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4">
  <si>
    <t xml:space="preserve">All Intra HE</t>
  </si>
  <si>
    <t xml:space="preserve">All Intra LC</t>
  </si>
  <si>
    <t xml:space="preserve">Reference:</t>
  </si>
  <si>
    <t xml:space="preserve">HM 4.0-dev</t>
  </si>
  <si>
    <t xml:space="preserve">Y</t>
  </si>
  <si>
    <t xml:space="preserve">U</t>
  </si>
  <si>
    <t xml:space="preserve">V</t>
  </si>
  <si>
    <t xml:space="preserve">Tested:</t>
  </si>
  <si>
    <t xml:space="preserve">HM-4.0-dev-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erence Cross Check Technicolor</t>
  </si>
  <si>
    <t xml:space="preserve">Tested  HM4.0-dev_G441 ( P1&amp;2) Cross Check Technico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30893562310589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90206"/>
        <c:axId val="50095349"/>
      </c:scatterChart>
      <c:valAx>
        <c:axId val="7499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349"/>
        <c:crossesAt val="0"/>
        <c:crossBetween val="midCat"/>
      </c:valAx>
      <c:valAx>
        <c:axId val="500953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1541390494994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032433"/>
        <c:axId val="12642450"/>
      </c:scatterChart>
      <c:valAx>
        <c:axId val="3003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450"/>
        <c:crossesAt val="0"/>
        <c:crossBetween val="midCat"/>
      </c:valAx>
      <c:valAx>
        <c:axId val="1264245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11061"/>
        <c:axId val="68173176"/>
      </c:scatterChart>
      <c:valAx>
        <c:axId val="311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176"/>
        <c:crossesAt val="0"/>
        <c:crossBetween val="midCat"/>
      </c:valAx>
      <c:valAx>
        <c:axId val="6817317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71672"/>
        <c:axId val="98034579"/>
      </c:scatterChart>
      <c:valAx>
        <c:axId val="118716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579"/>
        <c:crossesAt val="0"/>
        <c:crossBetween val="midCat"/>
      </c:valAx>
      <c:valAx>
        <c:axId val="980345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6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2045886410022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5310957551826</cdr:y>
    </cdr:from>
    <cdr:to>
      <cdr:x>0.765267701349986</cdr:x>
      <cdr:y>0.120222817656184</cdr:y>
    </cdr:to>
    <cdr:sp>
      <cdr:nvSpPr>
        <cdr:cNvPr id="1" name="Text Box 4"/>
        <cdr:cNvSpPr/>
      </cdr:nvSpPr>
      <cdr:spPr>
        <a:xfrm>
          <a:off x="1985400" y="380520"/>
          <a:ext cx="40143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82713963963964</cdr:y>
    </cdr:from>
    <cdr:to>
      <cdr:x>0.757759690991861</cdr:x>
      <cdr:y>0.112753378378378</cdr:y>
    </cdr:to>
    <cdr:sp>
      <cdr:nvSpPr>
        <cdr:cNvPr id="3" name="Text Box 1"/>
        <cdr:cNvSpPr/>
      </cdr:nvSpPr>
      <cdr:spPr>
        <a:xfrm>
          <a:off x="1939680" y="349200"/>
          <a:ext cx="39927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82665915968752</cdr:y>
    </cdr:from>
    <cdr:to>
      <cdr:x>0.760242792109257</cdr:x>
      <cdr:y>0.113026954746991</cdr:y>
    </cdr:to>
    <cdr:sp>
      <cdr:nvSpPr>
        <cdr:cNvPr id="5" name="Text Box 1"/>
        <cdr:cNvSpPr/>
      </cdr:nvSpPr>
      <cdr:spPr>
        <a:xfrm>
          <a:off x="1937520" y="349200"/>
          <a:ext cx="40143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57266521218946</cdr:y>
    </cdr:from>
    <cdr:to>
      <cdr:x>0.762245459548707</cdr:x>
      <cdr:y>0.121964951791118</cdr:y>
    </cdr:to>
    <cdr:sp>
      <cdr:nvSpPr>
        <cdr:cNvPr id="7" name="Text Box 1"/>
        <cdr:cNvSpPr/>
      </cdr:nvSpPr>
      <cdr:spPr>
        <a:xfrm>
          <a:off x="1995840" y="387360"/>
          <a:ext cx="39873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144455449823</v>
      </c>
      <c r="D23" s="19"/>
      <c r="E23" s="19"/>
      <c r="F23" s="19" t="n">
        <f aca="false">'RA-LC'!R90</f>
        <v>0.99917616801533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1346287851322</v>
      </c>
      <c r="D24" s="20"/>
      <c r="E24" s="20"/>
      <c r="F24" s="20" t="n">
        <f aca="false">'RA-LC'!Q90</f>
        <v>0.99964916164825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112865414263</v>
      </c>
      <c r="D35" s="19"/>
      <c r="E35" s="19"/>
      <c r="F35" s="19" t="n">
        <f aca="false">'LB-LC'!R90</f>
        <v>0.99937591941810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46903682307308</v>
      </c>
      <c r="D36" s="20"/>
      <c r="E36" s="20"/>
      <c r="F36" s="20" t="n">
        <f aca="false">'LB-LC'!Q90</f>
        <v>1.0691755492844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684119891125</v>
      </c>
      <c r="D47" s="19"/>
      <c r="E47" s="19"/>
      <c r="F47" s="19" t="n">
        <f aca="false">'LP-LC'!R90</f>
        <v>0.998361777918643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71739887067799</v>
      </c>
      <c r="D48" s="20"/>
      <c r="E48" s="20"/>
      <c r="F48" s="20" t="n">
        <f aca="false">'LP-LC'!Q90</f>
        <v>0.99661617453284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137</v>
      </c>
      <c r="E19" s="43" t="n">
        <v>44.5308</v>
      </c>
      <c r="F19" s="43" t="n">
        <v>45.9713</v>
      </c>
      <c r="G19" s="43" t="n">
        <v>47.4154</v>
      </c>
      <c r="H19" s="43" t="n">
        <v>6868.8</v>
      </c>
      <c r="I19" s="43" t="n">
        <v>6.03</v>
      </c>
      <c r="J19" s="44" t="n">
        <f aca="false">H19/3600</f>
        <v>1.908</v>
      </c>
      <c r="L19" s="42" t="n">
        <v>5066.0846</v>
      </c>
      <c r="M19" s="43" t="n">
        <v>44.5308</v>
      </c>
      <c r="N19" s="43" t="n">
        <v>45.9713</v>
      </c>
      <c r="O19" s="43" t="n">
        <v>47.4154</v>
      </c>
      <c r="P19" s="43" t="n">
        <v>6862.67</v>
      </c>
      <c r="Q19" s="43" t="n">
        <v>6.06</v>
      </c>
      <c r="R19" s="44" t="n">
        <f aca="false">P19/3600</f>
        <v>1.9062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1.4338</v>
      </c>
      <c r="E20" s="50" t="n">
        <v>42.2208</v>
      </c>
      <c r="F20" s="50" t="n">
        <v>44.5847</v>
      </c>
      <c r="G20" s="50" t="n">
        <v>46.0149</v>
      </c>
      <c r="H20" s="50" t="n">
        <v>5815.42</v>
      </c>
      <c r="I20" s="50" t="n">
        <v>5.75</v>
      </c>
      <c r="J20" s="51" t="n">
        <f aca="false">H20/3600</f>
        <v>1.61539444444444</v>
      </c>
      <c r="L20" s="49" t="n">
        <v>2408.3814</v>
      </c>
      <c r="M20" s="50" t="n">
        <v>42.2208</v>
      </c>
      <c r="N20" s="50" t="n">
        <v>44.5847</v>
      </c>
      <c r="O20" s="50" t="n">
        <v>46.0149</v>
      </c>
      <c r="P20" s="50" t="n">
        <v>5802.35</v>
      </c>
      <c r="Q20" s="50" t="n">
        <v>5.47</v>
      </c>
      <c r="R20" s="51" t="n">
        <f aca="false">P20/3600</f>
        <v>1.6117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1017</v>
      </c>
      <c r="E21" s="50" t="n">
        <v>39.5423</v>
      </c>
      <c r="F21" s="50" t="n">
        <v>43.4318</v>
      </c>
      <c r="G21" s="50" t="n">
        <v>45.0216</v>
      </c>
      <c r="H21" s="50" t="n">
        <v>4866.77</v>
      </c>
      <c r="I21" s="50" t="n">
        <v>5.23</v>
      </c>
      <c r="J21" s="51" t="n">
        <f aca="false">H21/3600</f>
        <v>1.35188055555556</v>
      </c>
      <c r="L21" s="49" t="n">
        <v>1154.0454</v>
      </c>
      <c r="M21" s="50" t="n">
        <v>39.5423</v>
      </c>
      <c r="N21" s="50" t="n">
        <v>43.4318</v>
      </c>
      <c r="O21" s="50" t="n">
        <v>45.0216</v>
      </c>
      <c r="P21" s="50" t="n">
        <v>4872.22</v>
      </c>
      <c r="Q21" s="50" t="n">
        <v>4.93</v>
      </c>
      <c r="R21" s="51" t="n">
        <f aca="false">P21/3600</f>
        <v>1.3533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0909</v>
      </c>
      <c r="E22" s="58" t="n">
        <v>37.045</v>
      </c>
      <c r="F22" s="58" t="n">
        <v>42.7434</v>
      </c>
      <c r="G22" s="58" t="n">
        <v>44.4966</v>
      </c>
      <c r="H22" s="58" t="n">
        <v>4074.39</v>
      </c>
      <c r="I22" s="58" t="n">
        <v>4.69</v>
      </c>
      <c r="J22" s="59" t="n">
        <f aca="false">H22/3600</f>
        <v>1.131775</v>
      </c>
      <c r="L22" s="57" t="n">
        <v>572.0346</v>
      </c>
      <c r="M22" s="58" t="n">
        <v>37.045</v>
      </c>
      <c r="N22" s="58" t="n">
        <v>42.7434</v>
      </c>
      <c r="O22" s="58" t="n">
        <v>44.4966</v>
      </c>
      <c r="P22" s="58" t="n">
        <v>4066.83</v>
      </c>
      <c r="Q22" s="58" t="n">
        <v>4.5</v>
      </c>
      <c r="R22" s="59" t="n">
        <f aca="false">P22/3600</f>
        <v>1.1296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417.2904</v>
      </c>
      <c r="E23" s="43" t="n">
        <v>42.0695</v>
      </c>
      <c r="F23" s="43" t="n">
        <v>44.6312</v>
      </c>
      <c r="G23" s="43" t="n">
        <v>46.0682</v>
      </c>
      <c r="H23" s="43" t="n">
        <v>4415.44</v>
      </c>
      <c r="I23" s="43" t="n">
        <v>6.5</v>
      </c>
      <c r="J23" s="44" t="n">
        <f aca="false">H23/3600</f>
        <v>1.22651111111111</v>
      </c>
      <c r="L23" s="42" t="n">
        <v>6414.191</v>
      </c>
      <c r="M23" s="43" t="n">
        <v>42.0695</v>
      </c>
      <c r="N23" s="43" t="n">
        <v>44.6312</v>
      </c>
      <c r="O23" s="43" t="n">
        <v>46.0682</v>
      </c>
      <c r="P23" s="43" t="n">
        <v>4417.07</v>
      </c>
      <c r="Q23" s="43" t="n">
        <v>6.45</v>
      </c>
      <c r="R23" s="44" t="n">
        <f aca="false">P23/3600</f>
        <v>1.2269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2.1969</v>
      </c>
      <c r="E24" s="50" t="n">
        <v>39.5347</v>
      </c>
      <c r="F24" s="50" t="n">
        <v>43.0759</v>
      </c>
      <c r="G24" s="50" t="n">
        <v>44.5567</v>
      </c>
      <c r="H24" s="50" t="n">
        <v>3676.94</v>
      </c>
      <c r="I24" s="50" t="n">
        <v>5.61</v>
      </c>
      <c r="J24" s="51" t="n">
        <f aca="false">H24/3600</f>
        <v>1.02137222222222</v>
      </c>
      <c r="L24" s="49" t="n">
        <v>2679.0975</v>
      </c>
      <c r="M24" s="50" t="n">
        <v>39.5347</v>
      </c>
      <c r="N24" s="50" t="n">
        <v>43.0759</v>
      </c>
      <c r="O24" s="50" t="n">
        <v>44.5567</v>
      </c>
      <c r="P24" s="50" t="n">
        <v>3676.37</v>
      </c>
      <c r="Q24" s="50" t="n">
        <v>5.6</v>
      </c>
      <c r="R24" s="51" t="n">
        <f aca="false">P24/3600</f>
        <v>1.0212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81.3878</v>
      </c>
      <c r="E25" s="50" t="n">
        <v>37.1332</v>
      </c>
      <c r="F25" s="50" t="n">
        <v>41.8932</v>
      </c>
      <c r="G25" s="50" t="n">
        <v>43.5884</v>
      </c>
      <c r="H25" s="50" t="n">
        <v>3102.45</v>
      </c>
      <c r="I25" s="50" t="n">
        <v>4.55</v>
      </c>
      <c r="J25" s="51" t="n">
        <f aca="false">H25/3600</f>
        <v>0.861791666666667</v>
      </c>
      <c r="L25" s="49" t="n">
        <v>1178.304</v>
      </c>
      <c r="M25" s="50" t="n">
        <v>37.1332</v>
      </c>
      <c r="N25" s="50" t="n">
        <v>41.8932</v>
      </c>
      <c r="O25" s="50" t="n">
        <v>43.5884</v>
      </c>
      <c r="P25" s="50" t="n">
        <v>3097.94</v>
      </c>
      <c r="Q25" s="50" t="n">
        <v>4.47</v>
      </c>
      <c r="R25" s="51" t="n">
        <f aca="false">P25/3600</f>
        <v>0.86053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2171</v>
      </c>
      <c r="E26" s="58" t="n">
        <v>34.9295</v>
      </c>
      <c r="F26" s="58" t="n">
        <v>41.1029</v>
      </c>
      <c r="G26" s="58" t="n">
        <v>43.1959</v>
      </c>
      <c r="H26" s="58" t="n">
        <v>2704.36</v>
      </c>
      <c r="I26" s="58" t="n">
        <v>3.97</v>
      </c>
      <c r="J26" s="59" t="n">
        <f aca="false">H26/3600</f>
        <v>0.751211111111111</v>
      </c>
      <c r="L26" s="57" t="n">
        <v>523.1334</v>
      </c>
      <c r="M26" s="58" t="n">
        <v>34.9295</v>
      </c>
      <c r="N26" s="58" t="n">
        <v>41.1029</v>
      </c>
      <c r="O26" s="58" t="n">
        <v>43.1959</v>
      </c>
      <c r="P26" s="58" t="n">
        <v>2693.88</v>
      </c>
      <c r="Q26" s="58" t="n">
        <v>3.9</v>
      </c>
      <c r="R26" s="59" t="n">
        <f aca="false">P26/3600</f>
        <v>0.748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81.1835</v>
      </c>
      <c r="E27" s="43" t="n">
        <v>41.3041</v>
      </c>
      <c r="F27" s="43" t="n">
        <v>43.4105</v>
      </c>
      <c r="G27" s="43" t="n">
        <v>45.8596</v>
      </c>
      <c r="H27" s="43" t="n">
        <v>8827.1</v>
      </c>
      <c r="I27" s="43" t="n">
        <v>11.67</v>
      </c>
      <c r="J27" s="44" t="n">
        <f aca="false">H27/3600</f>
        <v>2.45197222222222</v>
      </c>
      <c r="L27" s="42" t="n">
        <v>12374.2598</v>
      </c>
      <c r="M27" s="43" t="n">
        <v>41.3041</v>
      </c>
      <c r="N27" s="43" t="n">
        <v>43.4105</v>
      </c>
      <c r="O27" s="43" t="n">
        <v>45.8596</v>
      </c>
      <c r="P27" s="43" t="n">
        <v>8809.96</v>
      </c>
      <c r="Q27" s="43" t="n">
        <v>10.96</v>
      </c>
      <c r="R27" s="44" t="n">
        <f aca="false">P27/3600</f>
        <v>2.4472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27.3031</v>
      </c>
      <c r="E28" s="50" t="n">
        <v>39.4001</v>
      </c>
      <c r="F28" s="50" t="n">
        <v>42.4092</v>
      </c>
      <c r="G28" s="50" t="n">
        <v>44.3008</v>
      </c>
      <c r="H28" s="50" t="n">
        <v>7519.34</v>
      </c>
      <c r="I28" s="50" t="n">
        <v>9.05</v>
      </c>
      <c r="J28" s="51" t="n">
        <f aca="false">H28/3600</f>
        <v>2.08870555555556</v>
      </c>
      <c r="L28" s="49" t="n">
        <v>4520.3794</v>
      </c>
      <c r="M28" s="50" t="n">
        <v>39.4001</v>
      </c>
      <c r="N28" s="50" t="n">
        <v>42.4092</v>
      </c>
      <c r="O28" s="50" t="n">
        <v>44.3008</v>
      </c>
      <c r="P28" s="50" t="n">
        <v>7509.71</v>
      </c>
      <c r="Q28" s="50" t="n">
        <v>9.29</v>
      </c>
      <c r="R28" s="51" t="n">
        <f aca="false">P28/3600</f>
        <v>2.0860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6.5526</v>
      </c>
      <c r="E29" s="50" t="n">
        <v>37.2705</v>
      </c>
      <c r="F29" s="50" t="n">
        <v>41.4916</v>
      </c>
      <c r="G29" s="50" t="n">
        <v>42.9072</v>
      </c>
      <c r="H29" s="50" t="n">
        <v>6487.74</v>
      </c>
      <c r="I29" s="50" t="n">
        <v>8.12</v>
      </c>
      <c r="J29" s="51" t="n">
        <f aca="false">H29/3600</f>
        <v>1.80215</v>
      </c>
      <c r="L29" s="49" t="n">
        <v>2089.6577</v>
      </c>
      <c r="M29" s="50" t="n">
        <v>37.2705</v>
      </c>
      <c r="N29" s="50" t="n">
        <v>41.4916</v>
      </c>
      <c r="O29" s="50" t="n">
        <v>42.9072</v>
      </c>
      <c r="P29" s="50" t="n">
        <v>6462.82</v>
      </c>
      <c r="Q29" s="50" t="n">
        <v>8.12</v>
      </c>
      <c r="R29" s="51" t="n">
        <f aca="false">P29/3600</f>
        <v>1.7952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2.8701</v>
      </c>
      <c r="E30" s="58" t="n">
        <v>35.0325</v>
      </c>
      <c r="F30" s="58" t="n">
        <v>40.8259</v>
      </c>
      <c r="G30" s="58" t="n">
        <v>41.8019</v>
      </c>
      <c r="H30" s="58" t="n">
        <v>5702.39</v>
      </c>
      <c r="I30" s="58" t="n">
        <v>7.47</v>
      </c>
      <c r="J30" s="59" t="n">
        <f aca="false">H30/3600</f>
        <v>1.58399722222222</v>
      </c>
      <c r="L30" s="57" t="n">
        <v>1045.9959</v>
      </c>
      <c r="M30" s="58" t="n">
        <v>35.0325</v>
      </c>
      <c r="N30" s="58" t="n">
        <v>40.8259</v>
      </c>
      <c r="O30" s="58" t="n">
        <v>41.8019</v>
      </c>
      <c r="P30" s="58" t="n">
        <v>5690.08</v>
      </c>
      <c r="Q30" s="58" t="n">
        <v>7.03</v>
      </c>
      <c r="R30" s="59" t="n">
        <f aca="false">P30/3600</f>
        <v>1.5805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1.9216</v>
      </c>
      <c r="E31" s="43" t="n">
        <v>42.2868</v>
      </c>
      <c r="F31" s="43" t="n">
        <v>46.7752</v>
      </c>
      <c r="G31" s="43" t="n">
        <v>47.4533</v>
      </c>
      <c r="H31" s="43" t="n">
        <v>14127.97</v>
      </c>
      <c r="I31" s="43" t="n">
        <v>12.03</v>
      </c>
      <c r="J31" s="44" t="n">
        <f aca="false">H31/3600</f>
        <v>3.92443611111111</v>
      </c>
      <c r="L31" s="42" t="n">
        <v>11335.468</v>
      </c>
      <c r="M31" s="43" t="n">
        <v>42.2868</v>
      </c>
      <c r="N31" s="43" t="n">
        <v>46.7752</v>
      </c>
      <c r="O31" s="43" t="n">
        <v>47.4533</v>
      </c>
      <c r="P31" s="43" t="n">
        <v>14064.82</v>
      </c>
      <c r="Q31" s="43" t="n">
        <v>12.48</v>
      </c>
      <c r="R31" s="44" t="n">
        <f aca="false">P31/3600</f>
        <v>3.9068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82.0247</v>
      </c>
      <c r="E32" s="50" t="n">
        <v>40.5046</v>
      </c>
      <c r="F32" s="50" t="n">
        <v>45.3733</v>
      </c>
      <c r="G32" s="50" t="n">
        <v>45.4525</v>
      </c>
      <c r="H32" s="50" t="n">
        <v>11727.92</v>
      </c>
      <c r="I32" s="50" t="n">
        <v>10.7</v>
      </c>
      <c r="J32" s="51" t="n">
        <f aca="false">H32/3600</f>
        <v>3.25775555555556</v>
      </c>
      <c r="L32" s="49" t="n">
        <v>4675.5258</v>
      </c>
      <c r="M32" s="50" t="n">
        <v>40.5046</v>
      </c>
      <c r="N32" s="50" t="n">
        <v>45.3733</v>
      </c>
      <c r="O32" s="50" t="n">
        <v>45.4525</v>
      </c>
      <c r="P32" s="50" t="n">
        <v>11705.53</v>
      </c>
      <c r="Q32" s="50" t="n">
        <v>10.31</v>
      </c>
      <c r="R32" s="51" t="n">
        <f aca="false">P32/3600</f>
        <v>3.2515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35.0433</v>
      </c>
      <c r="E33" s="50" t="n">
        <v>38.4789</v>
      </c>
      <c r="F33" s="50" t="n">
        <v>44.0961</v>
      </c>
      <c r="G33" s="50" t="n">
        <v>43.644</v>
      </c>
      <c r="H33" s="50" t="n">
        <v>9765.93</v>
      </c>
      <c r="I33" s="50" t="n">
        <v>9.42</v>
      </c>
      <c r="J33" s="51" t="n">
        <f aca="false">H33/3600</f>
        <v>2.71275833333333</v>
      </c>
      <c r="L33" s="49" t="n">
        <v>2228.5773</v>
      </c>
      <c r="M33" s="50" t="n">
        <v>38.4789</v>
      </c>
      <c r="N33" s="50" t="n">
        <v>44.0961</v>
      </c>
      <c r="O33" s="50" t="n">
        <v>43.644</v>
      </c>
      <c r="P33" s="50" t="n">
        <v>9728.17</v>
      </c>
      <c r="Q33" s="50" t="n">
        <v>10.18</v>
      </c>
      <c r="R33" s="51" t="n">
        <f aca="false">P33/3600</f>
        <v>2.7022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53.3979</v>
      </c>
      <c r="E34" s="58" t="n">
        <v>36.3685</v>
      </c>
      <c r="F34" s="58" t="n">
        <v>43.1293</v>
      </c>
      <c r="G34" s="58" t="n">
        <v>42.2671</v>
      </c>
      <c r="H34" s="58" t="n">
        <v>8114.63</v>
      </c>
      <c r="I34" s="58" t="n">
        <v>8.24</v>
      </c>
      <c r="J34" s="59" t="n">
        <f aca="false">H34/3600</f>
        <v>2.25406388888889</v>
      </c>
      <c r="L34" s="57" t="n">
        <v>1146.9361</v>
      </c>
      <c r="M34" s="58" t="n">
        <v>36.3685</v>
      </c>
      <c r="N34" s="58" t="n">
        <v>43.1293</v>
      </c>
      <c r="O34" s="58" t="n">
        <v>42.2671</v>
      </c>
      <c r="P34" s="58" t="n">
        <v>8196.95</v>
      </c>
      <c r="Q34" s="58" t="n">
        <v>8.54</v>
      </c>
      <c r="R34" s="59" t="n">
        <f aca="false">P34/3600</f>
        <v>2.2769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965.7563</v>
      </c>
      <c r="E35" s="43" t="n">
        <v>40.5239</v>
      </c>
      <c r="F35" s="43" t="n">
        <v>45.1587</v>
      </c>
      <c r="G35" s="43" t="n">
        <v>47.3926</v>
      </c>
      <c r="H35" s="43" t="n">
        <v>11576.55</v>
      </c>
      <c r="I35" s="43" t="n">
        <v>16.8</v>
      </c>
      <c r="J35" s="44" t="n">
        <f aca="false">H35/3600</f>
        <v>3.21570833333333</v>
      </c>
      <c r="L35" s="42" t="n">
        <v>23958.0428</v>
      </c>
      <c r="M35" s="43" t="n">
        <v>40.5239</v>
      </c>
      <c r="N35" s="43" t="n">
        <v>45.1587</v>
      </c>
      <c r="O35" s="43" t="n">
        <v>47.3926</v>
      </c>
      <c r="P35" s="43" t="n">
        <v>11572.05</v>
      </c>
      <c r="Q35" s="43" t="n">
        <v>16.37</v>
      </c>
      <c r="R35" s="44" t="n">
        <f aca="false">P35/3600</f>
        <v>3.2144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98.5414</v>
      </c>
      <c r="E36" s="50" t="n">
        <v>38.4432</v>
      </c>
      <c r="F36" s="50" t="n">
        <v>43.9474</v>
      </c>
      <c r="G36" s="50" t="n">
        <v>46.2916</v>
      </c>
      <c r="H36" s="50" t="n">
        <v>8923.58</v>
      </c>
      <c r="I36" s="50" t="n">
        <v>11.55</v>
      </c>
      <c r="J36" s="51" t="n">
        <f aca="false">H36/3600</f>
        <v>2.47877222222222</v>
      </c>
      <c r="L36" s="49" t="n">
        <v>5590.7572</v>
      </c>
      <c r="M36" s="50" t="n">
        <v>38.4432</v>
      </c>
      <c r="N36" s="50" t="n">
        <v>43.9474</v>
      </c>
      <c r="O36" s="50" t="n">
        <v>46.2916</v>
      </c>
      <c r="P36" s="50" t="n">
        <v>8891.4</v>
      </c>
      <c r="Q36" s="50" t="n">
        <v>12.05</v>
      </c>
      <c r="R36" s="51" t="n">
        <f aca="false">P36/3600</f>
        <v>2.4698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74.5228</v>
      </c>
      <c r="E37" s="50" t="n">
        <v>36.6807</v>
      </c>
      <c r="F37" s="50" t="n">
        <v>42.9919</v>
      </c>
      <c r="G37" s="50" t="n">
        <v>45.3213</v>
      </c>
      <c r="H37" s="50" t="n">
        <v>7492.14</v>
      </c>
      <c r="I37" s="50" t="n">
        <v>10.02</v>
      </c>
      <c r="J37" s="51" t="n">
        <f aca="false">H37/3600</f>
        <v>2.08115</v>
      </c>
      <c r="L37" s="49" t="n">
        <v>1866.653</v>
      </c>
      <c r="M37" s="50" t="n">
        <v>36.6807</v>
      </c>
      <c r="N37" s="50" t="n">
        <v>42.9919</v>
      </c>
      <c r="O37" s="50" t="n">
        <v>45.3213</v>
      </c>
      <c r="P37" s="50" t="n">
        <v>7501.82</v>
      </c>
      <c r="Q37" s="50" t="n">
        <v>10.22</v>
      </c>
      <c r="R37" s="51" t="n">
        <f aca="false">P37/3600</f>
        <v>2.0838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84.0372</v>
      </c>
      <c r="E38" s="58" t="n">
        <v>34.8043</v>
      </c>
      <c r="F38" s="58" t="n">
        <v>42.2997</v>
      </c>
      <c r="G38" s="58" t="n">
        <v>44.6126</v>
      </c>
      <c r="H38" s="58" t="n">
        <v>6653.26</v>
      </c>
      <c r="I38" s="58" t="n">
        <v>9.76</v>
      </c>
      <c r="J38" s="59" t="n">
        <f aca="false">H38/3600</f>
        <v>1.84812777777778</v>
      </c>
      <c r="L38" s="57" t="n">
        <v>776.1674</v>
      </c>
      <c r="M38" s="58" t="n">
        <v>34.8043</v>
      </c>
      <c r="N38" s="58" t="n">
        <v>42.2997</v>
      </c>
      <c r="O38" s="58" t="n">
        <v>44.6126</v>
      </c>
      <c r="P38" s="58" t="n">
        <v>6665.65</v>
      </c>
      <c r="Q38" s="58" t="n">
        <v>9.18</v>
      </c>
      <c r="R38" s="59" t="n">
        <f aca="false">P38/3600</f>
        <v>1.8515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51.332</v>
      </c>
      <c r="E39" s="43" t="n">
        <v>42.3072</v>
      </c>
      <c r="F39" s="43" t="n">
        <v>45.4936</v>
      </c>
      <c r="G39" s="43" t="n">
        <v>45.6442</v>
      </c>
      <c r="H39" s="43" t="n">
        <v>1833.99</v>
      </c>
      <c r="I39" s="43" t="n">
        <v>2.78</v>
      </c>
      <c r="J39" s="44" t="n">
        <f aca="false">H39/3600</f>
        <v>0.509441666666667</v>
      </c>
      <c r="L39" s="42" t="n">
        <v>2544.8701</v>
      </c>
      <c r="M39" s="43" t="n">
        <v>42.3072</v>
      </c>
      <c r="N39" s="43" t="n">
        <v>45.4936</v>
      </c>
      <c r="O39" s="43" t="n">
        <v>45.6442</v>
      </c>
      <c r="P39" s="43" t="n">
        <v>1832.24</v>
      </c>
      <c r="Q39" s="43" t="n">
        <v>2.84</v>
      </c>
      <c r="R39" s="44" t="n">
        <f aca="false">P39/3600</f>
        <v>0.50895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3.7196</v>
      </c>
      <c r="E40" s="50" t="n">
        <v>39.6028</v>
      </c>
      <c r="F40" s="50" t="n">
        <v>43.4653</v>
      </c>
      <c r="G40" s="50" t="n">
        <v>43.2674</v>
      </c>
      <c r="H40" s="50" t="n">
        <v>1592.81</v>
      </c>
      <c r="I40" s="50" t="n">
        <v>2.58</v>
      </c>
      <c r="J40" s="51" t="n">
        <f aca="false">H40/3600</f>
        <v>0.442447222222222</v>
      </c>
      <c r="L40" s="49" t="n">
        <v>1137.3608</v>
      </c>
      <c r="M40" s="50" t="n">
        <v>39.6028</v>
      </c>
      <c r="N40" s="50" t="n">
        <v>43.4653</v>
      </c>
      <c r="O40" s="50" t="n">
        <v>43.2674</v>
      </c>
      <c r="P40" s="50" t="n">
        <v>1589.91</v>
      </c>
      <c r="Q40" s="50" t="n">
        <v>2.48</v>
      </c>
      <c r="R40" s="51" t="n">
        <f aca="false">P40/3600</f>
        <v>0.44164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0.132</v>
      </c>
      <c r="E41" s="50" t="n">
        <v>37.1166</v>
      </c>
      <c r="F41" s="50" t="n">
        <v>41.7234</v>
      </c>
      <c r="G41" s="50" t="n">
        <v>41.3202</v>
      </c>
      <c r="H41" s="50" t="n">
        <v>1382.08</v>
      </c>
      <c r="I41" s="50" t="n">
        <v>2.04</v>
      </c>
      <c r="J41" s="51" t="n">
        <f aca="false">H41/3600</f>
        <v>0.383911111111111</v>
      </c>
      <c r="L41" s="49" t="n">
        <v>533.8268</v>
      </c>
      <c r="M41" s="50" t="n">
        <v>37.1166</v>
      </c>
      <c r="N41" s="50" t="n">
        <v>41.7234</v>
      </c>
      <c r="O41" s="50" t="n">
        <v>41.3202</v>
      </c>
      <c r="P41" s="50" t="n">
        <v>1379.57</v>
      </c>
      <c r="Q41" s="50" t="n">
        <v>2.13</v>
      </c>
      <c r="R41" s="51" t="n">
        <f aca="false">P41/3600</f>
        <v>0.3832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4.5526</v>
      </c>
      <c r="E42" s="58" t="n">
        <v>34.842</v>
      </c>
      <c r="F42" s="58" t="n">
        <v>40.373</v>
      </c>
      <c r="G42" s="58" t="n">
        <v>39.7287</v>
      </c>
      <c r="H42" s="58" t="n">
        <v>1205.73</v>
      </c>
      <c r="I42" s="58" t="n">
        <v>1.83</v>
      </c>
      <c r="J42" s="59" t="n">
        <f aca="false">H42/3600</f>
        <v>0.334925</v>
      </c>
      <c r="L42" s="57" t="n">
        <v>278.3505</v>
      </c>
      <c r="M42" s="58" t="n">
        <v>34.842</v>
      </c>
      <c r="N42" s="58" t="n">
        <v>40.373</v>
      </c>
      <c r="O42" s="58" t="n">
        <v>39.7287</v>
      </c>
      <c r="P42" s="58" t="n">
        <v>1203.94</v>
      </c>
      <c r="Q42" s="58" t="n">
        <v>1.86</v>
      </c>
      <c r="R42" s="59" t="n">
        <f aca="false">P42/3600</f>
        <v>0.3344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72.3088</v>
      </c>
      <c r="E43" s="43" t="n">
        <v>41.3912</v>
      </c>
      <c r="F43" s="43" t="n">
        <v>45.4197</v>
      </c>
      <c r="G43" s="43" t="n">
        <v>45.8002</v>
      </c>
      <c r="H43" s="43" t="n">
        <v>2812.33</v>
      </c>
      <c r="I43" s="43" t="n">
        <v>2.96</v>
      </c>
      <c r="J43" s="44" t="n">
        <f aca="false">H43/3600</f>
        <v>0.781202777777778</v>
      </c>
      <c r="L43" s="42" t="n">
        <v>3964.1079</v>
      </c>
      <c r="M43" s="43" t="n">
        <v>41.3912</v>
      </c>
      <c r="N43" s="43" t="n">
        <v>45.4197</v>
      </c>
      <c r="O43" s="43" t="n">
        <v>45.8002</v>
      </c>
      <c r="P43" s="43" t="n">
        <v>2810.72</v>
      </c>
      <c r="Q43" s="43" t="n">
        <v>3.09</v>
      </c>
      <c r="R43" s="44" t="n">
        <f aca="false">P43/3600</f>
        <v>0.78075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8.3051</v>
      </c>
      <c r="E44" s="50" t="n">
        <v>38.5116</v>
      </c>
      <c r="F44" s="50" t="n">
        <v>43.6573</v>
      </c>
      <c r="G44" s="50" t="n">
        <v>43.6582</v>
      </c>
      <c r="H44" s="50" t="n">
        <v>2404.59</v>
      </c>
      <c r="I44" s="50" t="n">
        <v>3.17</v>
      </c>
      <c r="J44" s="51" t="n">
        <f aca="false">H44/3600</f>
        <v>0.667941666666667</v>
      </c>
      <c r="L44" s="49" t="n">
        <v>1780.1414</v>
      </c>
      <c r="M44" s="50" t="n">
        <v>38.5116</v>
      </c>
      <c r="N44" s="50" t="n">
        <v>43.6573</v>
      </c>
      <c r="O44" s="50" t="n">
        <v>43.6582</v>
      </c>
      <c r="P44" s="50" t="n">
        <v>2397.93</v>
      </c>
      <c r="Q44" s="50" t="n">
        <v>2.6</v>
      </c>
      <c r="R44" s="51" t="n">
        <f aca="false">P44/3600</f>
        <v>0.66609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213</v>
      </c>
      <c r="E45" s="50" t="n">
        <v>35.6908</v>
      </c>
      <c r="F45" s="50" t="n">
        <v>42.1716</v>
      </c>
      <c r="G45" s="50" t="n">
        <v>41.9151</v>
      </c>
      <c r="H45" s="50" t="n">
        <v>2053.98</v>
      </c>
      <c r="I45" s="50" t="n">
        <v>2.34</v>
      </c>
      <c r="J45" s="51" t="n">
        <f aca="false">H45/3600</f>
        <v>0.57055</v>
      </c>
      <c r="L45" s="49" t="n">
        <v>861.0344</v>
      </c>
      <c r="M45" s="50" t="n">
        <v>35.6908</v>
      </c>
      <c r="N45" s="50" t="n">
        <v>42.1716</v>
      </c>
      <c r="O45" s="50" t="n">
        <v>41.9151</v>
      </c>
      <c r="P45" s="50" t="n">
        <v>2047.85</v>
      </c>
      <c r="Q45" s="50" t="n">
        <v>2.79</v>
      </c>
      <c r="R45" s="51" t="n">
        <f aca="false">P45/3600</f>
        <v>0.56884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4.9377</v>
      </c>
      <c r="E46" s="58" t="n">
        <v>32.9947</v>
      </c>
      <c r="F46" s="58" t="n">
        <v>41.133</v>
      </c>
      <c r="G46" s="58" t="n">
        <v>40.6033</v>
      </c>
      <c r="H46" s="58" t="n">
        <v>1773.9</v>
      </c>
      <c r="I46" s="58" t="n">
        <v>2.27</v>
      </c>
      <c r="J46" s="59" t="n">
        <f aca="false">H46/3600</f>
        <v>0.49275</v>
      </c>
      <c r="L46" s="57" t="n">
        <v>436.9302</v>
      </c>
      <c r="M46" s="58" t="n">
        <v>32.9947</v>
      </c>
      <c r="N46" s="58" t="n">
        <v>41.133</v>
      </c>
      <c r="O46" s="58" t="n">
        <v>40.6033</v>
      </c>
      <c r="P46" s="58" t="n">
        <v>1772.65</v>
      </c>
      <c r="Q46" s="58" t="n">
        <v>1.92</v>
      </c>
      <c r="R46" s="59" t="n">
        <f aca="false">P46/3600</f>
        <v>0.49240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02.6845</v>
      </c>
      <c r="E47" s="43" t="n">
        <v>39.423</v>
      </c>
      <c r="F47" s="43" t="n">
        <v>43.071</v>
      </c>
      <c r="G47" s="43" t="n">
        <v>43.5546</v>
      </c>
      <c r="H47" s="43" t="n">
        <v>1896.2</v>
      </c>
      <c r="I47" s="43" t="n">
        <v>3.23</v>
      </c>
      <c r="J47" s="44" t="n">
        <f aca="false">H47/3600</f>
        <v>0.526722222222222</v>
      </c>
      <c r="L47" s="42" t="n">
        <v>7095.9381</v>
      </c>
      <c r="M47" s="43" t="n">
        <v>39.423</v>
      </c>
      <c r="N47" s="43" t="n">
        <v>43.071</v>
      </c>
      <c r="O47" s="43" t="n">
        <v>43.5546</v>
      </c>
      <c r="P47" s="43" t="n">
        <v>1883.3</v>
      </c>
      <c r="Q47" s="43" t="n">
        <v>3.33</v>
      </c>
      <c r="R47" s="44" t="n">
        <f aca="false">P47/3600</f>
        <v>0.5231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4598</v>
      </c>
      <c r="E48" s="50" t="n">
        <v>36.0188</v>
      </c>
      <c r="F48" s="50" t="n">
        <v>40.9543</v>
      </c>
      <c r="G48" s="50" t="n">
        <v>41.3367</v>
      </c>
      <c r="H48" s="50" t="n">
        <v>1583.9</v>
      </c>
      <c r="I48" s="50" t="n">
        <v>2.68</v>
      </c>
      <c r="J48" s="51" t="n">
        <f aca="false">H48/3600</f>
        <v>0.439972222222222</v>
      </c>
      <c r="L48" s="49" t="n">
        <v>3020.7546</v>
      </c>
      <c r="M48" s="50" t="n">
        <v>36.0188</v>
      </c>
      <c r="N48" s="50" t="n">
        <v>40.9543</v>
      </c>
      <c r="O48" s="50" t="n">
        <v>41.3367</v>
      </c>
      <c r="P48" s="50" t="n">
        <v>1577.68</v>
      </c>
      <c r="Q48" s="50" t="n">
        <v>2.89</v>
      </c>
      <c r="R48" s="51" t="n">
        <f aca="false">P48/3600</f>
        <v>0.43824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6.9155</v>
      </c>
      <c r="E49" s="50" t="n">
        <v>33.0485</v>
      </c>
      <c r="F49" s="50" t="n">
        <v>39.4006</v>
      </c>
      <c r="G49" s="50" t="n">
        <v>39.6731</v>
      </c>
      <c r="H49" s="50" t="n">
        <v>1333.64</v>
      </c>
      <c r="I49" s="50" t="n">
        <v>2.24</v>
      </c>
      <c r="J49" s="51" t="n">
        <f aca="false">H49/3600</f>
        <v>0.370455555555556</v>
      </c>
      <c r="L49" s="49" t="n">
        <v>1330.2474</v>
      </c>
      <c r="M49" s="50" t="n">
        <v>33.0485</v>
      </c>
      <c r="N49" s="50" t="n">
        <v>39.4006</v>
      </c>
      <c r="O49" s="50" t="n">
        <v>39.6731</v>
      </c>
      <c r="P49" s="50" t="n">
        <v>1335.42</v>
      </c>
      <c r="Q49" s="50" t="n">
        <v>1.86</v>
      </c>
      <c r="R49" s="51" t="n">
        <f aca="false">P49/3600</f>
        <v>0.3709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6.2268</v>
      </c>
      <c r="E50" s="58" t="n">
        <v>30.3925</v>
      </c>
      <c r="F50" s="58" t="n">
        <v>38.3508</v>
      </c>
      <c r="G50" s="58" t="n">
        <v>38.4771</v>
      </c>
      <c r="H50" s="58" t="n">
        <v>1147.63</v>
      </c>
      <c r="I50" s="58" t="n">
        <v>1.56</v>
      </c>
      <c r="J50" s="59" t="n">
        <f aca="false">H50/3600</f>
        <v>0.318786111111111</v>
      </c>
      <c r="L50" s="57" t="n">
        <v>589.6495</v>
      </c>
      <c r="M50" s="58" t="n">
        <v>30.3925</v>
      </c>
      <c r="N50" s="58" t="n">
        <v>38.3508</v>
      </c>
      <c r="O50" s="58" t="n">
        <v>38.4771</v>
      </c>
      <c r="P50" s="58" t="n">
        <v>1143.71</v>
      </c>
      <c r="Q50" s="58" t="n">
        <v>1.98</v>
      </c>
      <c r="R50" s="59" t="n">
        <f aca="false">P50/3600</f>
        <v>0.31769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217.8782</v>
      </c>
      <c r="E51" s="43" t="n">
        <v>40.5843</v>
      </c>
      <c r="F51" s="43" t="n">
        <v>43.6684</v>
      </c>
      <c r="G51" s="43" t="n">
        <v>44.6216</v>
      </c>
      <c r="H51" s="43" t="n">
        <v>2254</v>
      </c>
      <c r="I51" s="43" t="n">
        <v>2.39</v>
      </c>
      <c r="J51" s="44" t="n">
        <f aca="false">H51/3600</f>
        <v>0.626111111111111</v>
      </c>
      <c r="L51" s="42" t="n">
        <v>4213.9606</v>
      </c>
      <c r="M51" s="43" t="n">
        <v>40.5843</v>
      </c>
      <c r="N51" s="43" t="n">
        <v>43.6684</v>
      </c>
      <c r="O51" s="43" t="n">
        <v>44.6216</v>
      </c>
      <c r="P51" s="43" t="n">
        <v>2255.73</v>
      </c>
      <c r="Q51" s="43" t="n">
        <v>2</v>
      </c>
      <c r="R51" s="44" t="n">
        <f aca="false">P51/3600</f>
        <v>0.6265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66.9649</v>
      </c>
      <c r="E52" s="50" t="n">
        <v>37.105</v>
      </c>
      <c r="F52" s="50" t="n">
        <v>41.561</v>
      </c>
      <c r="G52" s="50" t="n">
        <v>42.4977</v>
      </c>
      <c r="H52" s="50" t="n">
        <v>1933.04</v>
      </c>
      <c r="I52" s="50" t="n">
        <v>1.68</v>
      </c>
      <c r="J52" s="51" t="n">
        <f aca="false">H52/3600</f>
        <v>0.536955555555556</v>
      </c>
      <c r="L52" s="49" t="n">
        <v>1763.0474</v>
      </c>
      <c r="M52" s="50" t="n">
        <v>37.105</v>
      </c>
      <c r="N52" s="50" t="n">
        <v>41.561</v>
      </c>
      <c r="O52" s="50" t="n">
        <v>42.4977</v>
      </c>
      <c r="P52" s="50" t="n">
        <v>1933.82</v>
      </c>
      <c r="Q52" s="50" t="n">
        <v>2.02</v>
      </c>
      <c r="R52" s="51" t="n">
        <f aca="false">P52/3600</f>
        <v>0.5371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98.3877</v>
      </c>
      <c r="E53" s="50" t="n">
        <v>34.1648</v>
      </c>
      <c r="F53" s="50" t="n">
        <v>40.0357</v>
      </c>
      <c r="G53" s="50" t="n">
        <v>40.7877</v>
      </c>
      <c r="H53" s="50" t="n">
        <v>1628.78</v>
      </c>
      <c r="I53" s="50" t="n">
        <v>1.83</v>
      </c>
      <c r="J53" s="51" t="n">
        <f aca="false">H53/3600</f>
        <v>0.452438888888889</v>
      </c>
      <c r="L53" s="49" t="n">
        <v>794.4369</v>
      </c>
      <c r="M53" s="50" t="n">
        <v>34.1648</v>
      </c>
      <c r="N53" s="50" t="n">
        <v>40.0357</v>
      </c>
      <c r="O53" s="50" t="n">
        <v>40.7877</v>
      </c>
      <c r="P53" s="50" t="n">
        <v>1631.54</v>
      </c>
      <c r="Q53" s="50" t="n">
        <v>1.92</v>
      </c>
      <c r="R53" s="51" t="n">
        <f aca="false">P53/3600</f>
        <v>0.45320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3.8142</v>
      </c>
      <c r="E54" s="58" t="n">
        <v>31.8086</v>
      </c>
      <c r="F54" s="58" t="n">
        <v>38.9475</v>
      </c>
      <c r="G54" s="58" t="n">
        <v>39.4447</v>
      </c>
      <c r="H54" s="58" t="n">
        <v>1355.36</v>
      </c>
      <c r="I54" s="58" t="n">
        <v>1.76</v>
      </c>
      <c r="J54" s="59" t="n">
        <f aca="false">H54/3600</f>
        <v>0.376488888888889</v>
      </c>
      <c r="L54" s="57" t="n">
        <v>359.8634</v>
      </c>
      <c r="M54" s="58" t="n">
        <v>31.8086</v>
      </c>
      <c r="N54" s="58" t="n">
        <v>38.9475</v>
      </c>
      <c r="O54" s="58" t="n">
        <v>39.4447</v>
      </c>
      <c r="P54" s="58" t="n">
        <v>1351.38</v>
      </c>
      <c r="Q54" s="58" t="n">
        <v>2.01</v>
      </c>
      <c r="R54" s="59" t="n">
        <f aca="false">P54/3600</f>
        <v>0.3753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598</v>
      </c>
      <c r="E55" s="43" t="n">
        <v>42.9804</v>
      </c>
      <c r="F55" s="43" t="n">
        <v>46.0495</v>
      </c>
      <c r="G55" s="43" t="n">
        <v>45.649</v>
      </c>
      <c r="H55" s="43" t="n">
        <v>447.55</v>
      </c>
      <c r="I55" s="43" t="n">
        <v>0.89</v>
      </c>
      <c r="J55" s="44" t="n">
        <f aca="false">H55/3600</f>
        <v>0.124319444444444</v>
      </c>
      <c r="L55" s="42" t="n">
        <v>908.7711</v>
      </c>
      <c r="M55" s="43" t="n">
        <v>42.9804</v>
      </c>
      <c r="N55" s="43" t="n">
        <v>46.0495</v>
      </c>
      <c r="O55" s="43" t="n">
        <v>45.649</v>
      </c>
      <c r="P55" s="43" t="n">
        <v>445.48</v>
      </c>
      <c r="Q55" s="43" t="n">
        <v>1.03</v>
      </c>
      <c r="R55" s="44" t="n">
        <f aca="false">P55/3600</f>
        <v>0.1237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8.1526</v>
      </c>
      <c r="E56" s="50" t="n">
        <v>39.6529</v>
      </c>
      <c r="F56" s="50" t="n">
        <v>43.8799</v>
      </c>
      <c r="G56" s="50" t="n">
        <v>43.1041</v>
      </c>
      <c r="H56" s="50" t="n">
        <v>387.49</v>
      </c>
      <c r="I56" s="50" t="n">
        <v>0.94</v>
      </c>
      <c r="J56" s="51" t="n">
        <f aca="false">H56/3600</f>
        <v>0.107636111111111</v>
      </c>
      <c r="L56" s="49" t="n">
        <v>441.9258</v>
      </c>
      <c r="M56" s="50" t="n">
        <v>39.6529</v>
      </c>
      <c r="N56" s="50" t="n">
        <v>43.8799</v>
      </c>
      <c r="O56" s="50" t="n">
        <v>43.1041</v>
      </c>
      <c r="P56" s="50" t="n">
        <v>385.3</v>
      </c>
      <c r="Q56" s="50" t="n">
        <v>0.77</v>
      </c>
      <c r="R56" s="51" t="n">
        <f aca="false">P56/3600</f>
        <v>0.1070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3.6701</v>
      </c>
      <c r="E57" s="50" t="n">
        <v>36.6423</v>
      </c>
      <c r="F57" s="50" t="n">
        <v>42.0633</v>
      </c>
      <c r="G57" s="50" t="n">
        <v>41.079</v>
      </c>
      <c r="H57" s="50" t="n">
        <v>333.37</v>
      </c>
      <c r="I57" s="50" t="n">
        <v>0.82</v>
      </c>
      <c r="J57" s="51" t="n">
        <f aca="false">H57/3600</f>
        <v>0.0926027777777778</v>
      </c>
      <c r="L57" s="49" t="n">
        <v>217.4186</v>
      </c>
      <c r="M57" s="50" t="n">
        <v>36.6423</v>
      </c>
      <c r="N57" s="50" t="n">
        <v>42.0633</v>
      </c>
      <c r="O57" s="50" t="n">
        <v>41.079</v>
      </c>
      <c r="P57" s="50" t="n">
        <v>334.04</v>
      </c>
      <c r="Q57" s="50" t="n">
        <v>0.66</v>
      </c>
      <c r="R57" s="51" t="n">
        <f aca="false">P57/3600</f>
        <v>0.09278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0.9691</v>
      </c>
      <c r="E58" s="58" t="n">
        <v>34.0251</v>
      </c>
      <c r="F58" s="58" t="n">
        <v>40.8907</v>
      </c>
      <c r="G58" s="58" t="n">
        <v>39.6033</v>
      </c>
      <c r="H58" s="58" t="n">
        <v>289.81</v>
      </c>
      <c r="I58" s="58" t="n">
        <v>0.68</v>
      </c>
      <c r="J58" s="59" t="n">
        <f aca="false">H58/3600</f>
        <v>0.0805027777777778</v>
      </c>
      <c r="L58" s="57" t="n">
        <v>114.833</v>
      </c>
      <c r="M58" s="58" t="n">
        <v>34.0251</v>
      </c>
      <c r="N58" s="58" t="n">
        <v>40.8907</v>
      </c>
      <c r="O58" s="58" t="n">
        <v>39.6033</v>
      </c>
      <c r="P58" s="58" t="n">
        <v>288.64</v>
      </c>
      <c r="Q58" s="58" t="n">
        <v>0.69</v>
      </c>
      <c r="R58" s="59" t="n">
        <f aca="false">P58/3600</f>
        <v>0.08017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35.7732</v>
      </c>
      <c r="E59" s="43" t="n">
        <v>39.7074</v>
      </c>
      <c r="F59" s="43" t="n">
        <v>43.3684</v>
      </c>
      <c r="G59" s="43" t="n">
        <v>44.2261</v>
      </c>
      <c r="H59" s="43" t="n">
        <v>435.4</v>
      </c>
      <c r="I59" s="43" t="n">
        <v>1.12</v>
      </c>
      <c r="J59" s="44" t="n">
        <f aca="false">H59/3600</f>
        <v>0.120944444444444</v>
      </c>
      <c r="L59" s="42" t="n">
        <v>1229.101</v>
      </c>
      <c r="M59" s="43" t="n">
        <v>39.7074</v>
      </c>
      <c r="N59" s="43" t="n">
        <v>43.3684</v>
      </c>
      <c r="O59" s="43" t="n">
        <v>44.2261</v>
      </c>
      <c r="P59" s="43" t="n">
        <v>435.33</v>
      </c>
      <c r="Q59" s="43" t="n">
        <v>1.31</v>
      </c>
      <c r="R59" s="44" t="n">
        <f aca="false">P59/3600</f>
        <v>0.1209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7.6495</v>
      </c>
      <c r="E60" s="50" t="n">
        <v>36.5963</v>
      </c>
      <c r="F60" s="50" t="n">
        <v>41.227</v>
      </c>
      <c r="G60" s="50" t="n">
        <v>41.9829</v>
      </c>
      <c r="H60" s="50" t="n">
        <v>361.96</v>
      </c>
      <c r="I60" s="50" t="n">
        <v>1.09</v>
      </c>
      <c r="J60" s="51" t="n">
        <f aca="false">H60/3600</f>
        <v>0.100544444444444</v>
      </c>
      <c r="L60" s="49" t="n">
        <v>520.9938</v>
      </c>
      <c r="M60" s="50" t="n">
        <v>36.5963</v>
      </c>
      <c r="N60" s="50" t="n">
        <v>41.227</v>
      </c>
      <c r="O60" s="50" t="n">
        <v>41.9829</v>
      </c>
      <c r="P60" s="50" t="n">
        <v>360.49</v>
      </c>
      <c r="Q60" s="50" t="n">
        <v>0.83</v>
      </c>
      <c r="R60" s="51" t="n">
        <f aca="false">P60/3600</f>
        <v>0.1001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39.9216</v>
      </c>
      <c r="E61" s="50" t="n">
        <v>33.8472</v>
      </c>
      <c r="F61" s="50" t="n">
        <v>39.4899</v>
      </c>
      <c r="G61" s="50" t="n">
        <v>40.234</v>
      </c>
      <c r="H61" s="50" t="n">
        <v>302.22</v>
      </c>
      <c r="I61" s="50" t="n">
        <v>0.68</v>
      </c>
      <c r="J61" s="51" t="n">
        <f aca="false">H61/3600</f>
        <v>0.08395</v>
      </c>
      <c r="L61" s="49" t="n">
        <v>233.2577</v>
      </c>
      <c r="M61" s="50" t="n">
        <v>33.8472</v>
      </c>
      <c r="N61" s="50" t="n">
        <v>39.4899</v>
      </c>
      <c r="O61" s="50" t="n">
        <v>40.234</v>
      </c>
      <c r="P61" s="50" t="n">
        <v>301.54</v>
      </c>
      <c r="Q61" s="50" t="n">
        <v>0.85</v>
      </c>
      <c r="R61" s="51" t="n">
        <f aca="false">P61/3600</f>
        <v>0.08376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19.2454</v>
      </c>
      <c r="E62" s="58" t="n">
        <v>31.4363</v>
      </c>
      <c r="F62" s="58" t="n">
        <v>38.2889</v>
      </c>
      <c r="G62" s="58" t="n">
        <v>38.9051</v>
      </c>
      <c r="H62" s="58" t="n">
        <v>260.28</v>
      </c>
      <c r="I62" s="58" t="n">
        <v>0.69</v>
      </c>
      <c r="J62" s="59" t="n">
        <f aca="false">H62/3600</f>
        <v>0.0723</v>
      </c>
      <c r="L62" s="57" t="n">
        <v>112.6763</v>
      </c>
      <c r="M62" s="58" t="n">
        <v>31.4363</v>
      </c>
      <c r="N62" s="58" t="n">
        <v>38.2889</v>
      </c>
      <c r="O62" s="58" t="n">
        <v>38.9051</v>
      </c>
      <c r="P62" s="58" t="n">
        <v>260.42</v>
      </c>
      <c r="Q62" s="58" t="n">
        <v>0.73</v>
      </c>
      <c r="R62" s="59" t="n">
        <f aca="false">P62/3600</f>
        <v>0.07233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586.0167</v>
      </c>
      <c r="E63" s="43" t="n">
        <v>39.7787</v>
      </c>
      <c r="F63" s="43" t="n">
        <v>45.5835</v>
      </c>
      <c r="G63" s="43" t="n">
        <v>46.2467</v>
      </c>
      <c r="H63" s="43" t="n">
        <v>396.86</v>
      </c>
      <c r="I63" s="43" t="n">
        <v>1.11</v>
      </c>
      <c r="J63" s="44" t="n">
        <f aca="false">H63/3600</f>
        <v>0.110238888888889</v>
      </c>
      <c r="L63" s="42" t="n">
        <v>1577.8605</v>
      </c>
      <c r="M63" s="43" t="n">
        <v>39.7787</v>
      </c>
      <c r="N63" s="43" t="n">
        <v>45.5835</v>
      </c>
      <c r="O63" s="43" t="n">
        <v>46.2467</v>
      </c>
      <c r="P63" s="43" t="n">
        <v>396.14</v>
      </c>
      <c r="Q63" s="43" t="n">
        <v>1.39</v>
      </c>
      <c r="R63" s="44" t="n">
        <f aca="false">P63/3600</f>
        <v>0.1100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88.9302</v>
      </c>
      <c r="E64" s="50" t="n">
        <v>36.4208</v>
      </c>
      <c r="F64" s="50" t="n">
        <v>43.8338</v>
      </c>
      <c r="G64" s="50" t="n">
        <v>44.5817</v>
      </c>
      <c r="H64" s="50" t="n">
        <v>326.64</v>
      </c>
      <c r="I64" s="50" t="n">
        <v>1.06</v>
      </c>
      <c r="J64" s="51" t="n">
        <f aca="false">H64/3600</f>
        <v>0.0907333333333333</v>
      </c>
      <c r="L64" s="49" t="n">
        <v>580.8149</v>
      </c>
      <c r="M64" s="50" t="n">
        <v>36.4208</v>
      </c>
      <c r="N64" s="50" t="n">
        <v>43.8338</v>
      </c>
      <c r="O64" s="50" t="n">
        <v>44.5817</v>
      </c>
      <c r="P64" s="50" t="n">
        <v>325.04</v>
      </c>
      <c r="Q64" s="50" t="n">
        <v>0.95</v>
      </c>
      <c r="R64" s="51" t="n">
        <f aca="false">P64/3600</f>
        <v>0.09028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64.5395</v>
      </c>
      <c r="E65" s="50" t="n">
        <v>33.6376</v>
      </c>
      <c r="F65" s="50" t="n">
        <v>42.6461</v>
      </c>
      <c r="G65" s="50" t="n">
        <v>43.3955</v>
      </c>
      <c r="H65" s="50" t="n">
        <v>280.78</v>
      </c>
      <c r="I65" s="50" t="n">
        <v>0.95</v>
      </c>
      <c r="J65" s="51" t="n">
        <f aca="false">H65/3600</f>
        <v>0.0779944444444444</v>
      </c>
      <c r="L65" s="49" t="n">
        <v>256.5135</v>
      </c>
      <c r="M65" s="50" t="n">
        <v>33.6376</v>
      </c>
      <c r="N65" s="50" t="n">
        <v>42.6461</v>
      </c>
      <c r="O65" s="50" t="n">
        <v>43.3955</v>
      </c>
      <c r="P65" s="50" t="n">
        <v>281.32</v>
      </c>
      <c r="Q65" s="50" t="n">
        <v>0.77</v>
      </c>
      <c r="R65" s="51" t="n">
        <f aca="false">P65/3600</f>
        <v>0.0781444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6.5991</v>
      </c>
      <c r="E66" s="58" t="n">
        <v>30.9317</v>
      </c>
      <c r="F66" s="58" t="n">
        <v>42.0043</v>
      </c>
      <c r="G66" s="58" t="n">
        <v>42.6085</v>
      </c>
      <c r="H66" s="58" t="n">
        <v>254.41</v>
      </c>
      <c r="I66" s="58" t="n">
        <v>0.87</v>
      </c>
      <c r="J66" s="59" t="n">
        <f aca="false">H66/3600</f>
        <v>0.0706694444444444</v>
      </c>
      <c r="L66" s="57" t="n">
        <v>128.9377</v>
      </c>
      <c r="M66" s="58" t="n">
        <v>30.9317</v>
      </c>
      <c r="N66" s="58" t="n">
        <v>42.0043</v>
      </c>
      <c r="O66" s="58" t="n">
        <v>42.6085</v>
      </c>
      <c r="P66" s="58" t="n">
        <v>254.13</v>
      </c>
      <c r="Q66" s="58" t="n">
        <v>0.63</v>
      </c>
      <c r="R66" s="59" t="n">
        <f aca="false">P66/3600</f>
        <v>0.07059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71.2418</v>
      </c>
      <c r="E67" s="43" t="n">
        <v>40.5697</v>
      </c>
      <c r="F67" s="43" t="n">
        <v>43.5272</v>
      </c>
      <c r="G67" s="43" t="n">
        <v>43.8658</v>
      </c>
      <c r="H67" s="43" t="n">
        <v>508.93</v>
      </c>
      <c r="I67" s="43" t="n">
        <v>0.96</v>
      </c>
      <c r="J67" s="44" t="n">
        <f aca="false">H67/3600</f>
        <v>0.141369444444444</v>
      </c>
      <c r="L67" s="42" t="n">
        <v>1067.2837</v>
      </c>
      <c r="M67" s="43" t="n">
        <v>40.5697</v>
      </c>
      <c r="N67" s="43" t="n">
        <v>43.5272</v>
      </c>
      <c r="O67" s="43" t="n">
        <v>43.8658</v>
      </c>
      <c r="P67" s="43" t="n">
        <v>508.01</v>
      </c>
      <c r="Q67" s="43" t="n">
        <v>0.93</v>
      </c>
      <c r="R67" s="44" t="n">
        <f aca="false">P67/3600</f>
        <v>0.1411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0.3397</v>
      </c>
      <c r="E68" s="50" t="n">
        <v>36.9422</v>
      </c>
      <c r="F68" s="50" t="n">
        <v>41.206</v>
      </c>
      <c r="G68" s="50" t="n">
        <v>41.3122</v>
      </c>
      <c r="H68" s="50" t="n">
        <v>447.84</v>
      </c>
      <c r="I68" s="50" t="n">
        <v>0.86</v>
      </c>
      <c r="J68" s="51" t="n">
        <f aca="false">H68/3600</f>
        <v>0.1244</v>
      </c>
      <c r="L68" s="49" t="n">
        <v>506.3815</v>
      </c>
      <c r="M68" s="50" t="n">
        <v>36.9422</v>
      </c>
      <c r="N68" s="50" t="n">
        <v>41.206</v>
      </c>
      <c r="O68" s="50" t="n">
        <v>41.3122</v>
      </c>
      <c r="P68" s="50" t="n">
        <v>446.12</v>
      </c>
      <c r="Q68" s="50" t="n">
        <v>0.49</v>
      </c>
      <c r="R68" s="51" t="n">
        <f aca="false">P68/3600</f>
        <v>0.1239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1883</v>
      </c>
      <c r="E69" s="50" t="n">
        <v>33.9174</v>
      </c>
      <c r="F69" s="50" t="n">
        <v>39.4208</v>
      </c>
      <c r="G69" s="50" t="n">
        <v>39.3439</v>
      </c>
      <c r="H69" s="50" t="n">
        <v>376.37</v>
      </c>
      <c r="I69" s="50" t="n">
        <v>0.71</v>
      </c>
      <c r="J69" s="51" t="n">
        <f aca="false">H69/3600</f>
        <v>0.104547222222222</v>
      </c>
      <c r="L69" s="49" t="n">
        <v>242.2302</v>
      </c>
      <c r="M69" s="50" t="n">
        <v>33.9174</v>
      </c>
      <c r="N69" s="50" t="n">
        <v>39.4208</v>
      </c>
      <c r="O69" s="50" t="n">
        <v>39.3439</v>
      </c>
      <c r="P69" s="50" t="n">
        <v>375.14</v>
      </c>
      <c r="Q69" s="50" t="n">
        <v>0.71</v>
      </c>
      <c r="R69" s="51" t="n">
        <f aca="false">P69/3600</f>
        <v>0.1042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8412</v>
      </c>
      <c r="E70" s="58" t="n">
        <v>31.4605</v>
      </c>
      <c r="F70" s="58" t="n">
        <v>38.1</v>
      </c>
      <c r="G70" s="58" t="n">
        <v>37.8437</v>
      </c>
      <c r="H70" s="58" t="n">
        <v>313.2</v>
      </c>
      <c r="I70" s="58" t="n">
        <v>0.54</v>
      </c>
      <c r="J70" s="59" t="n">
        <f aca="false">H70/3600</f>
        <v>0.087</v>
      </c>
      <c r="L70" s="57" t="n">
        <v>121.8831</v>
      </c>
      <c r="M70" s="58" t="n">
        <v>31.4605</v>
      </c>
      <c r="N70" s="58" t="n">
        <v>38.1</v>
      </c>
      <c r="O70" s="58" t="n">
        <v>37.8437</v>
      </c>
      <c r="P70" s="58" t="n">
        <v>313.29</v>
      </c>
      <c r="Q70" s="58" t="n">
        <v>0.59</v>
      </c>
      <c r="R70" s="59" t="n">
        <f aca="false">P70/3600</f>
        <v>0.0870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516.16</v>
      </c>
      <c r="E71" s="43" t="n">
        <v>45.7847</v>
      </c>
      <c r="F71" s="43" t="n">
        <v>49.1934</v>
      </c>
      <c r="G71" s="43" t="n">
        <v>50.118</v>
      </c>
      <c r="H71" s="43" t="n">
        <v>3249.85</v>
      </c>
      <c r="I71" s="43" t="n">
        <v>5.15</v>
      </c>
      <c r="J71" s="44" t="n">
        <f aca="false">H71/3600</f>
        <v>0.902736111111111</v>
      </c>
      <c r="L71" s="42" t="n">
        <v>1507.6205</v>
      </c>
      <c r="M71" s="43" t="n">
        <v>45.7847</v>
      </c>
      <c r="N71" s="43" t="n">
        <v>49.1934</v>
      </c>
      <c r="O71" s="43" t="n">
        <v>50.118</v>
      </c>
      <c r="P71" s="43" t="n">
        <v>3233.59</v>
      </c>
      <c r="Q71" s="43" t="n">
        <v>5.15</v>
      </c>
      <c r="R71" s="44" t="n">
        <f aca="false">P71/3600</f>
        <v>0.898219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3.7953</v>
      </c>
      <c r="E72" s="50" t="n">
        <v>43.8932</v>
      </c>
      <c r="F72" s="50" t="n">
        <v>48.0149</v>
      </c>
      <c r="G72" s="50" t="n">
        <v>48.7232</v>
      </c>
      <c r="H72" s="50" t="n">
        <v>2805.88</v>
      </c>
      <c r="I72" s="50" t="n">
        <v>4.05</v>
      </c>
      <c r="J72" s="51" t="n">
        <f aca="false">H72/3600</f>
        <v>0.779411111111111</v>
      </c>
      <c r="L72" s="49" t="n">
        <v>595.2186</v>
      </c>
      <c r="M72" s="50" t="n">
        <v>43.8932</v>
      </c>
      <c r="N72" s="50" t="n">
        <v>48.0149</v>
      </c>
      <c r="O72" s="50" t="n">
        <v>48.7232</v>
      </c>
      <c r="P72" s="50" t="n">
        <v>2806.57</v>
      </c>
      <c r="Q72" s="50" t="n">
        <v>4.52</v>
      </c>
      <c r="R72" s="51" t="n">
        <f aca="false">P72/3600</f>
        <v>0.77960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5.693</v>
      </c>
      <c r="E73" s="50" t="n">
        <v>41.6942</v>
      </c>
      <c r="F73" s="50" t="n">
        <v>46.8638</v>
      </c>
      <c r="G73" s="50" t="n">
        <v>47.4322</v>
      </c>
      <c r="H73" s="50" t="n">
        <v>2499.16</v>
      </c>
      <c r="I73" s="50" t="n">
        <v>3.47</v>
      </c>
      <c r="J73" s="51" t="n">
        <f aca="false">H73/3600</f>
        <v>0.694211111111111</v>
      </c>
      <c r="L73" s="49" t="n">
        <v>297.1312</v>
      </c>
      <c r="M73" s="50" t="n">
        <v>41.6942</v>
      </c>
      <c r="N73" s="50" t="n">
        <v>46.8638</v>
      </c>
      <c r="O73" s="50" t="n">
        <v>47.4322</v>
      </c>
      <c r="P73" s="50" t="n">
        <v>2486.12</v>
      </c>
      <c r="Q73" s="50" t="n">
        <v>3.95</v>
      </c>
      <c r="R73" s="51" t="n">
        <f aca="false">P73/3600</f>
        <v>0.69058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3.0921</v>
      </c>
      <c r="E74" s="58" t="n">
        <v>39.2946</v>
      </c>
      <c r="F74" s="58" t="n">
        <v>46.1294</v>
      </c>
      <c r="G74" s="58" t="n">
        <v>46.5705</v>
      </c>
      <c r="H74" s="58" t="n">
        <v>2291.49</v>
      </c>
      <c r="I74" s="58" t="n">
        <v>3.66</v>
      </c>
      <c r="J74" s="59" t="n">
        <f aca="false">H74/3600</f>
        <v>0.636525</v>
      </c>
      <c r="L74" s="57" t="n">
        <v>174.5451</v>
      </c>
      <c r="M74" s="58" t="n">
        <v>39.2946</v>
      </c>
      <c r="N74" s="58" t="n">
        <v>46.1294</v>
      </c>
      <c r="O74" s="58" t="n">
        <v>46.5705</v>
      </c>
      <c r="P74" s="58" t="n">
        <v>2286.14</v>
      </c>
      <c r="Q74" s="58" t="n">
        <v>4.36</v>
      </c>
      <c r="R74" s="59" t="n">
        <f aca="false">P74/3600</f>
        <v>0.63503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138.2995</v>
      </c>
      <c r="E75" s="43" t="n">
        <v>45.248</v>
      </c>
      <c r="F75" s="43" t="n">
        <v>50.337</v>
      </c>
      <c r="G75" s="43" t="n">
        <v>50.2113</v>
      </c>
      <c r="H75" s="43" t="n">
        <v>3241.25</v>
      </c>
      <c r="I75" s="43" t="n">
        <v>5.69</v>
      </c>
      <c r="J75" s="44" t="n">
        <f aca="false">H75/3600</f>
        <v>0.900347222222222</v>
      </c>
      <c r="L75" s="42" t="n">
        <v>2129.7042</v>
      </c>
      <c r="M75" s="43" t="n">
        <v>45.248</v>
      </c>
      <c r="N75" s="43" t="n">
        <v>50.337</v>
      </c>
      <c r="O75" s="43" t="n">
        <v>50.2113</v>
      </c>
      <c r="P75" s="43" t="n">
        <v>3230.8</v>
      </c>
      <c r="Q75" s="43" t="n">
        <v>5.45</v>
      </c>
      <c r="R75" s="44" t="n">
        <f aca="false">P75/3600</f>
        <v>0.89744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30.6605</v>
      </c>
      <c r="E76" s="50" t="n">
        <v>43.0332</v>
      </c>
      <c r="F76" s="50" t="n">
        <v>49.1139</v>
      </c>
      <c r="G76" s="50" t="n">
        <v>48.7434</v>
      </c>
      <c r="H76" s="50" t="n">
        <v>2732.33</v>
      </c>
      <c r="I76" s="50" t="n">
        <v>4.26</v>
      </c>
      <c r="J76" s="51" t="n">
        <f aca="false">H76/3600</f>
        <v>0.758980555555556</v>
      </c>
      <c r="L76" s="49" t="n">
        <v>822.0465</v>
      </c>
      <c r="M76" s="50" t="n">
        <v>43.0332</v>
      </c>
      <c r="N76" s="50" t="n">
        <v>49.1139</v>
      </c>
      <c r="O76" s="50" t="n">
        <v>48.7434</v>
      </c>
      <c r="P76" s="50" t="n">
        <v>2725.82</v>
      </c>
      <c r="Q76" s="50" t="n">
        <v>4.29</v>
      </c>
      <c r="R76" s="51" t="n">
        <f aca="false">P76/3600</f>
        <v>0.75717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8.9433</v>
      </c>
      <c r="E77" s="50" t="n">
        <v>40.5529</v>
      </c>
      <c r="F77" s="50" t="n">
        <v>48.1083</v>
      </c>
      <c r="G77" s="50" t="n">
        <v>47.2053</v>
      </c>
      <c r="H77" s="50" t="n">
        <v>2419.16</v>
      </c>
      <c r="I77" s="50" t="n">
        <v>3.75</v>
      </c>
      <c r="J77" s="51" t="n">
        <f aca="false">H77/3600</f>
        <v>0.671988888888889</v>
      </c>
      <c r="L77" s="49" t="n">
        <v>410.3367</v>
      </c>
      <c r="M77" s="50" t="n">
        <v>40.5529</v>
      </c>
      <c r="N77" s="50" t="n">
        <v>48.1083</v>
      </c>
      <c r="O77" s="50" t="n">
        <v>47.2053</v>
      </c>
      <c r="P77" s="50" t="n">
        <v>2408.84</v>
      </c>
      <c r="Q77" s="50" t="n">
        <v>4.52</v>
      </c>
      <c r="R77" s="51" t="n">
        <f aca="false">P77/3600</f>
        <v>0.66912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3488</v>
      </c>
      <c r="E78" s="58" t="n">
        <v>37.8491</v>
      </c>
      <c r="F78" s="58" t="n">
        <v>47.407</v>
      </c>
      <c r="G78" s="58" t="n">
        <v>46.3894</v>
      </c>
      <c r="H78" s="58" t="n">
        <v>2206.99</v>
      </c>
      <c r="I78" s="58" t="n">
        <v>3.82</v>
      </c>
      <c r="J78" s="59" t="n">
        <f aca="false">H78/3600</f>
        <v>0.613052777777778</v>
      </c>
      <c r="L78" s="57" t="n">
        <v>230.7423</v>
      </c>
      <c r="M78" s="58" t="n">
        <v>37.8491</v>
      </c>
      <c r="N78" s="58" t="n">
        <v>47.407</v>
      </c>
      <c r="O78" s="58" t="n">
        <v>46.3894</v>
      </c>
      <c r="P78" s="58" t="n">
        <v>2204.64</v>
      </c>
      <c r="Q78" s="58" t="n">
        <v>3.45</v>
      </c>
      <c r="R78" s="59" t="n">
        <f aca="false">P78/3600</f>
        <v>0.612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57.1237</v>
      </c>
      <c r="E79" s="43" t="n">
        <v>44.8678</v>
      </c>
      <c r="F79" s="43" t="n">
        <v>50.2896</v>
      </c>
      <c r="G79" s="43" t="n">
        <v>50.2726</v>
      </c>
      <c r="H79" s="43" t="n">
        <v>4187.08</v>
      </c>
      <c r="I79" s="43" t="n">
        <v>5.13</v>
      </c>
      <c r="J79" s="44" t="n">
        <f aca="false">H79/3600</f>
        <v>1.16307777777778</v>
      </c>
      <c r="L79" s="42" t="n">
        <v>2048.6698</v>
      </c>
      <c r="M79" s="43" t="n">
        <v>44.8678</v>
      </c>
      <c r="N79" s="43" t="n">
        <v>50.2896</v>
      </c>
      <c r="O79" s="43" t="n">
        <v>50.2726</v>
      </c>
      <c r="P79" s="43" t="n">
        <v>4184.1</v>
      </c>
      <c r="Q79" s="43" t="n">
        <v>6.12</v>
      </c>
      <c r="R79" s="44" t="n">
        <f aca="false">P79/3600</f>
        <v>1.16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2242</v>
      </c>
      <c r="E80" s="50" t="n">
        <v>42.7664</v>
      </c>
      <c r="F80" s="50" t="n">
        <v>48.8029</v>
      </c>
      <c r="G80" s="50" t="n">
        <v>48.803</v>
      </c>
      <c r="H80" s="50" t="n">
        <v>3488.63</v>
      </c>
      <c r="I80" s="50" t="n">
        <v>4.65</v>
      </c>
      <c r="J80" s="51" t="n">
        <f aca="false">H80/3600</f>
        <v>0.969063888888889</v>
      </c>
      <c r="L80" s="49" t="n">
        <v>776.7367</v>
      </c>
      <c r="M80" s="50" t="n">
        <v>42.7664</v>
      </c>
      <c r="N80" s="50" t="n">
        <v>48.8029</v>
      </c>
      <c r="O80" s="50" t="n">
        <v>48.803</v>
      </c>
      <c r="P80" s="50" t="n">
        <v>3491.63</v>
      </c>
      <c r="Q80" s="50" t="n">
        <v>4.61</v>
      </c>
      <c r="R80" s="51" t="n">
        <f aca="false">P80/3600</f>
        <v>0.96989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4335</v>
      </c>
      <c r="E81" s="50" t="n">
        <v>40.5391</v>
      </c>
      <c r="F81" s="50" t="n">
        <v>47.3843</v>
      </c>
      <c r="G81" s="50" t="n">
        <v>47.295</v>
      </c>
      <c r="H81" s="50" t="n">
        <v>2986.21</v>
      </c>
      <c r="I81" s="50" t="n">
        <v>3.91</v>
      </c>
      <c r="J81" s="51" t="n">
        <f aca="false">H81/3600</f>
        <v>0.829502777777778</v>
      </c>
      <c r="L81" s="49" t="n">
        <v>361.9535</v>
      </c>
      <c r="M81" s="50" t="n">
        <v>40.5391</v>
      </c>
      <c r="N81" s="50" t="n">
        <v>47.3843</v>
      </c>
      <c r="O81" s="50" t="n">
        <v>47.295</v>
      </c>
      <c r="P81" s="50" t="n">
        <v>2982.54</v>
      </c>
      <c r="Q81" s="50" t="n">
        <v>4.17</v>
      </c>
      <c r="R81" s="51" t="n">
        <f aca="false">P81/3600</f>
        <v>0.82848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1.3302</v>
      </c>
      <c r="E82" s="58" t="n">
        <v>38.1774</v>
      </c>
      <c r="F82" s="58" t="n">
        <v>46.3569</v>
      </c>
      <c r="G82" s="58" t="n">
        <v>46.3428</v>
      </c>
      <c r="H82" s="58" t="n">
        <v>2675.49</v>
      </c>
      <c r="I82" s="58" t="n">
        <v>3.69</v>
      </c>
      <c r="J82" s="59" t="n">
        <f aca="false">H82/3600</f>
        <v>0.743191666666667</v>
      </c>
      <c r="L82" s="57" t="n">
        <v>202.88</v>
      </c>
      <c r="M82" s="58" t="n">
        <v>38.1774</v>
      </c>
      <c r="N82" s="58" t="n">
        <v>46.3569</v>
      </c>
      <c r="O82" s="58" t="n">
        <v>46.3428</v>
      </c>
      <c r="P82" s="58" t="n">
        <v>2669.04</v>
      </c>
      <c r="Q82" s="58" t="n">
        <v>3.93</v>
      </c>
      <c r="R82" s="59" t="n">
        <f aca="false">P82/3600</f>
        <v>0.741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93913909309724</v>
      </c>
      <c r="J89" s="70" t="n">
        <f aca="false">GEOMEAN(J3:J82)</f>
        <v>0.533705179266927</v>
      </c>
      <c r="Q89" s="70" t="n">
        <f aca="false">GEOMEAN(Q3:Q82)</f>
        <v>2.92919355938251</v>
      </c>
      <c r="R89" s="70" t="n">
        <f aca="false">GEOMEAN(R3:R82)</f>
        <v>0.5328308516573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616174532843</v>
      </c>
      <c r="R90" s="71" t="n">
        <f aca="false">R89/J89</f>
        <v>0.9983617779186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49166666666667</v>
      </c>
      <c r="J91" s="70" t="n">
        <f aca="false">SUM(J3:J82)</f>
        <v>58.650475</v>
      </c>
      <c r="Q91" s="70" t="n">
        <f aca="false">SUM(Q3:Q82)/3600</f>
        <v>0.0754666666666667</v>
      </c>
      <c r="R91" s="70" t="n">
        <f aca="false">SUM(R3:R82)</f>
        <v>58.5710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4.6363</v>
      </c>
      <c r="E3" s="43" t="n">
        <v>44.3255</v>
      </c>
      <c r="F3" s="43" t="n">
        <v>44.7364</v>
      </c>
      <c r="G3" s="43" t="n">
        <v>47.0764</v>
      </c>
      <c r="H3" s="43" t="n">
        <v>10187.94</v>
      </c>
      <c r="I3" s="43" t="n">
        <v>18.9</v>
      </c>
      <c r="J3" s="44" t="n">
        <f aca="false">H3/3600</f>
        <v>2.82998333333333</v>
      </c>
      <c r="L3" s="45" t="n">
        <v>9011.3649</v>
      </c>
      <c r="M3" s="46" t="n">
        <v>44.3255</v>
      </c>
      <c r="N3" s="46" t="n">
        <v>44.7364</v>
      </c>
      <c r="O3" s="46" t="n">
        <v>47.0764</v>
      </c>
      <c r="P3" s="46" t="n">
        <v>10220.71</v>
      </c>
      <c r="Q3" s="46" t="n">
        <v>17.97</v>
      </c>
      <c r="R3" s="47" t="n">
        <f aca="false">P3/3600</f>
        <v>2.8390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48.9083</v>
      </c>
      <c r="E4" s="50" t="n">
        <v>41.8246</v>
      </c>
      <c r="F4" s="50" t="n">
        <v>43.2205</v>
      </c>
      <c r="G4" s="50" t="n">
        <v>45.4018</v>
      </c>
      <c r="H4" s="50" t="n">
        <v>9358.57</v>
      </c>
      <c r="I4" s="50" t="n">
        <v>15.8</v>
      </c>
      <c r="J4" s="51" t="n">
        <f aca="false">H4/3600</f>
        <v>2.59960277777778</v>
      </c>
      <c r="L4" s="52" t="n">
        <v>4245.6369</v>
      </c>
      <c r="M4" s="53" t="n">
        <v>41.8246</v>
      </c>
      <c r="N4" s="53" t="n">
        <v>43.2205</v>
      </c>
      <c r="O4" s="53" t="n">
        <v>45.4018</v>
      </c>
      <c r="P4" s="53" t="n">
        <v>9342.5</v>
      </c>
      <c r="Q4" s="53" t="n">
        <v>15.67</v>
      </c>
      <c r="R4" s="54" t="n">
        <f aca="false">P4/3600</f>
        <v>2.5951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7.4154</v>
      </c>
      <c r="E5" s="50" t="n">
        <v>39.2044</v>
      </c>
      <c r="F5" s="50" t="n">
        <v>41.9996</v>
      </c>
      <c r="G5" s="50" t="n">
        <v>44.0697</v>
      </c>
      <c r="H5" s="50" t="n">
        <v>8902.52</v>
      </c>
      <c r="I5" s="50" t="n">
        <v>13.58</v>
      </c>
      <c r="J5" s="51" t="n">
        <f aca="false">H5/3600</f>
        <v>2.47292222222222</v>
      </c>
      <c r="L5" s="52" t="n">
        <v>2214.1255</v>
      </c>
      <c r="M5" s="53" t="n">
        <v>39.2044</v>
      </c>
      <c r="N5" s="53" t="n">
        <v>41.9996</v>
      </c>
      <c r="O5" s="53" t="n">
        <v>44.0697</v>
      </c>
      <c r="P5" s="53" t="n">
        <v>8861.24</v>
      </c>
      <c r="Q5" s="53" t="n">
        <v>13.09</v>
      </c>
      <c r="R5" s="54" t="n">
        <f aca="false">P5/3600</f>
        <v>2.4614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8.8985</v>
      </c>
      <c r="E6" s="58" t="n">
        <v>36.5768</v>
      </c>
      <c r="F6" s="58" t="n">
        <v>41.0648</v>
      </c>
      <c r="G6" s="58" t="n">
        <v>43.1157</v>
      </c>
      <c r="H6" s="58" t="n">
        <v>8544.41</v>
      </c>
      <c r="I6" s="58" t="n">
        <v>13.34</v>
      </c>
      <c r="J6" s="59" t="n">
        <f aca="false">H6/3600</f>
        <v>2.37344722222222</v>
      </c>
      <c r="L6" s="60" t="n">
        <v>1205.6086</v>
      </c>
      <c r="M6" s="61" t="n">
        <v>36.5768</v>
      </c>
      <c r="N6" s="61" t="n">
        <v>41.0648</v>
      </c>
      <c r="O6" s="61" t="n">
        <v>43.1157</v>
      </c>
      <c r="P6" s="61" t="n">
        <v>8559.42</v>
      </c>
      <c r="Q6" s="61" t="n">
        <v>12.99</v>
      </c>
      <c r="R6" s="62" t="n">
        <f aca="false">P6/3600</f>
        <v>2.3776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71.0609</v>
      </c>
      <c r="E7" s="43" t="n">
        <v>42.7129</v>
      </c>
      <c r="F7" s="43" t="n">
        <v>47.8468</v>
      </c>
      <c r="G7" s="43" t="n">
        <v>47.8317</v>
      </c>
      <c r="H7" s="43" t="n">
        <v>16648.02</v>
      </c>
      <c r="I7" s="43" t="n">
        <v>22.86</v>
      </c>
      <c r="J7" s="44" t="n">
        <f aca="false">H7/3600</f>
        <v>4.62445</v>
      </c>
      <c r="L7" s="45" t="n">
        <v>21167.7563</v>
      </c>
      <c r="M7" s="46" t="n">
        <v>42.7129</v>
      </c>
      <c r="N7" s="46" t="n">
        <v>47.8468</v>
      </c>
      <c r="O7" s="46" t="n">
        <v>47.8317</v>
      </c>
      <c r="P7" s="46" t="n">
        <v>16572.84</v>
      </c>
      <c r="Q7" s="46" t="n">
        <v>24.66</v>
      </c>
      <c r="R7" s="47" t="n">
        <f aca="false">P7/3600</f>
        <v>4.6035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44.6597</v>
      </c>
      <c r="E8" s="50" t="n">
        <v>39.7511</v>
      </c>
      <c r="F8" s="50" t="n">
        <v>45.9909</v>
      </c>
      <c r="G8" s="50" t="n">
        <v>46.3517</v>
      </c>
      <c r="H8" s="50" t="n">
        <v>15211.47</v>
      </c>
      <c r="I8" s="50" t="n">
        <v>20.99</v>
      </c>
      <c r="J8" s="51" t="n">
        <f aca="false">H8/3600</f>
        <v>4.22540833333333</v>
      </c>
      <c r="L8" s="52" t="n">
        <v>10741.3551</v>
      </c>
      <c r="M8" s="53" t="n">
        <v>39.7511</v>
      </c>
      <c r="N8" s="53" t="n">
        <v>45.9909</v>
      </c>
      <c r="O8" s="53" t="n">
        <v>46.3517</v>
      </c>
      <c r="P8" s="53" t="n">
        <v>15069.66</v>
      </c>
      <c r="Q8" s="53" t="n">
        <v>22.11</v>
      </c>
      <c r="R8" s="54" t="n">
        <f aca="false">P8/3600</f>
        <v>4.1860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707.296</v>
      </c>
      <c r="E9" s="50" t="n">
        <v>36.7084</v>
      </c>
      <c r="F9" s="50" t="n">
        <v>44.452</v>
      </c>
      <c r="G9" s="50" t="n">
        <v>45.0591</v>
      </c>
      <c r="H9" s="50" t="n">
        <v>13793.52</v>
      </c>
      <c r="I9" s="50" t="n">
        <v>18.74</v>
      </c>
      <c r="J9" s="51" t="n">
        <f aca="false">H9/3600</f>
        <v>3.83153333333333</v>
      </c>
      <c r="L9" s="52" t="n">
        <v>5703.9914</v>
      </c>
      <c r="M9" s="53" t="n">
        <v>36.7084</v>
      </c>
      <c r="N9" s="53" t="n">
        <v>44.452</v>
      </c>
      <c r="O9" s="53" t="n">
        <v>45.0591</v>
      </c>
      <c r="P9" s="53" t="n">
        <v>13752.92</v>
      </c>
      <c r="Q9" s="53" t="n">
        <v>18.58</v>
      </c>
      <c r="R9" s="54" t="n">
        <f aca="false">P9/3600</f>
        <v>3.8202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47.0535</v>
      </c>
      <c r="E10" s="58" t="n">
        <v>33.8762</v>
      </c>
      <c r="F10" s="58" t="n">
        <v>43.3109</v>
      </c>
      <c r="G10" s="58" t="n">
        <v>44.1076</v>
      </c>
      <c r="H10" s="58" t="n">
        <v>12771.75</v>
      </c>
      <c r="I10" s="58" t="n">
        <v>17.25</v>
      </c>
      <c r="J10" s="59" t="n">
        <f aca="false">H10/3600</f>
        <v>3.54770833333333</v>
      </c>
      <c r="L10" s="60" t="n">
        <v>3143.7489</v>
      </c>
      <c r="M10" s="61" t="n">
        <v>33.8762</v>
      </c>
      <c r="N10" s="61" t="n">
        <v>43.3109</v>
      </c>
      <c r="O10" s="61" t="n">
        <v>44.1076</v>
      </c>
      <c r="P10" s="61" t="n">
        <v>12666.39</v>
      </c>
      <c r="Q10" s="61" t="n">
        <v>16.98</v>
      </c>
      <c r="R10" s="62" t="n">
        <f aca="false">P10/3600</f>
        <v>3.5184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109.8307</v>
      </c>
      <c r="E11" s="43" t="n">
        <v>40.252</v>
      </c>
      <c r="F11" s="43" t="n">
        <v>43.0614</v>
      </c>
      <c r="G11" s="43" t="n">
        <v>41.3684</v>
      </c>
      <c r="H11" s="43" t="n">
        <v>37137.53</v>
      </c>
      <c r="I11" s="43" t="n">
        <v>57.24</v>
      </c>
      <c r="J11" s="44" t="n">
        <f aca="false">H11/3600</f>
        <v>10.3159805555556</v>
      </c>
      <c r="L11" s="45" t="n">
        <v>135104.0335</v>
      </c>
      <c r="M11" s="46" t="n">
        <v>40.252</v>
      </c>
      <c r="N11" s="46" t="n">
        <v>43.0614</v>
      </c>
      <c r="O11" s="46" t="n">
        <v>41.3684</v>
      </c>
      <c r="P11" s="46" t="n">
        <v>36667.13</v>
      </c>
      <c r="Q11" s="46" t="n">
        <v>56.84</v>
      </c>
      <c r="R11" s="47" t="n">
        <f aca="false">P11/3600</f>
        <v>10.1853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186.6121</v>
      </c>
      <c r="E12" s="50" t="n">
        <v>35.3919</v>
      </c>
      <c r="F12" s="50" t="n">
        <v>41.7294</v>
      </c>
      <c r="G12" s="50" t="n">
        <v>39.9991</v>
      </c>
      <c r="H12" s="50" t="n">
        <v>29568.65</v>
      </c>
      <c r="I12" s="50" t="n">
        <v>45.59</v>
      </c>
      <c r="J12" s="51" t="n">
        <f aca="false">H12/3600</f>
        <v>8.21351388888889</v>
      </c>
      <c r="L12" s="52" t="n">
        <v>48180.7256</v>
      </c>
      <c r="M12" s="53" t="n">
        <v>35.3919</v>
      </c>
      <c r="N12" s="53" t="n">
        <v>41.7294</v>
      </c>
      <c r="O12" s="53" t="n">
        <v>39.9991</v>
      </c>
      <c r="P12" s="53" t="n">
        <v>29260.07</v>
      </c>
      <c r="Q12" s="53" t="n">
        <v>46.52</v>
      </c>
      <c r="R12" s="54" t="n">
        <f aca="false">P12/3600</f>
        <v>8.12779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379.6912</v>
      </c>
      <c r="E13" s="50" t="n">
        <v>32.8616</v>
      </c>
      <c r="F13" s="50" t="n">
        <v>40.5163</v>
      </c>
      <c r="G13" s="50" t="n">
        <v>38.8427</v>
      </c>
      <c r="H13" s="50" t="n">
        <v>23188.95</v>
      </c>
      <c r="I13" s="50" t="n">
        <v>35.16</v>
      </c>
      <c r="J13" s="51" t="n">
        <f aca="false">H13/3600</f>
        <v>6.441375</v>
      </c>
      <c r="L13" s="52" t="n">
        <v>12373.6447</v>
      </c>
      <c r="M13" s="53" t="n">
        <v>32.8616</v>
      </c>
      <c r="N13" s="53" t="n">
        <v>40.5163</v>
      </c>
      <c r="O13" s="53" t="n">
        <v>38.8427</v>
      </c>
      <c r="P13" s="53" t="n">
        <v>23052.19</v>
      </c>
      <c r="Q13" s="53" t="n">
        <v>36.39</v>
      </c>
      <c r="R13" s="54" t="n">
        <f aca="false">P13/3600</f>
        <v>6.40338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03.1553</v>
      </c>
      <c r="E14" s="58" t="n">
        <v>31.6671</v>
      </c>
      <c r="F14" s="58" t="n">
        <v>39.6383</v>
      </c>
      <c r="G14" s="58" t="n">
        <v>38.0209</v>
      </c>
      <c r="H14" s="58" t="n">
        <v>20962.63</v>
      </c>
      <c r="I14" s="58" t="n">
        <v>34.11</v>
      </c>
      <c r="J14" s="59" t="n">
        <f aca="false">H14/3600</f>
        <v>5.82295277777778</v>
      </c>
      <c r="L14" s="60" t="n">
        <v>3997.0865</v>
      </c>
      <c r="M14" s="61" t="n">
        <v>31.6671</v>
      </c>
      <c r="N14" s="61" t="n">
        <v>39.6383</v>
      </c>
      <c r="O14" s="61" t="n">
        <v>38.0209</v>
      </c>
      <c r="P14" s="61" t="n">
        <v>20894.23</v>
      </c>
      <c r="Q14" s="61" t="n">
        <v>32.65</v>
      </c>
      <c r="R14" s="62" t="n">
        <f aca="false">P14/3600</f>
        <v>5.8039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831.6353</v>
      </c>
      <c r="E15" s="43" t="n">
        <v>43.3567</v>
      </c>
      <c r="F15" s="43" t="n">
        <v>49.024</v>
      </c>
      <c r="G15" s="43" t="n">
        <v>48.7554</v>
      </c>
      <c r="H15" s="43" t="n">
        <v>27656.04</v>
      </c>
      <c r="I15" s="43" t="n">
        <v>34.08</v>
      </c>
      <c r="J15" s="44" t="n">
        <f aca="false">H15/3600</f>
        <v>7.68223333333333</v>
      </c>
      <c r="L15" s="45" t="n">
        <v>16823.5907</v>
      </c>
      <c r="M15" s="46" t="n">
        <v>43.3567</v>
      </c>
      <c r="N15" s="46" t="n">
        <v>49.024</v>
      </c>
      <c r="O15" s="46" t="n">
        <v>48.7554</v>
      </c>
      <c r="P15" s="46" t="n">
        <v>27508.37</v>
      </c>
      <c r="Q15" s="46" t="n">
        <v>34.2</v>
      </c>
      <c r="R15" s="47" t="n">
        <f aca="false">P15/3600</f>
        <v>7.64121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35.5535</v>
      </c>
      <c r="E16" s="50" t="n">
        <v>41.5889</v>
      </c>
      <c r="F16" s="50" t="n">
        <v>47.9619</v>
      </c>
      <c r="G16" s="50" t="n">
        <v>47.9418</v>
      </c>
      <c r="H16" s="50" t="n">
        <v>24189.67</v>
      </c>
      <c r="I16" s="50" t="n">
        <v>28.62</v>
      </c>
      <c r="J16" s="51" t="n">
        <f aca="false">H16/3600</f>
        <v>6.71935277777778</v>
      </c>
      <c r="L16" s="52" t="n">
        <v>5027.5088</v>
      </c>
      <c r="M16" s="53" t="n">
        <v>41.5889</v>
      </c>
      <c r="N16" s="53" t="n">
        <v>47.9619</v>
      </c>
      <c r="O16" s="53" t="n">
        <v>47.9418</v>
      </c>
      <c r="P16" s="53" t="n">
        <v>24088.99</v>
      </c>
      <c r="Q16" s="53" t="n">
        <v>29.15</v>
      </c>
      <c r="R16" s="54" t="n">
        <f aca="false">P16/3600</f>
        <v>6.69138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89.0716</v>
      </c>
      <c r="E17" s="50" t="n">
        <v>39.6192</v>
      </c>
      <c r="F17" s="50" t="n">
        <v>47.1311</v>
      </c>
      <c r="G17" s="50" t="n">
        <v>47.2611</v>
      </c>
      <c r="H17" s="50" t="n">
        <v>22126.42</v>
      </c>
      <c r="I17" s="50" t="n">
        <v>26.63</v>
      </c>
      <c r="J17" s="51" t="n">
        <f aca="false">H17/3600</f>
        <v>6.14622777777778</v>
      </c>
      <c r="L17" s="52" t="n">
        <v>2181.0456</v>
      </c>
      <c r="M17" s="53" t="n">
        <v>39.6192</v>
      </c>
      <c r="N17" s="53" t="n">
        <v>47.1311</v>
      </c>
      <c r="O17" s="53" t="n">
        <v>47.2611</v>
      </c>
      <c r="P17" s="53" t="n">
        <v>22136.09</v>
      </c>
      <c r="Q17" s="53" t="n">
        <v>25.26</v>
      </c>
      <c r="R17" s="54" t="n">
        <f aca="false">P17/3600</f>
        <v>6.1489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0.8484</v>
      </c>
      <c r="E18" s="58" t="n">
        <v>37.3917</v>
      </c>
      <c r="F18" s="58" t="n">
        <v>46.5884</v>
      </c>
      <c r="G18" s="58" t="n">
        <v>46.7768</v>
      </c>
      <c r="H18" s="58" t="n">
        <v>20575.58</v>
      </c>
      <c r="I18" s="58" t="n">
        <v>24.24</v>
      </c>
      <c r="J18" s="59" t="n">
        <f aca="false">H18/3600</f>
        <v>5.71543888888889</v>
      </c>
      <c r="L18" s="60" t="n">
        <v>1072.8223</v>
      </c>
      <c r="M18" s="61" t="n">
        <v>37.3917</v>
      </c>
      <c r="N18" s="61" t="n">
        <v>46.5884</v>
      </c>
      <c r="O18" s="61" t="n">
        <v>46.7768</v>
      </c>
      <c r="P18" s="61" t="n">
        <v>20589.84</v>
      </c>
      <c r="Q18" s="61" t="n">
        <v>22.67</v>
      </c>
      <c r="R18" s="62" t="n">
        <f aca="false">P18/3600</f>
        <v>5.719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9.7982</v>
      </c>
      <c r="E19" s="43" t="n">
        <v>44.9973</v>
      </c>
      <c r="F19" s="43" t="n">
        <v>46.5737</v>
      </c>
      <c r="G19" s="43" t="n">
        <v>48.1043</v>
      </c>
      <c r="H19" s="43" t="n">
        <v>6160.71</v>
      </c>
      <c r="I19" s="43" t="n">
        <v>8.21</v>
      </c>
      <c r="J19" s="44" t="n">
        <f aca="false">H19/3600</f>
        <v>1.71130833333333</v>
      </c>
      <c r="L19" s="42" t="n">
        <v>3897.4237</v>
      </c>
      <c r="M19" s="43" t="n">
        <v>44.9973</v>
      </c>
      <c r="N19" s="43" t="n">
        <v>46.5737</v>
      </c>
      <c r="O19" s="43" t="n">
        <v>48.1043</v>
      </c>
      <c r="P19" s="43" t="n">
        <v>6128.71</v>
      </c>
      <c r="Q19" s="43" t="n">
        <v>7.83</v>
      </c>
      <c r="R19" s="44" t="n">
        <f aca="false">P19/3600</f>
        <v>1.7024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9.3234</v>
      </c>
      <c r="E20" s="50" t="n">
        <v>42.623</v>
      </c>
      <c r="F20" s="50" t="n">
        <v>45.2008</v>
      </c>
      <c r="G20" s="50" t="n">
        <v>46.5873</v>
      </c>
      <c r="H20" s="50" t="n">
        <v>5515.85</v>
      </c>
      <c r="I20" s="50" t="n">
        <v>6.95</v>
      </c>
      <c r="J20" s="51" t="n">
        <f aca="false">H20/3600</f>
        <v>1.53218055555556</v>
      </c>
      <c r="L20" s="49" t="n">
        <v>1876.9489</v>
      </c>
      <c r="M20" s="50" t="n">
        <v>42.623</v>
      </c>
      <c r="N20" s="50" t="n">
        <v>45.2008</v>
      </c>
      <c r="O20" s="50" t="n">
        <v>46.5873</v>
      </c>
      <c r="P20" s="50" t="n">
        <v>5518.66</v>
      </c>
      <c r="Q20" s="50" t="n">
        <v>6.97</v>
      </c>
      <c r="R20" s="51" t="n">
        <f aca="false">P20/3600</f>
        <v>1.5329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3.3358</v>
      </c>
      <c r="E21" s="50" t="n">
        <v>39.9229</v>
      </c>
      <c r="F21" s="50" t="n">
        <v>44.0924</v>
      </c>
      <c r="G21" s="50" t="n">
        <v>45.5868</v>
      </c>
      <c r="H21" s="50" t="n">
        <v>4959.67</v>
      </c>
      <c r="I21" s="50" t="n">
        <v>6.16</v>
      </c>
      <c r="J21" s="51" t="n">
        <f aca="false">H21/3600</f>
        <v>1.37768611111111</v>
      </c>
      <c r="L21" s="49" t="n">
        <v>920.977</v>
      </c>
      <c r="M21" s="50" t="n">
        <v>39.9229</v>
      </c>
      <c r="N21" s="50" t="n">
        <v>44.0924</v>
      </c>
      <c r="O21" s="50" t="n">
        <v>45.5868</v>
      </c>
      <c r="P21" s="50" t="n">
        <v>4947.03</v>
      </c>
      <c r="Q21" s="50" t="n">
        <v>6.21</v>
      </c>
      <c r="R21" s="51" t="n">
        <f aca="false">P21/3600</f>
        <v>1.3741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0.7213</v>
      </c>
      <c r="E22" s="58" t="n">
        <v>37.4445</v>
      </c>
      <c r="F22" s="58" t="n">
        <v>43.2484</v>
      </c>
      <c r="G22" s="58" t="n">
        <v>44.9082</v>
      </c>
      <c r="H22" s="58" t="n">
        <v>4546.64</v>
      </c>
      <c r="I22" s="58" t="n">
        <v>5.62</v>
      </c>
      <c r="J22" s="59" t="n">
        <f aca="false">H22/3600</f>
        <v>1.26295555555556</v>
      </c>
      <c r="L22" s="57" t="n">
        <v>468.3624</v>
      </c>
      <c r="M22" s="58" t="n">
        <v>37.4445</v>
      </c>
      <c r="N22" s="58" t="n">
        <v>43.2484</v>
      </c>
      <c r="O22" s="58" t="n">
        <v>44.9082</v>
      </c>
      <c r="P22" s="58" t="n">
        <v>4536.1</v>
      </c>
      <c r="Q22" s="58" t="n">
        <v>5.63</v>
      </c>
      <c r="R22" s="59" t="n">
        <f aca="false">P22/3600</f>
        <v>1.2600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72.0725</v>
      </c>
      <c r="E23" s="43" t="n">
        <v>42.688</v>
      </c>
      <c r="F23" s="43" t="n">
        <v>45.4324</v>
      </c>
      <c r="G23" s="43" t="n">
        <v>46.8197</v>
      </c>
      <c r="H23" s="43" t="n">
        <v>4320.45</v>
      </c>
      <c r="I23" s="43" t="n">
        <v>8.09</v>
      </c>
      <c r="J23" s="44" t="n">
        <f aca="false">H23/3600</f>
        <v>1.200125</v>
      </c>
      <c r="L23" s="42" t="n">
        <v>5769.7489</v>
      </c>
      <c r="M23" s="43" t="n">
        <v>42.688</v>
      </c>
      <c r="N23" s="43" t="n">
        <v>45.4324</v>
      </c>
      <c r="O23" s="43" t="n">
        <v>46.8197</v>
      </c>
      <c r="P23" s="43" t="n">
        <v>4310.35</v>
      </c>
      <c r="Q23" s="43" t="n">
        <v>7.73</v>
      </c>
      <c r="R23" s="44" t="n">
        <f aca="false">P23/3600</f>
        <v>1.1973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97.3845</v>
      </c>
      <c r="E24" s="50" t="n">
        <v>40.1888</v>
      </c>
      <c r="F24" s="50" t="n">
        <v>43.783</v>
      </c>
      <c r="G24" s="50" t="n">
        <v>45.0707</v>
      </c>
      <c r="H24" s="50" t="n">
        <v>3881.5</v>
      </c>
      <c r="I24" s="50" t="n">
        <v>6.55</v>
      </c>
      <c r="J24" s="51" t="n">
        <f aca="false">H24/3600</f>
        <v>1.07819444444444</v>
      </c>
      <c r="L24" s="49" t="n">
        <v>2695.0609</v>
      </c>
      <c r="M24" s="50" t="n">
        <v>40.1888</v>
      </c>
      <c r="N24" s="50" t="n">
        <v>43.783</v>
      </c>
      <c r="O24" s="50" t="n">
        <v>45.0707</v>
      </c>
      <c r="P24" s="50" t="n">
        <v>3873.93</v>
      </c>
      <c r="Q24" s="50" t="n">
        <v>6.43</v>
      </c>
      <c r="R24" s="51" t="n">
        <f aca="false">P24/3600</f>
        <v>1.0760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9.9229</v>
      </c>
      <c r="E25" s="50" t="n">
        <v>37.6825</v>
      </c>
      <c r="F25" s="50" t="n">
        <v>42.4194</v>
      </c>
      <c r="G25" s="50" t="n">
        <v>43.974</v>
      </c>
      <c r="H25" s="50" t="n">
        <v>3610.56</v>
      </c>
      <c r="I25" s="50" t="n">
        <v>5.79</v>
      </c>
      <c r="J25" s="51" t="n">
        <f aca="false">H25/3600</f>
        <v>1.00293333333333</v>
      </c>
      <c r="L25" s="49" t="n">
        <v>1277.6229</v>
      </c>
      <c r="M25" s="50" t="n">
        <v>37.6825</v>
      </c>
      <c r="N25" s="50" t="n">
        <v>42.4194</v>
      </c>
      <c r="O25" s="50" t="n">
        <v>43.974</v>
      </c>
      <c r="P25" s="50" t="n">
        <v>3599.1</v>
      </c>
      <c r="Q25" s="50" t="n">
        <v>5.78</v>
      </c>
      <c r="R25" s="51" t="n">
        <f aca="false">P25/3600</f>
        <v>0.999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7.198</v>
      </c>
      <c r="E26" s="58" t="n">
        <v>35.3946</v>
      </c>
      <c r="F26" s="58" t="n">
        <v>41.489</v>
      </c>
      <c r="G26" s="58" t="n">
        <v>43.3666</v>
      </c>
      <c r="H26" s="58" t="n">
        <v>3419.14</v>
      </c>
      <c r="I26" s="58" t="n">
        <v>5.2</v>
      </c>
      <c r="J26" s="59" t="n">
        <f aca="false">H26/3600</f>
        <v>0.949761111111111</v>
      </c>
      <c r="L26" s="57" t="n">
        <v>604.898</v>
      </c>
      <c r="M26" s="58" t="n">
        <v>35.3946</v>
      </c>
      <c r="N26" s="58" t="n">
        <v>41.489</v>
      </c>
      <c r="O26" s="58" t="n">
        <v>43.3666</v>
      </c>
      <c r="P26" s="58" t="n">
        <v>3404.27</v>
      </c>
      <c r="Q26" s="58" t="n">
        <v>5.13</v>
      </c>
      <c r="R26" s="59" t="n">
        <f aca="false">P26/3600</f>
        <v>0.94563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3.5505</v>
      </c>
      <c r="E27" s="43" t="n">
        <v>41.7137</v>
      </c>
      <c r="F27" s="43" t="n">
        <v>43.7333</v>
      </c>
      <c r="G27" s="43" t="n">
        <v>46.4833</v>
      </c>
      <c r="H27" s="43" t="n">
        <v>9331.1</v>
      </c>
      <c r="I27" s="43" t="n">
        <v>13.37</v>
      </c>
      <c r="J27" s="44" t="n">
        <f aca="false">H27/3600</f>
        <v>2.59197222222222</v>
      </c>
      <c r="L27" s="42" t="n">
        <v>10367.4639</v>
      </c>
      <c r="M27" s="43" t="n">
        <v>41.7137</v>
      </c>
      <c r="N27" s="43" t="n">
        <v>43.7333</v>
      </c>
      <c r="O27" s="43" t="n">
        <v>46.4833</v>
      </c>
      <c r="P27" s="43" t="n">
        <v>9312.23</v>
      </c>
      <c r="Q27" s="43" t="n">
        <v>14.09</v>
      </c>
      <c r="R27" s="44" t="n">
        <f aca="false">P27/3600</f>
        <v>2.5867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5.8144</v>
      </c>
      <c r="E28" s="50" t="n">
        <v>39.8145</v>
      </c>
      <c r="F28" s="50" t="n">
        <v>42.731</v>
      </c>
      <c r="G28" s="50" t="n">
        <v>44.7877</v>
      </c>
      <c r="H28" s="50" t="n">
        <v>8341.29</v>
      </c>
      <c r="I28" s="50" t="n">
        <v>11.53</v>
      </c>
      <c r="J28" s="51" t="n">
        <f aca="false">H28/3600</f>
        <v>2.317025</v>
      </c>
      <c r="L28" s="49" t="n">
        <v>4189.7278</v>
      </c>
      <c r="M28" s="50" t="n">
        <v>39.8145</v>
      </c>
      <c r="N28" s="50" t="n">
        <v>42.731</v>
      </c>
      <c r="O28" s="50" t="n">
        <v>44.7877</v>
      </c>
      <c r="P28" s="50" t="n">
        <v>8295.17</v>
      </c>
      <c r="Q28" s="50" t="n">
        <v>11.36</v>
      </c>
      <c r="R28" s="51" t="n">
        <f aca="false">P28/3600</f>
        <v>2.3042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6.5237</v>
      </c>
      <c r="E29" s="50" t="n">
        <v>37.6065</v>
      </c>
      <c r="F29" s="50" t="n">
        <v>41.7979</v>
      </c>
      <c r="G29" s="50" t="n">
        <v>43.2762</v>
      </c>
      <c r="H29" s="50" t="n">
        <v>7684.51</v>
      </c>
      <c r="I29" s="50" t="n">
        <v>10.41</v>
      </c>
      <c r="J29" s="51" t="n">
        <f aca="false">H29/3600</f>
        <v>2.13458611111111</v>
      </c>
      <c r="L29" s="49" t="n">
        <v>2060.4742</v>
      </c>
      <c r="M29" s="50" t="n">
        <v>37.6065</v>
      </c>
      <c r="N29" s="50" t="n">
        <v>41.7979</v>
      </c>
      <c r="O29" s="50" t="n">
        <v>43.2762</v>
      </c>
      <c r="P29" s="50" t="n">
        <v>7682.13</v>
      </c>
      <c r="Q29" s="50" t="n">
        <v>10.95</v>
      </c>
      <c r="R29" s="51" t="n">
        <f aca="false">P29/3600</f>
        <v>2.1339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60.0742</v>
      </c>
      <c r="E30" s="58" t="n">
        <v>35.2773</v>
      </c>
      <c r="F30" s="58" t="n">
        <v>41.0073</v>
      </c>
      <c r="G30" s="58" t="n">
        <v>42.0466</v>
      </c>
      <c r="H30" s="58" t="n">
        <v>7208.44</v>
      </c>
      <c r="I30" s="58" t="n">
        <v>9.48</v>
      </c>
      <c r="J30" s="59" t="n">
        <f aca="false">H30/3600</f>
        <v>2.00234444444444</v>
      </c>
      <c r="L30" s="57" t="n">
        <v>1054.0247</v>
      </c>
      <c r="M30" s="58" t="n">
        <v>35.2773</v>
      </c>
      <c r="N30" s="58" t="n">
        <v>41.0073</v>
      </c>
      <c r="O30" s="58" t="n">
        <v>42.0466</v>
      </c>
      <c r="P30" s="58" t="n">
        <v>7198.38</v>
      </c>
      <c r="Q30" s="58" t="n">
        <v>9.57</v>
      </c>
      <c r="R30" s="59" t="n">
        <f aca="false">P30/3600</f>
        <v>1.9995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8.8289</v>
      </c>
      <c r="E31" s="43" t="n">
        <v>42.628</v>
      </c>
      <c r="F31" s="43" t="n">
        <v>47.3988</v>
      </c>
      <c r="G31" s="43" t="n">
        <v>48.1072</v>
      </c>
      <c r="H31" s="43" t="n">
        <v>13339.97</v>
      </c>
      <c r="I31" s="43" t="n">
        <v>15.13</v>
      </c>
      <c r="J31" s="44" t="n">
        <f aca="false">H31/3600</f>
        <v>3.70554722222222</v>
      </c>
      <c r="L31" s="42" t="n">
        <v>8912.6763</v>
      </c>
      <c r="M31" s="43" t="n">
        <v>42.628</v>
      </c>
      <c r="N31" s="43" t="n">
        <v>47.3988</v>
      </c>
      <c r="O31" s="43" t="n">
        <v>48.1072</v>
      </c>
      <c r="P31" s="43" t="n">
        <v>13310.62</v>
      </c>
      <c r="Q31" s="43" t="n">
        <v>15.64</v>
      </c>
      <c r="R31" s="44" t="n">
        <f aca="false">P31/3600</f>
        <v>3.697394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6.7052</v>
      </c>
      <c r="E32" s="50" t="n">
        <v>40.8784</v>
      </c>
      <c r="F32" s="50" t="n">
        <v>46.0033</v>
      </c>
      <c r="G32" s="50" t="n">
        <v>46.0364</v>
      </c>
      <c r="H32" s="50" t="n">
        <v>11724.95</v>
      </c>
      <c r="I32" s="50" t="n">
        <v>13.29</v>
      </c>
      <c r="J32" s="51" t="n">
        <f aca="false">H32/3600</f>
        <v>3.25693055555556</v>
      </c>
      <c r="L32" s="49" t="n">
        <v>3650.5113</v>
      </c>
      <c r="M32" s="50" t="n">
        <v>40.8784</v>
      </c>
      <c r="N32" s="50" t="n">
        <v>46.0033</v>
      </c>
      <c r="O32" s="50" t="n">
        <v>46.0364</v>
      </c>
      <c r="P32" s="50" t="n">
        <v>11731.18</v>
      </c>
      <c r="Q32" s="50" t="n">
        <v>13.1</v>
      </c>
      <c r="R32" s="51" t="n">
        <f aca="false">P32/3600</f>
        <v>3.2586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6.4742</v>
      </c>
      <c r="E33" s="50" t="n">
        <v>38.848</v>
      </c>
      <c r="F33" s="50" t="n">
        <v>44.7083</v>
      </c>
      <c r="G33" s="50" t="n">
        <v>44.1655</v>
      </c>
      <c r="H33" s="50" t="n">
        <v>10508.08</v>
      </c>
      <c r="I33" s="50" t="n">
        <v>13.3</v>
      </c>
      <c r="J33" s="51" t="n">
        <f aca="false">H33/3600</f>
        <v>2.91891111111111</v>
      </c>
      <c r="L33" s="49" t="n">
        <v>1780.301</v>
      </c>
      <c r="M33" s="50" t="n">
        <v>38.848</v>
      </c>
      <c r="N33" s="50" t="n">
        <v>44.7083</v>
      </c>
      <c r="O33" s="50" t="n">
        <v>44.1655</v>
      </c>
      <c r="P33" s="50" t="n">
        <v>10481.31</v>
      </c>
      <c r="Q33" s="50" t="n">
        <v>12.18</v>
      </c>
      <c r="R33" s="51" t="n">
        <f aca="false">P33/3600</f>
        <v>2.9114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5.501</v>
      </c>
      <c r="E34" s="58" t="n">
        <v>36.7481</v>
      </c>
      <c r="F34" s="58" t="n">
        <v>43.7199</v>
      </c>
      <c r="G34" s="58" t="n">
        <v>42.7765</v>
      </c>
      <c r="H34" s="58" t="n">
        <v>9497.23</v>
      </c>
      <c r="I34" s="58" t="n">
        <v>11.23</v>
      </c>
      <c r="J34" s="59" t="n">
        <f aca="false">H34/3600</f>
        <v>2.63811944444444</v>
      </c>
      <c r="L34" s="57" t="n">
        <v>949.3443</v>
      </c>
      <c r="M34" s="58" t="n">
        <v>36.7481</v>
      </c>
      <c r="N34" s="58" t="n">
        <v>43.7199</v>
      </c>
      <c r="O34" s="58" t="n">
        <v>42.7765</v>
      </c>
      <c r="P34" s="58" t="n">
        <v>9478.41</v>
      </c>
      <c r="Q34" s="58" t="n">
        <v>10.9</v>
      </c>
      <c r="R34" s="59" t="n">
        <f aca="false">P34/3600</f>
        <v>2.6328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88.96</v>
      </c>
      <c r="E35" s="43" t="n">
        <v>40.7541</v>
      </c>
      <c r="F35" s="43" t="n">
        <v>45.7593</v>
      </c>
      <c r="G35" s="43" t="n">
        <v>47.9123</v>
      </c>
      <c r="H35" s="43" t="n">
        <v>12549.73</v>
      </c>
      <c r="I35" s="43" t="n">
        <v>21.08</v>
      </c>
      <c r="J35" s="44" t="n">
        <f aca="false">H35/3600</f>
        <v>3.48603611111111</v>
      </c>
      <c r="L35" s="42" t="n">
        <v>16080.9079</v>
      </c>
      <c r="M35" s="43" t="n">
        <v>40.7541</v>
      </c>
      <c r="N35" s="43" t="n">
        <v>45.7593</v>
      </c>
      <c r="O35" s="43" t="n">
        <v>47.9123</v>
      </c>
      <c r="P35" s="43" t="n">
        <v>12503.03</v>
      </c>
      <c r="Q35" s="43" t="n">
        <v>19.93</v>
      </c>
      <c r="R35" s="44" t="n">
        <f aca="false">P35/3600</f>
        <v>3.4730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73.1721</v>
      </c>
      <c r="E36" s="50" t="n">
        <v>38.8677</v>
      </c>
      <c r="F36" s="50" t="n">
        <v>44.2965</v>
      </c>
      <c r="G36" s="50" t="n">
        <v>46.5837</v>
      </c>
      <c r="H36" s="50" t="n">
        <v>10778.23</v>
      </c>
      <c r="I36" s="50" t="n">
        <v>16</v>
      </c>
      <c r="J36" s="51" t="n">
        <f aca="false">H36/3600</f>
        <v>2.99395277777778</v>
      </c>
      <c r="L36" s="49" t="n">
        <v>4465.1014</v>
      </c>
      <c r="M36" s="50" t="n">
        <v>38.8677</v>
      </c>
      <c r="N36" s="50" t="n">
        <v>44.2965</v>
      </c>
      <c r="O36" s="50" t="n">
        <v>46.5837</v>
      </c>
      <c r="P36" s="50" t="n">
        <v>10719.01</v>
      </c>
      <c r="Q36" s="50" t="n">
        <v>16.12</v>
      </c>
      <c r="R36" s="51" t="n">
        <f aca="false">P36/3600</f>
        <v>2.9775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5.174</v>
      </c>
      <c r="E37" s="50" t="n">
        <v>36.9815</v>
      </c>
      <c r="F37" s="50" t="n">
        <v>43.104</v>
      </c>
      <c r="G37" s="50" t="n">
        <v>45.449</v>
      </c>
      <c r="H37" s="50" t="n">
        <v>9896.38</v>
      </c>
      <c r="I37" s="50" t="n">
        <v>14.52</v>
      </c>
      <c r="J37" s="51" t="n">
        <f aca="false">H37/3600</f>
        <v>2.74899444444444</v>
      </c>
      <c r="L37" s="49" t="n">
        <v>1767.0363</v>
      </c>
      <c r="M37" s="50" t="n">
        <v>36.9815</v>
      </c>
      <c r="N37" s="50" t="n">
        <v>43.104</v>
      </c>
      <c r="O37" s="50" t="n">
        <v>45.449</v>
      </c>
      <c r="P37" s="50" t="n">
        <v>9878.1</v>
      </c>
      <c r="Q37" s="50" t="n">
        <v>14.43</v>
      </c>
      <c r="R37" s="51" t="n">
        <f aca="false">P37/3600</f>
        <v>2.7439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0.0242</v>
      </c>
      <c r="E38" s="58" t="n">
        <v>34.8604</v>
      </c>
      <c r="F38" s="58" t="n">
        <v>42.2472</v>
      </c>
      <c r="G38" s="58" t="n">
        <v>44.5925</v>
      </c>
      <c r="H38" s="58" t="n">
        <v>9318.22</v>
      </c>
      <c r="I38" s="58" t="n">
        <v>14.41</v>
      </c>
      <c r="J38" s="59" t="n">
        <f aca="false">H38/3600</f>
        <v>2.58839444444444</v>
      </c>
      <c r="L38" s="57" t="n">
        <v>841.8865</v>
      </c>
      <c r="M38" s="58" t="n">
        <v>34.8604</v>
      </c>
      <c r="N38" s="58" t="n">
        <v>42.2472</v>
      </c>
      <c r="O38" s="58" t="n">
        <v>44.5925</v>
      </c>
      <c r="P38" s="58" t="n">
        <v>9246.88</v>
      </c>
      <c r="Q38" s="58" t="n">
        <v>14.61</v>
      </c>
      <c r="R38" s="59" t="n">
        <f aca="false">P38/3600</f>
        <v>2.5685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7.6247</v>
      </c>
      <c r="E39" s="43" t="n">
        <v>42.8645</v>
      </c>
      <c r="F39" s="43" t="n">
        <v>46.024</v>
      </c>
      <c r="G39" s="43" t="n">
        <v>46.1705</v>
      </c>
      <c r="H39" s="43" t="n">
        <v>2032.66</v>
      </c>
      <c r="I39" s="43" t="n">
        <v>2.75</v>
      </c>
      <c r="J39" s="44" t="n">
        <f aca="false">H39/3600</f>
        <v>0.564627777777778</v>
      </c>
      <c r="L39" s="42" t="n">
        <v>2181.4103</v>
      </c>
      <c r="M39" s="43" t="n">
        <v>42.8645</v>
      </c>
      <c r="N39" s="43" t="n">
        <v>46.024</v>
      </c>
      <c r="O39" s="43" t="n">
        <v>46.1705</v>
      </c>
      <c r="P39" s="43" t="n">
        <v>2029.71</v>
      </c>
      <c r="Q39" s="43" t="n">
        <v>3.04</v>
      </c>
      <c r="R39" s="44" t="n">
        <f aca="false">P39/3600</f>
        <v>0.5638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1.6701</v>
      </c>
      <c r="E40" s="50" t="n">
        <v>39.9692</v>
      </c>
      <c r="F40" s="50" t="n">
        <v>43.694</v>
      </c>
      <c r="G40" s="50" t="n">
        <v>43.56</v>
      </c>
      <c r="H40" s="50" t="n">
        <v>1835.41</v>
      </c>
      <c r="I40" s="50" t="n">
        <v>2.27</v>
      </c>
      <c r="J40" s="51" t="n">
        <f aca="false">H40/3600</f>
        <v>0.509836111111111</v>
      </c>
      <c r="L40" s="49" t="n">
        <v>1055.4557</v>
      </c>
      <c r="M40" s="50" t="n">
        <v>39.9692</v>
      </c>
      <c r="N40" s="50" t="n">
        <v>43.694</v>
      </c>
      <c r="O40" s="50" t="n">
        <v>43.56</v>
      </c>
      <c r="P40" s="50" t="n">
        <v>1830.91</v>
      </c>
      <c r="Q40" s="50" t="n">
        <v>2.31</v>
      </c>
      <c r="R40" s="51" t="n">
        <f aca="false">P40/3600</f>
        <v>0.5085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2.7423</v>
      </c>
      <c r="E41" s="50" t="n">
        <v>37.2406</v>
      </c>
      <c r="F41" s="50" t="n">
        <v>41.7181</v>
      </c>
      <c r="G41" s="50" t="n">
        <v>41.3468</v>
      </c>
      <c r="H41" s="50" t="n">
        <v>1676.36</v>
      </c>
      <c r="I41" s="50" t="n">
        <v>1.97</v>
      </c>
      <c r="J41" s="51" t="n">
        <f aca="false">H41/3600</f>
        <v>0.465655555555556</v>
      </c>
      <c r="L41" s="49" t="n">
        <v>526.532</v>
      </c>
      <c r="M41" s="50" t="n">
        <v>37.2406</v>
      </c>
      <c r="N41" s="50" t="n">
        <v>41.7181</v>
      </c>
      <c r="O41" s="50" t="n">
        <v>41.3468</v>
      </c>
      <c r="P41" s="50" t="n">
        <v>1670.97</v>
      </c>
      <c r="Q41" s="50" t="n">
        <v>2.5</v>
      </c>
      <c r="R41" s="51" t="n">
        <f aca="false">P41/3600</f>
        <v>0.46415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2825</v>
      </c>
      <c r="E42" s="58" t="n">
        <v>34.8134</v>
      </c>
      <c r="F42" s="58" t="n">
        <v>40.3892</v>
      </c>
      <c r="G42" s="58" t="n">
        <v>39.7876</v>
      </c>
      <c r="H42" s="58" t="n">
        <v>1538.05</v>
      </c>
      <c r="I42" s="58" t="n">
        <v>1.74</v>
      </c>
      <c r="J42" s="59" t="n">
        <f aca="false">H42/3600</f>
        <v>0.427236111111111</v>
      </c>
      <c r="L42" s="57" t="n">
        <v>285.0722</v>
      </c>
      <c r="M42" s="58" t="n">
        <v>34.8134</v>
      </c>
      <c r="N42" s="58" t="n">
        <v>40.3892</v>
      </c>
      <c r="O42" s="58" t="n">
        <v>39.7876</v>
      </c>
      <c r="P42" s="58" t="n">
        <v>1539.31</v>
      </c>
      <c r="Q42" s="58" t="n">
        <v>2.32</v>
      </c>
      <c r="R42" s="59" t="n">
        <f aca="false">P42/3600</f>
        <v>0.4275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1.0474</v>
      </c>
      <c r="E43" s="43" t="n">
        <v>42.0342</v>
      </c>
      <c r="F43" s="43" t="n">
        <v>46.134</v>
      </c>
      <c r="G43" s="43" t="n">
        <v>46.6077</v>
      </c>
      <c r="H43" s="43" t="n">
        <v>2726.23</v>
      </c>
      <c r="I43" s="43" t="n">
        <v>3.49</v>
      </c>
      <c r="J43" s="44" t="n">
        <f aca="false">H43/3600</f>
        <v>0.757286111111111</v>
      </c>
      <c r="L43" s="42" t="n">
        <v>3102.906</v>
      </c>
      <c r="M43" s="43" t="n">
        <v>42.0342</v>
      </c>
      <c r="N43" s="43" t="n">
        <v>46.134</v>
      </c>
      <c r="O43" s="43" t="n">
        <v>46.6077</v>
      </c>
      <c r="P43" s="43" t="n">
        <v>2721.77</v>
      </c>
      <c r="Q43" s="43" t="n">
        <v>4.16</v>
      </c>
      <c r="R43" s="44" t="n">
        <f aca="false">P43/3600</f>
        <v>0.75604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9.8791</v>
      </c>
      <c r="E44" s="50" t="n">
        <v>39.2131</v>
      </c>
      <c r="F44" s="50" t="n">
        <v>44.2686</v>
      </c>
      <c r="G44" s="50" t="n">
        <v>44.3093</v>
      </c>
      <c r="H44" s="50" t="n">
        <v>2462.73</v>
      </c>
      <c r="I44" s="50" t="n">
        <v>3</v>
      </c>
      <c r="J44" s="51" t="n">
        <f aca="false">H44/3600</f>
        <v>0.684091666666667</v>
      </c>
      <c r="L44" s="49" t="n">
        <v>1521.7377</v>
      </c>
      <c r="M44" s="50" t="n">
        <v>39.2131</v>
      </c>
      <c r="N44" s="50" t="n">
        <v>44.2686</v>
      </c>
      <c r="O44" s="50" t="n">
        <v>44.3093</v>
      </c>
      <c r="P44" s="50" t="n">
        <v>2445.64</v>
      </c>
      <c r="Q44" s="50" t="n">
        <v>3.49</v>
      </c>
      <c r="R44" s="51" t="n">
        <f aca="false">P44/3600</f>
        <v>0.67934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4.4465</v>
      </c>
      <c r="E45" s="50" t="n">
        <v>36.3127</v>
      </c>
      <c r="F45" s="50" t="n">
        <v>42.6986</v>
      </c>
      <c r="G45" s="50" t="n">
        <v>42.4451</v>
      </c>
      <c r="H45" s="50" t="n">
        <v>2230.14</v>
      </c>
      <c r="I45" s="50" t="n">
        <v>2.61</v>
      </c>
      <c r="J45" s="51" t="n">
        <f aca="false">H45/3600</f>
        <v>0.619483333333333</v>
      </c>
      <c r="L45" s="49" t="n">
        <v>776.3014</v>
      </c>
      <c r="M45" s="50" t="n">
        <v>36.3127</v>
      </c>
      <c r="N45" s="50" t="n">
        <v>42.6986</v>
      </c>
      <c r="O45" s="50" t="n">
        <v>42.4451</v>
      </c>
      <c r="P45" s="50" t="n">
        <v>2230.12</v>
      </c>
      <c r="Q45" s="50" t="n">
        <v>2.91</v>
      </c>
      <c r="R45" s="51" t="n">
        <f aca="false">P45/3600</f>
        <v>0.6194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5.5014</v>
      </c>
      <c r="E46" s="58" t="n">
        <v>33.5858</v>
      </c>
      <c r="F46" s="58" t="n">
        <v>41.5432</v>
      </c>
      <c r="G46" s="58" t="n">
        <v>41.0967</v>
      </c>
      <c r="H46" s="58" t="n">
        <v>2067.55</v>
      </c>
      <c r="I46" s="58" t="n">
        <v>2.31</v>
      </c>
      <c r="J46" s="59" t="n">
        <f aca="false">H46/3600</f>
        <v>0.574319444444445</v>
      </c>
      <c r="L46" s="57" t="n">
        <v>407.4456</v>
      </c>
      <c r="M46" s="58" t="n">
        <v>33.5858</v>
      </c>
      <c r="N46" s="58" t="n">
        <v>41.5432</v>
      </c>
      <c r="O46" s="58" t="n">
        <v>41.0967</v>
      </c>
      <c r="P46" s="58" t="n">
        <v>2059.95</v>
      </c>
      <c r="Q46" s="58" t="n">
        <v>2.45</v>
      </c>
      <c r="R46" s="59" t="n">
        <f aca="false">P46/3600</f>
        <v>0.5722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2.5485</v>
      </c>
      <c r="E47" s="43" t="n">
        <v>39.971</v>
      </c>
      <c r="F47" s="43" t="n">
        <v>43.6317</v>
      </c>
      <c r="G47" s="43" t="n">
        <v>44.172</v>
      </c>
      <c r="H47" s="43" t="n">
        <v>2097.68</v>
      </c>
      <c r="I47" s="43" t="n">
        <v>3.22</v>
      </c>
      <c r="J47" s="44" t="n">
        <f aca="false">H47/3600</f>
        <v>0.582688888888889</v>
      </c>
      <c r="L47" s="42" t="n">
        <v>5486.4165</v>
      </c>
      <c r="M47" s="43" t="n">
        <v>39.971</v>
      </c>
      <c r="N47" s="43" t="n">
        <v>43.6317</v>
      </c>
      <c r="O47" s="43" t="n">
        <v>44.172</v>
      </c>
      <c r="P47" s="43" t="n">
        <v>2087.77</v>
      </c>
      <c r="Q47" s="43" t="n">
        <v>3.5</v>
      </c>
      <c r="R47" s="44" t="n">
        <f aca="false">P47/3600</f>
        <v>0.57993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69.0392</v>
      </c>
      <c r="E48" s="50" t="n">
        <v>36.4977</v>
      </c>
      <c r="F48" s="50" t="n">
        <v>41.3436</v>
      </c>
      <c r="G48" s="50" t="n">
        <v>41.709</v>
      </c>
      <c r="H48" s="50" t="n">
        <v>1855.42</v>
      </c>
      <c r="I48" s="50" t="n">
        <v>2.67</v>
      </c>
      <c r="J48" s="51" t="n">
        <f aca="false">H48/3600</f>
        <v>0.515394444444445</v>
      </c>
      <c r="L48" s="49" t="n">
        <v>2662.9072</v>
      </c>
      <c r="M48" s="50" t="n">
        <v>36.4977</v>
      </c>
      <c r="N48" s="50" t="n">
        <v>41.3436</v>
      </c>
      <c r="O48" s="50" t="n">
        <v>41.709</v>
      </c>
      <c r="P48" s="50" t="n">
        <v>1846.97</v>
      </c>
      <c r="Q48" s="50" t="n">
        <v>2.59</v>
      </c>
      <c r="R48" s="51" t="n">
        <f aca="false">P48/3600</f>
        <v>0.5130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2.9113</v>
      </c>
      <c r="E49" s="50" t="n">
        <v>33.3275</v>
      </c>
      <c r="F49" s="50" t="n">
        <v>39.6706</v>
      </c>
      <c r="G49" s="50" t="n">
        <v>39.891</v>
      </c>
      <c r="H49" s="50" t="n">
        <v>1668.23</v>
      </c>
      <c r="I49" s="50" t="n">
        <v>2.42</v>
      </c>
      <c r="J49" s="51" t="n">
        <f aca="false">H49/3600</f>
        <v>0.463397222222222</v>
      </c>
      <c r="L49" s="49" t="n">
        <v>1306.7629</v>
      </c>
      <c r="M49" s="50" t="n">
        <v>33.3275</v>
      </c>
      <c r="N49" s="50" t="n">
        <v>39.6706</v>
      </c>
      <c r="O49" s="50" t="n">
        <v>39.891</v>
      </c>
      <c r="P49" s="50" t="n">
        <v>1665.33</v>
      </c>
      <c r="Q49" s="50" t="n">
        <v>3</v>
      </c>
      <c r="R49" s="51" t="n">
        <f aca="false">P49/3600</f>
        <v>0.4625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4124</v>
      </c>
      <c r="E50" s="58" t="n">
        <v>30.5747</v>
      </c>
      <c r="F50" s="58" t="n">
        <v>38.5329</v>
      </c>
      <c r="G50" s="58" t="n">
        <v>38.6395</v>
      </c>
      <c r="H50" s="58" t="n">
        <v>1525.05</v>
      </c>
      <c r="I50" s="58" t="n">
        <v>1.94</v>
      </c>
      <c r="J50" s="59" t="n">
        <f aca="false">H50/3600</f>
        <v>0.423625</v>
      </c>
      <c r="L50" s="57" t="n">
        <v>634.2845</v>
      </c>
      <c r="M50" s="58" t="n">
        <v>30.5747</v>
      </c>
      <c r="N50" s="58" t="n">
        <v>38.5329</v>
      </c>
      <c r="O50" s="58" t="n">
        <v>38.6395</v>
      </c>
      <c r="P50" s="58" t="n">
        <v>1522.66</v>
      </c>
      <c r="Q50" s="58" t="n">
        <v>2.58</v>
      </c>
      <c r="R50" s="59" t="n">
        <f aca="false">P50/3600</f>
        <v>0.4229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404.496</v>
      </c>
      <c r="E51" s="43" t="n">
        <v>40.5459</v>
      </c>
      <c r="F51" s="43" t="n">
        <v>44.0717</v>
      </c>
      <c r="G51" s="43" t="n">
        <v>45.1173</v>
      </c>
      <c r="H51" s="43" t="n">
        <v>2063.66</v>
      </c>
      <c r="I51" s="43" t="n">
        <v>2.55</v>
      </c>
      <c r="J51" s="44" t="n">
        <f aca="false">H51/3600</f>
        <v>0.573238888888889</v>
      </c>
      <c r="L51" s="42" t="n">
        <v>3401.3391</v>
      </c>
      <c r="M51" s="43" t="n">
        <v>40.5459</v>
      </c>
      <c r="N51" s="43" t="n">
        <v>44.0717</v>
      </c>
      <c r="O51" s="43" t="n">
        <v>45.1173</v>
      </c>
      <c r="P51" s="43" t="n">
        <v>2061.75</v>
      </c>
      <c r="Q51" s="43" t="n">
        <v>2.9</v>
      </c>
      <c r="R51" s="44" t="n">
        <f aca="false">P51/3600</f>
        <v>0.5727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42.5022</v>
      </c>
      <c r="E52" s="50" t="n">
        <v>37.3414</v>
      </c>
      <c r="F52" s="50" t="n">
        <v>42.0044</v>
      </c>
      <c r="G52" s="50" t="n">
        <v>42.9573</v>
      </c>
      <c r="H52" s="50" t="n">
        <v>1819.43</v>
      </c>
      <c r="I52" s="50" t="n">
        <v>2.08</v>
      </c>
      <c r="J52" s="51" t="n">
        <f aca="false">H52/3600</f>
        <v>0.505397222222222</v>
      </c>
      <c r="L52" s="49" t="n">
        <v>1539.3342</v>
      </c>
      <c r="M52" s="50" t="n">
        <v>37.3414</v>
      </c>
      <c r="N52" s="50" t="n">
        <v>42.0044</v>
      </c>
      <c r="O52" s="50" t="n">
        <v>42.9573</v>
      </c>
      <c r="P52" s="50" t="n">
        <v>1817.28</v>
      </c>
      <c r="Q52" s="50" t="n">
        <v>2.48</v>
      </c>
      <c r="R52" s="51" t="n">
        <f aca="false">P52/3600</f>
        <v>0.504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45.7649</v>
      </c>
      <c r="E53" s="50" t="n">
        <v>34.4286</v>
      </c>
      <c r="F53" s="50" t="n">
        <v>40.368</v>
      </c>
      <c r="G53" s="50" t="n">
        <v>41.1419</v>
      </c>
      <c r="H53" s="50" t="n">
        <v>1601.2</v>
      </c>
      <c r="I53" s="50" t="n">
        <v>1.69</v>
      </c>
      <c r="J53" s="51" t="n">
        <f aca="false">H53/3600</f>
        <v>0.444777777777778</v>
      </c>
      <c r="L53" s="49" t="n">
        <v>742.6043</v>
      </c>
      <c r="M53" s="50" t="n">
        <v>34.4286</v>
      </c>
      <c r="N53" s="50" t="n">
        <v>40.368</v>
      </c>
      <c r="O53" s="50" t="n">
        <v>41.1419</v>
      </c>
      <c r="P53" s="50" t="n">
        <v>1595.51</v>
      </c>
      <c r="Q53" s="50" t="n">
        <v>2.13</v>
      </c>
      <c r="R53" s="51" t="n">
        <f aca="false">P53/3600</f>
        <v>0.4431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7015</v>
      </c>
      <c r="E54" s="58" t="n">
        <v>32.0277</v>
      </c>
      <c r="F54" s="58" t="n">
        <v>39.2349</v>
      </c>
      <c r="G54" s="58" t="n">
        <v>39.7555</v>
      </c>
      <c r="H54" s="58" t="n">
        <v>1418.32</v>
      </c>
      <c r="I54" s="58" t="n">
        <v>1.48</v>
      </c>
      <c r="J54" s="59" t="n">
        <f aca="false">H54/3600</f>
        <v>0.393977777777778</v>
      </c>
      <c r="L54" s="57" t="n">
        <v>357.5409</v>
      </c>
      <c r="M54" s="58" t="n">
        <v>32.0277</v>
      </c>
      <c r="N54" s="58" t="n">
        <v>39.2349</v>
      </c>
      <c r="O54" s="58" t="n">
        <v>39.7555</v>
      </c>
      <c r="P54" s="58" t="n">
        <v>1415.04</v>
      </c>
      <c r="Q54" s="58" t="n">
        <v>1.85</v>
      </c>
      <c r="R54" s="59" t="n">
        <f aca="false">P54/3600</f>
        <v>0.39306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61.332</v>
      </c>
      <c r="E55" s="43" t="n">
        <v>43.4924</v>
      </c>
      <c r="F55" s="43" t="n">
        <v>47.098</v>
      </c>
      <c r="G55" s="43" t="n">
        <v>46.435</v>
      </c>
      <c r="H55" s="43" t="n">
        <v>472.79</v>
      </c>
      <c r="I55" s="43" t="n">
        <v>0.68</v>
      </c>
      <c r="J55" s="44" t="n">
        <f aca="false">H55/3600</f>
        <v>0.131330555555556</v>
      </c>
      <c r="L55" s="42" t="n">
        <v>755.4268</v>
      </c>
      <c r="M55" s="43" t="n">
        <v>43.4924</v>
      </c>
      <c r="N55" s="43" t="n">
        <v>47.098</v>
      </c>
      <c r="O55" s="43" t="n">
        <v>46.435</v>
      </c>
      <c r="P55" s="43" t="n">
        <v>473.15</v>
      </c>
      <c r="Q55" s="43" t="n">
        <v>1.3</v>
      </c>
      <c r="R55" s="44" t="n">
        <f aca="false">P55/3600</f>
        <v>0.1314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6.1361</v>
      </c>
      <c r="E56" s="50" t="n">
        <v>40.047</v>
      </c>
      <c r="F56" s="50" t="n">
        <v>44.5691</v>
      </c>
      <c r="G56" s="50" t="n">
        <v>43.8055</v>
      </c>
      <c r="H56" s="50" t="n">
        <v>432.74</v>
      </c>
      <c r="I56" s="50" t="n">
        <v>0.54</v>
      </c>
      <c r="J56" s="51" t="n">
        <f aca="false">H56/3600</f>
        <v>0.120205555555556</v>
      </c>
      <c r="L56" s="49" t="n">
        <v>380.2351</v>
      </c>
      <c r="M56" s="50" t="n">
        <v>40.047</v>
      </c>
      <c r="N56" s="50" t="n">
        <v>44.5691</v>
      </c>
      <c r="O56" s="50" t="n">
        <v>43.8055</v>
      </c>
      <c r="P56" s="50" t="n">
        <v>432.01</v>
      </c>
      <c r="Q56" s="50" t="n">
        <v>1.05</v>
      </c>
      <c r="R56" s="51" t="n">
        <f aca="false">P56/3600</f>
        <v>0.1200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9.1505</v>
      </c>
      <c r="E57" s="50" t="n">
        <v>36.9445</v>
      </c>
      <c r="F57" s="50" t="n">
        <v>42.6652</v>
      </c>
      <c r="G57" s="50" t="n">
        <v>41.7092</v>
      </c>
      <c r="H57" s="50" t="n">
        <v>397.04</v>
      </c>
      <c r="I57" s="50" t="n">
        <v>0.46</v>
      </c>
      <c r="J57" s="51" t="n">
        <f aca="false">H57/3600</f>
        <v>0.110288888888889</v>
      </c>
      <c r="L57" s="49" t="n">
        <v>193.2247</v>
      </c>
      <c r="M57" s="50" t="n">
        <v>36.9445</v>
      </c>
      <c r="N57" s="50" t="n">
        <v>42.6652</v>
      </c>
      <c r="O57" s="50" t="n">
        <v>41.7092</v>
      </c>
      <c r="P57" s="50" t="n">
        <v>396.52</v>
      </c>
      <c r="Q57" s="50" t="n">
        <v>0.92</v>
      </c>
      <c r="R57" s="51" t="n">
        <f aca="false">P57/3600</f>
        <v>0.1101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1.0474</v>
      </c>
      <c r="E58" s="58" t="n">
        <v>34.3301</v>
      </c>
      <c r="F58" s="58" t="n">
        <v>41.2562</v>
      </c>
      <c r="G58" s="58" t="n">
        <v>40.0956</v>
      </c>
      <c r="H58" s="58" t="n">
        <v>367.56</v>
      </c>
      <c r="I58" s="58" t="n">
        <v>0.41</v>
      </c>
      <c r="J58" s="59" t="n">
        <f aca="false">H58/3600</f>
        <v>0.1021</v>
      </c>
      <c r="L58" s="57" t="n">
        <v>105.2124</v>
      </c>
      <c r="M58" s="58" t="n">
        <v>34.3301</v>
      </c>
      <c r="N58" s="58" t="n">
        <v>41.2562</v>
      </c>
      <c r="O58" s="58" t="n">
        <v>40.0956</v>
      </c>
      <c r="P58" s="58" t="n">
        <v>366.27</v>
      </c>
      <c r="Q58" s="58" t="n">
        <v>0.83</v>
      </c>
      <c r="R58" s="59" t="n">
        <f aca="false">P58/3600</f>
        <v>0.1017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41.5546</v>
      </c>
      <c r="E59" s="43" t="n">
        <v>40.4675</v>
      </c>
      <c r="F59" s="43" t="n">
        <v>44.1201</v>
      </c>
      <c r="G59" s="43" t="n">
        <v>45.1534</v>
      </c>
      <c r="H59" s="43" t="n">
        <v>475.77</v>
      </c>
      <c r="I59" s="43" t="n">
        <v>0.88</v>
      </c>
      <c r="J59" s="44" t="n">
        <f aca="false">H59/3600</f>
        <v>0.132158333333333</v>
      </c>
      <c r="L59" s="42" t="n">
        <v>1035.4722</v>
      </c>
      <c r="M59" s="43" t="n">
        <v>40.4675</v>
      </c>
      <c r="N59" s="43" t="n">
        <v>44.1201</v>
      </c>
      <c r="O59" s="43" t="n">
        <v>45.1534</v>
      </c>
      <c r="P59" s="43" t="n">
        <v>474.99</v>
      </c>
      <c r="Q59" s="43" t="n">
        <v>1.38</v>
      </c>
      <c r="R59" s="44" t="n">
        <f aca="false">P59/3600</f>
        <v>0.1319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5.7526</v>
      </c>
      <c r="E60" s="50" t="n">
        <v>37.3635</v>
      </c>
      <c r="F60" s="50" t="n">
        <v>41.8123</v>
      </c>
      <c r="G60" s="50" t="n">
        <v>42.6874</v>
      </c>
      <c r="H60" s="50" t="n">
        <v>421.17</v>
      </c>
      <c r="I60" s="50" t="n">
        <v>0.61</v>
      </c>
      <c r="J60" s="51" t="n">
        <f aca="false">H60/3600</f>
        <v>0.116991666666667</v>
      </c>
      <c r="L60" s="49" t="n">
        <v>489.6701</v>
      </c>
      <c r="M60" s="50" t="n">
        <v>37.3635</v>
      </c>
      <c r="N60" s="50" t="n">
        <v>41.8123</v>
      </c>
      <c r="O60" s="50" t="n">
        <v>42.6874</v>
      </c>
      <c r="P60" s="50" t="n">
        <v>421.25</v>
      </c>
      <c r="Q60" s="50" t="n">
        <v>1.03</v>
      </c>
      <c r="R60" s="51" t="n">
        <f aca="false">P60/3600</f>
        <v>0.1170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45.2907</v>
      </c>
      <c r="E61" s="50" t="n">
        <v>34.5064</v>
      </c>
      <c r="F61" s="50" t="n">
        <v>40.0578</v>
      </c>
      <c r="G61" s="50" t="n">
        <v>40.8022</v>
      </c>
      <c r="H61" s="50" t="n">
        <v>379.54</v>
      </c>
      <c r="I61" s="50" t="n">
        <v>0.5</v>
      </c>
      <c r="J61" s="51" t="n">
        <f aca="false">H61/3600</f>
        <v>0.105427777777778</v>
      </c>
      <c r="L61" s="49" t="n">
        <v>239.1753</v>
      </c>
      <c r="M61" s="50" t="n">
        <v>34.5064</v>
      </c>
      <c r="N61" s="50" t="n">
        <v>40.0578</v>
      </c>
      <c r="O61" s="50" t="n">
        <v>40.8022</v>
      </c>
      <c r="P61" s="50" t="n">
        <v>378.66</v>
      </c>
      <c r="Q61" s="50" t="n">
        <v>0.78</v>
      </c>
      <c r="R61" s="51" t="n">
        <f aca="false">P61/3600</f>
        <v>0.1051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5.8928</v>
      </c>
      <c r="E62" s="58" t="n">
        <v>32.003</v>
      </c>
      <c r="F62" s="58" t="n">
        <v>38.8476</v>
      </c>
      <c r="G62" s="58" t="n">
        <v>39.5435</v>
      </c>
      <c r="H62" s="58" t="n">
        <v>352.57</v>
      </c>
      <c r="I62" s="58" t="n">
        <v>0.43</v>
      </c>
      <c r="J62" s="59" t="n">
        <f aca="false">H62/3600</f>
        <v>0.0979361111111111</v>
      </c>
      <c r="L62" s="57" t="n">
        <v>119.7773</v>
      </c>
      <c r="M62" s="58" t="n">
        <v>32.003</v>
      </c>
      <c r="N62" s="58" t="n">
        <v>38.8476</v>
      </c>
      <c r="O62" s="58" t="n">
        <v>39.5435</v>
      </c>
      <c r="P62" s="58" t="n">
        <v>349.99</v>
      </c>
      <c r="Q62" s="58" t="n">
        <v>0.74</v>
      </c>
      <c r="R62" s="59" t="n">
        <f aca="false">P62/3600</f>
        <v>0.09721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09.6633</v>
      </c>
      <c r="E63" s="43" t="n">
        <v>40.5361</v>
      </c>
      <c r="F63" s="43" t="n">
        <v>46.2748</v>
      </c>
      <c r="G63" s="43" t="n">
        <v>47.101</v>
      </c>
      <c r="H63" s="43" t="n">
        <v>508.8</v>
      </c>
      <c r="I63" s="43" t="n">
        <v>1.03</v>
      </c>
      <c r="J63" s="44" t="n">
        <f aca="false">H63/3600</f>
        <v>0.141333333333333</v>
      </c>
      <c r="L63" s="42" t="n">
        <v>1001.5702</v>
      </c>
      <c r="M63" s="43" t="n">
        <v>40.5361</v>
      </c>
      <c r="N63" s="43" t="n">
        <v>46.2748</v>
      </c>
      <c r="O63" s="43" t="n">
        <v>47.101</v>
      </c>
      <c r="P63" s="43" t="n">
        <v>508.95</v>
      </c>
      <c r="Q63" s="43" t="n">
        <v>1.21</v>
      </c>
      <c r="R63" s="44" t="n">
        <f aca="false">P63/3600</f>
        <v>0.1413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77.8233</v>
      </c>
      <c r="E64" s="50" t="n">
        <v>37.2708</v>
      </c>
      <c r="F64" s="50" t="n">
        <v>44.1997</v>
      </c>
      <c r="G64" s="50" t="n">
        <v>44.9908</v>
      </c>
      <c r="H64" s="50" t="n">
        <v>457.26</v>
      </c>
      <c r="I64" s="50" t="n">
        <v>0.84</v>
      </c>
      <c r="J64" s="51" t="n">
        <f aca="false">H64/3600</f>
        <v>0.127016666666667</v>
      </c>
      <c r="L64" s="49" t="n">
        <v>469.8047</v>
      </c>
      <c r="M64" s="50" t="n">
        <v>37.2708</v>
      </c>
      <c r="N64" s="50" t="n">
        <v>44.1997</v>
      </c>
      <c r="O64" s="50" t="n">
        <v>44.9908</v>
      </c>
      <c r="P64" s="50" t="n">
        <v>457.18</v>
      </c>
      <c r="Q64" s="50" t="n">
        <v>1.05</v>
      </c>
      <c r="R64" s="51" t="n">
        <f aca="false">P64/3600</f>
        <v>0.1269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65.4363</v>
      </c>
      <c r="E65" s="50" t="n">
        <v>34.2806</v>
      </c>
      <c r="F65" s="50" t="n">
        <v>42.7937</v>
      </c>
      <c r="G65" s="50" t="n">
        <v>43.3872</v>
      </c>
      <c r="H65" s="50" t="n">
        <v>429.17</v>
      </c>
      <c r="I65" s="50" t="n">
        <v>0.7</v>
      </c>
      <c r="J65" s="51" t="n">
        <f aca="false">H65/3600</f>
        <v>0.119213888888889</v>
      </c>
      <c r="L65" s="49" t="n">
        <v>257.6484</v>
      </c>
      <c r="M65" s="50" t="n">
        <v>34.2806</v>
      </c>
      <c r="N65" s="50" t="n">
        <v>42.7937</v>
      </c>
      <c r="O65" s="50" t="n">
        <v>43.3872</v>
      </c>
      <c r="P65" s="50" t="n">
        <v>426.83</v>
      </c>
      <c r="Q65" s="50" t="n">
        <v>0.84</v>
      </c>
      <c r="R65" s="51" t="n">
        <f aca="false">P65/3600</f>
        <v>0.1185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6.5507</v>
      </c>
      <c r="E66" s="58" t="n">
        <v>31.3151</v>
      </c>
      <c r="F66" s="58" t="n">
        <v>41.9646</v>
      </c>
      <c r="G66" s="58" t="n">
        <v>42.1693</v>
      </c>
      <c r="H66" s="58" t="n">
        <v>411.99</v>
      </c>
      <c r="I66" s="58" t="n">
        <v>0.63</v>
      </c>
      <c r="J66" s="59" t="n">
        <f aca="false">H66/3600</f>
        <v>0.114441666666667</v>
      </c>
      <c r="L66" s="57" t="n">
        <v>149.1312</v>
      </c>
      <c r="M66" s="58" t="n">
        <v>31.3151</v>
      </c>
      <c r="N66" s="58" t="n">
        <v>41.9646</v>
      </c>
      <c r="O66" s="58" t="n">
        <v>42.1693</v>
      </c>
      <c r="P66" s="58" t="n">
        <v>410.57</v>
      </c>
      <c r="Q66" s="58" t="n">
        <v>1.06</v>
      </c>
      <c r="R66" s="59" t="n">
        <f aca="false">P66/3600</f>
        <v>0.1140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33.8769</v>
      </c>
      <c r="E67" s="43" t="n">
        <v>40.8174</v>
      </c>
      <c r="F67" s="43" t="n">
        <v>44.1818</v>
      </c>
      <c r="G67" s="43" t="n">
        <v>44.5083</v>
      </c>
      <c r="H67" s="43" t="n">
        <v>452.66</v>
      </c>
      <c r="I67" s="43" t="n">
        <v>0.64</v>
      </c>
      <c r="J67" s="44" t="n">
        <f aca="false">H67/3600</f>
        <v>0.125738888888889</v>
      </c>
      <c r="L67" s="42" t="n">
        <v>930.6129</v>
      </c>
      <c r="M67" s="43" t="n">
        <v>40.8174</v>
      </c>
      <c r="N67" s="43" t="n">
        <v>44.1818</v>
      </c>
      <c r="O67" s="43" t="n">
        <v>44.5083</v>
      </c>
      <c r="P67" s="43" t="n">
        <v>452.75</v>
      </c>
      <c r="Q67" s="43" t="n">
        <v>0.82</v>
      </c>
      <c r="R67" s="44" t="n">
        <f aca="false">P67/3600</f>
        <v>0.1257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64.6548</v>
      </c>
      <c r="E68" s="50" t="n">
        <v>37.199</v>
      </c>
      <c r="F68" s="50" t="n">
        <v>41.8027</v>
      </c>
      <c r="G68" s="50" t="n">
        <v>41.8962</v>
      </c>
      <c r="H68" s="50" t="n">
        <v>403.39</v>
      </c>
      <c r="I68" s="50" t="n">
        <v>0.5</v>
      </c>
      <c r="J68" s="51" t="n">
        <f aca="false">H68/3600</f>
        <v>0.112052777777778</v>
      </c>
      <c r="L68" s="49" t="n">
        <v>461.3908</v>
      </c>
      <c r="M68" s="50" t="n">
        <v>37.199</v>
      </c>
      <c r="N68" s="50" t="n">
        <v>41.8027</v>
      </c>
      <c r="O68" s="50" t="n">
        <v>41.8962</v>
      </c>
      <c r="P68" s="50" t="n">
        <v>402.52</v>
      </c>
      <c r="Q68" s="50" t="n">
        <v>0.67</v>
      </c>
      <c r="R68" s="51" t="n">
        <f aca="false">P68/3600</f>
        <v>0.1118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2.1612</v>
      </c>
      <c r="E69" s="50" t="n">
        <v>34.1096</v>
      </c>
      <c r="F69" s="50" t="n">
        <v>39.9104</v>
      </c>
      <c r="G69" s="50" t="n">
        <v>39.7915</v>
      </c>
      <c r="H69" s="50" t="n">
        <v>356.6</v>
      </c>
      <c r="I69" s="50" t="n">
        <v>0.41</v>
      </c>
      <c r="J69" s="51" t="n">
        <f aca="false">H69/3600</f>
        <v>0.0990555555555556</v>
      </c>
      <c r="L69" s="49" t="n">
        <v>228.9046</v>
      </c>
      <c r="M69" s="50" t="n">
        <v>34.1096</v>
      </c>
      <c r="N69" s="50" t="n">
        <v>39.9104</v>
      </c>
      <c r="O69" s="50" t="n">
        <v>39.7915</v>
      </c>
      <c r="P69" s="50" t="n">
        <v>356.45</v>
      </c>
      <c r="Q69" s="50" t="n">
        <v>0.45</v>
      </c>
      <c r="R69" s="51" t="n">
        <f aca="false">P69/3600</f>
        <v>0.09901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4031</v>
      </c>
      <c r="E70" s="58" t="n">
        <v>31.7019</v>
      </c>
      <c r="F70" s="58" t="n">
        <v>38.5334</v>
      </c>
      <c r="G70" s="58" t="n">
        <v>38.2513</v>
      </c>
      <c r="H70" s="58" t="n">
        <v>318.51</v>
      </c>
      <c r="I70" s="58" t="n">
        <v>0.68</v>
      </c>
      <c r="J70" s="59" t="n">
        <f aca="false">H70/3600</f>
        <v>0.088475</v>
      </c>
      <c r="L70" s="57" t="n">
        <v>118.1465</v>
      </c>
      <c r="M70" s="58" t="n">
        <v>31.7019</v>
      </c>
      <c r="N70" s="58" t="n">
        <v>38.5334</v>
      </c>
      <c r="O70" s="58" t="n">
        <v>38.2513</v>
      </c>
      <c r="P70" s="58" t="n">
        <v>317.17</v>
      </c>
      <c r="Q70" s="58" t="n">
        <v>0.69</v>
      </c>
      <c r="R70" s="59" t="n">
        <f aca="false">P70/3600</f>
        <v>0.0881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51540101233177</v>
      </c>
      <c r="J89" s="70" t="n">
        <f aca="false">GEOMEAN(J3:J82)</f>
        <v>0.911137392439766</v>
      </c>
      <c r="Q89" s="70" t="n">
        <f aca="false">GEOMEAN(Q3:Q82)</f>
        <v>5.1233039650067</v>
      </c>
      <c r="R89" s="70" t="n">
        <f aca="false">GEOMEAN(R3:R82)</f>
        <v>0.90853559902432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1346287851322</v>
      </c>
      <c r="R90" s="71" t="n">
        <f aca="false">R89/J89</f>
        <v>0.9971444554498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92105555555556</v>
      </c>
      <c r="J91" s="70" t="n">
        <f aca="false">SUM(J3:J82)</f>
        <v>137.408888888889</v>
      </c>
      <c r="Q91" s="70" t="n">
        <f aca="false">SUM(Q3:Q82)/3600</f>
        <v>0.194263888888889</v>
      </c>
      <c r="R91" s="70" t="n">
        <f aca="false">SUM(R3:R82)</f>
        <v>136.8230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873.0498</v>
      </c>
      <c r="E3" s="43" t="n">
        <v>43.8654</v>
      </c>
      <c r="F3" s="43" t="n">
        <v>44.4242</v>
      </c>
      <c r="G3" s="43" t="n">
        <v>46.6885</v>
      </c>
      <c r="H3" s="43" t="n">
        <v>9573.21</v>
      </c>
      <c r="I3" s="43" t="n">
        <v>14.12</v>
      </c>
      <c r="J3" s="44" t="n">
        <f aca="false">H3/3600</f>
        <v>2.659225</v>
      </c>
      <c r="L3" s="45" t="n">
        <v>9867.8622</v>
      </c>
      <c r="M3" s="46" t="n">
        <v>43.8654</v>
      </c>
      <c r="N3" s="46" t="n">
        <v>44.4242</v>
      </c>
      <c r="O3" s="46" t="n">
        <v>46.6885</v>
      </c>
      <c r="P3" s="46" t="n">
        <v>9569.6</v>
      </c>
      <c r="Q3" s="46" t="n">
        <v>14.05</v>
      </c>
      <c r="R3" s="47" t="n">
        <f aca="false">P3/3600</f>
        <v>2.6582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06.9329</v>
      </c>
      <c r="E4" s="50" t="n">
        <v>41.468</v>
      </c>
      <c r="F4" s="50" t="n">
        <v>42.8968</v>
      </c>
      <c r="G4" s="50" t="n">
        <v>45.1288</v>
      </c>
      <c r="H4" s="50" t="n">
        <v>8643.69</v>
      </c>
      <c r="I4" s="50" t="n">
        <v>13.29</v>
      </c>
      <c r="J4" s="51" t="n">
        <f aca="false">H4/3600</f>
        <v>2.401025</v>
      </c>
      <c r="L4" s="52" t="n">
        <v>4601.7452</v>
      </c>
      <c r="M4" s="53" t="n">
        <v>41.468</v>
      </c>
      <c r="N4" s="53" t="n">
        <v>42.8968</v>
      </c>
      <c r="O4" s="53" t="n">
        <v>45.1288</v>
      </c>
      <c r="P4" s="53" t="n">
        <v>8639.66</v>
      </c>
      <c r="Q4" s="53" t="n">
        <v>12.37</v>
      </c>
      <c r="R4" s="54" t="n">
        <f aca="false">P4/3600</f>
        <v>2.39990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7.136</v>
      </c>
      <c r="E5" s="50" t="n">
        <v>38.9406</v>
      </c>
      <c r="F5" s="50" t="n">
        <v>41.7566</v>
      </c>
      <c r="G5" s="50" t="n">
        <v>43.9312</v>
      </c>
      <c r="H5" s="50" t="n">
        <v>8026.2</v>
      </c>
      <c r="I5" s="50" t="n">
        <v>11.62</v>
      </c>
      <c r="J5" s="51" t="n">
        <f aca="false">H5/3600</f>
        <v>2.2295</v>
      </c>
      <c r="L5" s="52" t="n">
        <v>2381.9446</v>
      </c>
      <c r="M5" s="53" t="n">
        <v>38.9406</v>
      </c>
      <c r="N5" s="53" t="n">
        <v>41.7566</v>
      </c>
      <c r="O5" s="53" t="n">
        <v>43.9312</v>
      </c>
      <c r="P5" s="53" t="n">
        <v>7998.53</v>
      </c>
      <c r="Q5" s="53" t="n">
        <v>11.74</v>
      </c>
      <c r="R5" s="54" t="n">
        <f aca="false">P5/3600</f>
        <v>2.2218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1.3674</v>
      </c>
      <c r="E6" s="58" t="n">
        <v>36.3689</v>
      </c>
      <c r="F6" s="58" t="n">
        <v>40.9343</v>
      </c>
      <c r="G6" s="58" t="n">
        <v>43.0901</v>
      </c>
      <c r="H6" s="58" t="n">
        <v>7629.85</v>
      </c>
      <c r="I6" s="58" t="n">
        <v>11.11</v>
      </c>
      <c r="J6" s="59" t="n">
        <f aca="false">H6/3600</f>
        <v>2.11940277777778</v>
      </c>
      <c r="L6" s="60" t="n">
        <v>1306.176</v>
      </c>
      <c r="M6" s="61" t="n">
        <v>36.3689</v>
      </c>
      <c r="N6" s="61" t="n">
        <v>40.9343</v>
      </c>
      <c r="O6" s="61" t="n">
        <v>43.0901</v>
      </c>
      <c r="P6" s="61" t="n">
        <v>7627.12</v>
      </c>
      <c r="Q6" s="61" t="n">
        <v>9.97</v>
      </c>
      <c r="R6" s="62" t="n">
        <f aca="false">P6/3600</f>
        <v>2.1186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576.1243</v>
      </c>
      <c r="E7" s="43" t="n">
        <v>42.2904</v>
      </c>
      <c r="F7" s="43" t="n">
        <v>47.5308</v>
      </c>
      <c r="G7" s="43" t="n">
        <v>47.3823</v>
      </c>
      <c r="H7" s="43" t="n">
        <v>15749.59</v>
      </c>
      <c r="I7" s="43" t="n">
        <v>17.9</v>
      </c>
      <c r="J7" s="44" t="n">
        <f aca="false">H7/3600</f>
        <v>4.37488611111111</v>
      </c>
      <c r="L7" s="45" t="n">
        <v>22570.8886</v>
      </c>
      <c r="M7" s="46" t="n">
        <v>42.2904</v>
      </c>
      <c r="N7" s="46" t="n">
        <v>47.5308</v>
      </c>
      <c r="O7" s="46" t="n">
        <v>47.3823</v>
      </c>
      <c r="P7" s="46" t="n">
        <v>15762.99</v>
      </c>
      <c r="Q7" s="46" t="n">
        <v>18.23</v>
      </c>
      <c r="R7" s="47" t="n">
        <f aca="false">P7/3600</f>
        <v>4.3786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184</v>
      </c>
      <c r="E8" s="50" t="n">
        <v>39.3988</v>
      </c>
      <c r="F8" s="50" t="n">
        <v>45.8991</v>
      </c>
      <c r="G8" s="50" t="n">
        <v>46.0689</v>
      </c>
      <c r="H8" s="50" t="n">
        <v>14203.86</v>
      </c>
      <c r="I8" s="50" t="n">
        <v>15.62</v>
      </c>
      <c r="J8" s="51" t="n">
        <f aca="false">H8/3600</f>
        <v>3.94551666666667</v>
      </c>
      <c r="L8" s="52" t="n">
        <v>11429.9483</v>
      </c>
      <c r="M8" s="53" t="n">
        <v>39.3988</v>
      </c>
      <c r="N8" s="53" t="n">
        <v>45.8991</v>
      </c>
      <c r="O8" s="53" t="n">
        <v>46.0689</v>
      </c>
      <c r="P8" s="53" t="n">
        <v>14210.76</v>
      </c>
      <c r="Q8" s="53" t="n">
        <v>15.93</v>
      </c>
      <c r="R8" s="54" t="n">
        <f aca="false">P8/3600</f>
        <v>3.9474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88.7077</v>
      </c>
      <c r="E9" s="50" t="n">
        <v>36.4221</v>
      </c>
      <c r="F9" s="50" t="n">
        <v>44.5711</v>
      </c>
      <c r="G9" s="50" t="n">
        <v>44.9547</v>
      </c>
      <c r="H9" s="50" t="n">
        <v>12907.88</v>
      </c>
      <c r="I9" s="50" t="n">
        <v>14.41</v>
      </c>
      <c r="J9" s="51" t="n">
        <f aca="false">H9/3600</f>
        <v>3.58552222222222</v>
      </c>
      <c r="L9" s="52" t="n">
        <v>6083.5163</v>
      </c>
      <c r="M9" s="53" t="n">
        <v>36.4221</v>
      </c>
      <c r="N9" s="53" t="n">
        <v>44.5711</v>
      </c>
      <c r="O9" s="53" t="n">
        <v>44.9547</v>
      </c>
      <c r="P9" s="53" t="n">
        <v>12913.77</v>
      </c>
      <c r="Q9" s="53" t="n">
        <v>14.09</v>
      </c>
      <c r="R9" s="54" t="n">
        <f aca="false">P9/3600</f>
        <v>3.5871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7.1557</v>
      </c>
      <c r="E10" s="58" t="n">
        <v>33.6487</v>
      </c>
      <c r="F10" s="58" t="n">
        <v>43.5727</v>
      </c>
      <c r="G10" s="58" t="n">
        <v>44.1715</v>
      </c>
      <c r="H10" s="58" t="n">
        <v>11808.1</v>
      </c>
      <c r="I10" s="58" t="n">
        <v>13.04</v>
      </c>
      <c r="J10" s="59" t="n">
        <f aca="false">H10/3600</f>
        <v>3.28002777777778</v>
      </c>
      <c r="L10" s="60" t="n">
        <v>3361.9643</v>
      </c>
      <c r="M10" s="61" t="n">
        <v>33.6487</v>
      </c>
      <c r="N10" s="61" t="n">
        <v>43.5727</v>
      </c>
      <c r="O10" s="61" t="n">
        <v>44.1715</v>
      </c>
      <c r="P10" s="61" t="n">
        <v>11812.23</v>
      </c>
      <c r="Q10" s="61" t="n">
        <v>12.83</v>
      </c>
      <c r="R10" s="62" t="n">
        <f aca="false">P10/3600</f>
        <v>3.2811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267.4121</v>
      </c>
      <c r="E11" s="43" t="n">
        <v>39.4022</v>
      </c>
      <c r="F11" s="43" t="n">
        <v>42.6479</v>
      </c>
      <c r="G11" s="43" t="n">
        <v>41.0379</v>
      </c>
      <c r="H11" s="43" t="n">
        <v>35566.47</v>
      </c>
      <c r="I11" s="43" t="n">
        <v>40.84</v>
      </c>
      <c r="J11" s="44" t="n">
        <f aca="false">H11/3600</f>
        <v>9.879575</v>
      </c>
      <c r="L11" s="45" t="n">
        <v>146259.706</v>
      </c>
      <c r="M11" s="46" t="n">
        <v>39.4022</v>
      </c>
      <c r="N11" s="46" t="n">
        <v>42.6479</v>
      </c>
      <c r="O11" s="46" t="n">
        <v>41.0379</v>
      </c>
      <c r="P11" s="46" t="n">
        <v>35452.9</v>
      </c>
      <c r="Q11" s="46" t="n">
        <v>40.87</v>
      </c>
      <c r="R11" s="47" t="n">
        <f aca="false">P11/3600</f>
        <v>9.84802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69.9609</v>
      </c>
      <c r="E12" s="50" t="n">
        <v>34.8372</v>
      </c>
      <c r="F12" s="50" t="n">
        <v>41.2845</v>
      </c>
      <c r="G12" s="50" t="n">
        <v>39.6731</v>
      </c>
      <c r="H12" s="50" t="n">
        <v>27655.39</v>
      </c>
      <c r="I12" s="50" t="n">
        <v>34.69</v>
      </c>
      <c r="J12" s="51" t="n">
        <f aca="false">H12/3600</f>
        <v>7.68205277777778</v>
      </c>
      <c r="L12" s="52" t="n">
        <v>51162.1544</v>
      </c>
      <c r="M12" s="53" t="n">
        <v>34.8372</v>
      </c>
      <c r="N12" s="53" t="n">
        <v>41.2845</v>
      </c>
      <c r="O12" s="53" t="n">
        <v>39.6731</v>
      </c>
      <c r="P12" s="53" t="n">
        <v>27529.3</v>
      </c>
      <c r="Q12" s="53" t="n">
        <v>34.26</v>
      </c>
      <c r="R12" s="54" t="n">
        <f aca="false">P12/3600</f>
        <v>7.64702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022.6419</v>
      </c>
      <c r="E13" s="50" t="n">
        <v>32.6277</v>
      </c>
      <c r="F13" s="50" t="n">
        <v>40.1413</v>
      </c>
      <c r="G13" s="50" t="n">
        <v>38.6054</v>
      </c>
      <c r="H13" s="50" t="n">
        <v>21199.13</v>
      </c>
      <c r="I13" s="50" t="n">
        <v>27.54</v>
      </c>
      <c r="J13" s="51" t="n">
        <f aca="false">H13/3600</f>
        <v>5.88864722222222</v>
      </c>
      <c r="L13" s="52" t="n">
        <v>13014.7721</v>
      </c>
      <c r="M13" s="53" t="n">
        <v>32.6277</v>
      </c>
      <c r="N13" s="53" t="n">
        <v>40.1413</v>
      </c>
      <c r="O13" s="53" t="n">
        <v>38.6054</v>
      </c>
      <c r="P13" s="53" t="n">
        <v>21025.36</v>
      </c>
      <c r="Q13" s="53" t="n">
        <v>26.89</v>
      </c>
      <c r="R13" s="54" t="n">
        <f aca="false">P13/3600</f>
        <v>5.84037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184.4242</v>
      </c>
      <c r="E14" s="58" t="n">
        <v>31.4594</v>
      </c>
      <c r="F14" s="58" t="n">
        <v>39.4206</v>
      </c>
      <c r="G14" s="58" t="n">
        <v>37.8759</v>
      </c>
      <c r="H14" s="58" t="n">
        <v>18820.54</v>
      </c>
      <c r="I14" s="58" t="n">
        <v>23.66</v>
      </c>
      <c r="J14" s="59" t="n">
        <f aca="false">H14/3600</f>
        <v>5.22792777777778</v>
      </c>
      <c r="L14" s="60" t="n">
        <v>4176.3907</v>
      </c>
      <c r="M14" s="61" t="n">
        <v>31.4594</v>
      </c>
      <c r="N14" s="61" t="n">
        <v>39.4206</v>
      </c>
      <c r="O14" s="61" t="n">
        <v>37.8759</v>
      </c>
      <c r="P14" s="61" t="n">
        <v>18792.08</v>
      </c>
      <c r="Q14" s="61" t="n">
        <v>23</v>
      </c>
      <c r="R14" s="62" t="n">
        <f aca="false">P14/3600</f>
        <v>5.22002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303.5907</v>
      </c>
      <c r="E15" s="43" t="n">
        <v>42.766</v>
      </c>
      <c r="F15" s="43" t="n">
        <v>47.8847</v>
      </c>
      <c r="G15" s="43" t="n">
        <v>47.7057</v>
      </c>
      <c r="H15" s="43" t="n">
        <v>25996.19</v>
      </c>
      <c r="I15" s="43" t="n">
        <v>26.23</v>
      </c>
      <c r="J15" s="44" t="n">
        <f aca="false">H15/3600</f>
        <v>7.22116388888889</v>
      </c>
      <c r="L15" s="45" t="n">
        <v>17292.1898</v>
      </c>
      <c r="M15" s="46" t="n">
        <v>42.766</v>
      </c>
      <c r="N15" s="46" t="n">
        <v>47.8847</v>
      </c>
      <c r="O15" s="46" t="n">
        <v>47.7057</v>
      </c>
      <c r="P15" s="46" t="n">
        <v>25969.93</v>
      </c>
      <c r="Q15" s="46" t="n">
        <v>26.64</v>
      </c>
      <c r="R15" s="47" t="n">
        <f aca="false">P15/3600</f>
        <v>7.2138694444444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38.5228</v>
      </c>
      <c r="E16" s="50" t="n">
        <v>41.1374</v>
      </c>
      <c r="F16" s="50" t="n">
        <v>47.1299</v>
      </c>
      <c r="G16" s="50" t="n">
        <v>47.1051</v>
      </c>
      <c r="H16" s="50" t="n">
        <v>22566.45</v>
      </c>
      <c r="I16" s="50" t="n">
        <v>23.31</v>
      </c>
      <c r="J16" s="51" t="n">
        <f aca="false">H16/3600</f>
        <v>6.26845833333333</v>
      </c>
      <c r="L16" s="52" t="n">
        <v>5427.1219</v>
      </c>
      <c r="M16" s="53" t="n">
        <v>41.1374</v>
      </c>
      <c r="N16" s="53" t="n">
        <v>47.1299</v>
      </c>
      <c r="O16" s="53" t="n">
        <v>47.1051</v>
      </c>
      <c r="P16" s="53" t="n">
        <v>22392.8</v>
      </c>
      <c r="Q16" s="53" t="n">
        <v>23.31</v>
      </c>
      <c r="R16" s="54" t="n">
        <f aca="false">P16/3600</f>
        <v>6.2202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11.8549</v>
      </c>
      <c r="E17" s="50" t="n">
        <v>39.2577</v>
      </c>
      <c r="F17" s="50" t="n">
        <v>46.4164</v>
      </c>
      <c r="G17" s="50" t="n">
        <v>46.4975</v>
      </c>
      <c r="H17" s="50" t="n">
        <v>20348.32</v>
      </c>
      <c r="I17" s="50" t="n">
        <v>21.61</v>
      </c>
      <c r="J17" s="51" t="n">
        <f aca="false">H17/3600</f>
        <v>5.65231111111111</v>
      </c>
      <c r="L17" s="52" t="n">
        <v>2400.4763</v>
      </c>
      <c r="M17" s="53" t="n">
        <v>39.2577</v>
      </c>
      <c r="N17" s="53" t="n">
        <v>46.4164</v>
      </c>
      <c r="O17" s="53" t="n">
        <v>46.4975</v>
      </c>
      <c r="P17" s="53" t="n">
        <v>20237.18</v>
      </c>
      <c r="Q17" s="53" t="n">
        <v>22.51</v>
      </c>
      <c r="R17" s="54" t="n">
        <f aca="false">P17/3600</f>
        <v>5.62143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8.2586</v>
      </c>
      <c r="E18" s="58" t="n">
        <v>37.156</v>
      </c>
      <c r="F18" s="58" t="n">
        <v>45.9888</v>
      </c>
      <c r="G18" s="58" t="n">
        <v>46.1859</v>
      </c>
      <c r="H18" s="58" t="n">
        <v>18793.33</v>
      </c>
      <c r="I18" s="58" t="n">
        <v>19.83</v>
      </c>
      <c r="J18" s="59" t="n">
        <f aca="false">H18/3600</f>
        <v>5.22036944444445</v>
      </c>
      <c r="L18" s="60" t="n">
        <v>1226.88</v>
      </c>
      <c r="M18" s="61" t="n">
        <v>37.156</v>
      </c>
      <c r="N18" s="61" t="n">
        <v>45.9888</v>
      </c>
      <c r="O18" s="61" t="n">
        <v>46.1859</v>
      </c>
      <c r="P18" s="61" t="n">
        <v>18676.35</v>
      </c>
      <c r="Q18" s="61" t="n">
        <v>19.35</v>
      </c>
      <c r="R18" s="62" t="n">
        <f aca="false">P18/3600</f>
        <v>5.1878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86.929</v>
      </c>
      <c r="E19" s="43" t="n">
        <v>44.4282</v>
      </c>
      <c r="F19" s="43" t="n">
        <v>46.1538</v>
      </c>
      <c r="G19" s="43" t="n">
        <v>47.62</v>
      </c>
      <c r="H19" s="43" t="n">
        <v>5961.34</v>
      </c>
      <c r="I19" s="43" t="n">
        <v>6.38</v>
      </c>
      <c r="J19" s="44" t="n">
        <f aca="false">H19/3600</f>
        <v>1.65592777777778</v>
      </c>
      <c r="L19" s="42" t="n">
        <v>4282.9871</v>
      </c>
      <c r="M19" s="43" t="n">
        <v>44.4282</v>
      </c>
      <c r="N19" s="43" t="n">
        <v>46.1538</v>
      </c>
      <c r="O19" s="43" t="n">
        <v>47.62</v>
      </c>
      <c r="P19" s="43" t="n">
        <v>5962.25</v>
      </c>
      <c r="Q19" s="43" t="n">
        <v>7.29</v>
      </c>
      <c r="R19" s="44" t="n">
        <f aca="false">P19/3600</f>
        <v>1.6561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41.9905</v>
      </c>
      <c r="E20" s="50" t="n">
        <v>42.1701</v>
      </c>
      <c r="F20" s="50" t="n">
        <v>44.9756</v>
      </c>
      <c r="G20" s="50" t="n">
        <v>46.3453</v>
      </c>
      <c r="H20" s="50" t="n">
        <v>5250.91</v>
      </c>
      <c r="I20" s="50" t="n">
        <v>5.92</v>
      </c>
      <c r="J20" s="51" t="n">
        <f aca="false">H20/3600</f>
        <v>1.45858611111111</v>
      </c>
      <c r="L20" s="49" t="n">
        <v>2038.0487</v>
      </c>
      <c r="M20" s="50" t="n">
        <v>42.1701</v>
      </c>
      <c r="N20" s="50" t="n">
        <v>44.9756</v>
      </c>
      <c r="O20" s="50" t="n">
        <v>46.3453</v>
      </c>
      <c r="P20" s="50" t="n">
        <v>5244.02</v>
      </c>
      <c r="Q20" s="50" t="n">
        <v>5.73</v>
      </c>
      <c r="R20" s="51" t="n">
        <f aca="false">P20/3600</f>
        <v>1.4566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4.1796</v>
      </c>
      <c r="E21" s="50" t="n">
        <v>39.6424</v>
      </c>
      <c r="F21" s="50" t="n">
        <v>43.9841</v>
      </c>
      <c r="G21" s="50" t="n">
        <v>45.3505</v>
      </c>
      <c r="H21" s="50" t="n">
        <v>4629.61</v>
      </c>
      <c r="I21" s="50" t="n">
        <v>4.98</v>
      </c>
      <c r="J21" s="51" t="n">
        <f aca="false">H21/3600</f>
        <v>1.28600277777778</v>
      </c>
      <c r="L21" s="49" t="n">
        <v>1000.2651</v>
      </c>
      <c r="M21" s="50" t="n">
        <v>39.6424</v>
      </c>
      <c r="N21" s="50" t="n">
        <v>43.9841</v>
      </c>
      <c r="O21" s="50" t="n">
        <v>45.3505</v>
      </c>
      <c r="P21" s="50" t="n">
        <v>4628.77</v>
      </c>
      <c r="Q21" s="50" t="n">
        <v>4.99</v>
      </c>
      <c r="R21" s="51" t="n">
        <f aca="false">P21/3600</f>
        <v>1.2857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9954</v>
      </c>
      <c r="E22" s="58" t="n">
        <v>37.2982</v>
      </c>
      <c r="F22" s="58" t="n">
        <v>43.259</v>
      </c>
      <c r="G22" s="58" t="n">
        <v>44.7524</v>
      </c>
      <c r="H22" s="58" t="n">
        <v>4158.61</v>
      </c>
      <c r="I22" s="58" t="n">
        <v>5.42</v>
      </c>
      <c r="J22" s="59" t="n">
        <f aca="false">H22/3600</f>
        <v>1.15516944444444</v>
      </c>
      <c r="L22" s="57" t="n">
        <v>520.081</v>
      </c>
      <c r="M22" s="58" t="n">
        <v>37.2982</v>
      </c>
      <c r="N22" s="58" t="n">
        <v>43.259</v>
      </c>
      <c r="O22" s="58" t="n">
        <v>44.7524</v>
      </c>
      <c r="P22" s="58" t="n">
        <v>4167.2</v>
      </c>
      <c r="Q22" s="58" t="n">
        <v>5.24</v>
      </c>
      <c r="R22" s="59" t="n">
        <f aca="false">P22/3600</f>
        <v>1.157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304.2573</v>
      </c>
      <c r="E23" s="43" t="n">
        <v>42.3538</v>
      </c>
      <c r="F23" s="43" t="n">
        <v>45.0775</v>
      </c>
      <c r="G23" s="43" t="n">
        <v>46.4525</v>
      </c>
      <c r="H23" s="43" t="n">
        <v>4166.18</v>
      </c>
      <c r="I23" s="43" t="n">
        <v>6.16</v>
      </c>
      <c r="J23" s="44" t="n">
        <f aca="false">H23/3600</f>
        <v>1.15727222222222</v>
      </c>
      <c r="L23" s="42" t="n">
        <v>6300.3037</v>
      </c>
      <c r="M23" s="43" t="n">
        <v>42.3538</v>
      </c>
      <c r="N23" s="43" t="n">
        <v>45.0775</v>
      </c>
      <c r="O23" s="43" t="n">
        <v>46.4525</v>
      </c>
      <c r="P23" s="43" t="n">
        <v>4184.55</v>
      </c>
      <c r="Q23" s="43" t="n">
        <v>6.19</v>
      </c>
      <c r="R23" s="44" t="n">
        <f aca="false">P23/3600</f>
        <v>1.1623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08.3768</v>
      </c>
      <c r="E24" s="50" t="n">
        <v>39.9229</v>
      </c>
      <c r="F24" s="50" t="n">
        <v>43.5361</v>
      </c>
      <c r="G24" s="50" t="n">
        <v>44.8632</v>
      </c>
      <c r="H24" s="50" t="n">
        <v>3669.28</v>
      </c>
      <c r="I24" s="50" t="n">
        <v>5.64</v>
      </c>
      <c r="J24" s="51" t="n">
        <f aca="false">H24/3600</f>
        <v>1.01924444444444</v>
      </c>
      <c r="L24" s="49" t="n">
        <v>2904.4232</v>
      </c>
      <c r="M24" s="50" t="n">
        <v>39.9229</v>
      </c>
      <c r="N24" s="50" t="n">
        <v>43.5361</v>
      </c>
      <c r="O24" s="50" t="n">
        <v>44.8632</v>
      </c>
      <c r="P24" s="50" t="n">
        <v>3667.34</v>
      </c>
      <c r="Q24" s="50" t="n">
        <v>5.66</v>
      </c>
      <c r="R24" s="51" t="n">
        <f aca="false">P24/3600</f>
        <v>1.0187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85.4916</v>
      </c>
      <c r="E25" s="50" t="n">
        <v>37.5038</v>
      </c>
      <c r="F25" s="50" t="n">
        <v>42.3029</v>
      </c>
      <c r="G25" s="50" t="n">
        <v>43.8638</v>
      </c>
      <c r="H25" s="50" t="n">
        <v>3303.12</v>
      </c>
      <c r="I25" s="50" t="n">
        <v>4.81</v>
      </c>
      <c r="J25" s="51" t="n">
        <f aca="false">H25/3600</f>
        <v>0.917533333333333</v>
      </c>
      <c r="L25" s="49" t="n">
        <v>1381.5262</v>
      </c>
      <c r="M25" s="50" t="n">
        <v>37.5038</v>
      </c>
      <c r="N25" s="50" t="n">
        <v>42.3029</v>
      </c>
      <c r="O25" s="50" t="n">
        <v>43.8638</v>
      </c>
      <c r="P25" s="50" t="n">
        <v>3290.78</v>
      </c>
      <c r="Q25" s="50" t="n">
        <v>4.64</v>
      </c>
      <c r="R25" s="51" t="n">
        <f aca="false">P25/3600</f>
        <v>0.91410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8.3677</v>
      </c>
      <c r="E26" s="58" t="n">
        <v>35.2809</v>
      </c>
      <c r="F26" s="58" t="n">
        <v>41.4481</v>
      </c>
      <c r="G26" s="58" t="n">
        <v>43.3726</v>
      </c>
      <c r="H26" s="58" t="n">
        <v>3071.14</v>
      </c>
      <c r="I26" s="58" t="n">
        <v>4.79</v>
      </c>
      <c r="J26" s="59" t="n">
        <f aca="false">H26/3600</f>
        <v>0.853094444444444</v>
      </c>
      <c r="L26" s="57" t="n">
        <v>664.4023</v>
      </c>
      <c r="M26" s="58" t="n">
        <v>35.2809</v>
      </c>
      <c r="N26" s="58" t="n">
        <v>41.4481</v>
      </c>
      <c r="O26" s="58" t="n">
        <v>43.3726</v>
      </c>
      <c r="P26" s="58" t="n">
        <v>3072.3</v>
      </c>
      <c r="Q26" s="58" t="n">
        <v>4.35</v>
      </c>
      <c r="R26" s="59" t="n">
        <f aca="false">P26/3600</f>
        <v>0.85341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10.7711</v>
      </c>
      <c r="E27" s="43" t="n">
        <v>41.4132</v>
      </c>
      <c r="F27" s="43" t="n">
        <v>43.5246</v>
      </c>
      <c r="G27" s="43" t="n">
        <v>46.1673</v>
      </c>
      <c r="H27" s="43" t="n">
        <v>8886.3</v>
      </c>
      <c r="I27" s="43" t="n">
        <v>11.13</v>
      </c>
      <c r="J27" s="44" t="n">
        <f aca="false">H27/3600</f>
        <v>2.46841666666667</v>
      </c>
      <c r="L27" s="42" t="n">
        <v>11101.6</v>
      </c>
      <c r="M27" s="43" t="n">
        <v>41.4132</v>
      </c>
      <c r="N27" s="43" t="n">
        <v>43.5246</v>
      </c>
      <c r="O27" s="43" t="n">
        <v>46.1673</v>
      </c>
      <c r="P27" s="43" t="n">
        <v>8872.38</v>
      </c>
      <c r="Q27" s="43" t="n">
        <v>10.66</v>
      </c>
      <c r="R27" s="44" t="n">
        <f aca="false">P27/3600</f>
        <v>2.4645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60.8124</v>
      </c>
      <c r="E28" s="50" t="n">
        <v>39.5651</v>
      </c>
      <c r="F28" s="50" t="n">
        <v>42.5786</v>
      </c>
      <c r="G28" s="50" t="n">
        <v>44.5945</v>
      </c>
      <c r="H28" s="50" t="n">
        <v>7838.03</v>
      </c>
      <c r="I28" s="50" t="n">
        <v>9.87</v>
      </c>
      <c r="J28" s="51" t="n">
        <f aca="false">H28/3600</f>
        <v>2.17723055555556</v>
      </c>
      <c r="L28" s="49" t="n">
        <v>4551.6412</v>
      </c>
      <c r="M28" s="50" t="n">
        <v>39.5651</v>
      </c>
      <c r="N28" s="50" t="n">
        <v>42.5786</v>
      </c>
      <c r="O28" s="50" t="n">
        <v>44.5945</v>
      </c>
      <c r="P28" s="50" t="n">
        <v>7830.17</v>
      </c>
      <c r="Q28" s="50" t="n">
        <v>9.46</v>
      </c>
      <c r="R28" s="51" t="n">
        <f aca="false">P28/3600</f>
        <v>2.1750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6.9031</v>
      </c>
      <c r="E29" s="50" t="n">
        <v>37.4189</v>
      </c>
      <c r="F29" s="50" t="n">
        <v>41.6733</v>
      </c>
      <c r="G29" s="50" t="n">
        <v>43.0962</v>
      </c>
      <c r="H29" s="50" t="n">
        <v>7123.13</v>
      </c>
      <c r="I29" s="50" t="n">
        <v>8.76</v>
      </c>
      <c r="J29" s="51" t="n">
        <f aca="false">H29/3600</f>
        <v>1.97864722222222</v>
      </c>
      <c r="L29" s="49" t="n">
        <v>2247.7402</v>
      </c>
      <c r="M29" s="50" t="n">
        <v>37.4189</v>
      </c>
      <c r="N29" s="50" t="n">
        <v>41.6733</v>
      </c>
      <c r="O29" s="50" t="n">
        <v>43.0962</v>
      </c>
      <c r="P29" s="50" t="n">
        <v>7117.66</v>
      </c>
      <c r="Q29" s="50" t="n">
        <v>8.23</v>
      </c>
      <c r="R29" s="51" t="n">
        <f aca="false">P29/3600</f>
        <v>1.9771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81.6701</v>
      </c>
      <c r="E30" s="58" t="n">
        <v>35.1348</v>
      </c>
      <c r="F30" s="58" t="n">
        <v>40.9914</v>
      </c>
      <c r="G30" s="58" t="n">
        <v>42.0002</v>
      </c>
      <c r="H30" s="58" t="n">
        <v>6610.15</v>
      </c>
      <c r="I30" s="58" t="n">
        <v>8.1</v>
      </c>
      <c r="J30" s="59" t="n">
        <f aca="false">H30/3600</f>
        <v>1.83615277777778</v>
      </c>
      <c r="L30" s="57" t="n">
        <v>1172.5237</v>
      </c>
      <c r="M30" s="58" t="n">
        <v>35.1348</v>
      </c>
      <c r="N30" s="58" t="n">
        <v>40.9914</v>
      </c>
      <c r="O30" s="58" t="n">
        <v>42.0002</v>
      </c>
      <c r="P30" s="58" t="n">
        <v>6622.81</v>
      </c>
      <c r="Q30" s="58" t="n">
        <v>7.71</v>
      </c>
      <c r="R30" s="59" t="n">
        <f aca="false">P30/3600</f>
        <v>1.8396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35.2041</v>
      </c>
      <c r="E31" s="43" t="n">
        <v>42.2967</v>
      </c>
      <c r="F31" s="43" t="n">
        <v>46.9374</v>
      </c>
      <c r="G31" s="43" t="n">
        <v>47.6036</v>
      </c>
      <c r="H31" s="43" t="n">
        <v>12876.74</v>
      </c>
      <c r="I31" s="43" t="n">
        <v>11.92</v>
      </c>
      <c r="J31" s="44" t="n">
        <f aca="false">H31/3600</f>
        <v>3.57687222222222</v>
      </c>
      <c r="L31" s="42" t="n">
        <v>9726.7258</v>
      </c>
      <c r="M31" s="43" t="n">
        <v>42.2967</v>
      </c>
      <c r="N31" s="43" t="n">
        <v>46.9374</v>
      </c>
      <c r="O31" s="43" t="n">
        <v>47.6036</v>
      </c>
      <c r="P31" s="43" t="n">
        <v>12863.25</v>
      </c>
      <c r="Q31" s="43" t="n">
        <v>11.74</v>
      </c>
      <c r="R31" s="44" t="n">
        <f aca="false">P31/3600</f>
        <v>3.5731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76.0412</v>
      </c>
      <c r="E32" s="50" t="n">
        <v>40.5891</v>
      </c>
      <c r="F32" s="50" t="n">
        <v>45.7029</v>
      </c>
      <c r="G32" s="50" t="n">
        <v>45.7305</v>
      </c>
      <c r="H32" s="50" t="n">
        <v>11215.53</v>
      </c>
      <c r="I32" s="50" t="n">
        <v>10.28</v>
      </c>
      <c r="J32" s="51" t="n">
        <f aca="false">H32/3600</f>
        <v>3.115425</v>
      </c>
      <c r="L32" s="49" t="n">
        <v>4067.3691</v>
      </c>
      <c r="M32" s="50" t="n">
        <v>40.5891</v>
      </c>
      <c r="N32" s="50" t="n">
        <v>45.7029</v>
      </c>
      <c r="O32" s="50" t="n">
        <v>45.7305</v>
      </c>
      <c r="P32" s="50" t="n">
        <v>11207.03</v>
      </c>
      <c r="Q32" s="50" t="n">
        <v>11.06</v>
      </c>
      <c r="R32" s="51" t="n">
        <f aca="false">P32/3600</f>
        <v>3.1130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74.8412</v>
      </c>
      <c r="E33" s="50" t="n">
        <v>38.5793</v>
      </c>
      <c r="F33" s="50" t="n">
        <v>44.5204</v>
      </c>
      <c r="G33" s="50" t="n">
        <v>43.9745</v>
      </c>
      <c r="H33" s="50" t="n">
        <v>9822.9</v>
      </c>
      <c r="I33" s="50" t="n">
        <v>9.33</v>
      </c>
      <c r="J33" s="51" t="n">
        <f aca="false">H33/3600</f>
        <v>2.72858333333333</v>
      </c>
      <c r="L33" s="49" t="n">
        <v>1966.3216</v>
      </c>
      <c r="M33" s="50" t="n">
        <v>38.5793</v>
      </c>
      <c r="N33" s="50" t="n">
        <v>44.5204</v>
      </c>
      <c r="O33" s="50" t="n">
        <v>43.9745</v>
      </c>
      <c r="P33" s="50" t="n">
        <v>9855.06</v>
      </c>
      <c r="Q33" s="50" t="n">
        <v>9.39</v>
      </c>
      <c r="R33" s="51" t="n">
        <f aca="false">P33/3600</f>
        <v>2.7375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68.7876</v>
      </c>
      <c r="E34" s="58" t="n">
        <v>36.5541</v>
      </c>
      <c r="F34" s="58" t="n">
        <v>43.5908</v>
      </c>
      <c r="G34" s="58" t="n">
        <v>42.6848</v>
      </c>
      <c r="H34" s="58" t="n">
        <v>8757.19</v>
      </c>
      <c r="I34" s="58" t="n">
        <v>9.54</v>
      </c>
      <c r="J34" s="59" t="n">
        <f aca="false">H34/3600</f>
        <v>2.43255277777778</v>
      </c>
      <c r="L34" s="57" t="n">
        <v>1060.367</v>
      </c>
      <c r="M34" s="58" t="n">
        <v>36.5541</v>
      </c>
      <c r="N34" s="58" t="n">
        <v>43.5908</v>
      </c>
      <c r="O34" s="58" t="n">
        <v>42.6848</v>
      </c>
      <c r="P34" s="58" t="n">
        <v>8757.95</v>
      </c>
      <c r="Q34" s="58" t="n">
        <v>9.28</v>
      </c>
      <c r="R34" s="59" t="n">
        <f aca="false">P34/3600</f>
        <v>2.4327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679.6688</v>
      </c>
      <c r="E35" s="43" t="n">
        <v>40.453</v>
      </c>
      <c r="F35" s="43" t="n">
        <v>45.3344</v>
      </c>
      <c r="G35" s="43" t="n">
        <v>47.5163</v>
      </c>
      <c r="H35" s="43" t="n">
        <v>11565.56</v>
      </c>
      <c r="I35" s="43" t="n">
        <v>14.61</v>
      </c>
      <c r="J35" s="44" t="n">
        <f aca="false">H35/3600</f>
        <v>3.21265555555556</v>
      </c>
      <c r="L35" s="42" t="n">
        <v>16669.1163</v>
      </c>
      <c r="M35" s="43" t="n">
        <v>40.453</v>
      </c>
      <c r="N35" s="43" t="n">
        <v>45.3344</v>
      </c>
      <c r="O35" s="43" t="n">
        <v>47.5163</v>
      </c>
      <c r="P35" s="43" t="n">
        <v>11538.99</v>
      </c>
      <c r="Q35" s="43" t="n">
        <v>14.9</v>
      </c>
      <c r="R35" s="44" t="n">
        <f aca="false">P35/3600</f>
        <v>3.2052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80.8223</v>
      </c>
      <c r="E36" s="50" t="n">
        <v>38.6024</v>
      </c>
      <c r="F36" s="50" t="n">
        <v>43.9998</v>
      </c>
      <c r="G36" s="50" t="n">
        <v>46.2836</v>
      </c>
      <c r="H36" s="50" t="n">
        <v>9848.37</v>
      </c>
      <c r="I36" s="50" t="n">
        <v>12.35</v>
      </c>
      <c r="J36" s="51" t="n">
        <f aca="false">H36/3600</f>
        <v>2.73565833333333</v>
      </c>
      <c r="L36" s="49" t="n">
        <v>4770.1879</v>
      </c>
      <c r="M36" s="50" t="n">
        <v>38.6024</v>
      </c>
      <c r="N36" s="50" t="n">
        <v>43.9998</v>
      </c>
      <c r="O36" s="50" t="n">
        <v>46.2836</v>
      </c>
      <c r="P36" s="50" t="n">
        <v>9857.06</v>
      </c>
      <c r="Q36" s="50" t="n">
        <v>12.22</v>
      </c>
      <c r="R36" s="51" t="n">
        <f aca="false">P36/3600</f>
        <v>2.7380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62.147</v>
      </c>
      <c r="E37" s="50" t="n">
        <v>36.7483</v>
      </c>
      <c r="F37" s="50" t="n">
        <v>42.9211</v>
      </c>
      <c r="G37" s="50" t="n">
        <v>45.2173</v>
      </c>
      <c r="H37" s="50" t="n">
        <v>8905.25</v>
      </c>
      <c r="I37" s="50" t="n">
        <v>11.31</v>
      </c>
      <c r="J37" s="51" t="n">
        <f aca="false">H37/3600</f>
        <v>2.47368055555556</v>
      </c>
      <c r="L37" s="49" t="n">
        <v>1951.5163</v>
      </c>
      <c r="M37" s="50" t="n">
        <v>36.7483</v>
      </c>
      <c r="N37" s="50" t="n">
        <v>42.9211</v>
      </c>
      <c r="O37" s="50" t="n">
        <v>45.2173</v>
      </c>
      <c r="P37" s="50" t="n">
        <v>8901.11</v>
      </c>
      <c r="Q37" s="50" t="n">
        <v>10.79</v>
      </c>
      <c r="R37" s="51" t="n">
        <f aca="false">P37/3600</f>
        <v>2.4725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2.5191</v>
      </c>
      <c r="E38" s="58" t="n">
        <v>34.637</v>
      </c>
      <c r="F38" s="58" t="n">
        <v>42.2068</v>
      </c>
      <c r="G38" s="58" t="n">
        <v>44.4927</v>
      </c>
      <c r="H38" s="58" t="n">
        <v>8283.6</v>
      </c>
      <c r="I38" s="58" t="n">
        <v>11.04</v>
      </c>
      <c r="J38" s="59" t="n">
        <f aca="false">H38/3600</f>
        <v>2.301</v>
      </c>
      <c r="L38" s="57" t="n">
        <v>971.9219</v>
      </c>
      <c r="M38" s="58" t="n">
        <v>34.637</v>
      </c>
      <c r="N38" s="58" t="n">
        <v>42.2068</v>
      </c>
      <c r="O38" s="58" t="n">
        <v>44.4927</v>
      </c>
      <c r="P38" s="58" t="n">
        <v>8198.32</v>
      </c>
      <c r="Q38" s="58" t="n">
        <v>10.98</v>
      </c>
      <c r="R38" s="59" t="n">
        <f aca="false">P38/3600</f>
        <v>2.2773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58.6021</v>
      </c>
      <c r="E39" s="43" t="n">
        <v>42.4374</v>
      </c>
      <c r="F39" s="43" t="n">
        <v>45.5996</v>
      </c>
      <c r="G39" s="43" t="n">
        <v>45.723</v>
      </c>
      <c r="H39" s="43" t="n">
        <v>1935.36</v>
      </c>
      <c r="I39" s="43" t="n">
        <v>2.33</v>
      </c>
      <c r="J39" s="44" t="n">
        <f aca="false">H39/3600</f>
        <v>0.5376</v>
      </c>
      <c r="L39" s="42" t="n">
        <v>2349.8639</v>
      </c>
      <c r="M39" s="43" t="n">
        <v>42.4374</v>
      </c>
      <c r="N39" s="43" t="n">
        <v>45.5996</v>
      </c>
      <c r="O39" s="43" t="n">
        <v>45.723</v>
      </c>
      <c r="P39" s="43" t="n">
        <v>1927.51</v>
      </c>
      <c r="Q39" s="43" t="n">
        <v>2.32</v>
      </c>
      <c r="R39" s="44" t="n">
        <f aca="false">P39/3600</f>
        <v>0.53541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9.9959</v>
      </c>
      <c r="E40" s="50" t="n">
        <v>39.629</v>
      </c>
      <c r="F40" s="50" t="n">
        <v>43.5212</v>
      </c>
      <c r="G40" s="50" t="n">
        <v>43.3491</v>
      </c>
      <c r="H40" s="50" t="n">
        <v>1725.85</v>
      </c>
      <c r="I40" s="50" t="n">
        <v>1.98</v>
      </c>
      <c r="J40" s="51" t="n">
        <f aca="false">H40/3600</f>
        <v>0.479402777777778</v>
      </c>
      <c r="L40" s="49" t="n">
        <v>1121.3155</v>
      </c>
      <c r="M40" s="50" t="n">
        <v>39.629</v>
      </c>
      <c r="N40" s="50" t="n">
        <v>43.5212</v>
      </c>
      <c r="O40" s="50" t="n">
        <v>43.3491</v>
      </c>
      <c r="P40" s="50" t="n">
        <v>1720.35</v>
      </c>
      <c r="Q40" s="50" t="n">
        <v>2.33</v>
      </c>
      <c r="R40" s="51" t="n">
        <f aca="false">P40/3600</f>
        <v>0.4778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8103</v>
      </c>
      <c r="E41" s="50" t="n">
        <v>37.0113</v>
      </c>
      <c r="F41" s="50" t="n">
        <v>41.6776</v>
      </c>
      <c r="G41" s="50" t="n">
        <v>41.3244</v>
      </c>
      <c r="H41" s="50" t="n">
        <v>1548.34</v>
      </c>
      <c r="I41" s="50" t="n">
        <v>1.76</v>
      </c>
      <c r="J41" s="51" t="n">
        <f aca="false">H41/3600</f>
        <v>0.430094444444444</v>
      </c>
      <c r="L41" s="49" t="n">
        <v>553.1546</v>
      </c>
      <c r="M41" s="50" t="n">
        <v>37.0113</v>
      </c>
      <c r="N41" s="50" t="n">
        <v>41.6776</v>
      </c>
      <c r="O41" s="50" t="n">
        <v>41.3244</v>
      </c>
      <c r="P41" s="50" t="n">
        <v>1550.38</v>
      </c>
      <c r="Q41" s="50" t="n">
        <v>1.75</v>
      </c>
      <c r="R41" s="51" t="n">
        <f aca="false">P41/3600</f>
        <v>0.4306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7.9753</v>
      </c>
      <c r="E42" s="58" t="n">
        <v>34.6578</v>
      </c>
      <c r="F42" s="58" t="n">
        <v>40.3395</v>
      </c>
      <c r="G42" s="58" t="n">
        <v>39.7677</v>
      </c>
      <c r="H42" s="58" t="n">
        <v>1422.26</v>
      </c>
      <c r="I42" s="58" t="n">
        <v>1.6</v>
      </c>
      <c r="J42" s="59" t="n">
        <f aca="false">H42/3600</f>
        <v>0.395072222222222</v>
      </c>
      <c r="L42" s="57" t="n">
        <v>299.4763</v>
      </c>
      <c r="M42" s="58" t="n">
        <v>34.6578</v>
      </c>
      <c r="N42" s="58" t="n">
        <v>40.3395</v>
      </c>
      <c r="O42" s="58" t="n">
        <v>39.7677</v>
      </c>
      <c r="P42" s="58" t="n">
        <v>1421.59</v>
      </c>
      <c r="Q42" s="58" t="n">
        <v>1.97</v>
      </c>
      <c r="R42" s="59" t="n">
        <f aca="false">P42/3600</f>
        <v>0.3948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3.0623</v>
      </c>
      <c r="E43" s="43" t="n">
        <v>41.7144</v>
      </c>
      <c r="F43" s="43" t="n">
        <v>45.8017</v>
      </c>
      <c r="G43" s="43" t="n">
        <v>46.255</v>
      </c>
      <c r="H43" s="43" t="n">
        <v>2589.67</v>
      </c>
      <c r="I43" s="43" t="n">
        <v>2.95</v>
      </c>
      <c r="J43" s="44" t="n">
        <f aca="false">H43/3600</f>
        <v>0.719352777777778</v>
      </c>
      <c r="L43" s="42" t="n">
        <v>3352.2121</v>
      </c>
      <c r="M43" s="43" t="n">
        <v>41.7144</v>
      </c>
      <c r="N43" s="43" t="n">
        <v>45.8017</v>
      </c>
      <c r="O43" s="43" t="n">
        <v>46.255</v>
      </c>
      <c r="P43" s="43" t="n">
        <v>2586.63</v>
      </c>
      <c r="Q43" s="43" t="n">
        <v>3.02</v>
      </c>
      <c r="R43" s="44" t="n">
        <f aca="false">P43/3600</f>
        <v>0.7185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8.4893</v>
      </c>
      <c r="E44" s="50" t="n">
        <v>38.9782</v>
      </c>
      <c r="F44" s="50" t="n">
        <v>44.0802</v>
      </c>
      <c r="G44" s="50" t="n">
        <v>44.1509</v>
      </c>
      <c r="H44" s="50" t="n">
        <v>2303.95</v>
      </c>
      <c r="I44" s="50" t="n">
        <v>2.66</v>
      </c>
      <c r="J44" s="51" t="n">
        <f aca="false">H44/3600</f>
        <v>0.639986111111111</v>
      </c>
      <c r="L44" s="49" t="n">
        <v>1627.6912</v>
      </c>
      <c r="M44" s="50" t="n">
        <v>38.9782</v>
      </c>
      <c r="N44" s="50" t="n">
        <v>44.0802</v>
      </c>
      <c r="O44" s="50" t="n">
        <v>44.1509</v>
      </c>
      <c r="P44" s="50" t="n">
        <v>2305.05</v>
      </c>
      <c r="Q44" s="50" t="n">
        <v>3.03</v>
      </c>
      <c r="R44" s="51" t="n">
        <f aca="false">P44/3600</f>
        <v>0.64029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3.1237</v>
      </c>
      <c r="E45" s="50" t="n">
        <v>36.1412</v>
      </c>
      <c r="F45" s="50" t="n">
        <v>42.6447</v>
      </c>
      <c r="G45" s="50" t="n">
        <v>42.4323</v>
      </c>
      <c r="H45" s="50" t="n">
        <v>2071</v>
      </c>
      <c r="I45" s="50" t="n">
        <v>2.28</v>
      </c>
      <c r="J45" s="51" t="n">
        <f aca="false">H45/3600</f>
        <v>0.575277777777778</v>
      </c>
      <c r="L45" s="49" t="n">
        <v>822.3144</v>
      </c>
      <c r="M45" s="50" t="n">
        <v>36.1412</v>
      </c>
      <c r="N45" s="50" t="n">
        <v>42.6447</v>
      </c>
      <c r="O45" s="50" t="n">
        <v>42.4323</v>
      </c>
      <c r="P45" s="50" t="n">
        <v>2069.17</v>
      </c>
      <c r="Q45" s="50" t="n">
        <v>2.28</v>
      </c>
      <c r="R45" s="51" t="n">
        <f aca="false">P45/3600</f>
        <v>0.57476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7823</v>
      </c>
      <c r="E46" s="58" t="n">
        <v>33.436</v>
      </c>
      <c r="F46" s="58" t="n">
        <v>41.6088</v>
      </c>
      <c r="G46" s="58" t="n">
        <v>41.2022</v>
      </c>
      <c r="H46" s="58" t="n">
        <v>1891.59</v>
      </c>
      <c r="I46" s="58" t="n">
        <v>2.17</v>
      </c>
      <c r="J46" s="59" t="n">
        <f aca="false">H46/3600</f>
        <v>0.525441666666667</v>
      </c>
      <c r="L46" s="57" t="n">
        <v>431.1628</v>
      </c>
      <c r="M46" s="58" t="n">
        <v>33.436</v>
      </c>
      <c r="N46" s="58" t="n">
        <v>41.6088</v>
      </c>
      <c r="O46" s="58" t="n">
        <v>41.2022</v>
      </c>
      <c r="P46" s="58" t="n">
        <v>1891.49</v>
      </c>
      <c r="Q46" s="58" t="n">
        <v>2.13</v>
      </c>
      <c r="R46" s="59" t="n">
        <f aca="false">P46/3600</f>
        <v>0.5254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785.4557</v>
      </c>
      <c r="E47" s="43" t="n">
        <v>39.6036</v>
      </c>
      <c r="F47" s="43" t="n">
        <v>43.4415</v>
      </c>
      <c r="G47" s="43" t="n">
        <v>43.9128</v>
      </c>
      <c r="H47" s="43" t="n">
        <v>1949.87</v>
      </c>
      <c r="I47" s="43" t="n">
        <v>2.69</v>
      </c>
      <c r="J47" s="44" t="n">
        <f aca="false">H47/3600</f>
        <v>0.541630555555556</v>
      </c>
      <c r="L47" s="42" t="n">
        <v>5776.4041</v>
      </c>
      <c r="M47" s="43" t="n">
        <v>39.6036</v>
      </c>
      <c r="N47" s="43" t="n">
        <v>43.4415</v>
      </c>
      <c r="O47" s="43" t="n">
        <v>43.9128</v>
      </c>
      <c r="P47" s="43" t="n">
        <v>1952.34</v>
      </c>
      <c r="Q47" s="43" t="n">
        <v>2.67</v>
      </c>
      <c r="R47" s="44" t="n">
        <f aca="false">P47/3600</f>
        <v>0.5423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4.4041</v>
      </c>
      <c r="E48" s="50" t="n">
        <v>36.2439</v>
      </c>
      <c r="F48" s="50" t="n">
        <v>41.3033</v>
      </c>
      <c r="G48" s="50" t="n">
        <v>41.6477</v>
      </c>
      <c r="H48" s="50" t="n">
        <v>1716.8</v>
      </c>
      <c r="I48" s="50" t="n">
        <v>2.31</v>
      </c>
      <c r="J48" s="51" t="n">
        <f aca="false">H48/3600</f>
        <v>0.476888888888889</v>
      </c>
      <c r="L48" s="49" t="n">
        <v>2775.3526</v>
      </c>
      <c r="M48" s="50" t="n">
        <v>36.2439</v>
      </c>
      <c r="N48" s="50" t="n">
        <v>41.3033</v>
      </c>
      <c r="O48" s="50" t="n">
        <v>41.6477</v>
      </c>
      <c r="P48" s="50" t="n">
        <v>1717.98</v>
      </c>
      <c r="Q48" s="50" t="n">
        <v>2.32</v>
      </c>
      <c r="R48" s="51" t="n">
        <f aca="false">P48/3600</f>
        <v>0.4772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1.1876</v>
      </c>
      <c r="E49" s="50" t="n">
        <v>33.1657</v>
      </c>
      <c r="F49" s="50" t="n">
        <v>39.7121</v>
      </c>
      <c r="G49" s="50" t="n">
        <v>39.9232</v>
      </c>
      <c r="H49" s="50" t="n">
        <v>1520.9</v>
      </c>
      <c r="I49" s="50" t="n">
        <v>1.88</v>
      </c>
      <c r="J49" s="51" t="n">
        <f aca="false">H49/3600</f>
        <v>0.422472222222222</v>
      </c>
      <c r="L49" s="49" t="n">
        <v>1352.2515</v>
      </c>
      <c r="M49" s="50" t="n">
        <v>33.1657</v>
      </c>
      <c r="N49" s="50" t="n">
        <v>39.7121</v>
      </c>
      <c r="O49" s="50" t="n">
        <v>39.9232</v>
      </c>
      <c r="P49" s="50" t="n">
        <v>1524.55</v>
      </c>
      <c r="Q49" s="50" t="n">
        <v>1.95</v>
      </c>
      <c r="R49" s="51" t="n">
        <f aca="false">P49/3600</f>
        <v>0.42348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3.7938</v>
      </c>
      <c r="E50" s="58" t="n">
        <v>30.4576</v>
      </c>
      <c r="F50" s="58" t="n">
        <v>38.6323</v>
      </c>
      <c r="G50" s="58" t="n">
        <v>38.7091</v>
      </c>
      <c r="H50" s="58" t="n">
        <v>1386.24</v>
      </c>
      <c r="I50" s="58" t="n">
        <v>1.72</v>
      </c>
      <c r="J50" s="59" t="n">
        <f aca="false">H50/3600</f>
        <v>0.385066666666667</v>
      </c>
      <c r="L50" s="57" t="n">
        <v>655.0433</v>
      </c>
      <c r="M50" s="58" t="n">
        <v>30.4576</v>
      </c>
      <c r="N50" s="58" t="n">
        <v>38.6323</v>
      </c>
      <c r="O50" s="58" t="n">
        <v>38.7091</v>
      </c>
      <c r="P50" s="58" t="n">
        <v>1382.2</v>
      </c>
      <c r="Q50" s="58" t="n">
        <v>1.71</v>
      </c>
      <c r="R50" s="59" t="n">
        <f aca="false">P50/3600</f>
        <v>0.38394444444444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71.4622</v>
      </c>
      <c r="E51" s="43" t="n">
        <v>40.2786</v>
      </c>
      <c r="F51" s="43" t="n">
        <v>43.8512</v>
      </c>
      <c r="G51" s="43" t="n">
        <v>44.8629</v>
      </c>
      <c r="H51" s="43" t="n">
        <v>1973.95</v>
      </c>
      <c r="I51" s="43" t="n">
        <v>2.58</v>
      </c>
      <c r="J51" s="44" t="n">
        <f aca="false">H51/3600</f>
        <v>0.548319444444445</v>
      </c>
      <c r="L51" s="42" t="n">
        <v>3566.3963</v>
      </c>
      <c r="M51" s="43" t="n">
        <v>40.2786</v>
      </c>
      <c r="N51" s="43" t="n">
        <v>43.8512</v>
      </c>
      <c r="O51" s="43" t="n">
        <v>44.8629</v>
      </c>
      <c r="P51" s="43" t="n">
        <v>1973.91</v>
      </c>
      <c r="Q51" s="43" t="n">
        <v>2.01</v>
      </c>
      <c r="R51" s="44" t="n">
        <f aca="false">P51/3600</f>
        <v>0.5483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20.6757</v>
      </c>
      <c r="E52" s="50" t="n">
        <v>37.1526</v>
      </c>
      <c r="F52" s="50" t="n">
        <v>41.8805</v>
      </c>
      <c r="G52" s="50" t="n">
        <v>42.8869</v>
      </c>
      <c r="H52" s="50" t="n">
        <v>1728.79</v>
      </c>
      <c r="I52" s="50" t="n">
        <v>1.97</v>
      </c>
      <c r="J52" s="51" t="n">
        <f aca="false">H52/3600</f>
        <v>0.480219444444444</v>
      </c>
      <c r="L52" s="49" t="n">
        <v>1615.5914</v>
      </c>
      <c r="M52" s="50" t="n">
        <v>37.1526</v>
      </c>
      <c r="N52" s="50" t="n">
        <v>41.8805</v>
      </c>
      <c r="O52" s="50" t="n">
        <v>42.8869</v>
      </c>
      <c r="P52" s="50" t="n">
        <v>1732.94</v>
      </c>
      <c r="Q52" s="50" t="n">
        <v>1.87</v>
      </c>
      <c r="R52" s="51" t="n">
        <f aca="false">P52/3600</f>
        <v>0.4813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9.184</v>
      </c>
      <c r="E53" s="50" t="n">
        <v>34.2945</v>
      </c>
      <c r="F53" s="50" t="n">
        <v>40.3665</v>
      </c>
      <c r="G53" s="50" t="n">
        <v>41.1537</v>
      </c>
      <c r="H53" s="50" t="n">
        <v>1512.43</v>
      </c>
      <c r="I53" s="50" t="n">
        <v>1.68</v>
      </c>
      <c r="J53" s="51" t="n">
        <f aca="false">H53/3600</f>
        <v>0.420119444444445</v>
      </c>
      <c r="L53" s="49" t="n">
        <v>774.0295</v>
      </c>
      <c r="M53" s="50" t="n">
        <v>34.2945</v>
      </c>
      <c r="N53" s="50" t="n">
        <v>40.3665</v>
      </c>
      <c r="O53" s="50" t="n">
        <v>41.1537</v>
      </c>
      <c r="P53" s="50" t="n">
        <v>1513.83</v>
      </c>
      <c r="Q53" s="50" t="n">
        <v>1.89</v>
      </c>
      <c r="R53" s="51" t="n">
        <f aca="false">P53/3600</f>
        <v>0.4205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7.7785</v>
      </c>
      <c r="E54" s="58" t="n">
        <v>31.9409</v>
      </c>
      <c r="F54" s="58" t="n">
        <v>39.2918</v>
      </c>
      <c r="G54" s="58" t="n">
        <v>39.8218</v>
      </c>
      <c r="H54" s="58" t="n">
        <v>1329.41</v>
      </c>
      <c r="I54" s="58" t="n">
        <v>1.55</v>
      </c>
      <c r="J54" s="59" t="n">
        <f aca="false">H54/3600</f>
        <v>0.369280555555556</v>
      </c>
      <c r="L54" s="57" t="n">
        <v>372.624</v>
      </c>
      <c r="M54" s="58" t="n">
        <v>31.9409</v>
      </c>
      <c r="N54" s="58" t="n">
        <v>39.2918</v>
      </c>
      <c r="O54" s="58" t="n">
        <v>39.8218</v>
      </c>
      <c r="P54" s="58" t="n">
        <v>1331.37</v>
      </c>
      <c r="Q54" s="58" t="n">
        <v>1.48</v>
      </c>
      <c r="R54" s="59" t="n">
        <f aca="false">P54/3600</f>
        <v>0.3698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8.2433</v>
      </c>
      <c r="E55" s="43" t="n">
        <v>43.0497</v>
      </c>
      <c r="F55" s="43" t="n">
        <v>46.5381</v>
      </c>
      <c r="G55" s="43" t="n">
        <v>45.9581</v>
      </c>
      <c r="H55" s="43" t="n">
        <v>444.8</v>
      </c>
      <c r="I55" s="43" t="n">
        <v>0.91</v>
      </c>
      <c r="J55" s="44" t="n">
        <f aca="false">H55/3600</f>
        <v>0.123555555555556</v>
      </c>
      <c r="L55" s="42" t="n">
        <v>799.6</v>
      </c>
      <c r="M55" s="43" t="n">
        <v>43.0497</v>
      </c>
      <c r="N55" s="43" t="n">
        <v>46.5381</v>
      </c>
      <c r="O55" s="43" t="n">
        <v>45.9581</v>
      </c>
      <c r="P55" s="43" t="n">
        <v>444.52</v>
      </c>
      <c r="Q55" s="43" t="n">
        <v>0.6</v>
      </c>
      <c r="R55" s="44" t="n">
        <f aca="false">P55/3600</f>
        <v>0.1234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5.1134</v>
      </c>
      <c r="E56" s="50" t="n">
        <v>39.7923</v>
      </c>
      <c r="F56" s="50" t="n">
        <v>44.2754</v>
      </c>
      <c r="G56" s="50" t="n">
        <v>43.5186</v>
      </c>
      <c r="H56" s="50" t="n">
        <v>400.11</v>
      </c>
      <c r="I56" s="50" t="n">
        <v>0.47</v>
      </c>
      <c r="J56" s="51" t="n">
        <f aca="false">H56/3600</f>
        <v>0.111141666666667</v>
      </c>
      <c r="L56" s="49" t="n">
        <v>396.2969</v>
      </c>
      <c r="M56" s="50" t="n">
        <v>39.7923</v>
      </c>
      <c r="N56" s="50" t="n">
        <v>44.2754</v>
      </c>
      <c r="O56" s="50" t="n">
        <v>43.5186</v>
      </c>
      <c r="P56" s="50" t="n">
        <v>399.91</v>
      </c>
      <c r="Q56" s="50" t="n">
        <v>0.79</v>
      </c>
      <c r="R56" s="51" t="n">
        <f aca="false">P56/3600</f>
        <v>0.1110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8.9897</v>
      </c>
      <c r="E57" s="50" t="n">
        <v>36.7898</v>
      </c>
      <c r="F57" s="50" t="n">
        <v>42.493</v>
      </c>
      <c r="G57" s="50" t="n">
        <v>41.5679</v>
      </c>
      <c r="H57" s="50" t="n">
        <v>360.98</v>
      </c>
      <c r="I57" s="50" t="n">
        <v>0.74</v>
      </c>
      <c r="J57" s="51" t="n">
        <f aca="false">H57/3600</f>
        <v>0.100272222222222</v>
      </c>
      <c r="L57" s="49" t="n">
        <v>200.3588</v>
      </c>
      <c r="M57" s="50" t="n">
        <v>36.7898</v>
      </c>
      <c r="N57" s="50" t="n">
        <v>42.493</v>
      </c>
      <c r="O57" s="50" t="n">
        <v>41.5679</v>
      </c>
      <c r="P57" s="50" t="n">
        <v>361.96</v>
      </c>
      <c r="Q57" s="50" t="n">
        <v>0.4</v>
      </c>
      <c r="R57" s="51" t="n">
        <f aca="false">P57/3600</f>
        <v>0.1005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6.6474</v>
      </c>
      <c r="E58" s="58" t="n">
        <v>34.2317</v>
      </c>
      <c r="F58" s="58" t="n">
        <v>41.2299</v>
      </c>
      <c r="G58" s="58" t="n">
        <v>40.0987</v>
      </c>
      <c r="H58" s="58" t="n">
        <v>331.03</v>
      </c>
      <c r="I58" s="58" t="n">
        <v>0.37</v>
      </c>
      <c r="J58" s="59" t="n">
        <f aca="false">H58/3600</f>
        <v>0.0919527777777778</v>
      </c>
      <c r="L58" s="57" t="n">
        <v>108.1113</v>
      </c>
      <c r="M58" s="58" t="n">
        <v>34.2317</v>
      </c>
      <c r="N58" s="58" t="n">
        <v>41.2299</v>
      </c>
      <c r="O58" s="58" t="n">
        <v>40.0987</v>
      </c>
      <c r="P58" s="58" t="n">
        <v>331.05</v>
      </c>
      <c r="Q58" s="58" t="n">
        <v>0.37</v>
      </c>
      <c r="R58" s="59" t="n">
        <f aca="false">P58/3600</f>
        <v>0.09195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82.3258</v>
      </c>
      <c r="E59" s="43" t="n">
        <v>40.1661</v>
      </c>
      <c r="F59" s="43" t="n">
        <v>43.9402</v>
      </c>
      <c r="G59" s="43" t="n">
        <v>44.9544</v>
      </c>
      <c r="H59" s="43" t="n">
        <v>436.28</v>
      </c>
      <c r="I59" s="43" t="n">
        <v>0.62</v>
      </c>
      <c r="J59" s="44" t="n">
        <f aca="false">H59/3600</f>
        <v>0.121188888888889</v>
      </c>
      <c r="L59" s="42" t="n">
        <v>1073.3155</v>
      </c>
      <c r="M59" s="43" t="n">
        <v>40.1661</v>
      </c>
      <c r="N59" s="43" t="n">
        <v>43.9402</v>
      </c>
      <c r="O59" s="43" t="n">
        <v>44.9544</v>
      </c>
      <c r="P59" s="43" t="n">
        <v>437.02</v>
      </c>
      <c r="Q59" s="43" t="n">
        <v>0.96</v>
      </c>
      <c r="R59" s="44" t="n">
        <f aca="false">P59/3600</f>
        <v>0.1213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11.8351</v>
      </c>
      <c r="E60" s="50" t="n">
        <v>37.1844</v>
      </c>
      <c r="F60" s="50" t="n">
        <v>41.7631</v>
      </c>
      <c r="G60" s="50" t="n">
        <v>42.6877</v>
      </c>
      <c r="H60" s="50" t="n">
        <v>383.4</v>
      </c>
      <c r="I60" s="50" t="n">
        <v>0.83</v>
      </c>
      <c r="J60" s="51" t="n">
        <f aca="false">H60/3600</f>
        <v>0.1065</v>
      </c>
      <c r="L60" s="49" t="n">
        <v>502.8247</v>
      </c>
      <c r="M60" s="50" t="n">
        <v>37.1844</v>
      </c>
      <c r="N60" s="50" t="n">
        <v>41.7631</v>
      </c>
      <c r="O60" s="50" t="n">
        <v>42.6877</v>
      </c>
      <c r="P60" s="50" t="n">
        <v>384.09</v>
      </c>
      <c r="Q60" s="50" t="n">
        <v>0.8</v>
      </c>
      <c r="R60" s="51" t="n">
        <f aca="false">P60/3600</f>
        <v>0.1066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4.2887</v>
      </c>
      <c r="E61" s="50" t="n">
        <v>34.4175</v>
      </c>
      <c r="F61" s="50" t="n">
        <v>40.0996</v>
      </c>
      <c r="G61" s="50" t="n">
        <v>40.8595</v>
      </c>
      <c r="H61" s="50" t="n">
        <v>342.99</v>
      </c>
      <c r="I61" s="50" t="n">
        <v>0.45</v>
      </c>
      <c r="J61" s="51" t="n">
        <f aca="false">H61/3600</f>
        <v>0.095275</v>
      </c>
      <c r="L61" s="49" t="n">
        <v>245.299</v>
      </c>
      <c r="M61" s="50" t="n">
        <v>34.4175</v>
      </c>
      <c r="N61" s="50" t="n">
        <v>40.0996</v>
      </c>
      <c r="O61" s="50" t="n">
        <v>40.8595</v>
      </c>
      <c r="P61" s="50" t="n">
        <v>342.69</v>
      </c>
      <c r="Q61" s="50" t="n">
        <v>0.44</v>
      </c>
      <c r="R61" s="51" t="n">
        <f aca="false">P61/3600</f>
        <v>0.09519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979</v>
      </c>
      <c r="E62" s="58" t="n">
        <v>31.913</v>
      </c>
      <c r="F62" s="58" t="n">
        <v>38.8854</v>
      </c>
      <c r="G62" s="58" t="n">
        <v>39.6365</v>
      </c>
      <c r="H62" s="58" t="n">
        <v>311.83</v>
      </c>
      <c r="I62" s="58" t="n">
        <v>0.37</v>
      </c>
      <c r="J62" s="59" t="n">
        <f aca="false">H62/3600</f>
        <v>0.0866194444444444</v>
      </c>
      <c r="L62" s="57" t="n">
        <v>122.0577</v>
      </c>
      <c r="M62" s="58" t="n">
        <v>31.913</v>
      </c>
      <c r="N62" s="58" t="n">
        <v>38.8854</v>
      </c>
      <c r="O62" s="58" t="n">
        <v>39.6365</v>
      </c>
      <c r="P62" s="58" t="n">
        <v>312.42</v>
      </c>
      <c r="Q62" s="58" t="n">
        <v>0.44</v>
      </c>
      <c r="R62" s="59" t="n">
        <f aca="false">P62/3600</f>
        <v>0.08678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73.2986</v>
      </c>
      <c r="E63" s="43" t="n">
        <v>40.0318</v>
      </c>
      <c r="F63" s="43" t="n">
        <v>45.9728</v>
      </c>
      <c r="G63" s="43" t="n">
        <v>46.6679</v>
      </c>
      <c r="H63" s="43" t="n">
        <v>456.85</v>
      </c>
      <c r="I63" s="43" t="n">
        <v>0.74</v>
      </c>
      <c r="J63" s="44" t="n">
        <f aca="false">H63/3600</f>
        <v>0.126902777777778</v>
      </c>
      <c r="L63" s="42" t="n">
        <v>1062.374</v>
      </c>
      <c r="M63" s="43" t="n">
        <v>40.0318</v>
      </c>
      <c r="N63" s="43" t="n">
        <v>45.9728</v>
      </c>
      <c r="O63" s="43" t="n">
        <v>46.6679</v>
      </c>
      <c r="P63" s="43" t="n">
        <v>455.96</v>
      </c>
      <c r="Q63" s="43" t="n">
        <v>1.05</v>
      </c>
      <c r="R63" s="44" t="n">
        <f aca="false">P63/3600</f>
        <v>0.1266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7.6633</v>
      </c>
      <c r="E64" s="50" t="n">
        <v>36.891</v>
      </c>
      <c r="F64" s="50" t="n">
        <v>44.0954</v>
      </c>
      <c r="G64" s="50" t="n">
        <v>44.8451</v>
      </c>
      <c r="H64" s="50" t="n">
        <v>407.75</v>
      </c>
      <c r="I64" s="50" t="n">
        <v>0.87</v>
      </c>
      <c r="J64" s="51" t="n">
        <f aca="false">H64/3600</f>
        <v>0.113263888888889</v>
      </c>
      <c r="L64" s="49" t="n">
        <v>486.8763</v>
      </c>
      <c r="M64" s="50" t="n">
        <v>36.891</v>
      </c>
      <c r="N64" s="50" t="n">
        <v>44.0954</v>
      </c>
      <c r="O64" s="50" t="n">
        <v>44.8451</v>
      </c>
      <c r="P64" s="50" t="n">
        <v>407.57</v>
      </c>
      <c r="Q64" s="50" t="n">
        <v>0.64</v>
      </c>
      <c r="R64" s="51" t="n">
        <f aca="false">P64/3600</f>
        <v>0.1132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73.5479</v>
      </c>
      <c r="E65" s="50" t="n">
        <v>34.0472</v>
      </c>
      <c r="F65" s="50" t="n">
        <v>42.8509</v>
      </c>
      <c r="G65" s="50" t="n">
        <v>43.3334</v>
      </c>
      <c r="H65" s="50" t="n">
        <v>374.01</v>
      </c>
      <c r="I65" s="50" t="n">
        <v>0.86</v>
      </c>
      <c r="J65" s="51" t="n">
        <f aca="false">H65/3600</f>
        <v>0.103891666666667</v>
      </c>
      <c r="L65" s="49" t="n">
        <v>263.107</v>
      </c>
      <c r="M65" s="50" t="n">
        <v>34.0472</v>
      </c>
      <c r="N65" s="50" t="n">
        <v>42.8509</v>
      </c>
      <c r="O65" s="50" t="n">
        <v>43.3334</v>
      </c>
      <c r="P65" s="50" t="n">
        <v>372.41</v>
      </c>
      <c r="Q65" s="50" t="n">
        <v>0.56</v>
      </c>
      <c r="R65" s="51" t="n">
        <f aca="false">P65/3600</f>
        <v>0.1034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2.746</v>
      </c>
      <c r="E66" s="58" t="n">
        <v>31.1936</v>
      </c>
      <c r="F66" s="58" t="n">
        <v>41.9184</v>
      </c>
      <c r="G66" s="58" t="n">
        <v>42.3492</v>
      </c>
      <c r="H66" s="58" t="n">
        <v>353.63</v>
      </c>
      <c r="I66" s="58" t="n">
        <v>0.53</v>
      </c>
      <c r="J66" s="59" t="n">
        <f aca="false">H66/3600</f>
        <v>0.0982305555555556</v>
      </c>
      <c r="L66" s="57" t="n">
        <v>152.6809</v>
      </c>
      <c r="M66" s="58" t="n">
        <v>31.1936</v>
      </c>
      <c r="N66" s="58" t="n">
        <v>41.9184</v>
      </c>
      <c r="O66" s="58" t="n">
        <v>42.3492</v>
      </c>
      <c r="P66" s="58" t="n">
        <v>353.03</v>
      </c>
      <c r="Q66" s="58" t="n">
        <v>0.6</v>
      </c>
      <c r="R66" s="59" t="n">
        <f aca="false">P66/3600</f>
        <v>0.09806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79.5508</v>
      </c>
      <c r="E67" s="43" t="n">
        <v>40.5713</v>
      </c>
      <c r="F67" s="43" t="n">
        <v>43.9509</v>
      </c>
      <c r="G67" s="43" t="n">
        <v>44.3523</v>
      </c>
      <c r="H67" s="43" t="n">
        <v>428.01</v>
      </c>
      <c r="I67" s="43" t="n">
        <v>0.51</v>
      </c>
      <c r="J67" s="44" t="n">
        <f aca="false">H67/3600</f>
        <v>0.118891666666667</v>
      </c>
      <c r="L67" s="42" t="n">
        <v>974.3926</v>
      </c>
      <c r="M67" s="43" t="n">
        <v>40.5713</v>
      </c>
      <c r="N67" s="43" t="n">
        <v>43.9509</v>
      </c>
      <c r="O67" s="43" t="n">
        <v>44.3523</v>
      </c>
      <c r="P67" s="43" t="n">
        <v>427.98</v>
      </c>
      <c r="Q67" s="43" t="n">
        <v>0.84</v>
      </c>
      <c r="R67" s="44" t="n">
        <f aca="false">P67/3600</f>
        <v>0.1188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6.3951</v>
      </c>
      <c r="E68" s="50" t="n">
        <v>37.0654</v>
      </c>
      <c r="F68" s="50" t="n">
        <v>41.6851</v>
      </c>
      <c r="G68" s="50" t="n">
        <v>41.8849</v>
      </c>
      <c r="H68" s="50" t="n">
        <v>379.87</v>
      </c>
      <c r="I68" s="50" t="n">
        <v>0.63</v>
      </c>
      <c r="J68" s="51" t="n">
        <f aca="false">H68/3600</f>
        <v>0.105519444444444</v>
      </c>
      <c r="L68" s="49" t="n">
        <v>481.1926</v>
      </c>
      <c r="M68" s="50" t="n">
        <v>37.0654</v>
      </c>
      <c r="N68" s="50" t="n">
        <v>41.6851</v>
      </c>
      <c r="O68" s="50" t="n">
        <v>41.8849</v>
      </c>
      <c r="P68" s="50" t="n">
        <v>380.21</v>
      </c>
      <c r="Q68" s="50" t="n">
        <v>0.59</v>
      </c>
      <c r="R68" s="51" t="n">
        <f aca="false">P68/3600</f>
        <v>0.1056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2.5735</v>
      </c>
      <c r="E69" s="50" t="n">
        <v>34.0318</v>
      </c>
      <c r="F69" s="50" t="n">
        <v>39.947</v>
      </c>
      <c r="G69" s="50" t="n">
        <v>39.905</v>
      </c>
      <c r="H69" s="50" t="n">
        <v>333.04</v>
      </c>
      <c r="I69" s="50" t="n">
        <v>0.36</v>
      </c>
      <c r="J69" s="51" t="n">
        <f aca="false">H69/3600</f>
        <v>0.0925111111111111</v>
      </c>
      <c r="L69" s="49" t="n">
        <v>237.36</v>
      </c>
      <c r="M69" s="50" t="n">
        <v>34.0318</v>
      </c>
      <c r="N69" s="50" t="n">
        <v>39.947</v>
      </c>
      <c r="O69" s="50" t="n">
        <v>39.905</v>
      </c>
      <c r="P69" s="50" t="n">
        <v>333.03</v>
      </c>
      <c r="Q69" s="50" t="n">
        <v>0.36</v>
      </c>
      <c r="R69" s="51" t="n">
        <f aca="false">P69/3600</f>
        <v>0.09250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6.1957</v>
      </c>
      <c r="E70" s="58" t="n">
        <v>31.6162</v>
      </c>
      <c r="F70" s="58" t="n">
        <v>38.6243</v>
      </c>
      <c r="G70" s="58" t="n">
        <v>38.3606</v>
      </c>
      <c r="H70" s="58" t="n">
        <v>290.69</v>
      </c>
      <c r="I70" s="58" t="n">
        <v>0.34</v>
      </c>
      <c r="J70" s="59" t="n">
        <f aca="false">H70/3600</f>
        <v>0.0807472222222222</v>
      </c>
      <c r="L70" s="57" t="n">
        <v>120.9822</v>
      </c>
      <c r="M70" s="58" t="n">
        <v>31.6162</v>
      </c>
      <c r="N70" s="58" t="n">
        <v>38.6243</v>
      </c>
      <c r="O70" s="58" t="n">
        <v>38.3606</v>
      </c>
      <c r="P70" s="58" t="n">
        <v>290.28</v>
      </c>
      <c r="Q70" s="58" t="n">
        <v>0.32</v>
      </c>
      <c r="R70" s="59" t="n">
        <f aca="false">P70/3600</f>
        <v>0.0806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85811441220784</v>
      </c>
      <c r="J89" s="70" t="n">
        <f aca="false">GEOMEAN(J3:J82)</f>
        <v>0.842763482197219</v>
      </c>
      <c r="Q89" s="70" t="n">
        <f aca="false">GEOMEAN(Q3:Q82)</f>
        <v>3.8567608377066</v>
      </c>
      <c r="R89" s="70" t="n">
        <f aca="false">GEOMEAN(R3:R82)</f>
        <v>0.84206918668507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649161648251</v>
      </c>
      <c r="R90" s="71" t="n">
        <f aca="false">R89/J89</f>
        <v>0.9991761680153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51352777777778</v>
      </c>
      <c r="J91" s="70" t="n">
        <f aca="false">SUM(J3:J82)</f>
        <v>127.798005555556</v>
      </c>
      <c r="Q91" s="70" t="n">
        <f aca="false">SUM(Q3:Q82)/3600</f>
        <v>0.150288888888889</v>
      </c>
      <c r="R91" s="70" t="n">
        <f aca="false">SUM(R3:R82)</f>
        <v>127.5236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27.8962</v>
      </c>
      <c r="E19" s="43" t="n">
        <v>45.2667</v>
      </c>
      <c r="F19" s="43" t="n">
        <v>46.3059</v>
      </c>
      <c r="G19" s="43" t="n">
        <v>47.776</v>
      </c>
      <c r="H19" s="43" t="n">
        <v>10101.8</v>
      </c>
      <c r="I19" s="43" t="n">
        <v>9.19</v>
      </c>
      <c r="J19" s="44" t="n">
        <f aca="false">H19/3600</f>
        <v>2.80605555555556</v>
      </c>
      <c r="L19" s="42" t="n">
        <v>4419.2758</v>
      </c>
      <c r="M19" s="43" t="n">
        <v>45.2667</v>
      </c>
      <c r="N19" s="43" t="n">
        <v>46.3059</v>
      </c>
      <c r="O19" s="43" t="n">
        <v>47.776</v>
      </c>
      <c r="P19" s="43" t="n">
        <v>10087.76</v>
      </c>
      <c r="Q19" s="43" t="n">
        <v>8.36</v>
      </c>
      <c r="R19" s="44" t="n">
        <f aca="false">P19/3600</f>
        <v>2.8021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8.6126</v>
      </c>
      <c r="E20" s="50" t="n">
        <v>42.7947</v>
      </c>
      <c r="F20" s="50" t="n">
        <v>44.7562</v>
      </c>
      <c r="G20" s="50" t="n">
        <v>46.2841</v>
      </c>
      <c r="H20" s="50" t="n">
        <v>9060.16</v>
      </c>
      <c r="I20" s="50" t="n">
        <v>7.13</v>
      </c>
      <c r="J20" s="51" t="n">
        <f aca="false">H20/3600</f>
        <v>2.51671111111111</v>
      </c>
      <c r="L20" s="49" t="n">
        <v>2159.9922</v>
      </c>
      <c r="M20" s="50" t="n">
        <v>42.7947</v>
      </c>
      <c r="N20" s="50" t="n">
        <v>44.7562</v>
      </c>
      <c r="O20" s="50" t="n">
        <v>46.2841</v>
      </c>
      <c r="P20" s="50" t="n">
        <v>9052.87</v>
      </c>
      <c r="Q20" s="50" t="n">
        <v>7.71</v>
      </c>
      <c r="R20" s="51" t="n">
        <f aca="false">P20/3600</f>
        <v>2.5146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9.6013</v>
      </c>
      <c r="E21" s="50" t="n">
        <v>39.8793</v>
      </c>
      <c r="F21" s="50" t="n">
        <v>43.6772</v>
      </c>
      <c r="G21" s="50" t="n">
        <v>45.3417</v>
      </c>
      <c r="H21" s="50" t="n">
        <v>8016.18</v>
      </c>
      <c r="I21" s="50" t="n">
        <v>7.17</v>
      </c>
      <c r="J21" s="51" t="n">
        <f aca="false">H21/3600</f>
        <v>2.22671666666667</v>
      </c>
      <c r="L21" s="49" t="n">
        <v>1041.0318</v>
      </c>
      <c r="M21" s="50" t="n">
        <v>39.8793</v>
      </c>
      <c r="N21" s="50" t="n">
        <v>43.6772</v>
      </c>
      <c r="O21" s="50" t="n">
        <v>45.3417</v>
      </c>
      <c r="P21" s="50" t="n">
        <v>7998.28</v>
      </c>
      <c r="Q21" s="50" t="n">
        <v>6.76</v>
      </c>
      <c r="R21" s="51" t="n">
        <f aca="false">P21/3600</f>
        <v>2.2217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9.1837</v>
      </c>
      <c r="E22" s="58" t="n">
        <v>37.2297</v>
      </c>
      <c r="F22" s="58" t="n">
        <v>42.8981</v>
      </c>
      <c r="G22" s="58" t="n">
        <v>44.7442</v>
      </c>
      <c r="H22" s="58" t="n">
        <v>7119.81</v>
      </c>
      <c r="I22" s="58" t="n">
        <v>6.01</v>
      </c>
      <c r="J22" s="59" t="n">
        <f aca="false">H22/3600</f>
        <v>1.977725</v>
      </c>
      <c r="L22" s="57" t="n">
        <v>510.6142</v>
      </c>
      <c r="M22" s="58" t="n">
        <v>37.2297</v>
      </c>
      <c r="N22" s="58" t="n">
        <v>42.8981</v>
      </c>
      <c r="O22" s="58" t="n">
        <v>44.7442</v>
      </c>
      <c r="P22" s="58" t="n">
        <v>7115.07</v>
      </c>
      <c r="Q22" s="58" t="n">
        <v>6.37</v>
      </c>
      <c r="R22" s="59" t="n">
        <f aca="false">P22/3600</f>
        <v>1.9764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1.0893</v>
      </c>
      <c r="E23" s="43" t="n">
        <v>42.4563</v>
      </c>
      <c r="F23" s="43" t="n">
        <v>45.0119</v>
      </c>
      <c r="G23" s="43" t="n">
        <v>46.5438</v>
      </c>
      <c r="H23" s="43" t="n">
        <v>7360.17</v>
      </c>
      <c r="I23" s="43" t="n">
        <v>8.63</v>
      </c>
      <c r="J23" s="44" t="n">
        <f aca="false">H23/3600</f>
        <v>2.04449166666667</v>
      </c>
      <c r="L23" s="42" t="n">
        <v>5632.4689</v>
      </c>
      <c r="M23" s="43" t="n">
        <v>42.4563</v>
      </c>
      <c r="N23" s="43" t="n">
        <v>45.0119</v>
      </c>
      <c r="O23" s="43" t="n">
        <v>46.5438</v>
      </c>
      <c r="P23" s="43" t="n">
        <v>7333.39</v>
      </c>
      <c r="Q23" s="43" t="n">
        <v>8.28</v>
      </c>
      <c r="R23" s="44" t="n">
        <f aca="false">P23/3600</f>
        <v>2.0370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24.3762</v>
      </c>
      <c r="E24" s="50" t="n">
        <v>39.8093</v>
      </c>
      <c r="F24" s="50" t="n">
        <v>43.392</v>
      </c>
      <c r="G24" s="50" t="n">
        <v>44.8931</v>
      </c>
      <c r="H24" s="50" t="n">
        <v>6445.64</v>
      </c>
      <c r="I24" s="50" t="n">
        <v>7.12</v>
      </c>
      <c r="J24" s="51" t="n">
        <f aca="false">H24/3600</f>
        <v>1.79045555555556</v>
      </c>
      <c r="L24" s="49" t="n">
        <v>2415.7558</v>
      </c>
      <c r="M24" s="50" t="n">
        <v>39.8093</v>
      </c>
      <c r="N24" s="50" t="n">
        <v>43.392</v>
      </c>
      <c r="O24" s="50" t="n">
        <v>44.8931</v>
      </c>
      <c r="P24" s="50" t="n">
        <v>6432.69</v>
      </c>
      <c r="Q24" s="50" t="n">
        <v>6.95</v>
      </c>
      <c r="R24" s="51" t="n">
        <f aca="false">P24/3600</f>
        <v>1.7868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6.0385</v>
      </c>
      <c r="E25" s="50" t="n">
        <v>37.3013</v>
      </c>
      <c r="F25" s="50" t="n">
        <v>42.1965</v>
      </c>
      <c r="G25" s="50" t="n">
        <v>43.8669</v>
      </c>
      <c r="H25" s="50" t="n">
        <v>5796.84</v>
      </c>
      <c r="I25" s="50" t="n">
        <v>6.11</v>
      </c>
      <c r="J25" s="51" t="n">
        <f aca="false">H25/3600</f>
        <v>1.61023333333333</v>
      </c>
      <c r="L25" s="49" t="n">
        <v>1067.473</v>
      </c>
      <c r="M25" s="50" t="n">
        <v>37.3013</v>
      </c>
      <c r="N25" s="50" t="n">
        <v>42.1965</v>
      </c>
      <c r="O25" s="50" t="n">
        <v>43.8669</v>
      </c>
      <c r="P25" s="50" t="n">
        <v>5783.06</v>
      </c>
      <c r="Q25" s="50" t="n">
        <v>5.85</v>
      </c>
      <c r="R25" s="51" t="n">
        <f aca="false">P25/3600</f>
        <v>1.6064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4.9528</v>
      </c>
      <c r="E26" s="58" t="n">
        <v>35.0275</v>
      </c>
      <c r="F26" s="58" t="n">
        <v>41.3565</v>
      </c>
      <c r="G26" s="58" t="n">
        <v>43.2568</v>
      </c>
      <c r="H26" s="58" t="n">
        <v>5332.24</v>
      </c>
      <c r="I26" s="58" t="n">
        <v>5.62</v>
      </c>
      <c r="J26" s="59" t="n">
        <f aca="false">H26/3600</f>
        <v>1.48117777777778</v>
      </c>
      <c r="L26" s="57" t="n">
        <v>476.3873</v>
      </c>
      <c r="M26" s="58" t="n">
        <v>35.0275</v>
      </c>
      <c r="N26" s="58" t="n">
        <v>41.3565</v>
      </c>
      <c r="O26" s="58" t="n">
        <v>43.2568</v>
      </c>
      <c r="P26" s="58" t="n">
        <v>5321.05</v>
      </c>
      <c r="Q26" s="58" t="n">
        <v>5.59</v>
      </c>
      <c r="R26" s="59" t="n">
        <f aca="false">P26/3600</f>
        <v>1.4780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401.4804</v>
      </c>
      <c r="E27" s="43" t="n">
        <v>41.7631</v>
      </c>
      <c r="F27" s="43" t="n">
        <v>43.6879</v>
      </c>
      <c r="G27" s="43" t="n">
        <v>46.3096</v>
      </c>
      <c r="H27" s="43" t="n">
        <v>13962.71</v>
      </c>
      <c r="I27" s="43" t="n">
        <v>14.3</v>
      </c>
      <c r="J27" s="44" t="n">
        <f aca="false">H27/3600</f>
        <v>3.87853055555556</v>
      </c>
      <c r="L27" s="42" t="n">
        <v>10382.9814</v>
      </c>
      <c r="M27" s="43" t="n">
        <v>41.7631</v>
      </c>
      <c r="N27" s="43" t="n">
        <v>43.6879</v>
      </c>
      <c r="O27" s="43" t="n">
        <v>46.3096</v>
      </c>
      <c r="P27" s="43" t="n">
        <v>13927.85</v>
      </c>
      <c r="Q27" s="43" t="n">
        <v>13.84</v>
      </c>
      <c r="R27" s="44" t="n">
        <f aca="false">P27/3600</f>
        <v>3.8688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7.1588</v>
      </c>
      <c r="E28" s="50" t="n">
        <v>39.7531</v>
      </c>
      <c r="F28" s="50" t="n">
        <v>42.6459</v>
      </c>
      <c r="G28" s="50" t="n">
        <v>44.5842</v>
      </c>
      <c r="H28" s="50" t="n">
        <v>12470.33</v>
      </c>
      <c r="I28" s="50" t="n">
        <v>11.7</v>
      </c>
      <c r="J28" s="51" t="n">
        <f aca="false">H28/3600</f>
        <v>3.46398055555556</v>
      </c>
      <c r="L28" s="49" t="n">
        <v>3928.6598</v>
      </c>
      <c r="M28" s="50" t="n">
        <v>39.7531</v>
      </c>
      <c r="N28" s="50" t="n">
        <v>42.6459</v>
      </c>
      <c r="O28" s="50" t="n">
        <v>44.5842</v>
      </c>
      <c r="P28" s="50" t="n">
        <v>12400.47</v>
      </c>
      <c r="Q28" s="50" t="n">
        <v>11.57</v>
      </c>
      <c r="R28" s="51" t="n">
        <f aca="false">P28/3600</f>
        <v>3.4445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5.4557</v>
      </c>
      <c r="E29" s="50" t="n">
        <v>37.5104</v>
      </c>
      <c r="F29" s="50" t="n">
        <v>41.7387</v>
      </c>
      <c r="G29" s="50" t="n">
        <v>43.1596</v>
      </c>
      <c r="H29" s="50" t="n">
        <v>11345.26</v>
      </c>
      <c r="I29" s="50" t="n">
        <v>10.28</v>
      </c>
      <c r="J29" s="51" t="n">
        <f aca="false">H29/3600</f>
        <v>3.15146111111111</v>
      </c>
      <c r="L29" s="49" t="n">
        <v>1847.0268</v>
      </c>
      <c r="M29" s="50" t="n">
        <v>37.5104</v>
      </c>
      <c r="N29" s="50" t="n">
        <v>41.7387</v>
      </c>
      <c r="O29" s="50" t="n">
        <v>43.1596</v>
      </c>
      <c r="P29" s="50" t="n">
        <v>11296.61</v>
      </c>
      <c r="Q29" s="50" t="n">
        <v>10.13</v>
      </c>
      <c r="R29" s="51" t="n">
        <f aca="false">P29/3600</f>
        <v>3.1379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43.3237</v>
      </c>
      <c r="E30" s="58" t="n">
        <v>35.2108</v>
      </c>
      <c r="F30" s="58" t="n">
        <v>40.9665</v>
      </c>
      <c r="G30" s="58" t="n">
        <v>42.0372</v>
      </c>
      <c r="H30" s="58" t="n">
        <v>10466.82</v>
      </c>
      <c r="I30" s="58" t="n">
        <v>9.09</v>
      </c>
      <c r="J30" s="59" t="n">
        <f aca="false">H30/3600</f>
        <v>2.90745</v>
      </c>
      <c r="L30" s="57" t="n">
        <v>924.8948</v>
      </c>
      <c r="M30" s="58" t="n">
        <v>35.2108</v>
      </c>
      <c r="N30" s="58" t="n">
        <v>40.9665</v>
      </c>
      <c r="O30" s="58" t="n">
        <v>42.0372</v>
      </c>
      <c r="P30" s="58" t="n">
        <v>10442.92</v>
      </c>
      <c r="Q30" s="58" t="n">
        <v>9.19</v>
      </c>
      <c r="R30" s="59" t="n">
        <f aca="false">P30/3600</f>
        <v>2.9008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611.7031</v>
      </c>
      <c r="E31" s="43" t="n">
        <v>42.6786</v>
      </c>
      <c r="F31" s="43" t="n">
        <v>47.2278</v>
      </c>
      <c r="G31" s="43" t="n">
        <v>47.9185</v>
      </c>
      <c r="H31" s="43" t="n">
        <v>19976.83</v>
      </c>
      <c r="I31" s="43" t="n">
        <v>16.15</v>
      </c>
      <c r="J31" s="44" t="n">
        <f aca="false">H31/3600</f>
        <v>5.54911944444445</v>
      </c>
      <c r="L31" s="42" t="n">
        <v>9593.3608</v>
      </c>
      <c r="M31" s="43" t="n">
        <v>42.6786</v>
      </c>
      <c r="N31" s="43" t="n">
        <v>47.2278</v>
      </c>
      <c r="O31" s="43" t="n">
        <v>47.9185</v>
      </c>
      <c r="P31" s="43" t="n">
        <v>19837.1</v>
      </c>
      <c r="Q31" s="43" t="n">
        <v>16.82</v>
      </c>
      <c r="R31" s="44" t="n">
        <f aca="false">P31/3600</f>
        <v>5.51030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9.4433</v>
      </c>
      <c r="E32" s="50" t="n">
        <v>40.8815</v>
      </c>
      <c r="F32" s="50" t="n">
        <v>45.7642</v>
      </c>
      <c r="G32" s="50" t="n">
        <v>45.7318</v>
      </c>
      <c r="H32" s="50" t="n">
        <v>17403.43</v>
      </c>
      <c r="I32" s="50" t="n">
        <v>13.97</v>
      </c>
      <c r="J32" s="51" t="n">
        <f aca="false">H32/3600</f>
        <v>4.83428611111111</v>
      </c>
      <c r="L32" s="49" t="n">
        <v>4001.101</v>
      </c>
      <c r="M32" s="50" t="n">
        <v>40.8815</v>
      </c>
      <c r="N32" s="50" t="n">
        <v>45.7642</v>
      </c>
      <c r="O32" s="50" t="n">
        <v>45.7318</v>
      </c>
      <c r="P32" s="50" t="n">
        <v>17275.52</v>
      </c>
      <c r="Q32" s="50" t="n">
        <v>14</v>
      </c>
      <c r="R32" s="51" t="n">
        <f aca="false">P32/3600</f>
        <v>4.798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4.5856</v>
      </c>
      <c r="E33" s="50" t="n">
        <v>38.8008</v>
      </c>
      <c r="F33" s="50" t="n">
        <v>44.4299</v>
      </c>
      <c r="G33" s="50" t="n">
        <v>43.8887</v>
      </c>
      <c r="H33" s="50" t="n">
        <v>15322.46</v>
      </c>
      <c r="I33" s="50" t="n">
        <v>13.45</v>
      </c>
      <c r="J33" s="51" t="n">
        <f aca="false">H33/3600</f>
        <v>4.25623888888889</v>
      </c>
      <c r="L33" s="49" t="n">
        <v>1926.2845</v>
      </c>
      <c r="M33" s="50" t="n">
        <v>38.8008</v>
      </c>
      <c r="N33" s="50" t="n">
        <v>44.4299</v>
      </c>
      <c r="O33" s="50" t="n">
        <v>43.8887</v>
      </c>
      <c r="P33" s="50" t="n">
        <v>15163.16</v>
      </c>
      <c r="Q33" s="50" t="n">
        <v>13.17</v>
      </c>
      <c r="R33" s="51" t="n">
        <f aca="false">P33/3600</f>
        <v>4.2119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8.7299</v>
      </c>
      <c r="E34" s="58" t="n">
        <v>36.6284</v>
      </c>
      <c r="F34" s="58" t="n">
        <v>43.2999</v>
      </c>
      <c r="G34" s="58" t="n">
        <v>42.4264</v>
      </c>
      <c r="H34" s="58" t="n">
        <v>13551.25</v>
      </c>
      <c r="I34" s="58" t="n">
        <v>11.97</v>
      </c>
      <c r="J34" s="59" t="n">
        <f aca="false">H34/3600</f>
        <v>3.76423611111111</v>
      </c>
      <c r="L34" s="57" t="n">
        <v>1000.5278</v>
      </c>
      <c r="M34" s="58" t="n">
        <v>36.6284</v>
      </c>
      <c r="N34" s="58" t="n">
        <v>43.2999</v>
      </c>
      <c r="O34" s="58" t="n">
        <v>42.4264</v>
      </c>
      <c r="P34" s="58" t="n">
        <v>13454.76</v>
      </c>
      <c r="Q34" s="58" t="n">
        <v>12.8</v>
      </c>
      <c r="R34" s="59" t="n">
        <f aca="false">P34/3600</f>
        <v>3.7374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877.7377</v>
      </c>
      <c r="E35" s="43" t="n">
        <v>41.0947</v>
      </c>
      <c r="F35" s="43" t="n">
        <v>45.8177</v>
      </c>
      <c r="G35" s="43" t="n">
        <v>48.1735</v>
      </c>
      <c r="H35" s="43" t="n">
        <v>18925.44</v>
      </c>
      <c r="I35" s="43" t="n">
        <v>21.17</v>
      </c>
      <c r="J35" s="44" t="n">
        <f aca="false">H35/3600</f>
        <v>5.25706666666667</v>
      </c>
      <c r="L35" s="42" t="n">
        <v>18856.1898</v>
      </c>
      <c r="M35" s="43" t="n">
        <v>41.0947</v>
      </c>
      <c r="N35" s="43" t="n">
        <v>45.8177</v>
      </c>
      <c r="O35" s="43" t="n">
        <v>48.1735</v>
      </c>
      <c r="P35" s="43" t="n">
        <v>18876.92</v>
      </c>
      <c r="Q35" s="43" t="n">
        <v>22.53</v>
      </c>
      <c r="R35" s="44" t="n">
        <f aca="false">P35/3600</f>
        <v>5.2435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31.0177</v>
      </c>
      <c r="E36" s="50" t="n">
        <v>39.0873</v>
      </c>
      <c r="F36" s="50" t="n">
        <v>44.4941</v>
      </c>
      <c r="G36" s="50" t="n">
        <v>46.9578</v>
      </c>
      <c r="H36" s="50" t="n">
        <v>15944.83</v>
      </c>
      <c r="I36" s="50" t="n">
        <v>16.23</v>
      </c>
      <c r="J36" s="51" t="n">
        <f aca="false">H36/3600</f>
        <v>4.42911944444445</v>
      </c>
      <c r="L36" s="49" t="n">
        <v>4309.4698</v>
      </c>
      <c r="M36" s="50" t="n">
        <v>39.0873</v>
      </c>
      <c r="N36" s="50" t="n">
        <v>44.4941</v>
      </c>
      <c r="O36" s="50" t="n">
        <v>46.9578</v>
      </c>
      <c r="P36" s="50" t="n">
        <v>15947.6</v>
      </c>
      <c r="Q36" s="50" t="n">
        <v>16.53</v>
      </c>
      <c r="R36" s="51" t="n">
        <f aca="false">P36/3600</f>
        <v>4.4298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14.2958</v>
      </c>
      <c r="E37" s="50" t="n">
        <v>37.2314</v>
      </c>
      <c r="F37" s="50" t="n">
        <v>43.358</v>
      </c>
      <c r="G37" s="50" t="n">
        <v>45.7908</v>
      </c>
      <c r="H37" s="50" t="n">
        <v>14555.06</v>
      </c>
      <c r="I37" s="50" t="n">
        <v>15.51</v>
      </c>
      <c r="J37" s="51" t="n">
        <f aca="false">H37/3600</f>
        <v>4.04307222222222</v>
      </c>
      <c r="L37" s="49" t="n">
        <v>1492.7553</v>
      </c>
      <c r="M37" s="50" t="n">
        <v>37.2314</v>
      </c>
      <c r="N37" s="50" t="n">
        <v>43.358</v>
      </c>
      <c r="O37" s="50" t="n">
        <v>45.7908</v>
      </c>
      <c r="P37" s="50" t="n">
        <v>14535.74</v>
      </c>
      <c r="Q37" s="50" t="n">
        <v>14.25</v>
      </c>
      <c r="R37" s="51" t="n">
        <f aca="false">P37/3600</f>
        <v>4.0377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43.2223</v>
      </c>
      <c r="E38" s="58" t="n">
        <v>35.2603</v>
      </c>
      <c r="F38" s="58" t="n">
        <v>42.5175</v>
      </c>
      <c r="G38" s="58" t="n">
        <v>44.9764</v>
      </c>
      <c r="H38" s="58" t="n">
        <v>13604.16</v>
      </c>
      <c r="I38" s="58" t="n">
        <v>12.95</v>
      </c>
      <c r="J38" s="59" t="n">
        <f aca="false">H38/3600</f>
        <v>3.77893333333333</v>
      </c>
      <c r="L38" s="57" t="n">
        <v>621.6781</v>
      </c>
      <c r="M38" s="58" t="n">
        <v>35.2603</v>
      </c>
      <c r="N38" s="58" t="n">
        <v>42.5175</v>
      </c>
      <c r="O38" s="58" t="n">
        <v>44.9764</v>
      </c>
      <c r="P38" s="58" t="n">
        <v>13597.28</v>
      </c>
      <c r="Q38" s="58" t="n">
        <v>13.45</v>
      </c>
      <c r="R38" s="59" t="n">
        <f aca="false">P38/3600</f>
        <v>3.7770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89.9918</v>
      </c>
      <c r="E39" s="43" t="n">
        <v>42.9381</v>
      </c>
      <c r="F39" s="43" t="n">
        <v>46.0288</v>
      </c>
      <c r="G39" s="43" t="n">
        <v>46.191</v>
      </c>
      <c r="H39" s="43" t="n">
        <v>2883.78</v>
      </c>
      <c r="I39" s="43" t="n">
        <v>3.28</v>
      </c>
      <c r="J39" s="44" t="n">
        <f aca="false">H39/3600</f>
        <v>0.80105</v>
      </c>
      <c r="L39" s="42" t="n">
        <v>2171.3278</v>
      </c>
      <c r="M39" s="43" t="n">
        <v>42.9381</v>
      </c>
      <c r="N39" s="43" t="n">
        <v>46.0288</v>
      </c>
      <c r="O39" s="43" t="n">
        <v>46.191</v>
      </c>
      <c r="P39" s="43" t="n">
        <v>2875.97</v>
      </c>
      <c r="Q39" s="43" t="n">
        <v>3.62</v>
      </c>
      <c r="R39" s="44" t="n">
        <f aca="false">P39/3600</f>
        <v>0.7988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8.1361</v>
      </c>
      <c r="E40" s="50" t="n">
        <v>40.093</v>
      </c>
      <c r="F40" s="50" t="n">
        <v>43.7665</v>
      </c>
      <c r="G40" s="50" t="n">
        <v>43.6335</v>
      </c>
      <c r="H40" s="50" t="n">
        <v>2597.23</v>
      </c>
      <c r="I40" s="50" t="n">
        <v>2.87</v>
      </c>
      <c r="J40" s="51" t="n">
        <f aca="false">H40/3600</f>
        <v>0.721452777777778</v>
      </c>
      <c r="L40" s="49" t="n">
        <v>1009.4722</v>
      </c>
      <c r="M40" s="50" t="n">
        <v>40.093</v>
      </c>
      <c r="N40" s="50" t="n">
        <v>43.7665</v>
      </c>
      <c r="O40" s="50" t="n">
        <v>43.6335</v>
      </c>
      <c r="P40" s="50" t="n">
        <v>2596.57</v>
      </c>
      <c r="Q40" s="50" t="n">
        <v>2.45</v>
      </c>
      <c r="R40" s="51" t="n">
        <f aca="false">P40/3600</f>
        <v>0.721269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9.9629</v>
      </c>
      <c r="E41" s="50" t="n">
        <v>37.4813</v>
      </c>
      <c r="F41" s="50" t="n">
        <v>41.9451</v>
      </c>
      <c r="G41" s="50" t="n">
        <v>41.5423</v>
      </c>
      <c r="H41" s="50" t="n">
        <v>2358.37</v>
      </c>
      <c r="I41" s="50" t="n">
        <v>2.09</v>
      </c>
      <c r="J41" s="51" t="n">
        <f aca="false">H41/3600</f>
        <v>0.655102777777778</v>
      </c>
      <c r="L41" s="49" t="n">
        <v>491.4845</v>
      </c>
      <c r="M41" s="50" t="n">
        <v>37.4813</v>
      </c>
      <c r="N41" s="50" t="n">
        <v>41.9451</v>
      </c>
      <c r="O41" s="50" t="n">
        <v>41.5423</v>
      </c>
      <c r="P41" s="50" t="n">
        <v>2357.83</v>
      </c>
      <c r="Q41" s="50" t="n">
        <v>2.07</v>
      </c>
      <c r="R41" s="51" t="n">
        <f aca="false">P41/3600</f>
        <v>0.65495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9.2536</v>
      </c>
      <c r="E42" s="58" t="n">
        <v>35.052</v>
      </c>
      <c r="F42" s="58" t="n">
        <v>40.4673</v>
      </c>
      <c r="G42" s="58" t="n">
        <v>39.9001</v>
      </c>
      <c r="H42" s="58" t="n">
        <v>2168.32</v>
      </c>
      <c r="I42" s="58" t="n">
        <v>2.12</v>
      </c>
      <c r="J42" s="59" t="n">
        <f aca="false">H42/3600</f>
        <v>0.602311111111111</v>
      </c>
      <c r="L42" s="57" t="n">
        <v>260.7711</v>
      </c>
      <c r="M42" s="58" t="n">
        <v>35.052</v>
      </c>
      <c r="N42" s="58" t="n">
        <v>40.4673</v>
      </c>
      <c r="O42" s="58" t="n">
        <v>39.9001</v>
      </c>
      <c r="P42" s="58" t="n">
        <v>2160.18</v>
      </c>
      <c r="Q42" s="58" t="n">
        <v>1.8</v>
      </c>
      <c r="R42" s="59" t="n">
        <f aca="false">P42/3600</f>
        <v>0.6000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2.5805</v>
      </c>
      <c r="E43" s="43" t="n">
        <v>41.8643</v>
      </c>
      <c r="F43" s="43" t="n">
        <v>45.7433</v>
      </c>
      <c r="G43" s="43" t="n">
        <v>46.1629</v>
      </c>
      <c r="H43" s="43" t="n">
        <v>4224.46</v>
      </c>
      <c r="I43" s="43" t="n">
        <v>4.38</v>
      </c>
      <c r="J43" s="44" t="n">
        <f aca="false">H43/3600</f>
        <v>1.17346111111111</v>
      </c>
      <c r="L43" s="42" t="n">
        <v>3370.0353</v>
      </c>
      <c r="M43" s="43" t="n">
        <v>41.8643</v>
      </c>
      <c r="N43" s="43" t="n">
        <v>45.7433</v>
      </c>
      <c r="O43" s="43" t="n">
        <v>46.1629</v>
      </c>
      <c r="P43" s="43" t="n">
        <v>4219.27</v>
      </c>
      <c r="Q43" s="43" t="n">
        <v>4.48</v>
      </c>
      <c r="R43" s="44" t="n">
        <f aca="false">P43/3600</f>
        <v>1.1720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6.7367</v>
      </c>
      <c r="E44" s="50" t="n">
        <v>38.8926</v>
      </c>
      <c r="F44" s="50" t="n">
        <v>43.8011</v>
      </c>
      <c r="G44" s="50" t="n">
        <v>43.8534</v>
      </c>
      <c r="H44" s="50" t="n">
        <v>3763.18</v>
      </c>
      <c r="I44" s="50" t="n">
        <v>3.67</v>
      </c>
      <c r="J44" s="51" t="n">
        <f aca="false">H44/3600</f>
        <v>1.04532777777778</v>
      </c>
      <c r="L44" s="49" t="n">
        <v>1574.2363</v>
      </c>
      <c r="M44" s="50" t="n">
        <v>38.8926</v>
      </c>
      <c r="N44" s="50" t="n">
        <v>43.8011</v>
      </c>
      <c r="O44" s="50" t="n">
        <v>43.8534</v>
      </c>
      <c r="P44" s="50" t="n">
        <v>3753.45</v>
      </c>
      <c r="Q44" s="50" t="n">
        <v>3.3</v>
      </c>
      <c r="R44" s="51" t="n">
        <f aca="false">P44/3600</f>
        <v>1.042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1.5126</v>
      </c>
      <c r="E45" s="50" t="n">
        <v>35.9492</v>
      </c>
      <c r="F45" s="50" t="n">
        <v>42.1947</v>
      </c>
      <c r="G45" s="50" t="n">
        <v>42.0247</v>
      </c>
      <c r="H45" s="50" t="n">
        <v>3378.93</v>
      </c>
      <c r="I45" s="50" t="n">
        <v>2.94</v>
      </c>
      <c r="J45" s="51" t="n">
        <f aca="false">H45/3600</f>
        <v>0.938591666666667</v>
      </c>
      <c r="L45" s="49" t="n">
        <v>789.306</v>
      </c>
      <c r="M45" s="50" t="n">
        <v>35.9492</v>
      </c>
      <c r="N45" s="50" t="n">
        <v>42.1947</v>
      </c>
      <c r="O45" s="50" t="n">
        <v>42.0247</v>
      </c>
      <c r="P45" s="50" t="n">
        <v>3359.45</v>
      </c>
      <c r="Q45" s="50" t="n">
        <v>2.84</v>
      </c>
      <c r="R45" s="51" t="n">
        <f aca="false">P45/3600</f>
        <v>0.93318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1.6093</v>
      </c>
      <c r="E46" s="58" t="n">
        <v>33.1839</v>
      </c>
      <c r="F46" s="58" t="n">
        <v>41.0683</v>
      </c>
      <c r="G46" s="58" t="n">
        <v>40.6275</v>
      </c>
      <c r="H46" s="58" t="n">
        <v>3059.43</v>
      </c>
      <c r="I46" s="58" t="n">
        <v>2.48</v>
      </c>
      <c r="J46" s="59" t="n">
        <f aca="false">H46/3600</f>
        <v>0.849841666666667</v>
      </c>
      <c r="L46" s="57" t="n">
        <v>409.7153</v>
      </c>
      <c r="M46" s="58" t="n">
        <v>33.1839</v>
      </c>
      <c r="N46" s="58" t="n">
        <v>41.0683</v>
      </c>
      <c r="O46" s="58" t="n">
        <v>40.6275</v>
      </c>
      <c r="P46" s="58" t="n">
        <v>3053.97</v>
      </c>
      <c r="Q46" s="58" t="n">
        <v>2.65</v>
      </c>
      <c r="R46" s="59" t="n">
        <f aca="false">P46/3600</f>
        <v>0.8483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3.6948</v>
      </c>
      <c r="E47" s="43" t="n">
        <v>39.9002</v>
      </c>
      <c r="F47" s="43" t="n">
        <v>43.3728</v>
      </c>
      <c r="G47" s="43" t="n">
        <v>43.8762</v>
      </c>
      <c r="H47" s="43" t="n">
        <v>3074.87</v>
      </c>
      <c r="I47" s="43" t="n">
        <v>3.93</v>
      </c>
      <c r="J47" s="44" t="n">
        <f aca="false">H47/3600</f>
        <v>0.854130555555556</v>
      </c>
      <c r="L47" s="42" t="n">
        <v>6075.2082</v>
      </c>
      <c r="M47" s="43" t="n">
        <v>39.9002</v>
      </c>
      <c r="N47" s="43" t="n">
        <v>43.3728</v>
      </c>
      <c r="O47" s="43" t="n">
        <v>43.8762</v>
      </c>
      <c r="P47" s="43" t="n">
        <v>3054.04</v>
      </c>
      <c r="Q47" s="43" t="n">
        <v>3.65</v>
      </c>
      <c r="R47" s="44" t="n">
        <f aca="false">P47/3600</f>
        <v>0.848344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0.1773</v>
      </c>
      <c r="E48" s="50" t="n">
        <v>36.3626</v>
      </c>
      <c r="F48" s="50" t="n">
        <v>41.1558</v>
      </c>
      <c r="G48" s="50" t="n">
        <v>41.5228</v>
      </c>
      <c r="H48" s="50" t="n">
        <v>2683.01</v>
      </c>
      <c r="I48" s="50" t="n">
        <v>3.35</v>
      </c>
      <c r="J48" s="51" t="n">
        <f aca="false">H48/3600</f>
        <v>0.745280555555556</v>
      </c>
      <c r="L48" s="49" t="n">
        <v>2751.6412</v>
      </c>
      <c r="M48" s="50" t="n">
        <v>36.3626</v>
      </c>
      <c r="N48" s="50" t="n">
        <v>41.1558</v>
      </c>
      <c r="O48" s="50" t="n">
        <v>41.5228</v>
      </c>
      <c r="P48" s="50" t="n">
        <v>2676.68</v>
      </c>
      <c r="Q48" s="50" t="n">
        <v>2.95</v>
      </c>
      <c r="R48" s="51" t="n">
        <f aca="false">P48/3600</f>
        <v>0.7435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4.5691</v>
      </c>
      <c r="E49" s="50" t="n">
        <v>33.2229</v>
      </c>
      <c r="F49" s="50" t="n">
        <v>39.5426</v>
      </c>
      <c r="G49" s="50" t="n">
        <v>39.8453</v>
      </c>
      <c r="H49" s="50" t="n">
        <v>2370.43</v>
      </c>
      <c r="I49" s="50" t="n">
        <v>2.64</v>
      </c>
      <c r="J49" s="51" t="n">
        <f aca="false">H49/3600</f>
        <v>0.658452777777778</v>
      </c>
      <c r="L49" s="49" t="n">
        <v>1246.1897</v>
      </c>
      <c r="M49" s="50" t="n">
        <v>33.2229</v>
      </c>
      <c r="N49" s="50" t="n">
        <v>39.5426</v>
      </c>
      <c r="O49" s="50" t="n">
        <v>39.8453</v>
      </c>
      <c r="P49" s="50" t="n">
        <v>2361.57</v>
      </c>
      <c r="Q49" s="50" t="n">
        <v>2.98</v>
      </c>
      <c r="R49" s="51" t="n">
        <f aca="false">P49/3600</f>
        <v>0.6559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8.8536</v>
      </c>
      <c r="E50" s="58" t="n">
        <v>30.4961</v>
      </c>
      <c r="F50" s="58" t="n">
        <v>38.4168</v>
      </c>
      <c r="G50" s="58" t="n">
        <v>38.6258</v>
      </c>
      <c r="H50" s="58" t="n">
        <v>2130.54</v>
      </c>
      <c r="I50" s="58" t="n">
        <v>2.4</v>
      </c>
      <c r="J50" s="59" t="n">
        <f aca="false">H50/3600</f>
        <v>0.591816666666667</v>
      </c>
      <c r="L50" s="57" t="n">
        <v>560.5814</v>
      </c>
      <c r="M50" s="58" t="n">
        <v>30.4961</v>
      </c>
      <c r="N50" s="58" t="n">
        <v>38.4168</v>
      </c>
      <c r="O50" s="58" t="n">
        <v>38.6258</v>
      </c>
      <c r="P50" s="58" t="n">
        <v>2123.7</v>
      </c>
      <c r="Q50" s="58" t="n">
        <v>2.27</v>
      </c>
      <c r="R50" s="59" t="n">
        <f aca="false">P50/3600</f>
        <v>0.58991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896.496</v>
      </c>
      <c r="E51" s="43" t="n">
        <v>41.0242</v>
      </c>
      <c r="F51" s="43" t="n">
        <v>43.9004</v>
      </c>
      <c r="G51" s="43" t="n">
        <v>44.8738</v>
      </c>
      <c r="H51" s="43" t="n">
        <v>3133.31</v>
      </c>
      <c r="I51" s="43" t="n">
        <v>2.74</v>
      </c>
      <c r="J51" s="44" t="n">
        <f aca="false">H51/3600</f>
        <v>0.870363888888889</v>
      </c>
      <c r="L51" s="42" t="n">
        <v>3885.7366</v>
      </c>
      <c r="M51" s="43" t="n">
        <v>41.0242</v>
      </c>
      <c r="N51" s="43" t="n">
        <v>43.9004</v>
      </c>
      <c r="O51" s="43" t="n">
        <v>44.8738</v>
      </c>
      <c r="P51" s="43" t="n">
        <v>3128.84</v>
      </c>
      <c r="Q51" s="43" t="n">
        <v>2.87</v>
      </c>
      <c r="R51" s="44" t="n">
        <f aca="false">P51/3600</f>
        <v>0.8691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73.2911</v>
      </c>
      <c r="E52" s="50" t="n">
        <v>37.4092</v>
      </c>
      <c r="F52" s="50" t="n">
        <v>41.6869</v>
      </c>
      <c r="G52" s="50" t="n">
        <v>42.5662</v>
      </c>
      <c r="H52" s="50" t="n">
        <v>2771.11</v>
      </c>
      <c r="I52" s="50" t="n">
        <v>2.28</v>
      </c>
      <c r="J52" s="51" t="n">
        <f aca="false">H52/3600</f>
        <v>0.769752777777778</v>
      </c>
      <c r="L52" s="49" t="n">
        <v>1662.4874</v>
      </c>
      <c r="M52" s="50" t="n">
        <v>37.4092</v>
      </c>
      <c r="N52" s="50" t="n">
        <v>41.6869</v>
      </c>
      <c r="O52" s="50" t="n">
        <v>42.5662</v>
      </c>
      <c r="P52" s="50" t="n">
        <v>2767.6</v>
      </c>
      <c r="Q52" s="50" t="n">
        <v>2.72</v>
      </c>
      <c r="R52" s="51" t="n">
        <f aca="false">P52/3600</f>
        <v>0.76877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6.8443</v>
      </c>
      <c r="E53" s="50" t="n">
        <v>34.3125</v>
      </c>
      <c r="F53" s="50" t="n">
        <v>40.0826</v>
      </c>
      <c r="G53" s="50" t="n">
        <v>40.7491</v>
      </c>
      <c r="H53" s="50" t="n">
        <v>2418.17</v>
      </c>
      <c r="I53" s="50" t="n">
        <v>1.88</v>
      </c>
      <c r="J53" s="51" t="n">
        <f aca="false">H53/3600</f>
        <v>0.671713888888889</v>
      </c>
      <c r="L53" s="49" t="n">
        <v>756.0997</v>
      </c>
      <c r="M53" s="50" t="n">
        <v>34.3125</v>
      </c>
      <c r="N53" s="50" t="n">
        <v>40.0826</v>
      </c>
      <c r="O53" s="50" t="n">
        <v>40.7491</v>
      </c>
      <c r="P53" s="50" t="n">
        <v>2410.38</v>
      </c>
      <c r="Q53" s="50" t="n">
        <v>1.91</v>
      </c>
      <c r="R53" s="51" t="n">
        <f aca="false">P53/3600</f>
        <v>0.6695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8.1649</v>
      </c>
      <c r="E54" s="58" t="n">
        <v>31.8918</v>
      </c>
      <c r="F54" s="58" t="n">
        <v>38.9043</v>
      </c>
      <c r="G54" s="58" t="n">
        <v>39.4618</v>
      </c>
      <c r="H54" s="58" t="n">
        <v>2105.59</v>
      </c>
      <c r="I54" s="58" t="n">
        <v>1.97</v>
      </c>
      <c r="J54" s="59" t="n">
        <f aca="false">H54/3600</f>
        <v>0.584886111111111</v>
      </c>
      <c r="L54" s="57" t="n">
        <v>347.3797</v>
      </c>
      <c r="M54" s="58" t="n">
        <v>31.8918</v>
      </c>
      <c r="N54" s="58" t="n">
        <v>38.9043</v>
      </c>
      <c r="O54" s="58" t="n">
        <v>39.4618</v>
      </c>
      <c r="P54" s="58" t="n">
        <v>2102.49</v>
      </c>
      <c r="Q54" s="58" t="n">
        <v>1.56</v>
      </c>
      <c r="R54" s="59" t="n">
        <f aca="false">P54/3600</f>
        <v>0.5840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53.9711</v>
      </c>
      <c r="E55" s="43" t="n">
        <v>43.5177</v>
      </c>
      <c r="F55" s="43" t="n">
        <v>46.694</v>
      </c>
      <c r="G55" s="43" t="n">
        <v>46.045</v>
      </c>
      <c r="H55" s="43" t="n">
        <v>709.18</v>
      </c>
      <c r="I55" s="43" t="n">
        <v>0.98</v>
      </c>
      <c r="J55" s="44" t="n">
        <f aca="false">H55/3600</f>
        <v>0.196994444444444</v>
      </c>
      <c r="L55" s="42" t="n">
        <v>835.6948</v>
      </c>
      <c r="M55" s="43" t="n">
        <v>43.5177</v>
      </c>
      <c r="N55" s="43" t="n">
        <v>46.694</v>
      </c>
      <c r="O55" s="43" t="n">
        <v>46.045</v>
      </c>
      <c r="P55" s="43" t="n">
        <v>711.41</v>
      </c>
      <c r="Q55" s="43" t="n">
        <v>0.66</v>
      </c>
      <c r="R55" s="44" t="n">
        <f aca="false">P55/3600</f>
        <v>0.1976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30.3216</v>
      </c>
      <c r="E56" s="50" t="n">
        <v>39.9375</v>
      </c>
      <c r="F56" s="50" t="n">
        <v>44.1778</v>
      </c>
      <c r="G56" s="50" t="n">
        <v>43.2896</v>
      </c>
      <c r="H56" s="50" t="n">
        <v>645.32</v>
      </c>
      <c r="I56" s="50" t="n">
        <v>1.11</v>
      </c>
      <c r="J56" s="51" t="n">
        <f aca="false">H56/3600</f>
        <v>0.179255555555556</v>
      </c>
      <c r="L56" s="49" t="n">
        <v>412.099</v>
      </c>
      <c r="M56" s="50" t="n">
        <v>39.9375</v>
      </c>
      <c r="N56" s="50" t="n">
        <v>44.1778</v>
      </c>
      <c r="O56" s="50" t="n">
        <v>43.2896</v>
      </c>
      <c r="P56" s="50" t="n">
        <v>644.56</v>
      </c>
      <c r="Q56" s="50" t="n">
        <v>0.56</v>
      </c>
      <c r="R56" s="51" t="n">
        <f aca="false">P56/3600</f>
        <v>0.1790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6.5072</v>
      </c>
      <c r="E57" s="50" t="n">
        <v>36.8034</v>
      </c>
      <c r="F57" s="50" t="n">
        <v>42.2094</v>
      </c>
      <c r="G57" s="50" t="n">
        <v>41.1941</v>
      </c>
      <c r="H57" s="50" t="n">
        <v>584.51</v>
      </c>
      <c r="I57" s="50" t="n">
        <v>0.97</v>
      </c>
      <c r="J57" s="51" t="n">
        <f aca="false">H57/3600</f>
        <v>0.162363888888889</v>
      </c>
      <c r="L57" s="49" t="n">
        <v>208.3505</v>
      </c>
      <c r="M57" s="50" t="n">
        <v>36.8034</v>
      </c>
      <c r="N57" s="50" t="n">
        <v>42.2094</v>
      </c>
      <c r="O57" s="50" t="n">
        <v>41.1941</v>
      </c>
      <c r="P57" s="50" t="n">
        <v>582.96</v>
      </c>
      <c r="Q57" s="50" t="n">
        <v>0.66</v>
      </c>
      <c r="R57" s="51" t="n">
        <f aca="false">P57/3600</f>
        <v>0.1619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0.5856</v>
      </c>
      <c r="E58" s="58" t="n">
        <v>34.0695</v>
      </c>
      <c r="F58" s="58" t="n">
        <v>40.9123</v>
      </c>
      <c r="G58" s="58" t="n">
        <v>39.516</v>
      </c>
      <c r="H58" s="58" t="n">
        <v>534.17</v>
      </c>
      <c r="I58" s="58" t="n">
        <v>0.86</v>
      </c>
      <c r="J58" s="59" t="n">
        <f aca="false">H58/3600</f>
        <v>0.148380555555556</v>
      </c>
      <c r="L58" s="57" t="n">
        <v>112.532</v>
      </c>
      <c r="M58" s="58" t="n">
        <v>34.0695</v>
      </c>
      <c r="N58" s="58" t="n">
        <v>40.9123</v>
      </c>
      <c r="O58" s="58" t="n">
        <v>39.516</v>
      </c>
      <c r="P58" s="58" t="n">
        <v>534.09</v>
      </c>
      <c r="Q58" s="58" t="n">
        <v>0.42</v>
      </c>
      <c r="R58" s="59" t="n">
        <f aca="false">P58/3600</f>
        <v>0.1483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26.8454</v>
      </c>
      <c r="E59" s="43" t="n">
        <v>40.0199</v>
      </c>
      <c r="F59" s="43" t="n">
        <v>43.5924</v>
      </c>
      <c r="G59" s="43" t="n">
        <v>44.5306</v>
      </c>
      <c r="H59" s="43" t="n">
        <v>731.59</v>
      </c>
      <c r="I59" s="43" t="n">
        <v>0.99</v>
      </c>
      <c r="J59" s="44" t="n">
        <f aca="false">H59/3600</f>
        <v>0.203219444444444</v>
      </c>
      <c r="L59" s="42" t="n">
        <v>1108.3175</v>
      </c>
      <c r="M59" s="43" t="n">
        <v>40.0199</v>
      </c>
      <c r="N59" s="43" t="n">
        <v>43.5924</v>
      </c>
      <c r="O59" s="43" t="n">
        <v>44.5306</v>
      </c>
      <c r="P59" s="43" t="n">
        <v>727.86</v>
      </c>
      <c r="Q59" s="43" t="n">
        <v>0.93</v>
      </c>
      <c r="R59" s="44" t="n">
        <f aca="false">P59/3600</f>
        <v>0.2021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10.0082</v>
      </c>
      <c r="E60" s="50" t="n">
        <v>36.7937</v>
      </c>
      <c r="F60" s="50" t="n">
        <v>41.293</v>
      </c>
      <c r="G60" s="50" t="n">
        <v>42.1547</v>
      </c>
      <c r="H60" s="50" t="n">
        <v>633.15</v>
      </c>
      <c r="I60" s="50" t="n">
        <v>1.01</v>
      </c>
      <c r="J60" s="51" t="n">
        <f aca="false">H60/3600</f>
        <v>0.175875</v>
      </c>
      <c r="L60" s="49" t="n">
        <v>491.4804</v>
      </c>
      <c r="M60" s="50" t="n">
        <v>36.7937</v>
      </c>
      <c r="N60" s="50" t="n">
        <v>41.293</v>
      </c>
      <c r="O60" s="50" t="n">
        <v>42.1547</v>
      </c>
      <c r="P60" s="50" t="n">
        <v>631.81</v>
      </c>
      <c r="Q60" s="50" t="n">
        <v>0.64</v>
      </c>
      <c r="R60" s="51" t="n">
        <f aca="false">P60/3600</f>
        <v>0.1755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46.0371</v>
      </c>
      <c r="E61" s="50" t="n">
        <v>33.925</v>
      </c>
      <c r="F61" s="50" t="n">
        <v>39.5484</v>
      </c>
      <c r="G61" s="50" t="n">
        <v>40.3266</v>
      </c>
      <c r="H61" s="50" t="n">
        <v>557.07</v>
      </c>
      <c r="I61" s="50" t="n">
        <v>0.97</v>
      </c>
      <c r="J61" s="51" t="n">
        <f aca="false">H61/3600</f>
        <v>0.154741666666667</v>
      </c>
      <c r="L61" s="49" t="n">
        <v>227.5959</v>
      </c>
      <c r="M61" s="50" t="n">
        <v>33.925</v>
      </c>
      <c r="N61" s="50" t="n">
        <v>39.5484</v>
      </c>
      <c r="O61" s="50" t="n">
        <v>40.3266</v>
      </c>
      <c r="P61" s="50" t="n">
        <v>559.92</v>
      </c>
      <c r="Q61" s="50" t="n">
        <v>0.52</v>
      </c>
      <c r="R61" s="51" t="n">
        <f aca="false">P61/3600</f>
        <v>0.1555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8845</v>
      </c>
      <c r="E62" s="58" t="n">
        <v>31.4477</v>
      </c>
      <c r="F62" s="58" t="n">
        <v>38.1932</v>
      </c>
      <c r="G62" s="58" t="n">
        <v>38.9625</v>
      </c>
      <c r="H62" s="58" t="n">
        <v>506.62</v>
      </c>
      <c r="I62" s="58" t="n">
        <v>0.87</v>
      </c>
      <c r="J62" s="59" t="n">
        <f aca="false">H62/3600</f>
        <v>0.140727777777778</v>
      </c>
      <c r="L62" s="57" t="n">
        <v>111.4433</v>
      </c>
      <c r="M62" s="58" t="n">
        <v>31.4477</v>
      </c>
      <c r="N62" s="58" t="n">
        <v>38.1932</v>
      </c>
      <c r="O62" s="58" t="n">
        <v>38.9625</v>
      </c>
      <c r="P62" s="58" t="n">
        <v>506.33</v>
      </c>
      <c r="Q62" s="58" t="n">
        <v>0.79</v>
      </c>
      <c r="R62" s="59" t="n">
        <f aca="false">P62/3600</f>
        <v>0.1406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05.8753</v>
      </c>
      <c r="E63" s="43" t="n">
        <v>40.3421</v>
      </c>
      <c r="F63" s="43" t="n">
        <v>46.2608</v>
      </c>
      <c r="G63" s="43" t="n">
        <v>47.1467</v>
      </c>
      <c r="H63" s="43" t="n">
        <v>759.72</v>
      </c>
      <c r="I63" s="43" t="n">
        <v>1.65</v>
      </c>
      <c r="J63" s="44" t="n">
        <f aca="false">H63/3600</f>
        <v>0.211033333333333</v>
      </c>
      <c r="L63" s="42" t="n">
        <v>1183.4419</v>
      </c>
      <c r="M63" s="43" t="n">
        <v>40.3421</v>
      </c>
      <c r="N63" s="43" t="n">
        <v>46.2608</v>
      </c>
      <c r="O63" s="43" t="n">
        <v>47.1467</v>
      </c>
      <c r="P63" s="43" t="n">
        <v>755.92</v>
      </c>
      <c r="Q63" s="43" t="n">
        <v>1.48</v>
      </c>
      <c r="R63" s="44" t="n">
        <f aca="false">P63/3600</f>
        <v>0.2099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21.9386</v>
      </c>
      <c r="E64" s="50" t="n">
        <v>36.9202</v>
      </c>
      <c r="F64" s="50" t="n">
        <v>44.4337</v>
      </c>
      <c r="G64" s="50" t="n">
        <v>45.2082</v>
      </c>
      <c r="H64" s="50" t="n">
        <v>671.08</v>
      </c>
      <c r="I64" s="50" t="n">
        <v>1.33</v>
      </c>
      <c r="J64" s="51" t="n">
        <f aca="false">H64/3600</f>
        <v>0.186411111111111</v>
      </c>
      <c r="L64" s="49" t="n">
        <v>499.9665</v>
      </c>
      <c r="M64" s="50" t="n">
        <v>36.9202</v>
      </c>
      <c r="N64" s="50" t="n">
        <v>44.4337</v>
      </c>
      <c r="O64" s="50" t="n">
        <v>45.2082</v>
      </c>
      <c r="P64" s="50" t="n">
        <v>668.41</v>
      </c>
      <c r="Q64" s="50" t="n">
        <v>1.21</v>
      </c>
      <c r="R64" s="51" t="n">
        <f aca="false">P64/3600</f>
        <v>0.1856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63.5126</v>
      </c>
      <c r="E65" s="50" t="n">
        <v>33.8759</v>
      </c>
      <c r="F65" s="50" t="n">
        <v>43.0312</v>
      </c>
      <c r="G65" s="50" t="n">
        <v>43.7063</v>
      </c>
      <c r="H65" s="50" t="n">
        <v>608.21</v>
      </c>
      <c r="I65" s="50" t="n">
        <v>1.37</v>
      </c>
      <c r="J65" s="51" t="n">
        <f aca="false">H65/3600</f>
        <v>0.168947222222222</v>
      </c>
      <c r="L65" s="49" t="n">
        <v>242.2177</v>
      </c>
      <c r="M65" s="50" t="n">
        <v>33.8759</v>
      </c>
      <c r="N65" s="50" t="n">
        <v>43.0312</v>
      </c>
      <c r="O65" s="50" t="n">
        <v>43.7063</v>
      </c>
      <c r="P65" s="50" t="n">
        <v>606.51</v>
      </c>
      <c r="Q65" s="50" t="n">
        <v>1.02</v>
      </c>
      <c r="R65" s="51" t="n">
        <f aca="false">P65/3600</f>
        <v>0.1684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5935</v>
      </c>
      <c r="E66" s="58" t="n">
        <v>31.0238</v>
      </c>
      <c r="F66" s="58" t="n">
        <v>42.0223</v>
      </c>
      <c r="G66" s="58" t="n">
        <v>42.5384</v>
      </c>
      <c r="H66" s="58" t="n">
        <v>565.54</v>
      </c>
      <c r="I66" s="58" t="n">
        <v>1</v>
      </c>
      <c r="J66" s="59" t="n">
        <f aca="false">H66/3600</f>
        <v>0.157094444444444</v>
      </c>
      <c r="L66" s="57" t="n">
        <v>130.0465</v>
      </c>
      <c r="M66" s="58" t="n">
        <v>31.0238</v>
      </c>
      <c r="N66" s="58" t="n">
        <v>42.0223</v>
      </c>
      <c r="O66" s="58" t="n">
        <v>42.5384</v>
      </c>
      <c r="P66" s="58" t="n">
        <v>565.15</v>
      </c>
      <c r="Q66" s="58" t="n">
        <v>1.23</v>
      </c>
      <c r="R66" s="59" t="n">
        <f aca="false">P66/3600</f>
        <v>0.1569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0.8492</v>
      </c>
      <c r="E67" s="43" t="n">
        <v>40.9365</v>
      </c>
      <c r="F67" s="43" t="n">
        <v>43.8336</v>
      </c>
      <c r="G67" s="43" t="n">
        <v>44.0803</v>
      </c>
      <c r="H67" s="43" t="n">
        <v>728.35</v>
      </c>
      <c r="I67" s="43" t="n">
        <v>1.2</v>
      </c>
      <c r="J67" s="44" t="n">
        <f aca="false">H67/3600</f>
        <v>0.202319444444444</v>
      </c>
      <c r="L67" s="42" t="n">
        <v>1009.9643</v>
      </c>
      <c r="M67" s="43" t="n">
        <v>40.9365</v>
      </c>
      <c r="N67" s="43" t="n">
        <v>43.8336</v>
      </c>
      <c r="O67" s="43" t="n">
        <v>44.0803</v>
      </c>
      <c r="P67" s="43" t="n">
        <v>730.67</v>
      </c>
      <c r="Q67" s="43" t="n">
        <v>1.38</v>
      </c>
      <c r="R67" s="44" t="n">
        <f aca="false">P67/3600</f>
        <v>0.2029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7.7489</v>
      </c>
      <c r="E68" s="50" t="n">
        <v>37.148</v>
      </c>
      <c r="F68" s="50" t="n">
        <v>41.345</v>
      </c>
      <c r="G68" s="50" t="n">
        <v>41.3817</v>
      </c>
      <c r="H68" s="50" t="n">
        <v>651.32</v>
      </c>
      <c r="I68" s="50" t="n">
        <v>0.62</v>
      </c>
      <c r="J68" s="51" t="n">
        <f aca="false">H68/3600</f>
        <v>0.180922222222222</v>
      </c>
      <c r="L68" s="49" t="n">
        <v>486.864</v>
      </c>
      <c r="M68" s="50" t="n">
        <v>37.148</v>
      </c>
      <c r="N68" s="50" t="n">
        <v>41.345</v>
      </c>
      <c r="O68" s="50" t="n">
        <v>41.3817</v>
      </c>
      <c r="P68" s="50" t="n">
        <v>650.89</v>
      </c>
      <c r="Q68" s="50" t="n">
        <v>0.89</v>
      </c>
      <c r="R68" s="51" t="n">
        <f aca="false">P68/3600</f>
        <v>0.1808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6.3951</v>
      </c>
      <c r="E69" s="50" t="n">
        <v>34.0321</v>
      </c>
      <c r="F69" s="50" t="n">
        <v>39.4451</v>
      </c>
      <c r="G69" s="50" t="n">
        <v>39.3874</v>
      </c>
      <c r="H69" s="50" t="n">
        <v>569.76</v>
      </c>
      <c r="I69" s="50" t="n">
        <v>0.79</v>
      </c>
      <c r="J69" s="51" t="n">
        <f aca="false">H69/3600</f>
        <v>0.158266666666667</v>
      </c>
      <c r="L69" s="49" t="n">
        <v>235.5766</v>
      </c>
      <c r="M69" s="50" t="n">
        <v>34.0321</v>
      </c>
      <c r="N69" s="50" t="n">
        <v>39.4451</v>
      </c>
      <c r="O69" s="50" t="n">
        <v>39.3874</v>
      </c>
      <c r="P69" s="50" t="n">
        <v>570.25</v>
      </c>
      <c r="Q69" s="50" t="n">
        <v>0.84</v>
      </c>
      <c r="R69" s="51" t="n">
        <f aca="false">P69/3600</f>
        <v>0.1584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1.5791</v>
      </c>
      <c r="E70" s="58" t="n">
        <v>31.5386</v>
      </c>
      <c r="F70" s="58" t="n">
        <v>38.0819</v>
      </c>
      <c r="G70" s="58" t="n">
        <v>37.7737</v>
      </c>
      <c r="H70" s="58" t="n">
        <v>495.05</v>
      </c>
      <c r="I70" s="58" t="n">
        <v>0.75</v>
      </c>
      <c r="J70" s="59" t="n">
        <f aca="false">H70/3600</f>
        <v>0.137513888888889</v>
      </c>
      <c r="L70" s="57" t="n">
        <v>120.7606</v>
      </c>
      <c r="M70" s="58" t="n">
        <v>31.5386</v>
      </c>
      <c r="N70" s="58" t="n">
        <v>38.0819</v>
      </c>
      <c r="O70" s="58" t="n">
        <v>37.7737</v>
      </c>
      <c r="P70" s="58" t="n">
        <v>494.88</v>
      </c>
      <c r="Q70" s="58" t="n">
        <v>0.73</v>
      </c>
      <c r="R70" s="59" t="n">
        <f aca="false">P70/3600</f>
        <v>0.1374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23.7879</v>
      </c>
      <c r="E71" s="43" t="n">
        <v>46.7487</v>
      </c>
      <c r="F71" s="43" t="n">
        <v>50.222</v>
      </c>
      <c r="G71" s="43" t="n">
        <v>51.1975</v>
      </c>
      <c r="H71" s="43" t="n">
        <v>5697.48</v>
      </c>
      <c r="I71" s="43" t="n">
        <v>6.38</v>
      </c>
      <c r="J71" s="44" t="n">
        <f aca="false">H71/3600</f>
        <v>1.58263333333333</v>
      </c>
      <c r="L71" s="42" t="n">
        <v>1101.2316</v>
      </c>
      <c r="M71" s="43" t="n">
        <v>46.7487</v>
      </c>
      <c r="N71" s="43" t="n">
        <v>50.222</v>
      </c>
      <c r="O71" s="43" t="n">
        <v>51.1975</v>
      </c>
      <c r="P71" s="43" t="n">
        <v>5680.7</v>
      </c>
      <c r="Q71" s="43" t="n">
        <v>6.39</v>
      </c>
      <c r="R71" s="44" t="n">
        <f aca="false">P71/3600</f>
        <v>1.5779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8.586</v>
      </c>
      <c r="E72" s="50" t="n">
        <v>44.6479</v>
      </c>
      <c r="F72" s="50" t="n">
        <v>49.0128</v>
      </c>
      <c r="G72" s="50" t="n">
        <v>49.8134</v>
      </c>
      <c r="H72" s="50" t="n">
        <v>5285.78</v>
      </c>
      <c r="I72" s="50" t="n">
        <v>5.37</v>
      </c>
      <c r="J72" s="51" t="n">
        <f aca="false">H72/3600</f>
        <v>1.46827222222222</v>
      </c>
      <c r="L72" s="49" t="n">
        <v>476.0298</v>
      </c>
      <c r="M72" s="50" t="n">
        <v>44.6479</v>
      </c>
      <c r="N72" s="50" t="n">
        <v>49.0128</v>
      </c>
      <c r="O72" s="50" t="n">
        <v>49.8134</v>
      </c>
      <c r="P72" s="50" t="n">
        <v>5277.97</v>
      </c>
      <c r="Q72" s="50" t="n">
        <v>5.36</v>
      </c>
      <c r="R72" s="51" t="n">
        <f aca="false">P72/3600</f>
        <v>1.46610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6.7181</v>
      </c>
      <c r="E73" s="50" t="n">
        <v>42.2378</v>
      </c>
      <c r="F73" s="50" t="n">
        <v>47.8482</v>
      </c>
      <c r="G73" s="50" t="n">
        <v>48.4822</v>
      </c>
      <c r="H73" s="50" t="n">
        <v>5090.1</v>
      </c>
      <c r="I73" s="50" t="n">
        <v>4.98</v>
      </c>
      <c r="J73" s="51" t="n">
        <f aca="false">H73/3600</f>
        <v>1.41391666666667</v>
      </c>
      <c r="L73" s="49" t="n">
        <v>254.2884</v>
      </c>
      <c r="M73" s="50" t="n">
        <v>42.2378</v>
      </c>
      <c r="N73" s="50" t="n">
        <v>47.8482</v>
      </c>
      <c r="O73" s="50" t="n">
        <v>48.4822</v>
      </c>
      <c r="P73" s="50" t="n">
        <v>5070.86</v>
      </c>
      <c r="Q73" s="50" t="n">
        <v>4.93</v>
      </c>
      <c r="R73" s="51" t="n">
        <f aca="false">P73/3600</f>
        <v>1.4085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71.1442</v>
      </c>
      <c r="E74" s="58" t="n">
        <v>39.5939</v>
      </c>
      <c r="F74" s="58" t="n">
        <v>46.7947</v>
      </c>
      <c r="G74" s="58" t="n">
        <v>47.2664</v>
      </c>
      <c r="H74" s="58" t="n">
        <v>4914.86</v>
      </c>
      <c r="I74" s="58" t="n">
        <v>4.68</v>
      </c>
      <c r="J74" s="59" t="n">
        <f aca="false">H74/3600</f>
        <v>1.36523888888889</v>
      </c>
      <c r="L74" s="57" t="n">
        <v>148.7144</v>
      </c>
      <c r="M74" s="58" t="n">
        <v>39.5939</v>
      </c>
      <c r="N74" s="58" t="n">
        <v>46.7947</v>
      </c>
      <c r="O74" s="58" t="n">
        <v>47.2664</v>
      </c>
      <c r="P74" s="58" t="n">
        <v>4895.89</v>
      </c>
      <c r="Q74" s="58" t="n">
        <v>4.66</v>
      </c>
      <c r="R74" s="59" t="n">
        <f aca="false">P74/3600</f>
        <v>1.35996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17.7674</v>
      </c>
      <c r="E75" s="43" t="n">
        <v>46.2452</v>
      </c>
      <c r="F75" s="43" t="n">
        <v>51.3759</v>
      </c>
      <c r="G75" s="43" t="n">
        <v>51.4654</v>
      </c>
      <c r="H75" s="43" t="n">
        <v>5778.99</v>
      </c>
      <c r="I75" s="43" t="n">
        <v>6.57</v>
      </c>
      <c r="J75" s="44" t="n">
        <f aca="false">H75/3600</f>
        <v>1.605275</v>
      </c>
      <c r="L75" s="42" t="n">
        <v>1595.014</v>
      </c>
      <c r="M75" s="43" t="n">
        <v>46.2452</v>
      </c>
      <c r="N75" s="43" t="n">
        <v>51.3759</v>
      </c>
      <c r="O75" s="43" t="n">
        <v>51.4654</v>
      </c>
      <c r="P75" s="43" t="n">
        <v>5749.64</v>
      </c>
      <c r="Q75" s="43" t="n">
        <v>7.36</v>
      </c>
      <c r="R75" s="44" t="n">
        <f aca="false">P75/3600</f>
        <v>1.5971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92.026</v>
      </c>
      <c r="E76" s="50" t="n">
        <v>43.9055</v>
      </c>
      <c r="F76" s="50" t="n">
        <v>50.0912</v>
      </c>
      <c r="G76" s="50" t="n">
        <v>49.7973</v>
      </c>
      <c r="H76" s="50" t="n">
        <v>5302.79</v>
      </c>
      <c r="I76" s="50" t="n">
        <v>6.35</v>
      </c>
      <c r="J76" s="51" t="n">
        <f aca="false">H76/3600</f>
        <v>1.47299722222222</v>
      </c>
      <c r="L76" s="49" t="n">
        <v>669.2726</v>
      </c>
      <c r="M76" s="50" t="n">
        <v>43.9055</v>
      </c>
      <c r="N76" s="50" t="n">
        <v>50.0912</v>
      </c>
      <c r="O76" s="50" t="n">
        <v>49.7973</v>
      </c>
      <c r="P76" s="50" t="n">
        <v>5289.84</v>
      </c>
      <c r="Q76" s="50" t="n">
        <v>5.94</v>
      </c>
      <c r="R76" s="51" t="n">
        <f aca="false">P76/3600</f>
        <v>1.469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9.0809</v>
      </c>
      <c r="E77" s="50" t="n">
        <v>41.1857</v>
      </c>
      <c r="F77" s="50" t="n">
        <v>48.9342</v>
      </c>
      <c r="G77" s="50" t="n">
        <v>47.9705</v>
      </c>
      <c r="H77" s="50" t="n">
        <v>5046.81</v>
      </c>
      <c r="I77" s="50" t="n">
        <v>5</v>
      </c>
      <c r="J77" s="51" t="n">
        <f aca="false">H77/3600</f>
        <v>1.40189166666667</v>
      </c>
      <c r="L77" s="49" t="n">
        <v>356.4279</v>
      </c>
      <c r="M77" s="50" t="n">
        <v>41.1857</v>
      </c>
      <c r="N77" s="50" t="n">
        <v>48.9342</v>
      </c>
      <c r="O77" s="50" t="n">
        <v>47.9705</v>
      </c>
      <c r="P77" s="50" t="n">
        <v>5041.93</v>
      </c>
      <c r="Q77" s="50" t="n">
        <v>5.17</v>
      </c>
      <c r="R77" s="51" t="n">
        <f aca="false">P77/3600</f>
        <v>1.4005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6195</v>
      </c>
      <c r="E78" s="58" t="n">
        <v>38.2239</v>
      </c>
      <c r="F78" s="58" t="n">
        <v>48.3155</v>
      </c>
      <c r="G78" s="58" t="n">
        <v>46.7568</v>
      </c>
      <c r="H78" s="58" t="n">
        <v>4878.42</v>
      </c>
      <c r="I78" s="58" t="n">
        <v>5.38</v>
      </c>
      <c r="J78" s="59" t="n">
        <f aca="false">H78/3600</f>
        <v>1.35511666666667</v>
      </c>
      <c r="L78" s="57" t="n">
        <v>203.9665</v>
      </c>
      <c r="M78" s="58" t="n">
        <v>38.2239</v>
      </c>
      <c r="N78" s="58" t="n">
        <v>48.3155</v>
      </c>
      <c r="O78" s="58" t="n">
        <v>46.7568</v>
      </c>
      <c r="P78" s="58" t="n">
        <v>4860.57</v>
      </c>
      <c r="Q78" s="58" t="n">
        <v>4.91</v>
      </c>
      <c r="R78" s="59" t="n">
        <f aca="false">P78/3600</f>
        <v>1.3501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80.3684</v>
      </c>
      <c r="E79" s="43" t="n">
        <v>45.6202</v>
      </c>
      <c r="F79" s="43" t="n">
        <v>51.1968</v>
      </c>
      <c r="G79" s="43" t="n">
        <v>51.1866</v>
      </c>
      <c r="H79" s="43" t="n">
        <v>6889.94</v>
      </c>
      <c r="I79" s="43" t="n">
        <v>6.89</v>
      </c>
      <c r="J79" s="44" t="n">
        <f aca="false">H79/3600</f>
        <v>1.91387222222222</v>
      </c>
      <c r="L79" s="42" t="n">
        <v>1557.7898</v>
      </c>
      <c r="M79" s="43" t="n">
        <v>45.6202</v>
      </c>
      <c r="N79" s="43" t="n">
        <v>51.1968</v>
      </c>
      <c r="O79" s="43" t="n">
        <v>51.1866</v>
      </c>
      <c r="P79" s="43" t="n">
        <v>6926.17</v>
      </c>
      <c r="Q79" s="43" t="n">
        <v>7.37</v>
      </c>
      <c r="R79" s="44" t="n">
        <f aca="false">P79/3600</f>
        <v>1.9239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2.666</v>
      </c>
      <c r="E80" s="50" t="n">
        <v>43.3661</v>
      </c>
      <c r="F80" s="50" t="n">
        <v>49.6523</v>
      </c>
      <c r="G80" s="50" t="n">
        <v>49.5719</v>
      </c>
      <c r="H80" s="50" t="n">
        <v>6164.81</v>
      </c>
      <c r="I80" s="50" t="n">
        <v>5.99</v>
      </c>
      <c r="J80" s="51" t="n">
        <f aca="false">H80/3600</f>
        <v>1.71244722222222</v>
      </c>
      <c r="L80" s="49" t="n">
        <v>630.0874</v>
      </c>
      <c r="M80" s="50" t="n">
        <v>43.3661</v>
      </c>
      <c r="N80" s="50" t="n">
        <v>49.6523</v>
      </c>
      <c r="O80" s="50" t="n">
        <v>49.5719</v>
      </c>
      <c r="P80" s="50" t="n">
        <v>6204.43</v>
      </c>
      <c r="Q80" s="50" t="n">
        <v>6.25</v>
      </c>
      <c r="R80" s="51" t="n">
        <f aca="false">P80/3600</f>
        <v>1.7234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9.6837</v>
      </c>
      <c r="E81" s="50" t="n">
        <v>40.9426</v>
      </c>
      <c r="F81" s="50" t="n">
        <v>48.2418</v>
      </c>
      <c r="G81" s="50" t="n">
        <v>48.1328</v>
      </c>
      <c r="H81" s="50" t="n">
        <v>5697.97</v>
      </c>
      <c r="I81" s="50" t="n">
        <v>5.09</v>
      </c>
      <c r="J81" s="51" t="n">
        <f aca="false">H81/3600</f>
        <v>1.58276944444444</v>
      </c>
      <c r="L81" s="49" t="n">
        <v>317.2353</v>
      </c>
      <c r="M81" s="50" t="n">
        <v>40.9426</v>
      </c>
      <c r="N81" s="50" t="n">
        <v>48.2418</v>
      </c>
      <c r="O81" s="50" t="n">
        <v>48.1328</v>
      </c>
      <c r="P81" s="50" t="n">
        <v>5734.56</v>
      </c>
      <c r="Q81" s="50" t="n">
        <v>5.33</v>
      </c>
      <c r="R81" s="51" t="n">
        <f aca="false">P81/3600</f>
        <v>1.5929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9.7098</v>
      </c>
      <c r="E82" s="58" t="n">
        <v>38.4194</v>
      </c>
      <c r="F82" s="58" t="n">
        <v>47.1335</v>
      </c>
      <c r="G82" s="58" t="n">
        <v>47.1678</v>
      </c>
      <c r="H82" s="58" t="n">
        <v>5378.58</v>
      </c>
      <c r="I82" s="58" t="n">
        <v>4.62</v>
      </c>
      <c r="J82" s="59" t="n">
        <f aca="false">H82/3600</f>
        <v>1.49405</v>
      </c>
      <c r="L82" s="57" t="n">
        <v>177.2614</v>
      </c>
      <c r="M82" s="58" t="n">
        <v>38.4194</v>
      </c>
      <c r="N82" s="58" t="n">
        <v>47.1335</v>
      </c>
      <c r="O82" s="58" t="n">
        <v>47.1678</v>
      </c>
      <c r="P82" s="58" t="n">
        <v>5412.68</v>
      </c>
      <c r="Q82" s="58" t="n">
        <v>4.74</v>
      </c>
      <c r="R82" s="59" t="n">
        <f aca="false">P82/3600</f>
        <v>1.5035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68987460097171</v>
      </c>
      <c r="J89" s="70" t="n">
        <f aca="false">GEOMEAN(J3:J82)</f>
        <v>0.924112668360098</v>
      </c>
      <c r="Q89" s="70" t="n">
        <f aca="false">GEOMEAN(Q3:Q82)</f>
        <v>3.49395584691232</v>
      </c>
      <c r="R89" s="70" t="n">
        <f aca="false">GEOMEAN(R3:R82)</f>
        <v>0.9223687433825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46903682307308</v>
      </c>
      <c r="R90" s="71" t="n">
        <f aca="false">R89/J89</f>
        <v>0.99811286541426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979277777777778</v>
      </c>
      <c r="J91" s="70" t="n">
        <f aca="false">SUM(J3:J82)</f>
        <v>99.4331444444444</v>
      </c>
      <c r="Q91" s="70" t="n">
        <f aca="false">SUM(Q3:Q82)/3600</f>
        <v>0.0974</v>
      </c>
      <c r="R91" s="70" t="n">
        <f aca="false">SUM(R3:R82)</f>
        <v>99.1580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94.2955</v>
      </c>
      <c r="E19" s="43" t="n">
        <v>44.6517</v>
      </c>
      <c r="F19" s="43" t="n">
        <v>45.9382</v>
      </c>
      <c r="G19" s="43" t="n">
        <v>47.3704</v>
      </c>
      <c r="H19" s="43" t="n">
        <v>9668.77</v>
      </c>
      <c r="I19" s="43" t="n">
        <v>7.31</v>
      </c>
      <c r="J19" s="44" t="n">
        <f aca="false">H19/3600</f>
        <v>2.68576944444444</v>
      </c>
      <c r="L19" s="42" t="n">
        <v>4883.5827</v>
      </c>
      <c r="M19" s="43" t="n">
        <v>44.6517</v>
      </c>
      <c r="N19" s="43" t="n">
        <v>45.9382</v>
      </c>
      <c r="O19" s="43" t="n">
        <v>47.3704</v>
      </c>
      <c r="P19" s="43" t="n">
        <v>9626.43</v>
      </c>
      <c r="Q19" s="43" t="n">
        <v>7.03</v>
      </c>
      <c r="R19" s="44" t="n">
        <f aca="false">P19/3600</f>
        <v>2.6740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67.3482</v>
      </c>
      <c r="E20" s="50" t="n">
        <v>42.2977</v>
      </c>
      <c r="F20" s="50" t="n">
        <v>44.5556</v>
      </c>
      <c r="G20" s="50" t="n">
        <v>46.0078</v>
      </c>
      <c r="H20" s="50" t="n">
        <v>8662.91</v>
      </c>
      <c r="I20" s="50" t="n">
        <v>6.41</v>
      </c>
      <c r="J20" s="51" t="n">
        <f aca="false">H20/3600</f>
        <v>2.40636388888889</v>
      </c>
      <c r="L20" s="49" t="n">
        <v>2356.6354</v>
      </c>
      <c r="M20" s="50" t="n">
        <v>42.2977</v>
      </c>
      <c r="N20" s="50" t="n">
        <v>44.5556</v>
      </c>
      <c r="O20" s="50" t="n">
        <v>46.0078</v>
      </c>
      <c r="P20" s="50" t="n">
        <v>8676.02</v>
      </c>
      <c r="Q20" s="50" t="n">
        <v>6.36</v>
      </c>
      <c r="R20" s="51" t="n">
        <f aca="false">P20/3600</f>
        <v>2.4100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3.3091</v>
      </c>
      <c r="E21" s="50" t="n">
        <v>39.5872</v>
      </c>
      <c r="F21" s="50" t="n">
        <v>43.4433</v>
      </c>
      <c r="G21" s="50" t="n">
        <v>45.0064</v>
      </c>
      <c r="H21" s="50" t="n">
        <v>7602.01</v>
      </c>
      <c r="I21" s="50" t="n">
        <v>6.01</v>
      </c>
      <c r="J21" s="51" t="n">
        <f aca="false">H21/3600</f>
        <v>2.11166944444444</v>
      </c>
      <c r="L21" s="49" t="n">
        <v>1132.6198</v>
      </c>
      <c r="M21" s="50" t="n">
        <v>39.5872</v>
      </c>
      <c r="N21" s="50" t="n">
        <v>43.4433</v>
      </c>
      <c r="O21" s="50" t="n">
        <v>45.0064</v>
      </c>
      <c r="P21" s="50" t="n">
        <v>7610.36</v>
      </c>
      <c r="Q21" s="50" t="n">
        <v>5.76</v>
      </c>
      <c r="R21" s="51" t="n">
        <f aca="false">P21/3600</f>
        <v>2.1139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9422</v>
      </c>
      <c r="E22" s="58" t="n">
        <v>37.0554</v>
      </c>
      <c r="F22" s="58" t="n">
        <v>42.7191</v>
      </c>
      <c r="G22" s="58" t="n">
        <v>44.5231</v>
      </c>
      <c r="H22" s="58" t="n">
        <v>6701.17</v>
      </c>
      <c r="I22" s="58" t="n">
        <v>5.63</v>
      </c>
      <c r="J22" s="59" t="n">
        <f aca="false">H22/3600</f>
        <v>1.86143611111111</v>
      </c>
      <c r="L22" s="57" t="n">
        <v>559.2529</v>
      </c>
      <c r="M22" s="58" t="n">
        <v>37.0554</v>
      </c>
      <c r="N22" s="58" t="n">
        <v>42.7191</v>
      </c>
      <c r="O22" s="58" t="n">
        <v>44.5231</v>
      </c>
      <c r="P22" s="58" t="n">
        <v>6696.08</v>
      </c>
      <c r="Q22" s="58" t="n">
        <v>5.05</v>
      </c>
      <c r="R22" s="59" t="n">
        <f aca="false">P22/3600</f>
        <v>1.8600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45.0429</v>
      </c>
      <c r="E23" s="43" t="n">
        <v>42.132</v>
      </c>
      <c r="F23" s="43" t="n">
        <v>44.6487</v>
      </c>
      <c r="G23" s="43" t="n">
        <v>46.0701</v>
      </c>
      <c r="H23" s="43" t="n">
        <v>7101.23</v>
      </c>
      <c r="I23" s="43" t="n">
        <v>7.11</v>
      </c>
      <c r="J23" s="44" t="n">
        <f aca="false">H23/3600</f>
        <v>1.97256388888889</v>
      </c>
      <c r="L23" s="42" t="n">
        <v>6234.2282</v>
      </c>
      <c r="M23" s="43" t="n">
        <v>42.132</v>
      </c>
      <c r="N23" s="43" t="n">
        <v>44.6487</v>
      </c>
      <c r="O23" s="43" t="n">
        <v>46.0701</v>
      </c>
      <c r="P23" s="43" t="n">
        <v>7131.25</v>
      </c>
      <c r="Q23" s="43" t="n">
        <v>6.81</v>
      </c>
      <c r="R23" s="44" t="n">
        <f aca="false">P23/3600</f>
        <v>1.9809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57.0136</v>
      </c>
      <c r="E24" s="50" t="n">
        <v>39.5536</v>
      </c>
      <c r="F24" s="50" t="n">
        <v>43.084</v>
      </c>
      <c r="G24" s="50" t="n">
        <v>44.553</v>
      </c>
      <c r="H24" s="50" t="n">
        <v>6208.61</v>
      </c>
      <c r="I24" s="50" t="n">
        <v>5.98</v>
      </c>
      <c r="J24" s="51" t="n">
        <f aca="false">H24/3600</f>
        <v>1.72461388888889</v>
      </c>
      <c r="L24" s="49" t="n">
        <v>2646.1989</v>
      </c>
      <c r="M24" s="50" t="n">
        <v>39.5536</v>
      </c>
      <c r="N24" s="50" t="n">
        <v>43.084</v>
      </c>
      <c r="O24" s="50" t="n">
        <v>44.553</v>
      </c>
      <c r="P24" s="50" t="n">
        <v>6204.41</v>
      </c>
      <c r="Q24" s="50" t="n">
        <v>6.25</v>
      </c>
      <c r="R24" s="51" t="n">
        <f aca="false">P24/3600</f>
        <v>1.7234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75.0518</v>
      </c>
      <c r="E25" s="50" t="n">
        <v>37.1262</v>
      </c>
      <c r="F25" s="50" t="n">
        <v>41.8575</v>
      </c>
      <c r="G25" s="50" t="n">
        <v>43.5882</v>
      </c>
      <c r="H25" s="50" t="n">
        <v>5506.62</v>
      </c>
      <c r="I25" s="50" t="n">
        <v>5.07</v>
      </c>
      <c r="J25" s="51" t="n">
        <f aca="false">H25/3600</f>
        <v>1.52961666666667</v>
      </c>
      <c r="L25" s="49" t="n">
        <v>1164.2606</v>
      </c>
      <c r="M25" s="50" t="n">
        <v>37.1262</v>
      </c>
      <c r="N25" s="50" t="n">
        <v>41.8575</v>
      </c>
      <c r="O25" s="50" t="n">
        <v>43.5882</v>
      </c>
      <c r="P25" s="50" t="n">
        <v>5498.03</v>
      </c>
      <c r="Q25" s="50" t="n">
        <v>5.31</v>
      </c>
      <c r="R25" s="51" t="n">
        <f aca="false">P25/3600</f>
        <v>1.5272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30.1042</v>
      </c>
      <c r="E26" s="58" t="n">
        <v>34.9174</v>
      </c>
      <c r="F26" s="58" t="n">
        <v>41.0467</v>
      </c>
      <c r="G26" s="58" t="n">
        <v>43.1463</v>
      </c>
      <c r="H26" s="58" t="n">
        <v>4992.11</v>
      </c>
      <c r="I26" s="58" t="n">
        <v>5.22</v>
      </c>
      <c r="J26" s="59" t="n">
        <f aca="false">H26/3600</f>
        <v>1.38669722222222</v>
      </c>
      <c r="L26" s="57" t="n">
        <v>519.313</v>
      </c>
      <c r="M26" s="58" t="n">
        <v>34.9174</v>
      </c>
      <c r="N26" s="58" t="n">
        <v>41.0467</v>
      </c>
      <c r="O26" s="58" t="n">
        <v>43.1463</v>
      </c>
      <c r="P26" s="58" t="n">
        <v>4991.79</v>
      </c>
      <c r="Q26" s="58" t="n">
        <v>4.52</v>
      </c>
      <c r="R26" s="59" t="n">
        <f aca="false">P26/3600</f>
        <v>1.3866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72.0784</v>
      </c>
      <c r="E27" s="43" t="n">
        <v>41.4478</v>
      </c>
      <c r="F27" s="43" t="n">
        <v>43.4669</v>
      </c>
      <c r="G27" s="43" t="n">
        <v>45.9392</v>
      </c>
      <c r="H27" s="43" t="n">
        <v>13450.95</v>
      </c>
      <c r="I27" s="43" t="n">
        <v>12.29</v>
      </c>
      <c r="J27" s="44" t="n">
        <f aca="false">H27/3600</f>
        <v>3.736375</v>
      </c>
      <c r="L27" s="42" t="n">
        <v>11449.5588</v>
      </c>
      <c r="M27" s="43" t="n">
        <v>41.4478</v>
      </c>
      <c r="N27" s="43" t="n">
        <v>43.4669</v>
      </c>
      <c r="O27" s="43" t="n">
        <v>45.9392</v>
      </c>
      <c r="P27" s="43" t="n">
        <v>13464.36</v>
      </c>
      <c r="Q27" s="43" t="n">
        <v>11.48</v>
      </c>
      <c r="R27" s="44" t="n">
        <f aca="false">P27/3600</f>
        <v>3.740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405.1423</v>
      </c>
      <c r="E28" s="50" t="n">
        <v>39.4824</v>
      </c>
      <c r="F28" s="50" t="n">
        <v>42.4309</v>
      </c>
      <c r="G28" s="50" t="n">
        <v>44.3304</v>
      </c>
      <c r="H28" s="50" t="n">
        <v>11911.19</v>
      </c>
      <c r="I28" s="50" t="n">
        <v>9.7</v>
      </c>
      <c r="J28" s="51" t="n">
        <f aca="false">H28/3600</f>
        <v>3.30866388888889</v>
      </c>
      <c r="L28" s="49" t="n">
        <v>4382.6227</v>
      </c>
      <c r="M28" s="50" t="n">
        <v>39.4824</v>
      </c>
      <c r="N28" s="50" t="n">
        <v>42.4309</v>
      </c>
      <c r="O28" s="50" t="n">
        <v>44.3304</v>
      </c>
      <c r="P28" s="50" t="n">
        <v>11903.29</v>
      </c>
      <c r="Q28" s="50" t="n">
        <v>9.79</v>
      </c>
      <c r="R28" s="51" t="n">
        <f aca="false">P28/3600</f>
        <v>3.30646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9.0186</v>
      </c>
      <c r="E29" s="50" t="n">
        <v>37.3265</v>
      </c>
      <c r="F29" s="50" t="n">
        <v>41.5316</v>
      </c>
      <c r="G29" s="50" t="n">
        <v>42.9536</v>
      </c>
      <c r="H29" s="50" t="n">
        <v>10774.05</v>
      </c>
      <c r="I29" s="50" t="n">
        <v>8.61</v>
      </c>
      <c r="J29" s="51" t="n">
        <f aca="false">H29/3600</f>
        <v>2.99279166666667</v>
      </c>
      <c r="L29" s="49" t="n">
        <v>2056.6804</v>
      </c>
      <c r="M29" s="50" t="n">
        <v>37.3265</v>
      </c>
      <c r="N29" s="50" t="n">
        <v>41.5316</v>
      </c>
      <c r="O29" s="50" t="n">
        <v>42.9536</v>
      </c>
      <c r="P29" s="50" t="n">
        <v>10742.92</v>
      </c>
      <c r="Q29" s="50" t="n">
        <v>9.62</v>
      </c>
      <c r="R29" s="51" t="n">
        <f aca="false">P29/3600</f>
        <v>2.9841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3.9711</v>
      </c>
      <c r="E30" s="58" t="n">
        <v>35.0607</v>
      </c>
      <c r="F30" s="58" t="n">
        <v>40.848</v>
      </c>
      <c r="G30" s="58" t="n">
        <v>41.8735</v>
      </c>
      <c r="H30" s="58" t="n">
        <v>9902.83</v>
      </c>
      <c r="I30" s="58" t="n">
        <v>7.91</v>
      </c>
      <c r="J30" s="59" t="n">
        <f aca="false">H30/3600</f>
        <v>2.75078611111111</v>
      </c>
      <c r="L30" s="57" t="n">
        <v>1031.6907</v>
      </c>
      <c r="M30" s="58" t="n">
        <v>35.0607</v>
      </c>
      <c r="N30" s="58" t="n">
        <v>40.848</v>
      </c>
      <c r="O30" s="58" t="n">
        <v>41.8735</v>
      </c>
      <c r="P30" s="58" t="n">
        <v>9881.66</v>
      </c>
      <c r="Q30" s="58" t="n">
        <v>8.3</v>
      </c>
      <c r="R30" s="59" t="n">
        <f aca="false">P30/3600</f>
        <v>2.7449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4.4536</v>
      </c>
      <c r="E31" s="43" t="n">
        <v>42.3661</v>
      </c>
      <c r="F31" s="43" t="n">
        <v>46.8052</v>
      </c>
      <c r="G31" s="43" t="n">
        <v>47.4974</v>
      </c>
      <c r="H31" s="43" t="n">
        <v>19160.5</v>
      </c>
      <c r="I31" s="43" t="n">
        <v>14.06</v>
      </c>
      <c r="J31" s="44" t="n">
        <f aca="false">H31/3600</f>
        <v>5.32236111111111</v>
      </c>
      <c r="L31" s="42" t="n">
        <v>10753.2165</v>
      </c>
      <c r="M31" s="43" t="n">
        <v>42.3661</v>
      </c>
      <c r="N31" s="43" t="n">
        <v>46.8052</v>
      </c>
      <c r="O31" s="43" t="n">
        <v>47.4974</v>
      </c>
      <c r="P31" s="43" t="n">
        <v>19202.7</v>
      </c>
      <c r="Q31" s="43" t="n">
        <v>13.75</v>
      </c>
      <c r="R31" s="44" t="n">
        <f aca="false">P31/3600</f>
        <v>5.33408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44.4247</v>
      </c>
      <c r="E32" s="50" t="n">
        <v>40.5898</v>
      </c>
      <c r="F32" s="50" t="n">
        <v>45.42</v>
      </c>
      <c r="G32" s="50" t="n">
        <v>45.4916</v>
      </c>
      <c r="H32" s="50" t="n">
        <v>16729.03</v>
      </c>
      <c r="I32" s="50" t="n">
        <v>11.13</v>
      </c>
      <c r="J32" s="51" t="n">
        <f aca="false">H32/3600</f>
        <v>4.64695277777778</v>
      </c>
      <c r="L32" s="49" t="n">
        <v>4523.1794</v>
      </c>
      <c r="M32" s="50" t="n">
        <v>40.5898</v>
      </c>
      <c r="N32" s="50" t="n">
        <v>45.42</v>
      </c>
      <c r="O32" s="50" t="n">
        <v>45.4916</v>
      </c>
      <c r="P32" s="50" t="n">
        <v>16698.36</v>
      </c>
      <c r="Q32" s="50" t="n">
        <v>11.68</v>
      </c>
      <c r="R32" s="51" t="n">
        <f aca="false">P32/3600</f>
        <v>4.6384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92.7876</v>
      </c>
      <c r="E33" s="50" t="n">
        <v>38.5535</v>
      </c>
      <c r="F33" s="50" t="n">
        <v>44.1318</v>
      </c>
      <c r="G33" s="50" t="n">
        <v>43.6703</v>
      </c>
      <c r="H33" s="50" t="n">
        <v>14553.07</v>
      </c>
      <c r="I33" s="50" t="n">
        <v>10.68</v>
      </c>
      <c r="J33" s="51" t="n">
        <f aca="false">H33/3600</f>
        <v>4.04251944444444</v>
      </c>
      <c r="L33" s="49" t="n">
        <v>2171.7856</v>
      </c>
      <c r="M33" s="50" t="n">
        <v>38.5535</v>
      </c>
      <c r="N33" s="50" t="n">
        <v>44.1318</v>
      </c>
      <c r="O33" s="50" t="n">
        <v>43.6703</v>
      </c>
      <c r="P33" s="50" t="n">
        <v>14531.94</v>
      </c>
      <c r="Q33" s="50" t="n">
        <v>10.47</v>
      </c>
      <c r="R33" s="51" t="n">
        <f aca="false">P33/3600</f>
        <v>4.0366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6.3216</v>
      </c>
      <c r="E34" s="58" t="n">
        <v>36.4383</v>
      </c>
      <c r="F34" s="58" t="n">
        <v>43.1768</v>
      </c>
      <c r="G34" s="58" t="n">
        <v>42.3607</v>
      </c>
      <c r="H34" s="58" t="n">
        <v>12800.78</v>
      </c>
      <c r="I34" s="58" t="n">
        <v>9.07</v>
      </c>
      <c r="J34" s="59" t="n">
        <f aca="false">H34/3600</f>
        <v>3.55577222222222</v>
      </c>
      <c r="L34" s="57" t="n">
        <v>1125.1711</v>
      </c>
      <c r="M34" s="58" t="n">
        <v>36.4383</v>
      </c>
      <c r="N34" s="58" t="n">
        <v>43.1768</v>
      </c>
      <c r="O34" s="58" t="n">
        <v>42.3607</v>
      </c>
      <c r="P34" s="58" t="n">
        <v>12768.81</v>
      </c>
      <c r="Q34" s="58" t="n">
        <v>8.9</v>
      </c>
      <c r="R34" s="59" t="n">
        <f aca="false">P34/3600</f>
        <v>3.5468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352.5395</v>
      </c>
      <c r="E35" s="43" t="n">
        <v>40.7599</v>
      </c>
      <c r="F35" s="43" t="n">
        <v>45.2425</v>
      </c>
      <c r="G35" s="43" t="n">
        <v>47.3239</v>
      </c>
      <c r="H35" s="43" t="n">
        <v>17629.96</v>
      </c>
      <c r="I35" s="43" t="n">
        <v>18.49</v>
      </c>
      <c r="J35" s="44" t="n">
        <f aca="false">H35/3600</f>
        <v>4.89721111111111</v>
      </c>
      <c r="L35" s="42" t="n">
        <v>19328</v>
      </c>
      <c r="M35" s="43" t="n">
        <v>40.7599</v>
      </c>
      <c r="N35" s="43" t="n">
        <v>45.2425</v>
      </c>
      <c r="O35" s="43" t="n">
        <v>47.3239</v>
      </c>
      <c r="P35" s="43" t="n">
        <v>17583.94</v>
      </c>
      <c r="Q35" s="43" t="n">
        <v>16.33</v>
      </c>
      <c r="R35" s="44" t="n">
        <f aca="false">P35/3600</f>
        <v>4.88442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50.72</v>
      </c>
      <c r="E36" s="50" t="n">
        <v>38.8177</v>
      </c>
      <c r="F36" s="50" t="n">
        <v>43.9479</v>
      </c>
      <c r="G36" s="50" t="n">
        <v>46.0827</v>
      </c>
      <c r="H36" s="50" t="n">
        <v>14900.09</v>
      </c>
      <c r="I36" s="50" t="n">
        <v>13.43</v>
      </c>
      <c r="J36" s="51" t="n">
        <f aca="false">H36/3600</f>
        <v>4.13891388888889</v>
      </c>
      <c r="L36" s="49" t="n">
        <v>4726.0837</v>
      </c>
      <c r="M36" s="50" t="n">
        <v>38.8177</v>
      </c>
      <c r="N36" s="50" t="n">
        <v>43.9479</v>
      </c>
      <c r="O36" s="50" t="n">
        <v>46.0827</v>
      </c>
      <c r="P36" s="50" t="n">
        <v>14882.71</v>
      </c>
      <c r="Q36" s="50" t="n">
        <v>14.17</v>
      </c>
      <c r="R36" s="51" t="n">
        <f aca="false">P36/3600</f>
        <v>4.1340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02.147</v>
      </c>
      <c r="E37" s="50" t="n">
        <v>36.9823</v>
      </c>
      <c r="F37" s="50" t="n">
        <v>42.9195</v>
      </c>
      <c r="G37" s="50" t="n">
        <v>45.0552</v>
      </c>
      <c r="H37" s="50" t="n">
        <v>13323.46</v>
      </c>
      <c r="I37" s="50" t="n">
        <v>11.75</v>
      </c>
      <c r="J37" s="51" t="n">
        <f aca="false">H37/3600</f>
        <v>3.70096111111111</v>
      </c>
      <c r="L37" s="49" t="n">
        <v>1677.5591</v>
      </c>
      <c r="M37" s="50" t="n">
        <v>36.9823</v>
      </c>
      <c r="N37" s="50" t="n">
        <v>42.9195</v>
      </c>
      <c r="O37" s="50" t="n">
        <v>45.0552</v>
      </c>
      <c r="P37" s="50" t="n">
        <v>13301.1</v>
      </c>
      <c r="Q37" s="50" t="n">
        <v>11.73</v>
      </c>
      <c r="R37" s="51" t="n">
        <f aca="false">P37/3600</f>
        <v>3.694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4.8316</v>
      </c>
      <c r="E38" s="58" t="n">
        <v>35.018</v>
      </c>
      <c r="F38" s="58" t="n">
        <v>42.2189</v>
      </c>
      <c r="G38" s="58" t="n">
        <v>44.3464</v>
      </c>
      <c r="H38" s="58" t="n">
        <v>12139.47</v>
      </c>
      <c r="I38" s="58" t="n">
        <v>11.3</v>
      </c>
      <c r="J38" s="59" t="n">
        <f aca="false">H38/3600</f>
        <v>3.372075</v>
      </c>
      <c r="L38" s="57" t="n">
        <v>730.3367</v>
      </c>
      <c r="M38" s="58" t="n">
        <v>35.018</v>
      </c>
      <c r="N38" s="58" t="n">
        <v>42.2189</v>
      </c>
      <c r="O38" s="58" t="n">
        <v>44.3464</v>
      </c>
      <c r="P38" s="58" t="n">
        <v>12130.82</v>
      </c>
      <c r="Q38" s="58" t="n">
        <v>10.82</v>
      </c>
      <c r="R38" s="59" t="n">
        <f aca="false">P38/3600</f>
        <v>3.3696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24.3753</v>
      </c>
      <c r="E39" s="43" t="n">
        <v>42.4837</v>
      </c>
      <c r="F39" s="43" t="n">
        <v>45.6066</v>
      </c>
      <c r="G39" s="43" t="n">
        <v>45.7798</v>
      </c>
      <c r="H39" s="43" t="n">
        <v>2738.37</v>
      </c>
      <c r="I39" s="43" t="n">
        <v>2.86</v>
      </c>
      <c r="J39" s="44" t="n">
        <f aca="false">H39/3600</f>
        <v>0.760658333333333</v>
      </c>
      <c r="L39" s="42" t="n">
        <v>2402.4825</v>
      </c>
      <c r="M39" s="43" t="n">
        <v>42.4837</v>
      </c>
      <c r="N39" s="43" t="n">
        <v>45.6066</v>
      </c>
      <c r="O39" s="43" t="n">
        <v>45.7798</v>
      </c>
      <c r="P39" s="43" t="n">
        <v>2730.31</v>
      </c>
      <c r="Q39" s="43" t="n">
        <v>3.2</v>
      </c>
      <c r="R39" s="44" t="n">
        <f aca="false">P39/3600</f>
        <v>0.75841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1.5876</v>
      </c>
      <c r="E40" s="50" t="n">
        <v>39.7037</v>
      </c>
      <c r="F40" s="50" t="n">
        <v>43.5744</v>
      </c>
      <c r="G40" s="50" t="n">
        <v>43.3942</v>
      </c>
      <c r="H40" s="50" t="n">
        <v>2463.37</v>
      </c>
      <c r="I40" s="50" t="n">
        <v>2.26</v>
      </c>
      <c r="J40" s="51" t="n">
        <f aca="false">H40/3600</f>
        <v>0.684269444444444</v>
      </c>
      <c r="L40" s="49" t="n">
        <v>1099.9629</v>
      </c>
      <c r="M40" s="50" t="n">
        <v>39.7037</v>
      </c>
      <c r="N40" s="50" t="n">
        <v>43.5744</v>
      </c>
      <c r="O40" s="50" t="n">
        <v>43.3942</v>
      </c>
      <c r="P40" s="50" t="n">
        <v>2467.77</v>
      </c>
      <c r="Q40" s="50" t="n">
        <v>2.81</v>
      </c>
      <c r="R40" s="51" t="n">
        <f aca="false">P40/3600</f>
        <v>0.68549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9381</v>
      </c>
      <c r="E41" s="50" t="n">
        <v>37.1795</v>
      </c>
      <c r="F41" s="50" t="n">
        <v>41.7917</v>
      </c>
      <c r="G41" s="50" t="n">
        <v>41.456</v>
      </c>
      <c r="H41" s="50" t="n">
        <v>2232.21</v>
      </c>
      <c r="I41" s="50" t="n">
        <v>2.42</v>
      </c>
      <c r="J41" s="51" t="n">
        <f aca="false">H41/3600</f>
        <v>0.620058333333333</v>
      </c>
      <c r="L41" s="49" t="n">
        <v>522.4454</v>
      </c>
      <c r="M41" s="50" t="n">
        <v>37.1795</v>
      </c>
      <c r="N41" s="50" t="n">
        <v>41.7917</v>
      </c>
      <c r="O41" s="50" t="n">
        <v>41.456</v>
      </c>
      <c r="P41" s="50" t="n">
        <v>2234.96</v>
      </c>
      <c r="Q41" s="50" t="n">
        <v>2.52</v>
      </c>
      <c r="R41" s="51" t="n">
        <f aca="false">P41/3600</f>
        <v>0.6208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4.8866</v>
      </c>
      <c r="E42" s="58" t="n">
        <v>34.8998</v>
      </c>
      <c r="F42" s="58" t="n">
        <v>40.4321</v>
      </c>
      <c r="G42" s="58" t="n">
        <v>39.8775</v>
      </c>
      <c r="H42" s="58" t="n">
        <v>2036.83</v>
      </c>
      <c r="I42" s="58" t="n">
        <v>2.39</v>
      </c>
      <c r="J42" s="59" t="n">
        <f aca="false">H42/3600</f>
        <v>0.565786111111111</v>
      </c>
      <c r="L42" s="57" t="n">
        <v>273.6866</v>
      </c>
      <c r="M42" s="58" t="n">
        <v>34.8998</v>
      </c>
      <c r="N42" s="58" t="n">
        <v>40.4321</v>
      </c>
      <c r="O42" s="58" t="n">
        <v>39.8775</v>
      </c>
      <c r="P42" s="58" t="n">
        <v>2032.79</v>
      </c>
      <c r="Q42" s="58" t="n">
        <v>2.51</v>
      </c>
      <c r="R42" s="59" t="n">
        <f aca="false">P42/3600</f>
        <v>0.56466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16.7479</v>
      </c>
      <c r="E43" s="43" t="n">
        <v>41.5412</v>
      </c>
      <c r="F43" s="43" t="n">
        <v>45.472</v>
      </c>
      <c r="G43" s="43" t="n">
        <v>45.8489</v>
      </c>
      <c r="H43" s="43" t="n">
        <v>4042.8</v>
      </c>
      <c r="I43" s="43" t="n">
        <v>3.36</v>
      </c>
      <c r="J43" s="44" t="n">
        <f aca="false">H43/3600</f>
        <v>1.123</v>
      </c>
      <c r="L43" s="42" t="n">
        <v>3691.1442</v>
      </c>
      <c r="M43" s="43" t="n">
        <v>41.5412</v>
      </c>
      <c r="N43" s="43" t="n">
        <v>45.472</v>
      </c>
      <c r="O43" s="43" t="n">
        <v>45.8489</v>
      </c>
      <c r="P43" s="43" t="n">
        <v>4042.55</v>
      </c>
      <c r="Q43" s="43" t="n">
        <v>3.62</v>
      </c>
      <c r="R43" s="44" t="n">
        <f aca="false">P43/3600</f>
        <v>1.1229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8.8521</v>
      </c>
      <c r="E44" s="50" t="n">
        <v>38.6492</v>
      </c>
      <c r="F44" s="50" t="n">
        <v>43.7051</v>
      </c>
      <c r="G44" s="50" t="n">
        <v>43.7103</v>
      </c>
      <c r="H44" s="50" t="n">
        <v>3587.47</v>
      </c>
      <c r="I44" s="50" t="n">
        <v>2.88</v>
      </c>
      <c r="J44" s="51" t="n">
        <f aca="false">H44/3600</f>
        <v>0.996519444444444</v>
      </c>
      <c r="L44" s="49" t="n">
        <v>1703.3079</v>
      </c>
      <c r="M44" s="50" t="n">
        <v>38.6492</v>
      </c>
      <c r="N44" s="50" t="n">
        <v>43.7051</v>
      </c>
      <c r="O44" s="50" t="n">
        <v>43.7103</v>
      </c>
      <c r="P44" s="50" t="n">
        <v>3589.95</v>
      </c>
      <c r="Q44" s="50" t="n">
        <v>3.23</v>
      </c>
      <c r="R44" s="51" t="n">
        <f aca="false">P44/3600</f>
        <v>0.99720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3.6874</v>
      </c>
      <c r="E45" s="50" t="n">
        <v>35.794</v>
      </c>
      <c r="F45" s="50" t="n">
        <v>42.1875</v>
      </c>
      <c r="G45" s="50" t="n">
        <v>41.9786</v>
      </c>
      <c r="H45" s="50" t="n">
        <v>3201.77</v>
      </c>
      <c r="I45" s="50" t="n">
        <v>2.51</v>
      </c>
      <c r="J45" s="51" t="n">
        <f aca="false">H45/3600</f>
        <v>0.889380555555556</v>
      </c>
      <c r="L45" s="49" t="n">
        <v>838.307</v>
      </c>
      <c r="M45" s="50" t="n">
        <v>35.794</v>
      </c>
      <c r="N45" s="50" t="n">
        <v>42.1875</v>
      </c>
      <c r="O45" s="50" t="n">
        <v>41.9786</v>
      </c>
      <c r="P45" s="50" t="n">
        <v>3203.5</v>
      </c>
      <c r="Q45" s="50" t="n">
        <v>3.06</v>
      </c>
      <c r="R45" s="51" t="n">
        <f aca="false">P45/3600</f>
        <v>0.88986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488</v>
      </c>
      <c r="E46" s="58" t="n">
        <v>33.0648</v>
      </c>
      <c r="F46" s="58" t="n">
        <v>41.1418</v>
      </c>
      <c r="G46" s="58" t="n">
        <v>40.6643</v>
      </c>
      <c r="H46" s="58" t="n">
        <v>2886.32</v>
      </c>
      <c r="I46" s="58" t="n">
        <v>2.78</v>
      </c>
      <c r="J46" s="59" t="n">
        <f aca="false">H46/3600</f>
        <v>0.801755555555556</v>
      </c>
      <c r="L46" s="57" t="n">
        <v>431.8623</v>
      </c>
      <c r="M46" s="58" t="n">
        <v>33.0648</v>
      </c>
      <c r="N46" s="58" t="n">
        <v>41.1418</v>
      </c>
      <c r="O46" s="58" t="n">
        <v>40.6643</v>
      </c>
      <c r="P46" s="58" t="n">
        <v>2881.33</v>
      </c>
      <c r="Q46" s="58" t="n">
        <v>2.79</v>
      </c>
      <c r="R46" s="59" t="n">
        <f aca="false">P46/3600</f>
        <v>0.800369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10.4082</v>
      </c>
      <c r="E47" s="43" t="n">
        <v>39.5772</v>
      </c>
      <c r="F47" s="43" t="n">
        <v>43.1373</v>
      </c>
      <c r="G47" s="43" t="n">
        <v>43.6168</v>
      </c>
      <c r="H47" s="43" t="n">
        <v>2877.78</v>
      </c>
      <c r="I47" s="43" t="n">
        <v>3.43</v>
      </c>
      <c r="J47" s="44" t="n">
        <f aca="false">H47/3600</f>
        <v>0.799383333333333</v>
      </c>
      <c r="L47" s="42" t="n">
        <v>6488.4289</v>
      </c>
      <c r="M47" s="43" t="n">
        <v>39.5772</v>
      </c>
      <c r="N47" s="43" t="n">
        <v>43.1373</v>
      </c>
      <c r="O47" s="43" t="n">
        <v>43.6168</v>
      </c>
      <c r="P47" s="43" t="n">
        <v>2873.57</v>
      </c>
      <c r="Q47" s="43" t="n">
        <v>3.24</v>
      </c>
      <c r="R47" s="44" t="n">
        <f aca="false">P47/3600</f>
        <v>0.79821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1.4639</v>
      </c>
      <c r="E48" s="50" t="n">
        <v>36.1178</v>
      </c>
      <c r="F48" s="50" t="n">
        <v>40.9905</v>
      </c>
      <c r="G48" s="50" t="n">
        <v>41.3642</v>
      </c>
      <c r="H48" s="50" t="n">
        <v>2528.2</v>
      </c>
      <c r="I48" s="50" t="n">
        <v>2.84</v>
      </c>
      <c r="J48" s="51" t="n">
        <f aca="false">H48/3600</f>
        <v>0.702277777777778</v>
      </c>
      <c r="L48" s="49" t="n">
        <v>2909.5299</v>
      </c>
      <c r="M48" s="50" t="n">
        <v>36.1178</v>
      </c>
      <c r="N48" s="50" t="n">
        <v>40.9905</v>
      </c>
      <c r="O48" s="50" t="n">
        <v>41.3642</v>
      </c>
      <c r="P48" s="50" t="n">
        <v>2524.85</v>
      </c>
      <c r="Q48" s="50" t="n">
        <v>2.86</v>
      </c>
      <c r="R48" s="51" t="n">
        <f aca="false">P48/3600</f>
        <v>0.7013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4021</v>
      </c>
      <c r="E49" s="50" t="n">
        <v>33.0634</v>
      </c>
      <c r="F49" s="50" t="n">
        <v>39.433</v>
      </c>
      <c r="G49" s="50" t="n">
        <v>39.7292</v>
      </c>
      <c r="H49" s="50" t="n">
        <v>2226.94</v>
      </c>
      <c r="I49" s="50" t="n">
        <v>2.34</v>
      </c>
      <c r="J49" s="51" t="n">
        <f aca="false">H49/3600</f>
        <v>0.618594444444444</v>
      </c>
      <c r="L49" s="49" t="n">
        <v>1307.6701</v>
      </c>
      <c r="M49" s="50" t="n">
        <v>33.0634</v>
      </c>
      <c r="N49" s="50" t="n">
        <v>39.433</v>
      </c>
      <c r="O49" s="50" t="n">
        <v>39.7292</v>
      </c>
      <c r="P49" s="50" t="n">
        <v>2225.66</v>
      </c>
      <c r="Q49" s="50" t="n">
        <v>2.45</v>
      </c>
      <c r="R49" s="51" t="n">
        <f aca="false">P49/3600</f>
        <v>0.6182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7.8845</v>
      </c>
      <c r="E50" s="58" t="n">
        <v>30.3755</v>
      </c>
      <c r="F50" s="58" t="n">
        <v>38.3807</v>
      </c>
      <c r="G50" s="58" t="n">
        <v>38.51</v>
      </c>
      <c r="H50" s="58" t="n">
        <v>1993.53</v>
      </c>
      <c r="I50" s="58" t="n">
        <v>2.12</v>
      </c>
      <c r="J50" s="59" t="n">
        <f aca="false">H50/3600</f>
        <v>0.553758333333333</v>
      </c>
      <c r="L50" s="57" t="n">
        <v>586.4742</v>
      </c>
      <c r="M50" s="58" t="n">
        <v>30.3755</v>
      </c>
      <c r="N50" s="58" t="n">
        <v>38.3807</v>
      </c>
      <c r="O50" s="58" t="n">
        <v>38.51</v>
      </c>
      <c r="P50" s="58" t="n">
        <v>1989.27</v>
      </c>
      <c r="Q50" s="58" t="n">
        <v>2.41</v>
      </c>
      <c r="R50" s="59" t="n">
        <f aca="false">P50/3600</f>
        <v>0.5525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52.3852</v>
      </c>
      <c r="E51" s="43" t="n">
        <v>40.6697</v>
      </c>
      <c r="F51" s="43" t="n">
        <v>43.7185</v>
      </c>
      <c r="G51" s="43" t="n">
        <v>44.6655</v>
      </c>
      <c r="H51" s="43" t="n">
        <v>2980.86</v>
      </c>
      <c r="I51" s="43" t="n">
        <v>2.48</v>
      </c>
      <c r="J51" s="44" t="n">
        <f aca="false">H51/3600</f>
        <v>0.828016666666667</v>
      </c>
      <c r="L51" s="42" t="n">
        <v>4039.104</v>
      </c>
      <c r="M51" s="43" t="n">
        <v>40.6697</v>
      </c>
      <c r="N51" s="43" t="n">
        <v>43.7185</v>
      </c>
      <c r="O51" s="43" t="n">
        <v>44.6655</v>
      </c>
      <c r="P51" s="43" t="n">
        <v>2972.38</v>
      </c>
      <c r="Q51" s="43" t="n">
        <v>2.43</v>
      </c>
      <c r="R51" s="44" t="n">
        <f aca="false">P51/3600</f>
        <v>0.82566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52.1071</v>
      </c>
      <c r="E52" s="50" t="n">
        <v>37.1785</v>
      </c>
      <c r="F52" s="50" t="n">
        <v>41.5847</v>
      </c>
      <c r="G52" s="50" t="n">
        <v>42.5058</v>
      </c>
      <c r="H52" s="50" t="n">
        <v>2660.01</v>
      </c>
      <c r="I52" s="50" t="n">
        <v>2.15</v>
      </c>
      <c r="J52" s="51" t="n">
        <f aca="false">H52/3600</f>
        <v>0.738891666666667</v>
      </c>
      <c r="L52" s="49" t="n">
        <v>1738.7742</v>
      </c>
      <c r="M52" s="50" t="n">
        <v>37.1785</v>
      </c>
      <c r="N52" s="50" t="n">
        <v>41.5847</v>
      </c>
      <c r="O52" s="50" t="n">
        <v>42.5058</v>
      </c>
      <c r="P52" s="50" t="n">
        <v>2655.89</v>
      </c>
      <c r="Q52" s="50" t="n">
        <v>2.1</v>
      </c>
      <c r="R52" s="51" t="n">
        <f aca="false">P52/3600</f>
        <v>0.7377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3.2874</v>
      </c>
      <c r="E53" s="50" t="n">
        <v>34.195</v>
      </c>
      <c r="F53" s="50" t="n">
        <v>40.0686</v>
      </c>
      <c r="G53" s="50" t="n">
        <v>40.7688</v>
      </c>
      <c r="H53" s="50" t="n">
        <v>2320.68</v>
      </c>
      <c r="I53" s="50" t="n">
        <v>1.75</v>
      </c>
      <c r="J53" s="51" t="n">
        <f aca="false">H53/3600</f>
        <v>0.644633333333333</v>
      </c>
      <c r="L53" s="49" t="n">
        <v>789.9434</v>
      </c>
      <c r="M53" s="50" t="n">
        <v>34.195</v>
      </c>
      <c r="N53" s="50" t="n">
        <v>40.0686</v>
      </c>
      <c r="O53" s="50" t="n">
        <v>40.7688</v>
      </c>
      <c r="P53" s="50" t="n">
        <v>2324.62</v>
      </c>
      <c r="Q53" s="50" t="n">
        <v>1.8</v>
      </c>
      <c r="R53" s="51" t="n">
        <f aca="false">P53/3600</f>
        <v>0.64572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2.816</v>
      </c>
      <c r="E54" s="58" t="n">
        <v>31.8115</v>
      </c>
      <c r="F54" s="58" t="n">
        <v>38.9497</v>
      </c>
      <c r="G54" s="58" t="n">
        <v>39.4722</v>
      </c>
      <c r="H54" s="58" t="n">
        <v>2006.07</v>
      </c>
      <c r="I54" s="58" t="n">
        <v>1.62</v>
      </c>
      <c r="J54" s="59" t="n">
        <f aca="false">H54/3600</f>
        <v>0.557241666666667</v>
      </c>
      <c r="L54" s="57" t="n">
        <v>359.472</v>
      </c>
      <c r="M54" s="58" t="n">
        <v>31.8115</v>
      </c>
      <c r="N54" s="58" t="n">
        <v>38.9497</v>
      </c>
      <c r="O54" s="58" t="n">
        <v>39.4722</v>
      </c>
      <c r="P54" s="58" t="n">
        <v>2007.46</v>
      </c>
      <c r="Q54" s="58" t="n">
        <v>1.96</v>
      </c>
      <c r="R54" s="59" t="n">
        <f aca="false">P54/3600</f>
        <v>0.5576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5.0763</v>
      </c>
      <c r="E55" s="43" t="n">
        <v>43.086</v>
      </c>
      <c r="F55" s="43" t="n">
        <v>46.1111</v>
      </c>
      <c r="G55" s="43" t="n">
        <v>45.6839</v>
      </c>
      <c r="H55" s="43" t="n">
        <v>674.21</v>
      </c>
      <c r="I55" s="43" t="n">
        <v>1.1</v>
      </c>
      <c r="J55" s="44" t="n">
        <f aca="false">H55/3600</f>
        <v>0.187280555555556</v>
      </c>
      <c r="L55" s="42" t="n">
        <v>893.5711</v>
      </c>
      <c r="M55" s="43" t="n">
        <v>43.086</v>
      </c>
      <c r="N55" s="43" t="n">
        <v>46.1111</v>
      </c>
      <c r="O55" s="43" t="n">
        <v>45.6839</v>
      </c>
      <c r="P55" s="43" t="n">
        <v>673.21</v>
      </c>
      <c r="Q55" s="43" t="n">
        <v>1.04</v>
      </c>
      <c r="R55" s="44" t="n">
        <f aca="false">P55/3600</f>
        <v>0.1870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6.0866</v>
      </c>
      <c r="E56" s="50" t="n">
        <v>39.7081</v>
      </c>
      <c r="F56" s="50" t="n">
        <v>43.8893</v>
      </c>
      <c r="G56" s="50" t="n">
        <v>43.1072</v>
      </c>
      <c r="H56" s="50" t="n">
        <v>605.86</v>
      </c>
      <c r="I56" s="50" t="n">
        <v>1.05</v>
      </c>
      <c r="J56" s="51" t="n">
        <f aca="false">H56/3600</f>
        <v>0.168294444444444</v>
      </c>
      <c r="L56" s="49" t="n">
        <v>434.4041</v>
      </c>
      <c r="M56" s="50" t="n">
        <v>39.7081</v>
      </c>
      <c r="N56" s="50" t="n">
        <v>43.8893</v>
      </c>
      <c r="O56" s="50" t="n">
        <v>43.1072</v>
      </c>
      <c r="P56" s="50" t="n">
        <v>605.31</v>
      </c>
      <c r="Q56" s="50" t="n">
        <v>0.99</v>
      </c>
      <c r="R56" s="51" t="n">
        <f aca="false">P56/3600</f>
        <v>0.16814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7.9464</v>
      </c>
      <c r="E57" s="50" t="n">
        <v>36.6609</v>
      </c>
      <c r="F57" s="50" t="n">
        <v>42.0346</v>
      </c>
      <c r="G57" s="50" t="n">
        <v>41.1522</v>
      </c>
      <c r="H57" s="50" t="n">
        <v>550.41</v>
      </c>
      <c r="I57" s="50" t="n">
        <v>0.77</v>
      </c>
      <c r="J57" s="51" t="n">
        <f aca="false">H57/3600</f>
        <v>0.152891666666667</v>
      </c>
      <c r="L57" s="49" t="n">
        <v>216.6392</v>
      </c>
      <c r="M57" s="50" t="n">
        <v>36.6609</v>
      </c>
      <c r="N57" s="50" t="n">
        <v>42.0346</v>
      </c>
      <c r="O57" s="50" t="n">
        <v>41.1522</v>
      </c>
      <c r="P57" s="50" t="n">
        <v>548.94</v>
      </c>
      <c r="Q57" s="50" t="n">
        <v>1</v>
      </c>
      <c r="R57" s="51" t="n">
        <f aca="false">P57/3600</f>
        <v>0.1524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5.8309</v>
      </c>
      <c r="E58" s="58" t="n">
        <v>34.0726</v>
      </c>
      <c r="F58" s="58" t="n">
        <v>40.8445</v>
      </c>
      <c r="G58" s="58" t="n">
        <v>39.6584</v>
      </c>
      <c r="H58" s="58" t="n">
        <v>496.46</v>
      </c>
      <c r="I58" s="58" t="n">
        <v>0.39</v>
      </c>
      <c r="J58" s="59" t="n">
        <f aca="false">H58/3600</f>
        <v>0.137905555555556</v>
      </c>
      <c r="L58" s="57" t="n">
        <v>114.7299</v>
      </c>
      <c r="M58" s="58" t="n">
        <v>34.0726</v>
      </c>
      <c r="N58" s="58" t="n">
        <v>40.8445</v>
      </c>
      <c r="O58" s="58" t="n">
        <v>39.6584</v>
      </c>
      <c r="P58" s="58" t="n">
        <v>495.84</v>
      </c>
      <c r="Q58" s="58" t="n">
        <v>0.8</v>
      </c>
      <c r="R58" s="59" t="n">
        <f aca="false">P58/3600</f>
        <v>0.1377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96.1278</v>
      </c>
      <c r="E59" s="43" t="n">
        <v>39.7931</v>
      </c>
      <c r="F59" s="43" t="n">
        <v>43.3637</v>
      </c>
      <c r="G59" s="43" t="n">
        <v>44.2419</v>
      </c>
      <c r="H59" s="43" t="n">
        <v>681.97</v>
      </c>
      <c r="I59" s="43" t="n">
        <v>1.07</v>
      </c>
      <c r="J59" s="44" t="n">
        <f aca="false">H59/3600</f>
        <v>0.189436111111111</v>
      </c>
      <c r="L59" s="42" t="n">
        <v>1173.9381</v>
      </c>
      <c r="M59" s="43" t="n">
        <v>39.7931</v>
      </c>
      <c r="N59" s="43" t="n">
        <v>43.3637</v>
      </c>
      <c r="O59" s="43" t="n">
        <v>44.2419</v>
      </c>
      <c r="P59" s="43" t="n">
        <v>681.25</v>
      </c>
      <c r="Q59" s="43" t="n">
        <v>1.17</v>
      </c>
      <c r="R59" s="44" t="n">
        <f aca="false">P59/3600</f>
        <v>0.1892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35.2742</v>
      </c>
      <c r="E60" s="50" t="n">
        <v>36.6386</v>
      </c>
      <c r="F60" s="50" t="n">
        <v>41.1751</v>
      </c>
      <c r="G60" s="50" t="n">
        <v>41.9927</v>
      </c>
      <c r="H60" s="50" t="n">
        <v>592.44</v>
      </c>
      <c r="I60" s="50" t="n">
        <v>1.07</v>
      </c>
      <c r="J60" s="51" t="n">
        <f aca="false">H60/3600</f>
        <v>0.164566666666667</v>
      </c>
      <c r="L60" s="49" t="n">
        <v>513.0351</v>
      </c>
      <c r="M60" s="50" t="n">
        <v>36.6386</v>
      </c>
      <c r="N60" s="50" t="n">
        <v>41.1751</v>
      </c>
      <c r="O60" s="50" t="n">
        <v>41.9927</v>
      </c>
      <c r="P60" s="50" t="n">
        <v>595.27</v>
      </c>
      <c r="Q60" s="50" t="n">
        <v>1.07</v>
      </c>
      <c r="R60" s="51" t="n">
        <f aca="false">P60/3600</f>
        <v>0.1653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5.0103</v>
      </c>
      <c r="E61" s="50" t="n">
        <v>33.8425</v>
      </c>
      <c r="F61" s="50" t="n">
        <v>39.4673</v>
      </c>
      <c r="G61" s="50" t="n">
        <v>40.2847</v>
      </c>
      <c r="H61" s="50" t="n">
        <v>522.08</v>
      </c>
      <c r="I61" s="50" t="n">
        <v>0.78</v>
      </c>
      <c r="J61" s="51" t="n">
        <f aca="false">H61/3600</f>
        <v>0.145022222222222</v>
      </c>
      <c r="L61" s="49" t="n">
        <v>232.9732</v>
      </c>
      <c r="M61" s="50" t="n">
        <v>33.8425</v>
      </c>
      <c r="N61" s="50" t="n">
        <v>39.4673</v>
      </c>
      <c r="O61" s="50" t="n">
        <v>40.2847</v>
      </c>
      <c r="P61" s="50" t="n">
        <v>522.19</v>
      </c>
      <c r="Q61" s="50" t="n">
        <v>0.79</v>
      </c>
      <c r="R61" s="51" t="n">
        <f aca="false">P61/3600</f>
        <v>0.1450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7464</v>
      </c>
      <c r="E62" s="58" t="n">
        <v>31.4125</v>
      </c>
      <c r="F62" s="58" t="n">
        <v>38.287</v>
      </c>
      <c r="G62" s="58" t="n">
        <v>38.8916</v>
      </c>
      <c r="H62" s="58" t="n">
        <v>470.04</v>
      </c>
      <c r="I62" s="58" t="n">
        <v>0.42</v>
      </c>
      <c r="J62" s="59" t="n">
        <f aca="false">H62/3600</f>
        <v>0.130566666666667</v>
      </c>
      <c r="L62" s="57" t="n">
        <v>112.8124</v>
      </c>
      <c r="M62" s="58" t="n">
        <v>31.4125</v>
      </c>
      <c r="N62" s="58" t="n">
        <v>38.287</v>
      </c>
      <c r="O62" s="58" t="n">
        <v>38.8916</v>
      </c>
      <c r="P62" s="58" t="n">
        <v>469.22</v>
      </c>
      <c r="Q62" s="58" t="n">
        <v>0.59</v>
      </c>
      <c r="R62" s="59" t="n">
        <f aca="false">P62/3600</f>
        <v>0.1303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306.0577</v>
      </c>
      <c r="E63" s="43" t="n">
        <v>39.9454</v>
      </c>
      <c r="F63" s="43" t="n">
        <v>45.4991</v>
      </c>
      <c r="G63" s="43" t="n">
        <v>46.226</v>
      </c>
      <c r="H63" s="43" t="n">
        <v>697.8</v>
      </c>
      <c r="I63" s="43" t="n">
        <v>1.34</v>
      </c>
      <c r="J63" s="44" t="n">
        <f aca="false">H63/3600</f>
        <v>0.193833333333333</v>
      </c>
      <c r="L63" s="42" t="n">
        <v>1280.1191</v>
      </c>
      <c r="M63" s="43" t="n">
        <v>39.9454</v>
      </c>
      <c r="N63" s="43" t="n">
        <v>45.4991</v>
      </c>
      <c r="O63" s="43" t="n">
        <v>46.226</v>
      </c>
      <c r="P63" s="43" t="n">
        <v>696.51</v>
      </c>
      <c r="Q63" s="43" t="n">
        <v>1.61</v>
      </c>
      <c r="R63" s="44" t="n">
        <f aca="false">P63/3600</f>
        <v>0.1934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51.494</v>
      </c>
      <c r="E64" s="50" t="n">
        <v>36.6198</v>
      </c>
      <c r="F64" s="50" t="n">
        <v>43.7618</v>
      </c>
      <c r="G64" s="50" t="n">
        <v>44.4948</v>
      </c>
      <c r="H64" s="50" t="n">
        <v>611.93</v>
      </c>
      <c r="I64" s="50" t="n">
        <v>0.99</v>
      </c>
      <c r="J64" s="51" t="n">
        <f aca="false">H64/3600</f>
        <v>0.169980555555556</v>
      </c>
      <c r="L64" s="49" t="n">
        <v>525.8456</v>
      </c>
      <c r="M64" s="50" t="n">
        <v>36.6198</v>
      </c>
      <c r="N64" s="50" t="n">
        <v>43.7618</v>
      </c>
      <c r="O64" s="50" t="n">
        <v>44.4948</v>
      </c>
      <c r="P64" s="50" t="n">
        <v>612.29</v>
      </c>
      <c r="Q64" s="50" t="n">
        <v>1.43</v>
      </c>
      <c r="R64" s="51" t="n">
        <f aca="false">P64/3600</f>
        <v>0.1700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74.5228</v>
      </c>
      <c r="E65" s="50" t="n">
        <v>33.7062</v>
      </c>
      <c r="F65" s="50" t="n">
        <v>42.5594</v>
      </c>
      <c r="G65" s="50" t="n">
        <v>43.3127</v>
      </c>
      <c r="H65" s="50" t="n">
        <v>551.43</v>
      </c>
      <c r="I65" s="50" t="n">
        <v>0.88</v>
      </c>
      <c r="J65" s="51" t="n">
        <f aca="false">H65/3600</f>
        <v>0.153175</v>
      </c>
      <c r="L65" s="49" t="n">
        <v>249.5814</v>
      </c>
      <c r="M65" s="50" t="n">
        <v>33.7062</v>
      </c>
      <c r="N65" s="50" t="n">
        <v>42.5594</v>
      </c>
      <c r="O65" s="50" t="n">
        <v>43.3127</v>
      </c>
      <c r="P65" s="50" t="n">
        <v>551.74</v>
      </c>
      <c r="Q65" s="50" t="n">
        <v>1.09</v>
      </c>
      <c r="R65" s="51" t="n">
        <f aca="false">P65/3600</f>
        <v>0.1532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1544</v>
      </c>
      <c r="E66" s="58" t="n">
        <v>30.9275</v>
      </c>
      <c r="F66" s="58" t="n">
        <v>41.8707</v>
      </c>
      <c r="G66" s="58" t="n">
        <v>42.4488</v>
      </c>
      <c r="H66" s="58" t="n">
        <v>511.55</v>
      </c>
      <c r="I66" s="58" t="n">
        <v>0.88</v>
      </c>
      <c r="J66" s="59" t="n">
        <f aca="false">H66/3600</f>
        <v>0.142097222222222</v>
      </c>
      <c r="L66" s="57" t="n">
        <v>129.7042</v>
      </c>
      <c r="M66" s="58" t="n">
        <v>30.9275</v>
      </c>
      <c r="N66" s="58" t="n">
        <v>41.8707</v>
      </c>
      <c r="O66" s="58" t="n">
        <v>42.4488</v>
      </c>
      <c r="P66" s="58" t="n">
        <v>510.94</v>
      </c>
      <c r="Q66" s="58" t="n">
        <v>0.98</v>
      </c>
      <c r="R66" s="59" t="n">
        <f aca="false">P66/3600</f>
        <v>0.1419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67.9852</v>
      </c>
      <c r="E67" s="43" t="n">
        <v>40.6522</v>
      </c>
      <c r="F67" s="43" t="n">
        <v>43.5873</v>
      </c>
      <c r="G67" s="43" t="n">
        <v>43.8965</v>
      </c>
      <c r="H67" s="43" t="n">
        <v>690.87</v>
      </c>
      <c r="I67" s="43" t="n">
        <v>1.06</v>
      </c>
      <c r="J67" s="44" t="n">
        <f aca="false">H67/3600</f>
        <v>0.191908333333333</v>
      </c>
      <c r="L67" s="42" t="n">
        <v>1054.5932</v>
      </c>
      <c r="M67" s="43" t="n">
        <v>40.6522</v>
      </c>
      <c r="N67" s="43" t="n">
        <v>43.5873</v>
      </c>
      <c r="O67" s="43" t="n">
        <v>43.8965</v>
      </c>
      <c r="P67" s="43" t="n">
        <v>691.83</v>
      </c>
      <c r="Q67" s="43" t="n">
        <v>1</v>
      </c>
      <c r="R67" s="44" t="n">
        <f aca="false">P67/3600</f>
        <v>0.1921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17.4954</v>
      </c>
      <c r="E68" s="50" t="n">
        <v>36.9617</v>
      </c>
      <c r="F68" s="50" t="n">
        <v>41.2451</v>
      </c>
      <c r="G68" s="50" t="n">
        <v>41.3597</v>
      </c>
      <c r="H68" s="50" t="n">
        <v>622.98</v>
      </c>
      <c r="I68" s="50" t="n">
        <v>0.6</v>
      </c>
      <c r="J68" s="51" t="n">
        <f aca="false">H68/3600</f>
        <v>0.17305</v>
      </c>
      <c r="L68" s="49" t="n">
        <v>504.1034</v>
      </c>
      <c r="M68" s="50" t="n">
        <v>36.9617</v>
      </c>
      <c r="N68" s="50" t="n">
        <v>41.2451</v>
      </c>
      <c r="O68" s="50" t="n">
        <v>41.3597</v>
      </c>
      <c r="P68" s="50" t="n">
        <v>622.45</v>
      </c>
      <c r="Q68" s="50" t="n">
        <v>0.91</v>
      </c>
      <c r="R68" s="51" t="n">
        <f aca="false">P68/3600</f>
        <v>0.1729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5.7588</v>
      </c>
      <c r="E69" s="50" t="n">
        <v>33.9227</v>
      </c>
      <c r="F69" s="50" t="n">
        <v>39.4496</v>
      </c>
      <c r="G69" s="50" t="n">
        <v>39.3608</v>
      </c>
      <c r="H69" s="50" t="n">
        <v>544.33</v>
      </c>
      <c r="I69" s="50" t="n">
        <v>0.6</v>
      </c>
      <c r="J69" s="51" t="n">
        <f aca="false">H69/3600</f>
        <v>0.151202777777778</v>
      </c>
      <c r="L69" s="49" t="n">
        <v>242.4148</v>
      </c>
      <c r="M69" s="50" t="n">
        <v>33.9227</v>
      </c>
      <c r="N69" s="50" t="n">
        <v>39.4496</v>
      </c>
      <c r="O69" s="50" t="n">
        <v>39.3608</v>
      </c>
      <c r="P69" s="50" t="n">
        <v>544.27</v>
      </c>
      <c r="Q69" s="50" t="n">
        <v>0.84</v>
      </c>
      <c r="R69" s="51" t="n">
        <f aca="false">P69/3600</f>
        <v>0.1511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6.1538</v>
      </c>
      <c r="E70" s="58" t="n">
        <v>31.4471</v>
      </c>
      <c r="F70" s="58" t="n">
        <v>38.044</v>
      </c>
      <c r="G70" s="58" t="n">
        <v>37.8218</v>
      </c>
      <c r="H70" s="58" t="n">
        <v>469.48</v>
      </c>
      <c r="I70" s="58" t="n">
        <v>0.68</v>
      </c>
      <c r="J70" s="59" t="n">
        <f aca="false">H70/3600</f>
        <v>0.130411111111111</v>
      </c>
      <c r="L70" s="57" t="n">
        <v>122.8098</v>
      </c>
      <c r="M70" s="58" t="n">
        <v>31.4471</v>
      </c>
      <c r="N70" s="58" t="n">
        <v>38.044</v>
      </c>
      <c r="O70" s="58" t="n">
        <v>37.8218</v>
      </c>
      <c r="P70" s="58" t="n">
        <v>469.54</v>
      </c>
      <c r="Q70" s="58" t="n">
        <v>0.68</v>
      </c>
      <c r="R70" s="59" t="n">
        <f aca="false">P70/3600</f>
        <v>0.1304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96.7144</v>
      </c>
      <c r="E71" s="43" t="n">
        <v>46.0193</v>
      </c>
      <c r="F71" s="43" t="n">
        <v>49.2641</v>
      </c>
      <c r="G71" s="43" t="n">
        <v>50.2073</v>
      </c>
      <c r="H71" s="43" t="n">
        <v>5806.24</v>
      </c>
      <c r="I71" s="43" t="n">
        <v>5.39</v>
      </c>
      <c r="J71" s="44" t="n">
        <f aca="false">H71/3600</f>
        <v>1.61284444444444</v>
      </c>
      <c r="L71" s="42" t="n">
        <v>1370.2028</v>
      </c>
      <c r="M71" s="43" t="n">
        <v>46.0193</v>
      </c>
      <c r="N71" s="43" t="n">
        <v>49.2641</v>
      </c>
      <c r="O71" s="43" t="n">
        <v>50.2073</v>
      </c>
      <c r="P71" s="43" t="n">
        <v>5813.34</v>
      </c>
      <c r="Q71" s="43" t="n">
        <v>5.62</v>
      </c>
      <c r="R71" s="44" t="n">
        <f aca="false">P71/3600</f>
        <v>1.6148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06.3963</v>
      </c>
      <c r="E72" s="50" t="n">
        <v>44.009</v>
      </c>
      <c r="F72" s="50" t="n">
        <v>48.0678</v>
      </c>
      <c r="G72" s="50" t="n">
        <v>48.7288</v>
      </c>
      <c r="H72" s="50" t="n">
        <v>5284.56</v>
      </c>
      <c r="I72" s="50" t="n">
        <v>5.07</v>
      </c>
      <c r="J72" s="51" t="n">
        <f aca="false">H72/3600</f>
        <v>1.46793333333333</v>
      </c>
      <c r="L72" s="49" t="n">
        <v>579.8847</v>
      </c>
      <c r="M72" s="50" t="n">
        <v>44.009</v>
      </c>
      <c r="N72" s="50" t="n">
        <v>48.0678</v>
      </c>
      <c r="O72" s="50" t="n">
        <v>48.7288</v>
      </c>
      <c r="P72" s="50" t="n">
        <v>5276</v>
      </c>
      <c r="Q72" s="50" t="n">
        <v>4.92</v>
      </c>
      <c r="R72" s="51" t="n">
        <f aca="false">P72/3600</f>
        <v>1.4655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23.2595</v>
      </c>
      <c r="E73" s="50" t="n">
        <v>41.7399</v>
      </c>
      <c r="F73" s="50" t="n">
        <v>46.8701</v>
      </c>
      <c r="G73" s="50" t="n">
        <v>47.4107</v>
      </c>
      <c r="H73" s="50" t="n">
        <v>4900.69</v>
      </c>
      <c r="I73" s="50" t="n">
        <v>4.35</v>
      </c>
      <c r="J73" s="51" t="n">
        <f aca="false">H73/3600</f>
        <v>1.36130277777778</v>
      </c>
      <c r="L73" s="49" t="n">
        <v>296.7777</v>
      </c>
      <c r="M73" s="50" t="n">
        <v>41.7399</v>
      </c>
      <c r="N73" s="50" t="n">
        <v>46.8701</v>
      </c>
      <c r="O73" s="50" t="n">
        <v>47.4107</v>
      </c>
      <c r="P73" s="50" t="n">
        <v>4892.32</v>
      </c>
      <c r="Q73" s="50" t="n">
        <v>4.48</v>
      </c>
      <c r="R73" s="51" t="n">
        <f aca="false">P73/3600</f>
        <v>1.3589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01.44</v>
      </c>
      <c r="E74" s="58" t="n">
        <v>39.2649</v>
      </c>
      <c r="F74" s="58" t="n">
        <v>46.2168</v>
      </c>
      <c r="G74" s="58" t="n">
        <v>46.4675</v>
      </c>
      <c r="H74" s="58" t="n">
        <v>4652.4</v>
      </c>
      <c r="I74" s="58" t="n">
        <v>3.77</v>
      </c>
      <c r="J74" s="59" t="n">
        <f aca="false">H74/3600</f>
        <v>1.29233333333333</v>
      </c>
      <c r="L74" s="57" t="n">
        <v>175.014</v>
      </c>
      <c r="M74" s="58" t="n">
        <v>39.2649</v>
      </c>
      <c r="N74" s="58" t="n">
        <v>46.2168</v>
      </c>
      <c r="O74" s="58" t="n">
        <v>46.4675</v>
      </c>
      <c r="P74" s="58" t="n">
        <v>4639.98</v>
      </c>
      <c r="Q74" s="58" t="n">
        <v>4.27</v>
      </c>
      <c r="R74" s="59" t="n">
        <f aca="false">P74/3600</f>
        <v>1.2888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08.9823</v>
      </c>
      <c r="E75" s="43" t="n">
        <v>45.497</v>
      </c>
      <c r="F75" s="43" t="n">
        <v>50.4185</v>
      </c>
      <c r="G75" s="43" t="n">
        <v>50.2867</v>
      </c>
      <c r="H75" s="43" t="n">
        <v>5753.71</v>
      </c>
      <c r="I75" s="43" t="n">
        <v>5.73</v>
      </c>
      <c r="J75" s="44" t="n">
        <f aca="false">H75/3600</f>
        <v>1.59825277777778</v>
      </c>
      <c r="L75" s="42" t="n">
        <v>1882.3367</v>
      </c>
      <c r="M75" s="43" t="n">
        <v>45.497</v>
      </c>
      <c r="N75" s="43" t="n">
        <v>50.4185</v>
      </c>
      <c r="O75" s="43" t="n">
        <v>50.2867</v>
      </c>
      <c r="P75" s="43" t="n">
        <v>5755.45</v>
      </c>
      <c r="Q75" s="43" t="n">
        <v>6.06</v>
      </c>
      <c r="R75" s="44" t="n">
        <f aca="false">P75/3600</f>
        <v>1.5987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05.4921</v>
      </c>
      <c r="E76" s="50" t="n">
        <v>43.2265</v>
      </c>
      <c r="F76" s="50" t="n">
        <v>49.1532</v>
      </c>
      <c r="G76" s="50" t="n">
        <v>48.7168</v>
      </c>
      <c r="H76" s="50" t="n">
        <v>5183.56</v>
      </c>
      <c r="I76" s="50" t="n">
        <v>4.7</v>
      </c>
      <c r="J76" s="51" t="n">
        <f aca="false">H76/3600</f>
        <v>1.43987777777778</v>
      </c>
      <c r="L76" s="49" t="n">
        <v>778.8912</v>
      </c>
      <c r="M76" s="50" t="n">
        <v>43.2265</v>
      </c>
      <c r="N76" s="50" t="n">
        <v>49.1532</v>
      </c>
      <c r="O76" s="50" t="n">
        <v>48.7168</v>
      </c>
      <c r="P76" s="50" t="n">
        <v>5180.5</v>
      </c>
      <c r="Q76" s="50" t="n">
        <v>5.54</v>
      </c>
      <c r="R76" s="51" t="n">
        <f aca="false">P76/3600</f>
        <v>1.4390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4995</v>
      </c>
      <c r="E77" s="50" t="n">
        <v>40.6847</v>
      </c>
      <c r="F77" s="50" t="n">
        <v>48.154</v>
      </c>
      <c r="G77" s="50" t="n">
        <v>47.2308</v>
      </c>
      <c r="H77" s="50" t="n">
        <v>4776.09</v>
      </c>
      <c r="I77" s="50" t="n">
        <v>4.05</v>
      </c>
      <c r="J77" s="51" t="n">
        <f aca="false">H77/3600</f>
        <v>1.32669166666667</v>
      </c>
      <c r="L77" s="49" t="n">
        <v>402.9433</v>
      </c>
      <c r="M77" s="50" t="n">
        <v>40.6847</v>
      </c>
      <c r="N77" s="50" t="n">
        <v>48.154</v>
      </c>
      <c r="O77" s="50" t="n">
        <v>47.2308</v>
      </c>
      <c r="P77" s="50" t="n">
        <v>4780.61</v>
      </c>
      <c r="Q77" s="50" t="n">
        <v>4.4</v>
      </c>
      <c r="R77" s="51" t="n">
        <f aca="false">P77/3600</f>
        <v>1.3279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7.6074</v>
      </c>
      <c r="E78" s="58" t="n">
        <v>37.904</v>
      </c>
      <c r="F78" s="58" t="n">
        <v>47.4095</v>
      </c>
      <c r="G78" s="58" t="n">
        <v>46.3651</v>
      </c>
      <c r="H78" s="58" t="n">
        <v>4559.01</v>
      </c>
      <c r="I78" s="58" t="n">
        <v>4.42</v>
      </c>
      <c r="J78" s="59" t="n">
        <f aca="false">H78/3600</f>
        <v>1.26639166666667</v>
      </c>
      <c r="L78" s="57" t="n">
        <v>231.0995</v>
      </c>
      <c r="M78" s="58" t="n">
        <v>37.904</v>
      </c>
      <c r="N78" s="58" t="n">
        <v>47.4095</v>
      </c>
      <c r="O78" s="58" t="n">
        <v>46.3651</v>
      </c>
      <c r="P78" s="58" t="n">
        <v>4542.55</v>
      </c>
      <c r="Q78" s="58" t="n">
        <v>4.46</v>
      </c>
      <c r="R78" s="59" t="n">
        <f aca="false">P78/3600</f>
        <v>1.2618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5.8307</v>
      </c>
      <c r="E79" s="43" t="n">
        <v>45.0477</v>
      </c>
      <c r="F79" s="43" t="n">
        <v>50.3739</v>
      </c>
      <c r="G79" s="43" t="n">
        <v>50.3202</v>
      </c>
      <c r="H79" s="43" t="n">
        <v>6737.7</v>
      </c>
      <c r="I79" s="43" t="n">
        <v>5.73</v>
      </c>
      <c r="J79" s="44" t="n">
        <f aca="false">H79/3600</f>
        <v>1.87158333333333</v>
      </c>
      <c r="L79" s="42" t="n">
        <v>1879.3488</v>
      </c>
      <c r="M79" s="43" t="n">
        <v>45.0477</v>
      </c>
      <c r="N79" s="43" t="n">
        <v>50.3739</v>
      </c>
      <c r="O79" s="43" t="n">
        <v>50.3202</v>
      </c>
      <c r="P79" s="43" t="n">
        <v>6727.78</v>
      </c>
      <c r="Q79" s="43" t="n">
        <v>5.87</v>
      </c>
      <c r="R79" s="44" t="n">
        <f aca="false">P79/3600</f>
        <v>1.8688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3.5293</v>
      </c>
      <c r="E80" s="50" t="n">
        <v>42.8999</v>
      </c>
      <c r="F80" s="50" t="n">
        <v>48.853</v>
      </c>
      <c r="G80" s="50" t="n">
        <v>48.8435</v>
      </c>
      <c r="H80" s="50" t="n">
        <v>5967.05</v>
      </c>
      <c r="I80" s="50" t="n">
        <v>4.87</v>
      </c>
      <c r="J80" s="51" t="n">
        <f aca="false">H80/3600</f>
        <v>1.65751388888889</v>
      </c>
      <c r="L80" s="49" t="n">
        <v>746.9916</v>
      </c>
      <c r="M80" s="50" t="n">
        <v>42.8999</v>
      </c>
      <c r="N80" s="50" t="n">
        <v>48.853</v>
      </c>
      <c r="O80" s="50" t="n">
        <v>48.8435</v>
      </c>
      <c r="P80" s="50" t="n">
        <v>5972.78</v>
      </c>
      <c r="Q80" s="50" t="n">
        <v>5.32</v>
      </c>
      <c r="R80" s="51" t="n">
        <f aca="false">P80/3600</f>
        <v>1.6591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3.3488</v>
      </c>
      <c r="E81" s="50" t="n">
        <v>40.6156</v>
      </c>
      <c r="F81" s="50" t="n">
        <v>47.3634</v>
      </c>
      <c r="G81" s="50" t="n">
        <v>47.3046</v>
      </c>
      <c r="H81" s="50" t="n">
        <v>5390.79</v>
      </c>
      <c r="I81" s="50" t="n">
        <v>4.78</v>
      </c>
      <c r="J81" s="51" t="n">
        <f aca="false">H81/3600</f>
        <v>1.49744166666667</v>
      </c>
      <c r="L81" s="49" t="n">
        <v>356.9005</v>
      </c>
      <c r="M81" s="50" t="n">
        <v>40.6156</v>
      </c>
      <c r="N81" s="50" t="n">
        <v>47.3634</v>
      </c>
      <c r="O81" s="50" t="n">
        <v>47.3046</v>
      </c>
      <c r="P81" s="50" t="n">
        <v>5400.56</v>
      </c>
      <c r="Q81" s="50" t="n">
        <v>4.83</v>
      </c>
      <c r="R81" s="51" t="n">
        <f aca="false">P81/3600</f>
        <v>1.5001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6.4595</v>
      </c>
      <c r="E82" s="58" t="n">
        <v>38.2245</v>
      </c>
      <c r="F82" s="58" t="n">
        <v>46.3898</v>
      </c>
      <c r="G82" s="58" t="n">
        <v>46.4645</v>
      </c>
      <c r="H82" s="58" t="n">
        <v>5047.88</v>
      </c>
      <c r="I82" s="58" t="n">
        <v>4.17</v>
      </c>
      <c r="J82" s="59" t="n">
        <f aca="false">H82/3600</f>
        <v>1.40218888888889</v>
      </c>
      <c r="L82" s="57" t="n">
        <v>200.0633</v>
      </c>
      <c r="M82" s="58" t="n">
        <v>38.2245</v>
      </c>
      <c r="N82" s="58" t="n">
        <v>46.3898</v>
      </c>
      <c r="O82" s="58" t="n">
        <v>46.4645</v>
      </c>
      <c r="P82" s="58" t="n">
        <v>5033</v>
      </c>
      <c r="Q82" s="58" t="n">
        <v>4.25</v>
      </c>
      <c r="R82" s="59" t="n">
        <f aca="false">P82/3600</f>
        <v>1.3980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13343458145886</v>
      </c>
      <c r="J89" s="70" t="n">
        <f aca="false">GEOMEAN(J3:J82)</f>
        <v>0.875370975857918</v>
      </c>
      <c r="Q89" s="70" t="n">
        <f aca="false">GEOMEAN(Q3:Q82)</f>
        <v>3.35019163977812</v>
      </c>
      <c r="R89" s="70" t="n">
        <f aca="false">GEOMEAN(R3:R82)</f>
        <v>0.87482467382993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917554928443</v>
      </c>
      <c r="R90" s="71" t="n">
        <f aca="false">R89/J89</f>
        <v>0.99937591941810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827944444444445</v>
      </c>
      <c r="J91" s="70" t="n">
        <f aca="false">SUM(J3:J82)</f>
        <v>94.4043166666667</v>
      </c>
      <c r="Q91" s="70" t="n">
        <f aca="false">SUM(Q3:Q82)/3600</f>
        <v>0.0842027777777778</v>
      </c>
      <c r="R91" s="70" t="n">
        <f aca="false">SUM(R3:R82)</f>
        <v>94.33041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75.4495</v>
      </c>
      <c r="E19" s="43" t="n">
        <v>45.2513</v>
      </c>
      <c r="F19" s="43" t="n">
        <v>46.3052</v>
      </c>
      <c r="G19" s="43" t="n">
        <v>47.7633</v>
      </c>
      <c r="H19" s="43" t="n">
        <v>7289.33</v>
      </c>
      <c r="I19" s="43" t="n">
        <v>8.03</v>
      </c>
      <c r="J19" s="44" t="n">
        <f aca="false">H19/3600</f>
        <v>2.02481388888889</v>
      </c>
      <c r="L19" s="42" t="n">
        <v>4474.4816</v>
      </c>
      <c r="M19" s="43" t="n">
        <v>45.2513</v>
      </c>
      <c r="N19" s="43" t="n">
        <v>46.3052</v>
      </c>
      <c r="O19" s="43" t="n">
        <v>47.7633</v>
      </c>
      <c r="P19" s="43" t="n">
        <v>7253.56</v>
      </c>
      <c r="Q19" s="43" t="n">
        <v>7.73</v>
      </c>
      <c r="R19" s="44" t="n">
        <f aca="false">P19/3600</f>
        <v>2.0148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78.6083</v>
      </c>
      <c r="E20" s="50" t="n">
        <v>42.7825</v>
      </c>
      <c r="F20" s="50" t="n">
        <v>44.7684</v>
      </c>
      <c r="G20" s="50" t="n">
        <v>46.2717</v>
      </c>
      <c r="H20" s="50" t="n">
        <v>6251.36</v>
      </c>
      <c r="I20" s="50" t="n">
        <v>7.53</v>
      </c>
      <c r="J20" s="51" t="n">
        <f aca="false">H20/3600</f>
        <v>1.73648888888889</v>
      </c>
      <c r="L20" s="49" t="n">
        <v>2177.6405</v>
      </c>
      <c r="M20" s="50" t="n">
        <v>42.7825</v>
      </c>
      <c r="N20" s="50" t="n">
        <v>44.7684</v>
      </c>
      <c r="O20" s="50" t="n">
        <v>46.2717</v>
      </c>
      <c r="P20" s="50" t="n">
        <v>6226.27</v>
      </c>
      <c r="Q20" s="50" t="n">
        <v>7.12</v>
      </c>
      <c r="R20" s="51" t="n">
        <f aca="false">P20/3600</f>
        <v>1.7295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50.7102</v>
      </c>
      <c r="E21" s="50" t="n">
        <v>39.9091</v>
      </c>
      <c r="F21" s="50" t="n">
        <v>43.6836</v>
      </c>
      <c r="G21" s="50" t="n">
        <v>45.352</v>
      </c>
      <c r="H21" s="50" t="n">
        <v>5281.6</v>
      </c>
      <c r="I21" s="50" t="n">
        <v>6.72</v>
      </c>
      <c r="J21" s="51" t="n">
        <f aca="false">H21/3600</f>
        <v>1.46711111111111</v>
      </c>
      <c r="L21" s="49" t="n">
        <v>1049.7659</v>
      </c>
      <c r="M21" s="50" t="n">
        <v>39.9091</v>
      </c>
      <c r="N21" s="50" t="n">
        <v>43.6836</v>
      </c>
      <c r="O21" s="50" t="n">
        <v>45.352</v>
      </c>
      <c r="P21" s="50" t="n">
        <v>5260.58</v>
      </c>
      <c r="Q21" s="50" t="n">
        <v>6.45</v>
      </c>
      <c r="R21" s="51" t="n">
        <f aca="false">P21/3600</f>
        <v>1.4612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7.7025</v>
      </c>
      <c r="E22" s="58" t="n">
        <v>37.26</v>
      </c>
      <c r="F22" s="58" t="n">
        <v>42.9393</v>
      </c>
      <c r="G22" s="58" t="n">
        <v>44.7293</v>
      </c>
      <c r="H22" s="58" t="n">
        <v>4490.68</v>
      </c>
      <c r="I22" s="58" t="n">
        <v>6.02</v>
      </c>
      <c r="J22" s="59" t="n">
        <f aca="false">H22/3600</f>
        <v>1.24741111111111</v>
      </c>
      <c r="L22" s="57" t="n">
        <v>516.7582</v>
      </c>
      <c r="M22" s="58" t="n">
        <v>37.26</v>
      </c>
      <c r="N22" s="58" t="n">
        <v>42.9393</v>
      </c>
      <c r="O22" s="58" t="n">
        <v>44.7293</v>
      </c>
      <c r="P22" s="58" t="n">
        <v>4497.09</v>
      </c>
      <c r="Q22" s="58" t="n">
        <v>6.09</v>
      </c>
      <c r="R22" s="59" t="n">
        <f aca="false">P22/3600</f>
        <v>1.2491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8.7579</v>
      </c>
      <c r="E23" s="43" t="n">
        <v>42.4223</v>
      </c>
      <c r="F23" s="43" t="n">
        <v>44.9715</v>
      </c>
      <c r="G23" s="43" t="n">
        <v>46.4784</v>
      </c>
      <c r="H23" s="43" t="n">
        <v>4724.23</v>
      </c>
      <c r="I23" s="43" t="n">
        <v>8.21</v>
      </c>
      <c r="J23" s="44" t="n">
        <f aca="false">H23/3600</f>
        <v>1.31228611111111</v>
      </c>
      <c r="L23" s="42" t="n">
        <v>5757.888</v>
      </c>
      <c r="M23" s="43" t="n">
        <v>42.4223</v>
      </c>
      <c r="N23" s="43" t="n">
        <v>44.9715</v>
      </c>
      <c r="O23" s="43" t="n">
        <v>46.4784</v>
      </c>
      <c r="P23" s="43" t="n">
        <v>4709.62</v>
      </c>
      <c r="Q23" s="43" t="n">
        <v>7.91</v>
      </c>
      <c r="R23" s="44" t="n">
        <f aca="false">P23/3600</f>
        <v>1.3082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38.7291</v>
      </c>
      <c r="E24" s="50" t="n">
        <v>39.8053</v>
      </c>
      <c r="F24" s="50" t="n">
        <v>43.3649</v>
      </c>
      <c r="G24" s="50" t="n">
        <v>44.8601</v>
      </c>
      <c r="H24" s="50" t="n">
        <v>3972.28</v>
      </c>
      <c r="I24" s="50" t="n">
        <v>6.39</v>
      </c>
      <c r="J24" s="51" t="n">
        <f aca="false">H24/3600</f>
        <v>1.10341111111111</v>
      </c>
      <c r="L24" s="49" t="n">
        <v>2437.8593</v>
      </c>
      <c r="M24" s="50" t="n">
        <v>39.8053</v>
      </c>
      <c r="N24" s="50" t="n">
        <v>43.3649</v>
      </c>
      <c r="O24" s="50" t="n">
        <v>44.8601</v>
      </c>
      <c r="P24" s="50" t="n">
        <v>3958.89</v>
      </c>
      <c r="Q24" s="50" t="n">
        <v>6.28</v>
      </c>
      <c r="R24" s="51" t="n">
        <f aca="false">P24/3600</f>
        <v>1.0996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74.3262</v>
      </c>
      <c r="E25" s="50" t="n">
        <v>37.3237</v>
      </c>
      <c r="F25" s="50" t="n">
        <v>42.146</v>
      </c>
      <c r="G25" s="50" t="n">
        <v>43.8413</v>
      </c>
      <c r="H25" s="50" t="n">
        <v>3428.43</v>
      </c>
      <c r="I25" s="50" t="n">
        <v>5.88</v>
      </c>
      <c r="J25" s="51" t="n">
        <f aca="false">H25/3600</f>
        <v>0.952341666666667</v>
      </c>
      <c r="L25" s="49" t="n">
        <v>1073.4407</v>
      </c>
      <c r="M25" s="50" t="n">
        <v>37.3237</v>
      </c>
      <c r="N25" s="50" t="n">
        <v>42.146</v>
      </c>
      <c r="O25" s="50" t="n">
        <v>43.8413</v>
      </c>
      <c r="P25" s="50" t="n">
        <v>3407.81</v>
      </c>
      <c r="Q25" s="50" t="n">
        <v>5.5</v>
      </c>
      <c r="R25" s="51" t="n">
        <f aca="false">P25/3600</f>
        <v>0.94661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8.6051</v>
      </c>
      <c r="E26" s="58" t="n">
        <v>35.0542</v>
      </c>
      <c r="F26" s="58" t="n">
        <v>41.3611</v>
      </c>
      <c r="G26" s="58" t="n">
        <v>43.2277</v>
      </c>
      <c r="H26" s="58" t="n">
        <v>3036.57</v>
      </c>
      <c r="I26" s="58" t="n">
        <v>5.25</v>
      </c>
      <c r="J26" s="59" t="n">
        <f aca="false">H26/3600</f>
        <v>0.843491666666667</v>
      </c>
      <c r="L26" s="57" t="n">
        <v>477.7195</v>
      </c>
      <c r="M26" s="58" t="n">
        <v>35.0542</v>
      </c>
      <c r="N26" s="58" t="n">
        <v>41.3611</v>
      </c>
      <c r="O26" s="58" t="n">
        <v>43.2277</v>
      </c>
      <c r="P26" s="58" t="n">
        <v>3031.5</v>
      </c>
      <c r="Q26" s="58" t="n">
        <v>4.87</v>
      </c>
      <c r="R26" s="59" t="n">
        <f aca="false">P26/3600</f>
        <v>0.84208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90.2557</v>
      </c>
      <c r="E27" s="43" t="n">
        <v>41.6709</v>
      </c>
      <c r="F27" s="43" t="n">
        <v>43.6182</v>
      </c>
      <c r="G27" s="43" t="n">
        <v>46.2278</v>
      </c>
      <c r="H27" s="43" t="n">
        <v>9452.56</v>
      </c>
      <c r="I27" s="43" t="n">
        <v>13.33</v>
      </c>
      <c r="J27" s="44" t="n">
        <f aca="false">H27/3600</f>
        <v>2.62571111111111</v>
      </c>
      <c r="L27" s="42" t="n">
        <v>11087.4062</v>
      </c>
      <c r="M27" s="43" t="n">
        <v>41.6709</v>
      </c>
      <c r="N27" s="43" t="n">
        <v>43.6182</v>
      </c>
      <c r="O27" s="43" t="n">
        <v>46.2278</v>
      </c>
      <c r="P27" s="43" t="n">
        <v>9438.13</v>
      </c>
      <c r="Q27" s="43" t="n">
        <v>13.17</v>
      </c>
      <c r="R27" s="44" t="n">
        <f aca="false">P27/3600</f>
        <v>2.6217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37.1093</v>
      </c>
      <c r="E28" s="50" t="n">
        <v>39.7027</v>
      </c>
      <c r="F28" s="50" t="n">
        <v>42.5979</v>
      </c>
      <c r="G28" s="50" t="n">
        <v>44.5481</v>
      </c>
      <c r="H28" s="50" t="n">
        <v>8043.72</v>
      </c>
      <c r="I28" s="50" t="n">
        <v>11.77</v>
      </c>
      <c r="J28" s="51" t="n">
        <f aca="false">H28/3600</f>
        <v>2.23436666666667</v>
      </c>
      <c r="L28" s="49" t="n">
        <v>4034.2598</v>
      </c>
      <c r="M28" s="50" t="n">
        <v>39.7027</v>
      </c>
      <c r="N28" s="50" t="n">
        <v>42.5979</v>
      </c>
      <c r="O28" s="50" t="n">
        <v>44.5481</v>
      </c>
      <c r="P28" s="50" t="n">
        <v>8029.66</v>
      </c>
      <c r="Q28" s="50" t="n">
        <v>10.62</v>
      </c>
      <c r="R28" s="51" t="n">
        <f aca="false">P28/3600</f>
        <v>2.2304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5526</v>
      </c>
      <c r="E29" s="50" t="n">
        <v>37.4978</v>
      </c>
      <c r="F29" s="50" t="n">
        <v>41.7159</v>
      </c>
      <c r="G29" s="50" t="n">
        <v>43.1176</v>
      </c>
      <c r="H29" s="50" t="n">
        <v>7041.26</v>
      </c>
      <c r="I29" s="50" t="n">
        <v>9.49</v>
      </c>
      <c r="J29" s="51" t="n">
        <f aca="false">H29/3600</f>
        <v>1.95590555555556</v>
      </c>
      <c r="L29" s="49" t="n">
        <v>1869.7278</v>
      </c>
      <c r="M29" s="50" t="n">
        <v>37.4978</v>
      </c>
      <c r="N29" s="50" t="n">
        <v>41.7159</v>
      </c>
      <c r="O29" s="50" t="n">
        <v>43.1176</v>
      </c>
      <c r="P29" s="50" t="n">
        <v>7036.47</v>
      </c>
      <c r="Q29" s="50" t="n">
        <v>9.22</v>
      </c>
      <c r="R29" s="51" t="n">
        <f aca="false">P29/3600</f>
        <v>1.9545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3.4186</v>
      </c>
      <c r="E30" s="58" t="n">
        <v>35.1929</v>
      </c>
      <c r="F30" s="58" t="n">
        <v>40.9187</v>
      </c>
      <c r="G30" s="58" t="n">
        <v>41.9796</v>
      </c>
      <c r="H30" s="58" t="n">
        <v>6300.95</v>
      </c>
      <c r="I30" s="58" t="n">
        <v>8.75</v>
      </c>
      <c r="J30" s="59" t="n">
        <f aca="false">H30/3600</f>
        <v>1.75026388888889</v>
      </c>
      <c r="L30" s="57" t="n">
        <v>930.5938</v>
      </c>
      <c r="M30" s="58" t="n">
        <v>35.1929</v>
      </c>
      <c r="N30" s="58" t="n">
        <v>40.9187</v>
      </c>
      <c r="O30" s="58" t="n">
        <v>41.9796</v>
      </c>
      <c r="P30" s="58" t="n">
        <v>6277.41</v>
      </c>
      <c r="Q30" s="58" t="n">
        <v>8.41</v>
      </c>
      <c r="R30" s="59" t="n">
        <f aca="false">P30/3600</f>
        <v>1.7437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39.8103</v>
      </c>
      <c r="E31" s="43" t="n">
        <v>42.6538</v>
      </c>
      <c r="F31" s="43" t="n">
        <v>47.1684</v>
      </c>
      <c r="G31" s="43" t="n">
        <v>47.8327</v>
      </c>
      <c r="H31" s="43" t="n">
        <v>14927.07</v>
      </c>
      <c r="I31" s="43" t="n">
        <v>16.15</v>
      </c>
      <c r="J31" s="44" t="n">
        <f aca="false">H31/3600</f>
        <v>4.14640833333333</v>
      </c>
      <c r="L31" s="42" t="n">
        <v>9936.7546</v>
      </c>
      <c r="M31" s="43" t="n">
        <v>42.6538</v>
      </c>
      <c r="N31" s="43" t="n">
        <v>47.1684</v>
      </c>
      <c r="O31" s="43" t="n">
        <v>47.8327</v>
      </c>
      <c r="P31" s="43" t="n">
        <v>14845.81</v>
      </c>
      <c r="Q31" s="43" t="n">
        <v>15.03</v>
      </c>
      <c r="R31" s="44" t="n">
        <f aca="false">P31/3600</f>
        <v>4.1238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100.9031</v>
      </c>
      <c r="E32" s="50" t="n">
        <v>40.8418</v>
      </c>
      <c r="F32" s="50" t="n">
        <v>45.6938</v>
      </c>
      <c r="G32" s="50" t="n">
        <v>45.6677</v>
      </c>
      <c r="H32" s="50" t="n">
        <v>12508.73</v>
      </c>
      <c r="I32" s="50" t="n">
        <v>13.75</v>
      </c>
      <c r="J32" s="51" t="n">
        <f aca="false">H32/3600</f>
        <v>3.47464722222222</v>
      </c>
      <c r="L32" s="49" t="n">
        <v>4097.8474</v>
      </c>
      <c r="M32" s="50" t="n">
        <v>40.8418</v>
      </c>
      <c r="N32" s="50" t="n">
        <v>45.6938</v>
      </c>
      <c r="O32" s="50" t="n">
        <v>45.6677</v>
      </c>
      <c r="P32" s="50" t="n">
        <v>12432.29</v>
      </c>
      <c r="Q32" s="50" t="n">
        <v>12.97</v>
      </c>
      <c r="R32" s="51" t="n">
        <f aca="false">P32/3600</f>
        <v>3.4534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4.9567</v>
      </c>
      <c r="E33" s="50" t="n">
        <v>38.7757</v>
      </c>
      <c r="F33" s="50" t="n">
        <v>44.3916</v>
      </c>
      <c r="G33" s="50" t="n">
        <v>43.8244</v>
      </c>
      <c r="H33" s="50" t="n">
        <v>10574.14</v>
      </c>
      <c r="I33" s="50" t="n">
        <v>11.75</v>
      </c>
      <c r="J33" s="51" t="n">
        <f aca="false">H33/3600</f>
        <v>2.93726111111111</v>
      </c>
      <c r="L33" s="49" t="n">
        <v>1961.8639</v>
      </c>
      <c r="M33" s="50" t="n">
        <v>38.7757</v>
      </c>
      <c r="N33" s="50" t="n">
        <v>44.3916</v>
      </c>
      <c r="O33" s="50" t="n">
        <v>43.8244</v>
      </c>
      <c r="P33" s="50" t="n">
        <v>10493.39</v>
      </c>
      <c r="Q33" s="50" t="n">
        <v>12.16</v>
      </c>
      <c r="R33" s="51" t="n">
        <f aca="false">P33/3600</f>
        <v>2.9148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1959</v>
      </c>
      <c r="E34" s="58" t="n">
        <v>36.6202</v>
      </c>
      <c r="F34" s="58" t="n">
        <v>43.2793</v>
      </c>
      <c r="G34" s="58" t="n">
        <v>42.354</v>
      </c>
      <c r="H34" s="58" t="n">
        <v>9011.33</v>
      </c>
      <c r="I34" s="58" t="n">
        <v>12.44</v>
      </c>
      <c r="J34" s="59" t="n">
        <f aca="false">H34/3600</f>
        <v>2.50314722222222</v>
      </c>
      <c r="L34" s="57" t="n">
        <v>1012.0907</v>
      </c>
      <c r="M34" s="58" t="n">
        <v>36.6202</v>
      </c>
      <c r="N34" s="58" t="n">
        <v>43.2793</v>
      </c>
      <c r="O34" s="58" t="n">
        <v>42.354</v>
      </c>
      <c r="P34" s="58" t="n">
        <v>8921.75</v>
      </c>
      <c r="Q34" s="58" t="n">
        <v>11.52</v>
      </c>
      <c r="R34" s="59" t="n">
        <f aca="false">P34/3600</f>
        <v>2.4782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148.9302</v>
      </c>
      <c r="E35" s="43" t="n">
        <v>40.9301</v>
      </c>
      <c r="F35" s="43" t="n">
        <v>45.5751</v>
      </c>
      <c r="G35" s="43" t="n">
        <v>47.8922</v>
      </c>
      <c r="H35" s="43" t="n">
        <v>13166.09</v>
      </c>
      <c r="I35" s="43" t="n">
        <v>21.03</v>
      </c>
      <c r="J35" s="44" t="n">
        <f aca="false">H35/3600</f>
        <v>3.65724722222222</v>
      </c>
      <c r="L35" s="42" t="n">
        <v>23144.6735</v>
      </c>
      <c r="M35" s="43" t="n">
        <v>40.9301</v>
      </c>
      <c r="N35" s="43" t="n">
        <v>45.5751</v>
      </c>
      <c r="O35" s="43" t="n">
        <v>47.8922</v>
      </c>
      <c r="P35" s="43" t="n">
        <v>13142.65</v>
      </c>
      <c r="Q35" s="43" t="n">
        <v>20.88</v>
      </c>
      <c r="R35" s="44" t="n">
        <f aca="false">P35/3600</f>
        <v>3.65073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58.8688</v>
      </c>
      <c r="E36" s="50" t="n">
        <v>38.794</v>
      </c>
      <c r="F36" s="50" t="n">
        <v>44.361</v>
      </c>
      <c r="G36" s="50" t="n">
        <v>46.7951</v>
      </c>
      <c r="H36" s="50" t="n">
        <v>10250.6</v>
      </c>
      <c r="I36" s="50" t="n">
        <v>15.33</v>
      </c>
      <c r="J36" s="51" t="n">
        <f aca="false">H36/3600</f>
        <v>2.84738888888889</v>
      </c>
      <c r="L36" s="49" t="n">
        <v>5054.5972</v>
      </c>
      <c r="M36" s="50" t="n">
        <v>38.794</v>
      </c>
      <c r="N36" s="50" t="n">
        <v>44.361</v>
      </c>
      <c r="O36" s="50" t="n">
        <v>46.7951</v>
      </c>
      <c r="P36" s="50" t="n">
        <v>10191.69</v>
      </c>
      <c r="Q36" s="50" t="n">
        <v>14.94</v>
      </c>
      <c r="R36" s="51" t="n">
        <f aca="false">P36/3600</f>
        <v>2.8310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61.786</v>
      </c>
      <c r="E37" s="50" t="n">
        <v>37.0316</v>
      </c>
      <c r="F37" s="50" t="n">
        <v>43.3188</v>
      </c>
      <c r="G37" s="50" t="n">
        <v>45.7246</v>
      </c>
      <c r="H37" s="50" t="n">
        <v>8808.68</v>
      </c>
      <c r="I37" s="50" t="n">
        <v>12.9</v>
      </c>
      <c r="J37" s="51" t="n">
        <f aca="false">H37/3600</f>
        <v>2.44685555555556</v>
      </c>
      <c r="L37" s="49" t="n">
        <v>1657.5442</v>
      </c>
      <c r="M37" s="50" t="n">
        <v>37.0316</v>
      </c>
      <c r="N37" s="50" t="n">
        <v>43.3188</v>
      </c>
      <c r="O37" s="50" t="n">
        <v>45.7246</v>
      </c>
      <c r="P37" s="50" t="n">
        <v>8799.23</v>
      </c>
      <c r="Q37" s="50" t="n">
        <v>12.78</v>
      </c>
      <c r="R37" s="51" t="n">
        <f aca="false">P37/3600</f>
        <v>2.4442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7.5349</v>
      </c>
      <c r="E38" s="58" t="n">
        <v>35.1269</v>
      </c>
      <c r="F38" s="58" t="n">
        <v>42.4974</v>
      </c>
      <c r="G38" s="58" t="n">
        <v>44.9377</v>
      </c>
      <c r="H38" s="58" t="n">
        <v>8031.04</v>
      </c>
      <c r="I38" s="58" t="n">
        <v>11.37</v>
      </c>
      <c r="J38" s="59" t="n">
        <f aca="false">H38/3600</f>
        <v>2.23084444444444</v>
      </c>
      <c r="L38" s="57" t="n">
        <v>663.2856</v>
      </c>
      <c r="M38" s="58" t="n">
        <v>35.1269</v>
      </c>
      <c r="N38" s="58" t="n">
        <v>42.4974</v>
      </c>
      <c r="O38" s="58" t="n">
        <v>44.9377</v>
      </c>
      <c r="P38" s="58" t="n">
        <v>8003.4</v>
      </c>
      <c r="Q38" s="58" t="n">
        <v>10.91</v>
      </c>
      <c r="R38" s="59" t="n">
        <f aca="false">P38/3600</f>
        <v>2.2231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5.4021</v>
      </c>
      <c r="E39" s="43" t="n">
        <v>42.7727</v>
      </c>
      <c r="F39" s="43" t="n">
        <v>45.8494</v>
      </c>
      <c r="G39" s="43" t="n">
        <v>45.9822</v>
      </c>
      <c r="H39" s="43" t="n">
        <v>1991.67</v>
      </c>
      <c r="I39" s="43" t="n">
        <v>2.8</v>
      </c>
      <c r="J39" s="44" t="n">
        <f aca="false">H39/3600</f>
        <v>0.553241666666667</v>
      </c>
      <c r="L39" s="42" t="n">
        <v>2312.2515</v>
      </c>
      <c r="M39" s="43" t="n">
        <v>42.7727</v>
      </c>
      <c r="N39" s="43" t="n">
        <v>45.8494</v>
      </c>
      <c r="O39" s="43" t="n">
        <v>45.9822</v>
      </c>
      <c r="P39" s="43" t="n">
        <v>1980.53</v>
      </c>
      <c r="Q39" s="43" t="n">
        <v>3.29</v>
      </c>
      <c r="R39" s="44" t="n">
        <f aca="false">P39/3600</f>
        <v>0.55014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3.4845</v>
      </c>
      <c r="E40" s="50" t="n">
        <v>39.9583</v>
      </c>
      <c r="F40" s="50" t="n">
        <v>43.6676</v>
      </c>
      <c r="G40" s="50" t="n">
        <v>43.4683</v>
      </c>
      <c r="H40" s="50" t="n">
        <v>1730.33</v>
      </c>
      <c r="I40" s="50" t="n">
        <v>2.68</v>
      </c>
      <c r="J40" s="51" t="n">
        <f aca="false">H40/3600</f>
        <v>0.480647222222222</v>
      </c>
      <c r="L40" s="49" t="n">
        <v>1050.3381</v>
      </c>
      <c r="M40" s="50" t="n">
        <v>39.9583</v>
      </c>
      <c r="N40" s="50" t="n">
        <v>43.6676</v>
      </c>
      <c r="O40" s="50" t="n">
        <v>43.4683</v>
      </c>
      <c r="P40" s="50" t="n">
        <v>1722.13</v>
      </c>
      <c r="Q40" s="50" t="n">
        <v>2.76</v>
      </c>
      <c r="R40" s="51" t="n">
        <f aca="false">P40/3600</f>
        <v>0.47836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5.4639</v>
      </c>
      <c r="E41" s="50" t="n">
        <v>37.3993</v>
      </c>
      <c r="F41" s="50" t="n">
        <v>41.8691</v>
      </c>
      <c r="G41" s="50" t="n">
        <v>41.3898</v>
      </c>
      <c r="H41" s="50" t="n">
        <v>1502.37</v>
      </c>
      <c r="I41" s="50" t="n">
        <v>1.86</v>
      </c>
      <c r="J41" s="51" t="n">
        <f aca="false">H41/3600</f>
        <v>0.417325</v>
      </c>
      <c r="L41" s="49" t="n">
        <v>502.3299</v>
      </c>
      <c r="M41" s="50" t="n">
        <v>37.3993</v>
      </c>
      <c r="N41" s="50" t="n">
        <v>41.8691</v>
      </c>
      <c r="O41" s="50" t="n">
        <v>41.3898</v>
      </c>
      <c r="P41" s="50" t="n">
        <v>1498.28</v>
      </c>
      <c r="Q41" s="50" t="n">
        <v>1.86</v>
      </c>
      <c r="R41" s="51" t="n">
        <f aca="false">P41/3600</f>
        <v>0.41618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7.5381</v>
      </c>
      <c r="E42" s="58" t="n">
        <v>35.0453</v>
      </c>
      <c r="F42" s="58" t="n">
        <v>40.4633</v>
      </c>
      <c r="G42" s="58" t="n">
        <v>39.823</v>
      </c>
      <c r="H42" s="58" t="n">
        <v>1325.39</v>
      </c>
      <c r="I42" s="58" t="n">
        <v>1.61</v>
      </c>
      <c r="J42" s="59" t="n">
        <f aca="false">H42/3600</f>
        <v>0.368163888888889</v>
      </c>
      <c r="L42" s="57" t="n">
        <v>264.4247</v>
      </c>
      <c r="M42" s="58" t="n">
        <v>35.0453</v>
      </c>
      <c r="N42" s="58" t="n">
        <v>40.4633</v>
      </c>
      <c r="O42" s="58" t="n">
        <v>39.823</v>
      </c>
      <c r="P42" s="58" t="n">
        <v>1326.2</v>
      </c>
      <c r="Q42" s="58" t="n">
        <v>1.59</v>
      </c>
      <c r="R42" s="59" t="n">
        <f aca="false">P42/3600</f>
        <v>0.3683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6.2567</v>
      </c>
      <c r="E43" s="43" t="n">
        <v>41.7599</v>
      </c>
      <c r="F43" s="43" t="n">
        <v>45.6706</v>
      </c>
      <c r="G43" s="43" t="n">
        <v>46.0714</v>
      </c>
      <c r="H43" s="43" t="n">
        <v>3011.79</v>
      </c>
      <c r="I43" s="43" t="n">
        <v>4.11</v>
      </c>
      <c r="J43" s="44" t="n">
        <f aca="false">H43/3600</f>
        <v>0.836608333333333</v>
      </c>
      <c r="L43" s="42" t="n">
        <v>3611.8921</v>
      </c>
      <c r="M43" s="43" t="n">
        <v>41.7599</v>
      </c>
      <c r="N43" s="43" t="n">
        <v>45.6706</v>
      </c>
      <c r="O43" s="43" t="n">
        <v>46.0714</v>
      </c>
      <c r="P43" s="43" t="n">
        <v>2999.8</v>
      </c>
      <c r="Q43" s="43" t="n">
        <v>4.08</v>
      </c>
      <c r="R43" s="44" t="n">
        <f aca="false">P43/3600</f>
        <v>0.8332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2.3721</v>
      </c>
      <c r="E44" s="50" t="n">
        <v>38.7874</v>
      </c>
      <c r="F44" s="50" t="n">
        <v>43.7458</v>
      </c>
      <c r="G44" s="50" t="n">
        <v>43.7942</v>
      </c>
      <c r="H44" s="50" t="n">
        <v>2582.59</v>
      </c>
      <c r="I44" s="50" t="n">
        <v>3.04</v>
      </c>
      <c r="J44" s="51" t="n">
        <f aca="false">H44/3600</f>
        <v>0.717386111111111</v>
      </c>
      <c r="L44" s="49" t="n">
        <v>1648.0223</v>
      </c>
      <c r="M44" s="50" t="n">
        <v>38.7874</v>
      </c>
      <c r="N44" s="50" t="n">
        <v>43.7458</v>
      </c>
      <c r="O44" s="50" t="n">
        <v>43.7942</v>
      </c>
      <c r="P44" s="50" t="n">
        <v>2583.47</v>
      </c>
      <c r="Q44" s="50" t="n">
        <v>3.27</v>
      </c>
      <c r="R44" s="51" t="n">
        <f aca="false">P44/3600</f>
        <v>0.7176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9.466</v>
      </c>
      <c r="E45" s="50" t="n">
        <v>35.8969</v>
      </c>
      <c r="F45" s="50" t="n">
        <v>42.1954</v>
      </c>
      <c r="G45" s="50" t="n">
        <v>42.0013</v>
      </c>
      <c r="H45" s="50" t="n">
        <v>2234.23</v>
      </c>
      <c r="I45" s="50" t="n">
        <v>2.58</v>
      </c>
      <c r="J45" s="51" t="n">
        <f aca="false">H45/3600</f>
        <v>0.620619444444445</v>
      </c>
      <c r="L45" s="49" t="n">
        <v>805.1758</v>
      </c>
      <c r="M45" s="50" t="n">
        <v>35.8969</v>
      </c>
      <c r="N45" s="50" t="n">
        <v>42.1954</v>
      </c>
      <c r="O45" s="50" t="n">
        <v>42.0013</v>
      </c>
      <c r="P45" s="50" t="n">
        <v>2225.77</v>
      </c>
      <c r="Q45" s="50" t="n">
        <v>2.61</v>
      </c>
      <c r="R45" s="51" t="n">
        <f aca="false">P45/3600</f>
        <v>0.61826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9.427</v>
      </c>
      <c r="E46" s="58" t="n">
        <v>33.1607</v>
      </c>
      <c r="F46" s="58" t="n">
        <v>41.0522</v>
      </c>
      <c r="G46" s="58" t="n">
        <v>40.7049</v>
      </c>
      <c r="H46" s="58" t="n">
        <v>1956.34</v>
      </c>
      <c r="I46" s="58" t="n">
        <v>2.25</v>
      </c>
      <c r="J46" s="59" t="n">
        <f aca="false">H46/3600</f>
        <v>0.543427777777778</v>
      </c>
      <c r="L46" s="57" t="n">
        <v>415.2595</v>
      </c>
      <c r="M46" s="58" t="n">
        <v>33.1607</v>
      </c>
      <c r="N46" s="58" t="n">
        <v>41.0522</v>
      </c>
      <c r="O46" s="58" t="n">
        <v>40.7049</v>
      </c>
      <c r="P46" s="58" t="n">
        <v>1946.1</v>
      </c>
      <c r="Q46" s="58" t="n">
        <v>2.27</v>
      </c>
      <c r="R46" s="59" t="n">
        <f aca="false">P46/3600</f>
        <v>0.5405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7.7608</v>
      </c>
      <c r="E47" s="43" t="n">
        <v>39.6901</v>
      </c>
      <c r="F47" s="43" t="n">
        <v>43.2791</v>
      </c>
      <c r="G47" s="43" t="n">
        <v>43.7926</v>
      </c>
      <c r="H47" s="43" t="n">
        <v>2084.77</v>
      </c>
      <c r="I47" s="43" t="n">
        <v>3.32</v>
      </c>
      <c r="J47" s="44" t="n">
        <f aca="false">H47/3600</f>
        <v>0.579102777777778</v>
      </c>
      <c r="L47" s="42" t="n">
        <v>6754.7794</v>
      </c>
      <c r="M47" s="43" t="n">
        <v>39.6901</v>
      </c>
      <c r="N47" s="43" t="n">
        <v>43.2791</v>
      </c>
      <c r="O47" s="43" t="n">
        <v>43.7926</v>
      </c>
      <c r="P47" s="43" t="n">
        <v>2078.2</v>
      </c>
      <c r="Q47" s="43" t="n">
        <v>3.38</v>
      </c>
      <c r="R47" s="44" t="n">
        <f aca="false">P47/3600</f>
        <v>0.57727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4.4</v>
      </c>
      <c r="E48" s="50" t="n">
        <v>36.203</v>
      </c>
      <c r="F48" s="50" t="n">
        <v>41.1115</v>
      </c>
      <c r="G48" s="50" t="n">
        <v>41.49</v>
      </c>
      <c r="H48" s="50" t="n">
        <v>1743.24</v>
      </c>
      <c r="I48" s="50" t="n">
        <v>2.69</v>
      </c>
      <c r="J48" s="51" t="n">
        <f aca="false">H48/3600</f>
        <v>0.484233333333333</v>
      </c>
      <c r="L48" s="49" t="n">
        <v>2891.4103</v>
      </c>
      <c r="M48" s="50" t="n">
        <v>36.203</v>
      </c>
      <c r="N48" s="50" t="n">
        <v>41.1115</v>
      </c>
      <c r="O48" s="50" t="n">
        <v>41.49</v>
      </c>
      <c r="P48" s="50" t="n">
        <v>1736.48</v>
      </c>
      <c r="Q48" s="50" t="n">
        <v>2.66</v>
      </c>
      <c r="R48" s="51" t="n">
        <f aca="false">P48/3600</f>
        <v>0.4823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0165</v>
      </c>
      <c r="E49" s="50" t="n">
        <v>33.1785</v>
      </c>
      <c r="F49" s="50" t="n">
        <v>39.513</v>
      </c>
      <c r="G49" s="50" t="n">
        <v>39.7922</v>
      </c>
      <c r="H49" s="50" t="n">
        <v>1481.71</v>
      </c>
      <c r="I49" s="50" t="n">
        <v>2.15</v>
      </c>
      <c r="J49" s="51" t="n">
        <f aca="false">H49/3600</f>
        <v>0.411586111111111</v>
      </c>
      <c r="L49" s="49" t="n">
        <v>1275.0557</v>
      </c>
      <c r="M49" s="50" t="n">
        <v>33.1785</v>
      </c>
      <c r="N49" s="50" t="n">
        <v>39.513</v>
      </c>
      <c r="O49" s="50" t="n">
        <v>39.7922</v>
      </c>
      <c r="P49" s="50" t="n">
        <v>1471.21</v>
      </c>
      <c r="Q49" s="50" t="n">
        <v>2.2</v>
      </c>
      <c r="R49" s="51" t="n">
        <f aca="false">P49/3600</f>
        <v>0.408669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1.732</v>
      </c>
      <c r="E50" s="58" t="n">
        <v>30.5139</v>
      </c>
      <c r="F50" s="58" t="n">
        <v>38.4545</v>
      </c>
      <c r="G50" s="58" t="n">
        <v>38.5898</v>
      </c>
      <c r="H50" s="58" t="n">
        <v>1278.58</v>
      </c>
      <c r="I50" s="58" t="n">
        <v>1.79</v>
      </c>
      <c r="J50" s="59" t="n">
        <f aca="false">H50/3600</f>
        <v>0.355161111111111</v>
      </c>
      <c r="L50" s="57" t="n">
        <v>568.7918</v>
      </c>
      <c r="M50" s="58" t="n">
        <v>30.5139</v>
      </c>
      <c r="N50" s="58" t="n">
        <v>38.4545</v>
      </c>
      <c r="O50" s="58" t="n">
        <v>38.5898</v>
      </c>
      <c r="P50" s="58" t="n">
        <v>1275.05</v>
      </c>
      <c r="Q50" s="58" t="n">
        <v>1.77</v>
      </c>
      <c r="R50" s="59" t="n">
        <f aca="false">P50/3600</f>
        <v>0.35418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60.7668</v>
      </c>
      <c r="E51" s="43" t="n">
        <v>40.9929</v>
      </c>
      <c r="F51" s="43" t="n">
        <v>43.8522</v>
      </c>
      <c r="G51" s="43" t="n">
        <v>44.8418</v>
      </c>
      <c r="H51" s="43" t="n">
        <v>2399.17</v>
      </c>
      <c r="I51" s="43" t="n">
        <v>2.59</v>
      </c>
      <c r="J51" s="44" t="n">
        <f aca="false">H51/3600</f>
        <v>0.666436111111111</v>
      </c>
      <c r="L51" s="42" t="n">
        <v>4059.408</v>
      </c>
      <c r="M51" s="43" t="n">
        <v>40.9929</v>
      </c>
      <c r="N51" s="43" t="n">
        <v>43.8522</v>
      </c>
      <c r="O51" s="43" t="n">
        <v>44.8418</v>
      </c>
      <c r="P51" s="43" t="n">
        <v>2387.65</v>
      </c>
      <c r="Q51" s="43" t="n">
        <v>2.56</v>
      </c>
      <c r="R51" s="44" t="n">
        <f aca="false">P51/3600</f>
        <v>0.6632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2.6511</v>
      </c>
      <c r="E52" s="50" t="n">
        <v>37.3578</v>
      </c>
      <c r="F52" s="50" t="n">
        <v>41.6399</v>
      </c>
      <c r="G52" s="50" t="n">
        <v>42.554</v>
      </c>
      <c r="H52" s="50" t="n">
        <v>2055.04</v>
      </c>
      <c r="I52" s="50" t="n">
        <v>2.09</v>
      </c>
      <c r="J52" s="51" t="n">
        <f aca="false">H52/3600</f>
        <v>0.570844444444445</v>
      </c>
      <c r="L52" s="49" t="n">
        <v>1681.2923</v>
      </c>
      <c r="M52" s="50" t="n">
        <v>37.3578</v>
      </c>
      <c r="N52" s="50" t="n">
        <v>41.6399</v>
      </c>
      <c r="O52" s="50" t="n">
        <v>42.554</v>
      </c>
      <c r="P52" s="50" t="n">
        <v>2051.09</v>
      </c>
      <c r="Q52" s="50" t="n">
        <v>2.13</v>
      </c>
      <c r="R52" s="51" t="n">
        <f aca="false">P52/3600</f>
        <v>0.5697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2.0111</v>
      </c>
      <c r="E53" s="50" t="n">
        <v>34.312</v>
      </c>
      <c r="F53" s="50" t="n">
        <v>40.0979</v>
      </c>
      <c r="G53" s="50" t="n">
        <v>40.7747</v>
      </c>
      <c r="H53" s="50" t="n">
        <v>1727.94</v>
      </c>
      <c r="I53" s="50" t="n">
        <v>2.15</v>
      </c>
      <c r="J53" s="51" t="n">
        <f aca="false">H53/3600</f>
        <v>0.479983333333333</v>
      </c>
      <c r="L53" s="49" t="n">
        <v>760.6191</v>
      </c>
      <c r="M53" s="50" t="n">
        <v>34.312</v>
      </c>
      <c r="N53" s="50" t="n">
        <v>40.0979</v>
      </c>
      <c r="O53" s="50" t="n">
        <v>40.7747</v>
      </c>
      <c r="P53" s="50" t="n">
        <v>1725.79</v>
      </c>
      <c r="Q53" s="50" t="n">
        <v>1.77</v>
      </c>
      <c r="R53" s="51" t="n">
        <f aca="false">P53/3600</f>
        <v>0.47938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48.6572</v>
      </c>
      <c r="E54" s="58" t="n">
        <v>31.9135</v>
      </c>
      <c r="F54" s="58" t="n">
        <v>38.9356</v>
      </c>
      <c r="G54" s="58" t="n">
        <v>39.4115</v>
      </c>
      <c r="H54" s="58" t="n">
        <v>1453.49</v>
      </c>
      <c r="I54" s="58" t="n">
        <v>2.29</v>
      </c>
      <c r="J54" s="59" t="n">
        <f aca="false">H54/3600</f>
        <v>0.403747222222222</v>
      </c>
      <c r="L54" s="57" t="n">
        <v>347.2652</v>
      </c>
      <c r="M54" s="58" t="n">
        <v>31.9135</v>
      </c>
      <c r="N54" s="58" t="n">
        <v>38.9356</v>
      </c>
      <c r="O54" s="58" t="n">
        <v>39.4115</v>
      </c>
      <c r="P54" s="58" t="n">
        <v>1451.74</v>
      </c>
      <c r="Q54" s="58" t="n">
        <v>1.97</v>
      </c>
      <c r="R54" s="59" t="n">
        <f aca="false">P54/3600</f>
        <v>0.4032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9.3072</v>
      </c>
      <c r="E55" s="43" t="n">
        <v>43.449</v>
      </c>
      <c r="F55" s="43" t="n">
        <v>46.6505</v>
      </c>
      <c r="G55" s="43" t="n">
        <v>45.9459</v>
      </c>
      <c r="H55" s="43" t="n">
        <v>480</v>
      </c>
      <c r="I55" s="43" t="n">
        <v>1.26</v>
      </c>
      <c r="J55" s="44" t="n">
        <f aca="false">H55/3600</f>
        <v>0.133333333333333</v>
      </c>
      <c r="L55" s="42" t="n">
        <v>846.6845</v>
      </c>
      <c r="M55" s="43" t="n">
        <v>43.449</v>
      </c>
      <c r="N55" s="43" t="n">
        <v>46.6505</v>
      </c>
      <c r="O55" s="43" t="n">
        <v>45.9459</v>
      </c>
      <c r="P55" s="43" t="n">
        <v>479.92</v>
      </c>
      <c r="Q55" s="43" t="n">
        <v>1.25</v>
      </c>
      <c r="R55" s="44" t="n">
        <f aca="false">P55/3600</f>
        <v>0.1333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0.0412</v>
      </c>
      <c r="E56" s="50" t="n">
        <v>39.9508</v>
      </c>
      <c r="F56" s="50" t="n">
        <v>44.2016</v>
      </c>
      <c r="G56" s="50" t="n">
        <v>43.2883</v>
      </c>
      <c r="H56" s="50" t="n">
        <v>421.36</v>
      </c>
      <c r="I56" s="50" t="n">
        <v>0.98</v>
      </c>
      <c r="J56" s="51" t="n">
        <f aca="false">H56/3600</f>
        <v>0.117044444444444</v>
      </c>
      <c r="L56" s="49" t="n">
        <v>417.4103</v>
      </c>
      <c r="M56" s="50" t="n">
        <v>39.9508</v>
      </c>
      <c r="N56" s="50" t="n">
        <v>44.2016</v>
      </c>
      <c r="O56" s="50" t="n">
        <v>43.2883</v>
      </c>
      <c r="P56" s="50" t="n">
        <v>420.44</v>
      </c>
      <c r="Q56" s="50" t="n">
        <v>1.06</v>
      </c>
      <c r="R56" s="51" t="n">
        <f aca="false">P56/3600</f>
        <v>0.1167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2.5608</v>
      </c>
      <c r="E57" s="50" t="n">
        <v>36.8075</v>
      </c>
      <c r="F57" s="50" t="n">
        <v>42.2347</v>
      </c>
      <c r="G57" s="50" t="n">
        <v>41.118</v>
      </c>
      <c r="H57" s="50" t="n">
        <v>367.78</v>
      </c>
      <c r="I57" s="50" t="n">
        <v>0.87</v>
      </c>
      <c r="J57" s="51" t="n">
        <f aca="false">H57/3600</f>
        <v>0.102161111111111</v>
      </c>
      <c r="L57" s="49" t="n">
        <v>209.9381</v>
      </c>
      <c r="M57" s="50" t="n">
        <v>36.8075</v>
      </c>
      <c r="N57" s="50" t="n">
        <v>42.2347</v>
      </c>
      <c r="O57" s="50" t="n">
        <v>41.118</v>
      </c>
      <c r="P57" s="50" t="n">
        <v>368.6</v>
      </c>
      <c r="Q57" s="50" t="n">
        <v>0.89</v>
      </c>
      <c r="R57" s="51" t="n">
        <f aca="false">P57/3600</f>
        <v>0.1023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4.8247</v>
      </c>
      <c r="E58" s="58" t="n">
        <v>34.0894</v>
      </c>
      <c r="F58" s="58" t="n">
        <v>41.0249</v>
      </c>
      <c r="G58" s="58" t="n">
        <v>39.5683</v>
      </c>
      <c r="H58" s="58" t="n">
        <v>325.71</v>
      </c>
      <c r="I58" s="58" t="n">
        <v>0.78</v>
      </c>
      <c r="J58" s="59" t="n">
        <f aca="false">H58/3600</f>
        <v>0.090475</v>
      </c>
      <c r="L58" s="57" t="n">
        <v>112.2309</v>
      </c>
      <c r="M58" s="58" t="n">
        <v>34.0894</v>
      </c>
      <c r="N58" s="58" t="n">
        <v>41.0249</v>
      </c>
      <c r="O58" s="58" t="n">
        <v>39.5683</v>
      </c>
      <c r="P58" s="58" t="n">
        <v>324.53</v>
      </c>
      <c r="Q58" s="58" t="n">
        <v>0.73</v>
      </c>
      <c r="R58" s="59" t="n">
        <f aca="false">P58/3600</f>
        <v>0.0901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69.2784</v>
      </c>
      <c r="E59" s="43" t="n">
        <v>39.9483</v>
      </c>
      <c r="F59" s="43" t="n">
        <v>43.539</v>
      </c>
      <c r="G59" s="43" t="n">
        <v>44.4894</v>
      </c>
      <c r="H59" s="43" t="n">
        <v>480.64</v>
      </c>
      <c r="I59" s="43" t="n">
        <v>1.09</v>
      </c>
      <c r="J59" s="44" t="n">
        <f aca="false">H59/3600</f>
        <v>0.133511111111111</v>
      </c>
      <c r="L59" s="42" t="n">
        <v>1166.3629</v>
      </c>
      <c r="M59" s="43" t="n">
        <v>39.9483</v>
      </c>
      <c r="N59" s="43" t="n">
        <v>43.539</v>
      </c>
      <c r="O59" s="43" t="n">
        <v>44.4894</v>
      </c>
      <c r="P59" s="43" t="n">
        <v>479.36</v>
      </c>
      <c r="Q59" s="43" t="n">
        <v>1.14</v>
      </c>
      <c r="R59" s="44" t="n">
        <f aca="false">P59/3600</f>
        <v>0.1331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02.0165</v>
      </c>
      <c r="E60" s="50" t="n">
        <v>36.7485</v>
      </c>
      <c r="F60" s="50" t="n">
        <v>41.3086</v>
      </c>
      <c r="G60" s="50" t="n">
        <v>42.0946</v>
      </c>
      <c r="H60" s="50" t="n">
        <v>400.58</v>
      </c>
      <c r="I60" s="50" t="n">
        <v>0.88</v>
      </c>
      <c r="J60" s="51" t="n">
        <f aca="false">H60/3600</f>
        <v>0.111272222222222</v>
      </c>
      <c r="L60" s="49" t="n">
        <v>499.101</v>
      </c>
      <c r="M60" s="50" t="n">
        <v>36.7485</v>
      </c>
      <c r="N60" s="50" t="n">
        <v>41.3086</v>
      </c>
      <c r="O60" s="50" t="n">
        <v>42.0946</v>
      </c>
      <c r="P60" s="50" t="n">
        <v>399.36</v>
      </c>
      <c r="Q60" s="50" t="n">
        <v>1.05</v>
      </c>
      <c r="R60" s="51" t="n">
        <f aca="false">P60/3600</f>
        <v>0.1109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32.1113</v>
      </c>
      <c r="E61" s="50" t="n">
        <v>33.9435</v>
      </c>
      <c r="F61" s="50" t="n">
        <v>39.5695</v>
      </c>
      <c r="G61" s="50" t="n">
        <v>40.2863</v>
      </c>
      <c r="H61" s="50" t="n">
        <v>340.55</v>
      </c>
      <c r="I61" s="50" t="n">
        <v>0.87</v>
      </c>
      <c r="J61" s="51" t="n">
        <f aca="false">H61/3600</f>
        <v>0.0945972222222222</v>
      </c>
      <c r="L61" s="49" t="n">
        <v>229.1959</v>
      </c>
      <c r="M61" s="50" t="n">
        <v>33.9435</v>
      </c>
      <c r="N61" s="50" t="n">
        <v>39.5695</v>
      </c>
      <c r="O61" s="50" t="n">
        <v>40.2863</v>
      </c>
      <c r="P61" s="50" t="n">
        <v>340.16</v>
      </c>
      <c r="Q61" s="50" t="n">
        <v>0.59</v>
      </c>
      <c r="R61" s="51" t="n">
        <f aca="false">P61/3600</f>
        <v>0.09448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13.6577</v>
      </c>
      <c r="E62" s="58" t="n">
        <v>31.4734</v>
      </c>
      <c r="F62" s="58" t="n">
        <v>38.2574</v>
      </c>
      <c r="G62" s="58" t="n">
        <v>39.0225</v>
      </c>
      <c r="H62" s="58" t="n">
        <v>300.53</v>
      </c>
      <c r="I62" s="58" t="n">
        <v>0.72</v>
      </c>
      <c r="J62" s="59" t="n">
        <f aca="false">H62/3600</f>
        <v>0.0834805555555555</v>
      </c>
      <c r="L62" s="57" t="n">
        <v>110.7423</v>
      </c>
      <c r="M62" s="58" t="n">
        <v>31.4734</v>
      </c>
      <c r="N62" s="58" t="n">
        <v>38.2574</v>
      </c>
      <c r="O62" s="58" t="n">
        <v>39.0225</v>
      </c>
      <c r="P62" s="58" t="n">
        <v>299.08</v>
      </c>
      <c r="Q62" s="58" t="n">
        <v>0.38</v>
      </c>
      <c r="R62" s="59" t="n">
        <f aca="false">P62/3600</f>
        <v>0.08307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519.6242</v>
      </c>
      <c r="E63" s="43" t="n">
        <v>40.0598</v>
      </c>
      <c r="F63" s="43" t="n">
        <v>46.1268</v>
      </c>
      <c r="G63" s="43" t="n">
        <v>46.9667</v>
      </c>
      <c r="H63" s="43" t="n">
        <v>459.8</v>
      </c>
      <c r="I63" s="43" t="n">
        <v>1.37</v>
      </c>
      <c r="J63" s="44" t="n">
        <f aca="false">H63/3600</f>
        <v>0.127722222222222</v>
      </c>
      <c r="L63" s="42" t="n">
        <v>1515.4195</v>
      </c>
      <c r="M63" s="43" t="n">
        <v>40.0598</v>
      </c>
      <c r="N63" s="43" t="n">
        <v>46.1268</v>
      </c>
      <c r="O63" s="43" t="n">
        <v>46.9667</v>
      </c>
      <c r="P63" s="43" t="n">
        <v>457.01</v>
      </c>
      <c r="Q63" s="43" t="n">
        <v>1.25</v>
      </c>
      <c r="R63" s="44" t="n">
        <f aca="false">P63/3600</f>
        <v>0.1269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69.8493</v>
      </c>
      <c r="E64" s="50" t="n">
        <v>36.6019</v>
      </c>
      <c r="F64" s="50" t="n">
        <v>44.4449</v>
      </c>
      <c r="G64" s="50" t="n">
        <v>45.1236</v>
      </c>
      <c r="H64" s="50" t="n">
        <v>376.65</v>
      </c>
      <c r="I64" s="50" t="n">
        <v>0.93</v>
      </c>
      <c r="J64" s="51" t="n">
        <f aca="false">H64/3600</f>
        <v>0.104625</v>
      </c>
      <c r="L64" s="49" t="n">
        <v>565.8047</v>
      </c>
      <c r="M64" s="50" t="n">
        <v>36.6019</v>
      </c>
      <c r="N64" s="50" t="n">
        <v>44.4449</v>
      </c>
      <c r="O64" s="50" t="n">
        <v>45.1236</v>
      </c>
      <c r="P64" s="50" t="n">
        <v>377.39</v>
      </c>
      <c r="Q64" s="50" t="n">
        <v>1.43</v>
      </c>
      <c r="R64" s="51" t="n">
        <f aca="false">P64/3600</f>
        <v>0.1048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6.0521</v>
      </c>
      <c r="E65" s="50" t="n">
        <v>33.747</v>
      </c>
      <c r="F65" s="50" t="n">
        <v>42.9485</v>
      </c>
      <c r="G65" s="50" t="n">
        <v>43.6505</v>
      </c>
      <c r="H65" s="50" t="n">
        <v>333.44</v>
      </c>
      <c r="I65" s="50" t="n">
        <v>0.97</v>
      </c>
      <c r="J65" s="51" t="n">
        <f aca="false">H65/3600</f>
        <v>0.0926222222222222</v>
      </c>
      <c r="L65" s="49" t="n">
        <v>252.2047</v>
      </c>
      <c r="M65" s="50" t="n">
        <v>33.747</v>
      </c>
      <c r="N65" s="50" t="n">
        <v>42.9485</v>
      </c>
      <c r="O65" s="50" t="n">
        <v>43.6505</v>
      </c>
      <c r="P65" s="50" t="n">
        <v>332.47</v>
      </c>
      <c r="Q65" s="50" t="n">
        <v>0.84</v>
      </c>
      <c r="R65" s="51" t="n">
        <f aca="false">P65/3600</f>
        <v>0.09235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2.0074</v>
      </c>
      <c r="E66" s="58" t="n">
        <v>31.0084</v>
      </c>
      <c r="F66" s="58" t="n">
        <v>42.0571</v>
      </c>
      <c r="G66" s="58" t="n">
        <v>42.6098</v>
      </c>
      <c r="H66" s="58" t="n">
        <v>305.63</v>
      </c>
      <c r="I66" s="58" t="n">
        <v>0.82</v>
      </c>
      <c r="J66" s="59" t="n">
        <f aca="false">H66/3600</f>
        <v>0.0848972222222222</v>
      </c>
      <c r="L66" s="57" t="n">
        <v>128.2605</v>
      </c>
      <c r="M66" s="58" t="n">
        <v>31.0084</v>
      </c>
      <c r="N66" s="58" t="n">
        <v>42.0571</v>
      </c>
      <c r="O66" s="58" t="n">
        <v>42.6098</v>
      </c>
      <c r="P66" s="58" t="n">
        <v>305.78</v>
      </c>
      <c r="Q66" s="58" t="n">
        <v>0.73</v>
      </c>
      <c r="R66" s="59" t="n">
        <f aca="false">P66/3600</f>
        <v>0.08493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23.7957</v>
      </c>
      <c r="E67" s="43" t="n">
        <v>40.9054</v>
      </c>
      <c r="F67" s="43" t="n">
        <v>43.7578</v>
      </c>
      <c r="G67" s="43" t="n">
        <v>43.9805</v>
      </c>
      <c r="H67" s="43" t="n">
        <v>548.61</v>
      </c>
      <c r="I67" s="43" t="n">
        <v>0.66</v>
      </c>
      <c r="J67" s="44" t="n">
        <f aca="false">H67/3600</f>
        <v>0.152391666666667</v>
      </c>
      <c r="L67" s="42" t="n">
        <v>1022.4</v>
      </c>
      <c r="M67" s="43" t="n">
        <v>40.9054</v>
      </c>
      <c r="N67" s="43" t="n">
        <v>43.7578</v>
      </c>
      <c r="O67" s="43" t="n">
        <v>43.9805</v>
      </c>
      <c r="P67" s="43" t="n">
        <v>547.11</v>
      </c>
      <c r="Q67" s="43" t="n">
        <v>0.79</v>
      </c>
      <c r="R67" s="44" t="n">
        <f aca="false">P67/3600</f>
        <v>0.1519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88.0492</v>
      </c>
      <c r="E68" s="50" t="n">
        <v>37.1366</v>
      </c>
      <c r="F68" s="50" t="n">
        <v>41.312</v>
      </c>
      <c r="G68" s="50" t="n">
        <v>41.4015</v>
      </c>
      <c r="H68" s="50" t="n">
        <v>475.37</v>
      </c>
      <c r="I68" s="50" t="n">
        <v>0.98</v>
      </c>
      <c r="J68" s="51" t="n">
        <f aca="false">H68/3600</f>
        <v>0.132047222222222</v>
      </c>
      <c r="L68" s="49" t="n">
        <v>486.6535</v>
      </c>
      <c r="M68" s="50" t="n">
        <v>37.1366</v>
      </c>
      <c r="N68" s="50" t="n">
        <v>41.312</v>
      </c>
      <c r="O68" s="50" t="n">
        <v>41.4015</v>
      </c>
      <c r="P68" s="50" t="n">
        <v>474.2</v>
      </c>
      <c r="Q68" s="50" t="n">
        <v>0.93</v>
      </c>
      <c r="R68" s="51" t="n">
        <f aca="false">P68/3600</f>
        <v>0.131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6.9391</v>
      </c>
      <c r="E69" s="50" t="n">
        <v>34.0499</v>
      </c>
      <c r="F69" s="50" t="n">
        <v>39.439</v>
      </c>
      <c r="G69" s="50" t="n">
        <v>39.3573</v>
      </c>
      <c r="H69" s="50" t="n">
        <v>405.02</v>
      </c>
      <c r="I69" s="50" t="n">
        <v>0.74</v>
      </c>
      <c r="J69" s="51" t="n">
        <f aca="false">H69/3600</f>
        <v>0.112505555555556</v>
      </c>
      <c r="L69" s="49" t="n">
        <v>235.5138</v>
      </c>
      <c r="M69" s="50" t="n">
        <v>34.0499</v>
      </c>
      <c r="N69" s="50" t="n">
        <v>39.439</v>
      </c>
      <c r="O69" s="50" t="n">
        <v>39.3573</v>
      </c>
      <c r="P69" s="50" t="n">
        <v>404.16</v>
      </c>
      <c r="Q69" s="50" t="n">
        <v>0.81</v>
      </c>
      <c r="R69" s="51" t="n">
        <f aca="false">P69/3600</f>
        <v>0.1122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7169</v>
      </c>
      <c r="E70" s="58" t="n">
        <v>31.5569</v>
      </c>
      <c r="F70" s="58" t="n">
        <v>38.0805</v>
      </c>
      <c r="G70" s="58" t="n">
        <v>37.7477</v>
      </c>
      <c r="H70" s="58" t="n">
        <v>341.56</v>
      </c>
      <c r="I70" s="58" t="n">
        <v>0.78</v>
      </c>
      <c r="J70" s="59" t="n">
        <f aca="false">H70/3600</f>
        <v>0.0948777777777778</v>
      </c>
      <c r="L70" s="57" t="n">
        <v>120.2917</v>
      </c>
      <c r="M70" s="58" t="n">
        <v>31.5569</v>
      </c>
      <c r="N70" s="58" t="n">
        <v>38.0805</v>
      </c>
      <c r="O70" s="58" t="n">
        <v>37.7477</v>
      </c>
      <c r="P70" s="58" t="n">
        <v>340.38</v>
      </c>
      <c r="Q70" s="58" t="n">
        <v>0.67</v>
      </c>
      <c r="R70" s="59" t="n">
        <f aca="false">P70/3600</f>
        <v>0.0945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203.1777</v>
      </c>
      <c r="E71" s="43" t="n">
        <v>46.6203</v>
      </c>
      <c r="F71" s="43" t="n">
        <v>50.0736</v>
      </c>
      <c r="G71" s="43" t="n">
        <v>51.083</v>
      </c>
      <c r="H71" s="43" t="n">
        <v>3241.18</v>
      </c>
      <c r="I71" s="43" t="n">
        <v>6.35</v>
      </c>
      <c r="J71" s="44" t="n">
        <f aca="false">H71/3600</f>
        <v>0.900327777777778</v>
      </c>
      <c r="L71" s="42" t="n">
        <v>1198.9879</v>
      </c>
      <c r="M71" s="43" t="n">
        <v>46.6203</v>
      </c>
      <c r="N71" s="43" t="n">
        <v>50.0736</v>
      </c>
      <c r="O71" s="43" t="n">
        <v>51.083</v>
      </c>
      <c r="P71" s="43" t="n">
        <v>3233.52</v>
      </c>
      <c r="Q71" s="43" t="n">
        <v>6.01</v>
      </c>
      <c r="R71" s="44" t="n">
        <f aca="false">P71/3600</f>
        <v>0.898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97.3619</v>
      </c>
      <c r="E72" s="50" t="n">
        <v>44.5641</v>
      </c>
      <c r="F72" s="50" t="n">
        <v>48.9637</v>
      </c>
      <c r="G72" s="50" t="n">
        <v>49.7471</v>
      </c>
      <c r="H72" s="50" t="n">
        <v>2874.24</v>
      </c>
      <c r="I72" s="50" t="n">
        <v>5.01</v>
      </c>
      <c r="J72" s="51" t="n">
        <f aca="false">H72/3600</f>
        <v>0.7984</v>
      </c>
      <c r="L72" s="49" t="n">
        <v>493.1721</v>
      </c>
      <c r="M72" s="50" t="n">
        <v>44.5641</v>
      </c>
      <c r="N72" s="50" t="n">
        <v>48.9637</v>
      </c>
      <c r="O72" s="50" t="n">
        <v>49.7471</v>
      </c>
      <c r="P72" s="50" t="n">
        <v>2864.03</v>
      </c>
      <c r="Q72" s="50" t="n">
        <v>4.88</v>
      </c>
      <c r="R72" s="51" t="n">
        <f aca="false">P72/3600</f>
        <v>0.79556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60.9637</v>
      </c>
      <c r="E73" s="50" t="n">
        <v>42.2146</v>
      </c>
      <c r="F73" s="50" t="n">
        <v>47.8065</v>
      </c>
      <c r="G73" s="50" t="n">
        <v>48.3754</v>
      </c>
      <c r="H73" s="50" t="n">
        <v>2690.64</v>
      </c>
      <c r="I73" s="50" t="n">
        <v>4.24</v>
      </c>
      <c r="J73" s="51" t="n">
        <f aca="false">H73/3600</f>
        <v>0.7474</v>
      </c>
      <c r="L73" s="49" t="n">
        <v>256.7814</v>
      </c>
      <c r="M73" s="50" t="n">
        <v>42.2146</v>
      </c>
      <c r="N73" s="50" t="n">
        <v>47.8065</v>
      </c>
      <c r="O73" s="50" t="n">
        <v>48.3754</v>
      </c>
      <c r="P73" s="50" t="n">
        <v>2678.13</v>
      </c>
      <c r="Q73" s="50" t="n">
        <v>4.63</v>
      </c>
      <c r="R73" s="51" t="n">
        <f aca="false">P73/3600</f>
        <v>0.7439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52.0633</v>
      </c>
      <c r="E74" s="58" t="n">
        <v>39.6273</v>
      </c>
      <c r="F74" s="58" t="n">
        <v>46.8376</v>
      </c>
      <c r="G74" s="58" t="n">
        <v>47.3606</v>
      </c>
      <c r="H74" s="58" t="n">
        <v>2583.73</v>
      </c>
      <c r="I74" s="58" t="n">
        <v>3.95</v>
      </c>
      <c r="J74" s="59" t="n">
        <f aca="false">H74/3600</f>
        <v>0.717702777777778</v>
      </c>
      <c r="L74" s="57" t="n">
        <v>147.8809</v>
      </c>
      <c r="M74" s="58" t="n">
        <v>39.6273</v>
      </c>
      <c r="N74" s="58" t="n">
        <v>46.8376</v>
      </c>
      <c r="O74" s="58" t="n">
        <v>47.3606</v>
      </c>
      <c r="P74" s="58" t="n">
        <v>2574.24</v>
      </c>
      <c r="Q74" s="58" t="n">
        <v>3.9</v>
      </c>
      <c r="R74" s="59" t="n">
        <f aca="false">P74/3600</f>
        <v>0.71506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99.7321</v>
      </c>
      <c r="E75" s="43" t="n">
        <v>46.1064</v>
      </c>
      <c r="F75" s="43" t="n">
        <v>51.2263</v>
      </c>
      <c r="G75" s="43" t="n">
        <v>51.3039</v>
      </c>
      <c r="H75" s="43" t="n">
        <v>3328.56</v>
      </c>
      <c r="I75" s="43" t="n">
        <v>6.68</v>
      </c>
      <c r="J75" s="44" t="n">
        <f aca="false">H75/3600</f>
        <v>0.9246</v>
      </c>
      <c r="L75" s="42" t="n">
        <v>1795.1293</v>
      </c>
      <c r="M75" s="43" t="n">
        <v>46.1064</v>
      </c>
      <c r="N75" s="43" t="n">
        <v>51.2263</v>
      </c>
      <c r="O75" s="43" t="n">
        <v>51.3039</v>
      </c>
      <c r="P75" s="43" t="n">
        <v>3310.79</v>
      </c>
      <c r="Q75" s="43" t="n">
        <v>6.27</v>
      </c>
      <c r="R75" s="44" t="n">
        <f aca="false">P75/3600</f>
        <v>0.91966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12.0298</v>
      </c>
      <c r="E76" s="50" t="n">
        <v>43.7975</v>
      </c>
      <c r="F76" s="50" t="n">
        <v>50.0111</v>
      </c>
      <c r="G76" s="50" t="n">
        <v>49.6877</v>
      </c>
      <c r="H76" s="50" t="n">
        <v>2905.45</v>
      </c>
      <c r="I76" s="50" t="n">
        <v>5.64</v>
      </c>
      <c r="J76" s="51" t="n">
        <f aca="false">H76/3600</f>
        <v>0.807069444444444</v>
      </c>
      <c r="L76" s="49" t="n">
        <v>707.427</v>
      </c>
      <c r="M76" s="50" t="n">
        <v>43.7975</v>
      </c>
      <c r="N76" s="50" t="n">
        <v>50.0111</v>
      </c>
      <c r="O76" s="50" t="n">
        <v>49.6877</v>
      </c>
      <c r="P76" s="50" t="n">
        <v>2901.86</v>
      </c>
      <c r="Q76" s="50" t="n">
        <v>5.1</v>
      </c>
      <c r="R76" s="51" t="n">
        <f aca="false">P76/3600</f>
        <v>0.80607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6.5786</v>
      </c>
      <c r="E77" s="50" t="n">
        <v>41.149</v>
      </c>
      <c r="F77" s="50" t="n">
        <v>48.9569</v>
      </c>
      <c r="G77" s="50" t="n">
        <v>47.9884</v>
      </c>
      <c r="H77" s="50" t="n">
        <v>2688.48</v>
      </c>
      <c r="I77" s="50" t="n">
        <v>5.08</v>
      </c>
      <c r="J77" s="51" t="n">
        <f aca="false">H77/3600</f>
        <v>0.7468</v>
      </c>
      <c r="L77" s="49" t="n">
        <v>362.0353</v>
      </c>
      <c r="M77" s="50" t="n">
        <v>41.149</v>
      </c>
      <c r="N77" s="50" t="n">
        <v>48.9569</v>
      </c>
      <c r="O77" s="50" t="n">
        <v>47.9884</v>
      </c>
      <c r="P77" s="50" t="n">
        <v>2679.89</v>
      </c>
      <c r="Q77" s="50" t="n">
        <v>5.13</v>
      </c>
      <c r="R77" s="51" t="n">
        <f aca="false">P77/3600</f>
        <v>0.74441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8.9302</v>
      </c>
      <c r="E78" s="58" t="n">
        <v>38.2426</v>
      </c>
      <c r="F78" s="58" t="n">
        <v>48.2285</v>
      </c>
      <c r="G78" s="58" t="n">
        <v>46.7525</v>
      </c>
      <c r="H78" s="58" t="n">
        <v>2539.68</v>
      </c>
      <c r="I78" s="58" t="n">
        <v>4.65</v>
      </c>
      <c r="J78" s="59" t="n">
        <f aca="false">H78/3600</f>
        <v>0.705466666666667</v>
      </c>
      <c r="L78" s="57" t="n">
        <v>204.387</v>
      </c>
      <c r="M78" s="58" t="n">
        <v>38.2426</v>
      </c>
      <c r="N78" s="58" t="n">
        <v>48.2285</v>
      </c>
      <c r="O78" s="58" t="n">
        <v>46.7525</v>
      </c>
      <c r="P78" s="58" t="n">
        <v>2532.46</v>
      </c>
      <c r="Q78" s="58" t="n">
        <v>4.13</v>
      </c>
      <c r="R78" s="59" t="n">
        <f aca="false">P78/3600</f>
        <v>0.70346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86.2474</v>
      </c>
      <c r="E79" s="43" t="n">
        <v>45.5225</v>
      </c>
      <c r="F79" s="43" t="n">
        <v>51.1099</v>
      </c>
      <c r="G79" s="43" t="n">
        <v>51.0456</v>
      </c>
      <c r="H79" s="43" t="n">
        <v>4389.04</v>
      </c>
      <c r="I79" s="43" t="n">
        <v>6.73</v>
      </c>
      <c r="J79" s="44" t="n">
        <f aca="false">H79/3600</f>
        <v>1.21917777777778</v>
      </c>
      <c r="L79" s="42" t="n">
        <v>1681.946</v>
      </c>
      <c r="M79" s="43" t="n">
        <v>45.5225</v>
      </c>
      <c r="N79" s="43" t="n">
        <v>51.1099</v>
      </c>
      <c r="O79" s="43" t="n">
        <v>51.0456</v>
      </c>
      <c r="P79" s="43" t="n">
        <v>4378.82</v>
      </c>
      <c r="Q79" s="43" t="n">
        <v>6.95</v>
      </c>
      <c r="R79" s="44" t="n">
        <f aca="false">P79/3600</f>
        <v>1.2163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7.6707</v>
      </c>
      <c r="E80" s="50" t="n">
        <v>43.2843</v>
      </c>
      <c r="F80" s="50" t="n">
        <v>49.5316</v>
      </c>
      <c r="G80" s="50" t="n">
        <v>49.5054</v>
      </c>
      <c r="H80" s="50" t="n">
        <v>3712.06</v>
      </c>
      <c r="I80" s="50" t="n">
        <v>5.26</v>
      </c>
      <c r="J80" s="51" t="n">
        <f aca="false">H80/3600</f>
        <v>1.03112777777778</v>
      </c>
      <c r="L80" s="49" t="n">
        <v>653.3693</v>
      </c>
      <c r="M80" s="50" t="n">
        <v>43.2843</v>
      </c>
      <c r="N80" s="50" t="n">
        <v>49.5316</v>
      </c>
      <c r="O80" s="50" t="n">
        <v>49.5054</v>
      </c>
      <c r="P80" s="50" t="n">
        <v>3699.32</v>
      </c>
      <c r="Q80" s="50" t="n">
        <v>5.29</v>
      </c>
      <c r="R80" s="51" t="n">
        <f aca="false">P80/3600</f>
        <v>1.0275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9033</v>
      </c>
      <c r="E81" s="50" t="n">
        <v>40.8838</v>
      </c>
      <c r="F81" s="50" t="n">
        <v>48.2521</v>
      </c>
      <c r="G81" s="50" t="n">
        <v>48.0661</v>
      </c>
      <c r="H81" s="50" t="n">
        <v>3297.33</v>
      </c>
      <c r="I81" s="50" t="n">
        <v>4.51</v>
      </c>
      <c r="J81" s="51" t="n">
        <f aca="false">H81/3600</f>
        <v>0.915925</v>
      </c>
      <c r="L81" s="49" t="n">
        <v>319.5721</v>
      </c>
      <c r="M81" s="50" t="n">
        <v>40.8838</v>
      </c>
      <c r="N81" s="50" t="n">
        <v>48.2521</v>
      </c>
      <c r="O81" s="50" t="n">
        <v>48.0661</v>
      </c>
      <c r="P81" s="50" t="n">
        <v>3289.35</v>
      </c>
      <c r="Q81" s="50" t="n">
        <v>4.41</v>
      </c>
      <c r="R81" s="51" t="n">
        <f aca="false">P81/3600</f>
        <v>0.91370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82.1358</v>
      </c>
      <c r="E82" s="58" t="n">
        <v>38.4115</v>
      </c>
      <c r="F82" s="58" t="n">
        <v>47.0825</v>
      </c>
      <c r="G82" s="58" t="n">
        <v>47.0058</v>
      </c>
      <c r="H82" s="58" t="n">
        <v>3014.19</v>
      </c>
      <c r="I82" s="58" t="n">
        <v>4.54</v>
      </c>
      <c r="J82" s="59" t="n">
        <f aca="false">H82/3600</f>
        <v>0.837275</v>
      </c>
      <c r="L82" s="57" t="n">
        <v>177.8047</v>
      </c>
      <c r="M82" s="58" t="n">
        <v>38.4115</v>
      </c>
      <c r="N82" s="58" t="n">
        <v>47.0825</v>
      </c>
      <c r="O82" s="58" t="n">
        <v>47.0058</v>
      </c>
      <c r="P82" s="58" t="n">
        <v>2988.26</v>
      </c>
      <c r="Q82" s="58" t="n">
        <v>4.02</v>
      </c>
      <c r="R82" s="59" t="n">
        <f aca="false">P82/3600</f>
        <v>0.830072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38465117665295</v>
      </c>
      <c r="J89" s="70" t="n">
        <f aca="false">GEOMEAN(J3:J82)</f>
        <v>0.585070049240176</v>
      </c>
      <c r="Q89" s="70" t="n">
        <f aca="false">GEOMEAN(Q3:Q82)</f>
        <v>3.28900055216463</v>
      </c>
      <c r="R89" s="70" t="n">
        <f aca="false">GEOMEAN(R3:R82)</f>
        <v>0.5832219293316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1739887067799</v>
      </c>
      <c r="R90" s="71" t="n">
        <f aca="false">R89/J89</f>
        <v>0.9968411989112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915083333333333</v>
      </c>
      <c r="J91" s="70" t="n">
        <f aca="false">SUM(J3:J82)</f>
        <v>64.1047527777778</v>
      </c>
      <c r="Q91" s="70" t="n">
        <f aca="false">SUM(Q3:Q82)/3600</f>
        <v>0.0888861111111111</v>
      </c>
      <c r="R91" s="70" t="n">
        <f aca="false">SUM(R3:R82)</f>
        <v>63.8603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cp:lastPrinted>2011-11-18T08:56:57Z</cp:lastPrinted>
  <dcterms:modified xsi:type="dcterms:W3CDTF">2011-11-18T09:58:25Z</dcterms:modified>
  <cp:revision>0</cp:revision>
  <dc:subject/>
  <dc:title/>
</cp:coreProperties>
</file>