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4">
  <si>
    <t xml:space="preserve">All Intra HE</t>
  </si>
  <si>
    <t xml:space="preserve">All Intra LC</t>
  </si>
  <si>
    <t xml:space="preserve">Reference:</t>
  </si>
  <si>
    <t xml:space="preserve">HM 4.0-dev</t>
  </si>
  <si>
    <t xml:space="preserve">Y</t>
  </si>
  <si>
    <t xml:space="preserve">U</t>
  </si>
  <si>
    <t xml:space="preserve">V</t>
  </si>
  <si>
    <t xml:space="preserve">Tested:</t>
  </si>
  <si>
    <t xml:space="preserve">HM-4.0-dev-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erence Cross Check Technicolor</t>
  </si>
  <si>
    <t xml:space="preserve">Tested  HM4.0-dev_G441 ( P1&amp;2) Cross Check Technicol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3"/>
      <charset val="128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30893562310589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42064"/>
        <c:axId val="93096168"/>
      </c:scatterChart>
      <c:valAx>
        <c:axId val="844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168"/>
        <c:crossesAt val="0"/>
        <c:crossBetween val="midCat"/>
      </c:valAx>
      <c:valAx>
        <c:axId val="930961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1541390494994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352742"/>
        <c:axId val="23831787"/>
      </c:scatterChart>
      <c:valAx>
        <c:axId val="4835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787"/>
        <c:crossesAt val="0"/>
        <c:crossBetween val="midCat"/>
      </c:valAx>
      <c:valAx>
        <c:axId val="2383178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023511"/>
        <c:axId val="36440390"/>
      </c:scatterChart>
      <c:valAx>
        <c:axId val="2302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390"/>
        <c:crossesAt val="0"/>
        <c:crossBetween val="midCat"/>
      </c:valAx>
      <c:valAx>
        <c:axId val="3644039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3346668506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dev-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856705"/>
        <c:axId val="87059903"/>
      </c:scatterChart>
      <c:valAx>
        <c:axId val="488567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903"/>
        <c:crossesAt val="0"/>
        <c:crossBetween val="midCat"/>
      </c:valAx>
      <c:valAx>
        <c:axId val="870599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7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2045886410022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45310957551826</cdr:y>
    </cdr:from>
    <cdr:to>
      <cdr:x>0.765267701349986</cdr:x>
      <cdr:y>0.120222817656184</cdr:y>
    </cdr:to>
    <cdr:sp>
      <cdr:nvSpPr>
        <cdr:cNvPr id="1" name="Text Box 4"/>
        <cdr:cNvSpPr/>
      </cdr:nvSpPr>
      <cdr:spPr>
        <a:xfrm>
          <a:off x="1985400" y="380520"/>
          <a:ext cx="40143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82713963963964</cdr:y>
    </cdr:from>
    <cdr:to>
      <cdr:x>0.757759690991861</cdr:x>
      <cdr:y>0.112753378378378</cdr:y>
    </cdr:to>
    <cdr:sp>
      <cdr:nvSpPr>
        <cdr:cNvPr id="3" name="Text Box 1"/>
        <cdr:cNvSpPr/>
      </cdr:nvSpPr>
      <cdr:spPr>
        <a:xfrm>
          <a:off x="1939680" y="349200"/>
          <a:ext cx="39927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82665915968752</cdr:y>
    </cdr:from>
    <cdr:to>
      <cdr:x>0.760242792109257</cdr:x>
      <cdr:y>0.113026954746991</cdr:y>
    </cdr:to>
    <cdr:sp>
      <cdr:nvSpPr>
        <cdr:cNvPr id="5" name="Text Box 1"/>
        <cdr:cNvSpPr/>
      </cdr:nvSpPr>
      <cdr:spPr>
        <a:xfrm>
          <a:off x="1937520" y="349200"/>
          <a:ext cx="40143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57266521218946</cdr:y>
    </cdr:from>
    <cdr:to>
      <cdr:x>0.762245459548707</cdr:x>
      <cdr:y>0.121964951791118</cdr:y>
    </cdr:to>
    <cdr:sp>
      <cdr:nvSpPr>
        <cdr:cNvPr id="7" name="Text Box 1"/>
        <cdr:cNvSpPr/>
      </cdr:nvSpPr>
      <cdr:spPr>
        <a:xfrm>
          <a:off x="1995840" y="387360"/>
          <a:ext cx="39873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5" sqref="C21:H21 C23:H24 C33:H33 C35:H36 C45:H45 C47: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403667349845</v>
      </c>
      <c r="D23" s="19"/>
      <c r="E23" s="19"/>
      <c r="F23" s="19" t="n">
        <f aca="false">'RA-LC'!R90</f>
        <v>0.9988599158944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211373892934</v>
      </c>
      <c r="D24" s="20"/>
      <c r="E24" s="20"/>
      <c r="F24" s="20" t="n">
        <f aca="false">'RA-LC'!Q90</f>
        <v>1.0242792075589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8253281256084</v>
      </c>
      <c r="D35" s="19"/>
      <c r="E35" s="19"/>
      <c r="F35" s="19" t="n">
        <f aca="false">'LB-LC'!R90</f>
        <v>0.99884764943934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5848672572014</v>
      </c>
      <c r="D36" s="20"/>
      <c r="E36" s="20"/>
      <c r="F36" s="20" t="n">
        <f aca="false">'LB-LC'!Q90</f>
        <v>0.96380168079081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7250279108714</v>
      </c>
      <c r="D47" s="19"/>
      <c r="E47" s="19"/>
      <c r="F47" s="19" t="n">
        <f aca="false">'LP-LC'!R90</f>
        <v>0.999219476467212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080865004918</v>
      </c>
      <c r="D48" s="20"/>
      <c r="E48" s="20"/>
      <c r="F48" s="20" t="n">
        <f aca="false">'LP-LC'!Q90</f>
        <v>0.969669818483188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35.7838</v>
      </c>
      <c r="E19" s="43" t="n">
        <v>44.5253</v>
      </c>
      <c r="F19" s="43" t="n">
        <v>45.97</v>
      </c>
      <c r="G19" s="43" t="n">
        <v>47.4137</v>
      </c>
      <c r="H19" s="43" t="n">
        <v>6899.79</v>
      </c>
      <c r="I19" s="43" t="n">
        <v>6.51</v>
      </c>
      <c r="J19" s="44" t="n">
        <f aca="false">H19/3600</f>
        <v>1.91660833333333</v>
      </c>
      <c r="L19" s="42" t="n">
        <v>5032.8842</v>
      </c>
      <c r="M19" s="43" t="n">
        <v>44.5253</v>
      </c>
      <c r="N19" s="43" t="n">
        <v>45.97</v>
      </c>
      <c r="O19" s="43" t="n">
        <v>47.4137</v>
      </c>
      <c r="P19" s="43" t="n">
        <v>6890.13</v>
      </c>
      <c r="Q19" s="43" t="n">
        <v>6.3</v>
      </c>
      <c r="R19" s="44" t="n">
        <f aca="false">P19/3600</f>
        <v>1.9139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05.2349</v>
      </c>
      <c r="E20" s="50" t="n">
        <v>42.2115</v>
      </c>
      <c r="F20" s="50" t="n">
        <v>44.5796</v>
      </c>
      <c r="G20" s="50" t="n">
        <v>46.0164</v>
      </c>
      <c r="H20" s="50" t="n">
        <v>5827.01</v>
      </c>
      <c r="I20" s="50" t="n">
        <v>5.59</v>
      </c>
      <c r="J20" s="51" t="n">
        <f aca="false">H20/3600</f>
        <v>1.61861388888889</v>
      </c>
      <c r="L20" s="49" t="n">
        <v>2402.3158</v>
      </c>
      <c r="M20" s="50" t="n">
        <v>42.2115</v>
      </c>
      <c r="N20" s="50" t="n">
        <v>44.5796</v>
      </c>
      <c r="O20" s="50" t="n">
        <v>46.0164</v>
      </c>
      <c r="P20" s="50" t="n">
        <v>5820.1</v>
      </c>
      <c r="Q20" s="50" t="n">
        <v>5.83</v>
      </c>
      <c r="R20" s="51" t="n">
        <f aca="false">P20/3600</f>
        <v>1.6166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1.4981</v>
      </c>
      <c r="E21" s="50" t="n">
        <v>39.5383</v>
      </c>
      <c r="F21" s="50" t="n">
        <v>43.4677</v>
      </c>
      <c r="G21" s="50" t="n">
        <v>45.0351</v>
      </c>
      <c r="H21" s="50" t="n">
        <v>4853.66</v>
      </c>
      <c r="I21" s="50" t="n">
        <v>5.03</v>
      </c>
      <c r="J21" s="51" t="n">
        <f aca="false">H21/3600</f>
        <v>1.34823888888889</v>
      </c>
      <c r="L21" s="49" t="n">
        <v>1158.6024</v>
      </c>
      <c r="M21" s="50" t="n">
        <v>39.5383</v>
      </c>
      <c r="N21" s="50" t="n">
        <v>43.4677</v>
      </c>
      <c r="O21" s="50" t="n">
        <v>45.0351</v>
      </c>
      <c r="P21" s="50" t="n">
        <v>4846.73</v>
      </c>
      <c r="Q21" s="50" t="n">
        <v>4.96</v>
      </c>
      <c r="R21" s="51" t="n">
        <f aca="false">P21/3600</f>
        <v>1.3463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5.2712</v>
      </c>
      <c r="E22" s="58" t="n">
        <v>37.0198</v>
      </c>
      <c r="F22" s="58" t="n">
        <v>42.7626</v>
      </c>
      <c r="G22" s="58" t="n">
        <v>44.5155</v>
      </c>
      <c r="H22" s="58" t="n">
        <v>4096.68</v>
      </c>
      <c r="I22" s="58" t="n">
        <v>4.62</v>
      </c>
      <c r="J22" s="59" t="n">
        <f aca="false">H22/3600</f>
        <v>1.13796666666667</v>
      </c>
      <c r="L22" s="57" t="n">
        <v>572.3755</v>
      </c>
      <c r="M22" s="58" t="n">
        <v>37.0198</v>
      </c>
      <c r="N22" s="58" t="n">
        <v>42.7626</v>
      </c>
      <c r="O22" s="58" t="n">
        <v>44.5155</v>
      </c>
      <c r="P22" s="58" t="n">
        <v>4090.38</v>
      </c>
      <c r="Q22" s="58" t="n">
        <v>4.72</v>
      </c>
      <c r="R22" s="59" t="n">
        <f aca="false">P22/3600</f>
        <v>1.1362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284.0973</v>
      </c>
      <c r="E23" s="43" t="n">
        <v>42.0877</v>
      </c>
      <c r="F23" s="43" t="n">
        <v>44.6077</v>
      </c>
      <c r="G23" s="43" t="n">
        <v>46.0287</v>
      </c>
      <c r="H23" s="43" t="n">
        <v>4364.03</v>
      </c>
      <c r="I23" s="43" t="n">
        <v>5.8</v>
      </c>
      <c r="J23" s="44" t="n">
        <f aca="false">H23/3600</f>
        <v>1.21223055555556</v>
      </c>
      <c r="L23" s="42" t="n">
        <v>6281.0253</v>
      </c>
      <c r="M23" s="43" t="n">
        <v>42.0877</v>
      </c>
      <c r="N23" s="43" t="n">
        <v>44.6077</v>
      </c>
      <c r="O23" s="43" t="n">
        <v>46.0287</v>
      </c>
      <c r="P23" s="43" t="n">
        <v>4349.24</v>
      </c>
      <c r="Q23" s="43" t="n">
        <v>5.84</v>
      </c>
      <c r="R23" s="44" t="n">
        <f aca="false">P23/3600</f>
        <v>1.2081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35.1569</v>
      </c>
      <c r="E24" s="50" t="n">
        <v>39.5502</v>
      </c>
      <c r="F24" s="50" t="n">
        <v>43.0385</v>
      </c>
      <c r="G24" s="50" t="n">
        <v>44.5458</v>
      </c>
      <c r="H24" s="50" t="n">
        <v>3619.16</v>
      </c>
      <c r="I24" s="50" t="n">
        <v>4.98</v>
      </c>
      <c r="J24" s="51" t="n">
        <f aca="false">H24/3600</f>
        <v>1.00532222222222</v>
      </c>
      <c r="L24" s="49" t="n">
        <v>2632.0692</v>
      </c>
      <c r="M24" s="50" t="n">
        <v>39.5502</v>
      </c>
      <c r="N24" s="50" t="n">
        <v>43.0385</v>
      </c>
      <c r="O24" s="50" t="n">
        <v>44.5458</v>
      </c>
      <c r="P24" s="50" t="n">
        <v>3615.87</v>
      </c>
      <c r="Q24" s="50" t="n">
        <v>5.93</v>
      </c>
      <c r="R24" s="51" t="n">
        <f aca="false">P24/3600</f>
        <v>1.0044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7.7518</v>
      </c>
      <c r="E25" s="50" t="n">
        <v>37.1388</v>
      </c>
      <c r="F25" s="50" t="n">
        <v>41.8822</v>
      </c>
      <c r="G25" s="50" t="n">
        <v>43.5524</v>
      </c>
      <c r="H25" s="50" t="n">
        <v>3094.54</v>
      </c>
      <c r="I25" s="50" t="n">
        <v>4.84</v>
      </c>
      <c r="J25" s="51" t="n">
        <f aca="false">H25/3600</f>
        <v>0.859594444444444</v>
      </c>
      <c r="L25" s="49" t="n">
        <v>1164.6602</v>
      </c>
      <c r="M25" s="50" t="n">
        <v>37.1388</v>
      </c>
      <c r="N25" s="50" t="n">
        <v>41.8822</v>
      </c>
      <c r="O25" s="50" t="n">
        <v>43.5524</v>
      </c>
      <c r="P25" s="50" t="n">
        <v>3089.17</v>
      </c>
      <c r="Q25" s="50" t="n">
        <v>4.63</v>
      </c>
      <c r="R25" s="51" t="n">
        <f aca="false">P25/3600</f>
        <v>0.85810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6.1466</v>
      </c>
      <c r="E26" s="58" t="n">
        <v>34.9244</v>
      </c>
      <c r="F26" s="58" t="n">
        <v>41.1018</v>
      </c>
      <c r="G26" s="58" t="n">
        <v>43.149</v>
      </c>
      <c r="H26" s="58" t="n">
        <v>2703.46</v>
      </c>
      <c r="I26" s="58" t="n">
        <v>4.22</v>
      </c>
      <c r="J26" s="59" t="n">
        <f aca="false">H26/3600</f>
        <v>0.750961111111111</v>
      </c>
      <c r="L26" s="57" t="n">
        <v>523.055</v>
      </c>
      <c r="M26" s="58" t="n">
        <v>34.9244</v>
      </c>
      <c r="N26" s="58" t="n">
        <v>41.1018</v>
      </c>
      <c r="O26" s="58" t="n">
        <v>43.149</v>
      </c>
      <c r="P26" s="58" t="n">
        <v>2706.67</v>
      </c>
      <c r="Q26" s="58" t="n">
        <v>4.12</v>
      </c>
      <c r="R26" s="59" t="n">
        <f aca="false">P26/3600</f>
        <v>0.75185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352.2969</v>
      </c>
      <c r="E27" s="43" t="n">
        <v>41.3093</v>
      </c>
      <c r="F27" s="43" t="n">
        <v>43.4173</v>
      </c>
      <c r="G27" s="43" t="n">
        <v>45.8851</v>
      </c>
      <c r="H27" s="43" t="n">
        <v>8923.49</v>
      </c>
      <c r="I27" s="43" t="n">
        <v>11.16</v>
      </c>
      <c r="J27" s="44" t="n">
        <f aca="false">H27/3600</f>
        <v>2.47874722222222</v>
      </c>
      <c r="L27" s="42" t="n">
        <v>12345.4351</v>
      </c>
      <c r="M27" s="43" t="n">
        <v>41.3093</v>
      </c>
      <c r="N27" s="43" t="n">
        <v>43.4173</v>
      </c>
      <c r="O27" s="43" t="n">
        <v>45.8851</v>
      </c>
      <c r="P27" s="43" t="n">
        <v>8918.64</v>
      </c>
      <c r="Q27" s="43" t="n">
        <v>10.84</v>
      </c>
      <c r="R27" s="44" t="n">
        <f aca="false">P27/3600</f>
        <v>2.477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13.8021</v>
      </c>
      <c r="E28" s="50" t="n">
        <v>39.3996</v>
      </c>
      <c r="F28" s="50" t="n">
        <v>42.4125</v>
      </c>
      <c r="G28" s="50" t="n">
        <v>44.3275</v>
      </c>
      <c r="H28" s="50" t="n">
        <v>7603.59</v>
      </c>
      <c r="I28" s="50" t="n">
        <v>9.62</v>
      </c>
      <c r="J28" s="51" t="n">
        <f aca="false">H28/3600</f>
        <v>2.11210833333333</v>
      </c>
      <c r="L28" s="49" t="n">
        <v>4506.9196</v>
      </c>
      <c r="M28" s="50" t="n">
        <v>39.3996</v>
      </c>
      <c r="N28" s="50" t="n">
        <v>42.4125</v>
      </c>
      <c r="O28" s="50" t="n">
        <v>44.3275</v>
      </c>
      <c r="P28" s="50" t="n">
        <v>7575.32</v>
      </c>
      <c r="Q28" s="50" t="n">
        <v>8.87</v>
      </c>
      <c r="R28" s="51" t="n">
        <f aca="false">P28/3600</f>
        <v>2.1042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90.5443</v>
      </c>
      <c r="E29" s="50" t="n">
        <v>37.2789</v>
      </c>
      <c r="F29" s="50" t="n">
        <v>41.5046</v>
      </c>
      <c r="G29" s="50" t="n">
        <v>42.9051</v>
      </c>
      <c r="H29" s="50" t="n">
        <v>6453.26</v>
      </c>
      <c r="I29" s="50" t="n">
        <v>7.8</v>
      </c>
      <c r="J29" s="51" t="n">
        <f aca="false">H29/3600</f>
        <v>1.79257222222222</v>
      </c>
      <c r="L29" s="49" t="n">
        <v>2083.666</v>
      </c>
      <c r="M29" s="50" t="n">
        <v>37.2789</v>
      </c>
      <c r="N29" s="50" t="n">
        <v>41.5046</v>
      </c>
      <c r="O29" s="50" t="n">
        <v>42.9051</v>
      </c>
      <c r="P29" s="50" t="n">
        <v>6666</v>
      </c>
      <c r="Q29" s="50" t="n">
        <v>7.96</v>
      </c>
      <c r="R29" s="51" t="n">
        <f aca="false">P29/3600</f>
        <v>1.851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48.8289</v>
      </c>
      <c r="E30" s="58" t="n">
        <v>35.0343</v>
      </c>
      <c r="F30" s="58" t="n">
        <v>40.8042</v>
      </c>
      <c r="G30" s="58" t="n">
        <v>41.8403</v>
      </c>
      <c r="H30" s="58" t="n">
        <v>5677.17</v>
      </c>
      <c r="I30" s="58" t="n">
        <v>7.12</v>
      </c>
      <c r="J30" s="59" t="n">
        <f aca="false">H30/3600</f>
        <v>1.57699166666667</v>
      </c>
      <c r="L30" s="57" t="n">
        <v>1041.9505</v>
      </c>
      <c r="M30" s="58" t="n">
        <v>35.0343</v>
      </c>
      <c r="N30" s="58" t="n">
        <v>40.8042</v>
      </c>
      <c r="O30" s="58" t="n">
        <v>41.8403</v>
      </c>
      <c r="P30" s="58" t="n">
        <v>5661.25</v>
      </c>
      <c r="Q30" s="58" t="n">
        <v>7.41</v>
      </c>
      <c r="R30" s="59" t="n">
        <f aca="false">P30/3600</f>
        <v>1.5725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1349.2825</v>
      </c>
      <c r="E31" s="43" t="n">
        <v>42.2881</v>
      </c>
      <c r="F31" s="43" t="n">
        <v>46.7808</v>
      </c>
      <c r="G31" s="43" t="n">
        <v>47.4608</v>
      </c>
      <c r="H31" s="43" t="n">
        <v>14089.67</v>
      </c>
      <c r="I31" s="43" t="n">
        <v>11.55</v>
      </c>
      <c r="J31" s="44" t="n">
        <f aca="false">H31/3600</f>
        <v>3.91379722222222</v>
      </c>
      <c r="L31" s="42" t="n">
        <v>11342.8289</v>
      </c>
      <c r="M31" s="43" t="n">
        <v>42.2881</v>
      </c>
      <c r="N31" s="43" t="n">
        <v>46.7808</v>
      </c>
      <c r="O31" s="43" t="n">
        <v>47.4608</v>
      </c>
      <c r="P31" s="43" t="n">
        <v>14043.83</v>
      </c>
      <c r="Q31" s="43" t="n">
        <v>12.63</v>
      </c>
      <c r="R31" s="44" t="n">
        <f aca="false">P31/3600</f>
        <v>3.9010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670.3464</v>
      </c>
      <c r="E32" s="50" t="n">
        <v>40.5152</v>
      </c>
      <c r="F32" s="50" t="n">
        <v>45.3939</v>
      </c>
      <c r="G32" s="50" t="n">
        <v>45.4519</v>
      </c>
      <c r="H32" s="50" t="n">
        <v>11623.74</v>
      </c>
      <c r="I32" s="50" t="n">
        <v>10.12</v>
      </c>
      <c r="J32" s="51" t="n">
        <f aca="false">H32/3600</f>
        <v>3.22881666666667</v>
      </c>
      <c r="L32" s="49" t="n">
        <v>4663.8763</v>
      </c>
      <c r="M32" s="50" t="n">
        <v>40.5152</v>
      </c>
      <c r="N32" s="50" t="n">
        <v>45.3939</v>
      </c>
      <c r="O32" s="50" t="n">
        <v>45.4519</v>
      </c>
      <c r="P32" s="50" t="n">
        <v>11616.98</v>
      </c>
      <c r="Q32" s="50" t="n">
        <v>10.84</v>
      </c>
      <c r="R32" s="51" t="n">
        <f aca="false">P32/3600</f>
        <v>3.22693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19.9918</v>
      </c>
      <c r="E33" s="50" t="n">
        <v>38.4825</v>
      </c>
      <c r="F33" s="50" t="n">
        <v>44.0853</v>
      </c>
      <c r="G33" s="50" t="n">
        <v>43.6034</v>
      </c>
      <c r="H33" s="50" t="n">
        <v>9627.19</v>
      </c>
      <c r="I33" s="50" t="n">
        <v>8.72</v>
      </c>
      <c r="J33" s="51" t="n">
        <f aca="false">H33/3600</f>
        <v>2.67421944444444</v>
      </c>
      <c r="L33" s="49" t="n">
        <v>2213.5052</v>
      </c>
      <c r="M33" s="50" t="n">
        <v>38.4825</v>
      </c>
      <c r="N33" s="50" t="n">
        <v>44.0853</v>
      </c>
      <c r="O33" s="50" t="n">
        <v>43.6034</v>
      </c>
      <c r="P33" s="50" t="n">
        <v>9632.52</v>
      </c>
      <c r="Q33" s="50" t="n">
        <v>8.76</v>
      </c>
      <c r="R33" s="51" t="n">
        <f aca="false">P33/3600</f>
        <v>2.675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5.3278</v>
      </c>
      <c r="E34" s="58" t="n">
        <v>36.377</v>
      </c>
      <c r="F34" s="58" t="n">
        <v>43.123</v>
      </c>
      <c r="G34" s="58" t="n">
        <v>42.2916</v>
      </c>
      <c r="H34" s="58" t="n">
        <v>8071.23</v>
      </c>
      <c r="I34" s="58" t="n">
        <v>8.29</v>
      </c>
      <c r="J34" s="59" t="n">
        <f aca="false">H34/3600</f>
        <v>2.24200833333333</v>
      </c>
      <c r="L34" s="57" t="n">
        <v>1138.7918</v>
      </c>
      <c r="M34" s="58" t="n">
        <v>36.377</v>
      </c>
      <c r="N34" s="58" t="n">
        <v>43.123</v>
      </c>
      <c r="O34" s="58" t="n">
        <v>42.2916</v>
      </c>
      <c r="P34" s="58" t="n">
        <v>8051.64</v>
      </c>
      <c r="Q34" s="58" t="n">
        <v>7.73</v>
      </c>
      <c r="R34" s="59" t="n">
        <f aca="false">P34/3600</f>
        <v>2.2365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3781.4958</v>
      </c>
      <c r="E35" s="43" t="n">
        <v>40.5214</v>
      </c>
      <c r="F35" s="43" t="n">
        <v>45.1532</v>
      </c>
      <c r="G35" s="43" t="n">
        <v>47.4043</v>
      </c>
      <c r="H35" s="43" t="n">
        <v>11683.93</v>
      </c>
      <c r="I35" s="43" t="n">
        <v>15.21</v>
      </c>
      <c r="J35" s="44" t="n">
        <f aca="false">H35/3600</f>
        <v>3.24553611111111</v>
      </c>
      <c r="L35" s="42" t="n">
        <v>23773.2837</v>
      </c>
      <c r="M35" s="43" t="n">
        <v>40.5214</v>
      </c>
      <c r="N35" s="43" t="n">
        <v>45.1532</v>
      </c>
      <c r="O35" s="43" t="n">
        <v>47.4043</v>
      </c>
      <c r="P35" s="43" t="n">
        <v>11660.68</v>
      </c>
      <c r="Q35" s="43" t="n">
        <v>16.84</v>
      </c>
      <c r="R35" s="44" t="n">
        <f aca="false">P35/3600</f>
        <v>3.2390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555.2186</v>
      </c>
      <c r="E36" s="50" t="n">
        <v>38.4419</v>
      </c>
      <c r="F36" s="50" t="n">
        <v>43.9338</v>
      </c>
      <c r="G36" s="50" t="n">
        <v>46.2754</v>
      </c>
      <c r="H36" s="50" t="n">
        <v>9015.15</v>
      </c>
      <c r="I36" s="50" t="n">
        <v>12.5</v>
      </c>
      <c r="J36" s="51" t="n">
        <f aca="false">H36/3600</f>
        <v>2.50420833333333</v>
      </c>
      <c r="L36" s="49" t="n">
        <v>5546.9842</v>
      </c>
      <c r="M36" s="50" t="n">
        <v>38.4419</v>
      </c>
      <c r="N36" s="50" t="n">
        <v>43.9338</v>
      </c>
      <c r="O36" s="50" t="n">
        <v>46.2754</v>
      </c>
      <c r="P36" s="50" t="n">
        <v>9020.08</v>
      </c>
      <c r="Q36" s="50" t="n">
        <v>11.33</v>
      </c>
      <c r="R36" s="51" t="n">
        <f aca="false">P36/3600</f>
        <v>2.5055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861.4995</v>
      </c>
      <c r="E37" s="50" t="n">
        <v>36.6788</v>
      </c>
      <c r="F37" s="50" t="n">
        <v>42.9552</v>
      </c>
      <c r="G37" s="50" t="n">
        <v>45.3205</v>
      </c>
      <c r="H37" s="50" t="n">
        <v>7654.88</v>
      </c>
      <c r="I37" s="50" t="n">
        <v>9.43</v>
      </c>
      <c r="J37" s="51" t="n">
        <f aca="false">H37/3600</f>
        <v>2.12635555555556</v>
      </c>
      <c r="L37" s="49" t="n">
        <v>1853.2279</v>
      </c>
      <c r="M37" s="50" t="n">
        <v>36.6788</v>
      </c>
      <c r="N37" s="50" t="n">
        <v>42.9552</v>
      </c>
      <c r="O37" s="50" t="n">
        <v>45.3205</v>
      </c>
      <c r="P37" s="50" t="n">
        <v>7635.85</v>
      </c>
      <c r="Q37" s="50" t="n">
        <v>10.43</v>
      </c>
      <c r="R37" s="51" t="n">
        <f aca="false">P37/3600</f>
        <v>2.1210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7.3767</v>
      </c>
      <c r="E38" s="58" t="n">
        <v>34.8032</v>
      </c>
      <c r="F38" s="58" t="n">
        <v>42.2699</v>
      </c>
      <c r="G38" s="58" t="n">
        <v>44.6396</v>
      </c>
      <c r="H38" s="58" t="n">
        <v>6798.92</v>
      </c>
      <c r="I38" s="58" t="n">
        <v>9.15</v>
      </c>
      <c r="J38" s="59" t="n">
        <f aca="false">H38/3600</f>
        <v>1.88858888888889</v>
      </c>
      <c r="L38" s="57" t="n">
        <v>769.0902</v>
      </c>
      <c r="M38" s="58" t="n">
        <v>34.8032</v>
      </c>
      <c r="N38" s="58" t="n">
        <v>42.2699</v>
      </c>
      <c r="O38" s="58" t="n">
        <v>44.6396</v>
      </c>
      <c r="P38" s="58" t="n">
        <v>6781.05</v>
      </c>
      <c r="Q38" s="58" t="n">
        <v>9.12</v>
      </c>
      <c r="R38" s="59" t="n">
        <f aca="false">P38/3600</f>
        <v>1.8836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562.8206</v>
      </c>
      <c r="E39" s="43" t="n">
        <v>42.3138</v>
      </c>
      <c r="F39" s="43" t="n">
        <v>45.5209</v>
      </c>
      <c r="G39" s="43" t="n">
        <v>45.6444</v>
      </c>
      <c r="H39" s="43" t="n">
        <v>1855.3</v>
      </c>
      <c r="I39" s="43" t="n">
        <v>2.65</v>
      </c>
      <c r="J39" s="44" t="n">
        <f aca="false">H39/3600</f>
        <v>0.515361111111111</v>
      </c>
      <c r="L39" s="42" t="n">
        <v>2556.5608</v>
      </c>
      <c r="M39" s="43" t="n">
        <v>42.3138</v>
      </c>
      <c r="N39" s="43" t="n">
        <v>45.5209</v>
      </c>
      <c r="O39" s="43" t="n">
        <v>45.6444</v>
      </c>
      <c r="P39" s="43" t="n">
        <v>1848.9</v>
      </c>
      <c r="Q39" s="43" t="n">
        <v>2.54</v>
      </c>
      <c r="R39" s="44" t="n">
        <f aca="false">P39/3600</f>
        <v>0.5135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8.2804</v>
      </c>
      <c r="E40" s="50" t="n">
        <v>39.6007</v>
      </c>
      <c r="F40" s="50" t="n">
        <v>43.4659</v>
      </c>
      <c r="G40" s="50" t="n">
        <v>43.2874</v>
      </c>
      <c r="H40" s="50" t="n">
        <v>1603.37</v>
      </c>
      <c r="I40" s="50" t="n">
        <v>2.2</v>
      </c>
      <c r="J40" s="51" t="n">
        <f aca="false">H40/3600</f>
        <v>0.445380555555556</v>
      </c>
      <c r="L40" s="49" t="n">
        <v>1142.0825</v>
      </c>
      <c r="M40" s="50" t="n">
        <v>39.6007</v>
      </c>
      <c r="N40" s="50" t="n">
        <v>43.4659</v>
      </c>
      <c r="O40" s="50" t="n">
        <v>43.2874</v>
      </c>
      <c r="P40" s="50" t="n">
        <v>1597.15</v>
      </c>
      <c r="Q40" s="50" t="n">
        <v>1.95</v>
      </c>
      <c r="R40" s="51" t="n">
        <f aca="false">P40/3600</f>
        <v>0.44365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3.4021</v>
      </c>
      <c r="E41" s="50" t="n">
        <v>37.1085</v>
      </c>
      <c r="F41" s="50" t="n">
        <v>41.7442</v>
      </c>
      <c r="G41" s="50" t="n">
        <v>41.3367</v>
      </c>
      <c r="H41" s="50" t="n">
        <v>1384.73</v>
      </c>
      <c r="I41" s="50" t="n">
        <v>2.16</v>
      </c>
      <c r="J41" s="51" t="n">
        <f aca="false">H41/3600</f>
        <v>0.384647222222222</v>
      </c>
      <c r="L41" s="49" t="n">
        <v>537.2742</v>
      </c>
      <c r="M41" s="50" t="n">
        <v>37.1085</v>
      </c>
      <c r="N41" s="50" t="n">
        <v>41.7442</v>
      </c>
      <c r="O41" s="50" t="n">
        <v>41.3367</v>
      </c>
      <c r="P41" s="50" t="n">
        <v>1388.82</v>
      </c>
      <c r="Q41" s="50" t="n">
        <v>1.88</v>
      </c>
      <c r="R41" s="51" t="n">
        <f aca="false">P41/3600</f>
        <v>0.3857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3.332</v>
      </c>
      <c r="E42" s="58" t="n">
        <v>34.8597</v>
      </c>
      <c r="F42" s="58" t="n">
        <v>40.3694</v>
      </c>
      <c r="G42" s="58" t="n">
        <v>39.7936</v>
      </c>
      <c r="H42" s="58" t="n">
        <v>1204.08</v>
      </c>
      <c r="I42" s="58" t="n">
        <v>2.08</v>
      </c>
      <c r="J42" s="59" t="n">
        <f aca="false">H42/3600</f>
        <v>0.334466666666667</v>
      </c>
      <c r="L42" s="57" t="n">
        <v>277.3072</v>
      </c>
      <c r="M42" s="58" t="n">
        <v>34.8597</v>
      </c>
      <c r="N42" s="58" t="n">
        <v>40.3694</v>
      </c>
      <c r="O42" s="58" t="n">
        <v>39.7936</v>
      </c>
      <c r="P42" s="58" t="n">
        <v>1203.09</v>
      </c>
      <c r="Q42" s="58" t="n">
        <v>1.51</v>
      </c>
      <c r="R42" s="59" t="n">
        <f aca="false">P42/3600</f>
        <v>0.33419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64.5172</v>
      </c>
      <c r="E43" s="43" t="n">
        <v>41.3903</v>
      </c>
      <c r="F43" s="43" t="n">
        <v>45.394</v>
      </c>
      <c r="G43" s="43" t="n">
        <v>45.7976</v>
      </c>
      <c r="H43" s="43" t="n">
        <v>2816.76</v>
      </c>
      <c r="I43" s="43" t="n">
        <v>3.34</v>
      </c>
      <c r="J43" s="44" t="n">
        <f aca="false">H43/3600</f>
        <v>0.782433333333333</v>
      </c>
      <c r="L43" s="42" t="n">
        <v>3956.7665</v>
      </c>
      <c r="M43" s="43" t="n">
        <v>41.3903</v>
      </c>
      <c r="N43" s="43" t="n">
        <v>45.394</v>
      </c>
      <c r="O43" s="43" t="n">
        <v>45.7976</v>
      </c>
      <c r="P43" s="43" t="n">
        <v>2817.2</v>
      </c>
      <c r="Q43" s="43" t="n">
        <v>3.56</v>
      </c>
      <c r="R43" s="44" t="n">
        <f aca="false">P43/3600</f>
        <v>0.78255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2.8037</v>
      </c>
      <c r="E44" s="50" t="n">
        <v>38.5076</v>
      </c>
      <c r="F44" s="50" t="n">
        <v>43.6329</v>
      </c>
      <c r="G44" s="50" t="n">
        <v>43.6406</v>
      </c>
      <c r="H44" s="50" t="n">
        <v>2409.33</v>
      </c>
      <c r="I44" s="50" t="n">
        <v>2.74</v>
      </c>
      <c r="J44" s="51" t="n">
        <f aca="false">H44/3600</f>
        <v>0.669258333333333</v>
      </c>
      <c r="L44" s="49" t="n">
        <v>1785.094</v>
      </c>
      <c r="M44" s="50" t="n">
        <v>38.5076</v>
      </c>
      <c r="N44" s="50" t="n">
        <v>43.6329</v>
      </c>
      <c r="O44" s="50" t="n">
        <v>43.6406</v>
      </c>
      <c r="P44" s="50" t="n">
        <v>2410.6</v>
      </c>
      <c r="Q44" s="50" t="n">
        <v>2.56</v>
      </c>
      <c r="R44" s="51" t="n">
        <f aca="false">P44/3600</f>
        <v>0.66961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9.1609</v>
      </c>
      <c r="E45" s="50" t="n">
        <v>35.694</v>
      </c>
      <c r="F45" s="50" t="n">
        <v>42.1243</v>
      </c>
      <c r="G45" s="50" t="n">
        <v>41.9146</v>
      </c>
      <c r="H45" s="50" t="n">
        <v>2053.34</v>
      </c>
      <c r="I45" s="50" t="n">
        <v>2.32</v>
      </c>
      <c r="J45" s="51" t="n">
        <f aca="false">H45/3600</f>
        <v>0.570372222222222</v>
      </c>
      <c r="L45" s="49" t="n">
        <v>861.4958</v>
      </c>
      <c r="M45" s="50" t="n">
        <v>35.694</v>
      </c>
      <c r="N45" s="50" t="n">
        <v>42.1243</v>
      </c>
      <c r="O45" s="50" t="n">
        <v>41.9146</v>
      </c>
      <c r="P45" s="50" t="n">
        <v>2056.02</v>
      </c>
      <c r="Q45" s="50" t="n">
        <v>2.33</v>
      </c>
      <c r="R45" s="51" t="n">
        <f aca="false">P45/3600</f>
        <v>0.57111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2.5377</v>
      </c>
      <c r="E46" s="58" t="n">
        <v>32.9983</v>
      </c>
      <c r="F46" s="58" t="n">
        <v>41.1077</v>
      </c>
      <c r="G46" s="58" t="n">
        <v>40.6184</v>
      </c>
      <c r="H46" s="58" t="n">
        <v>1770.62</v>
      </c>
      <c r="I46" s="58" t="n">
        <v>2.25</v>
      </c>
      <c r="J46" s="59" t="n">
        <f aca="false">H46/3600</f>
        <v>0.491838888888889</v>
      </c>
      <c r="L46" s="57" t="n">
        <v>435.0065</v>
      </c>
      <c r="M46" s="58" t="n">
        <v>32.9983</v>
      </c>
      <c r="N46" s="58" t="n">
        <v>41.1077</v>
      </c>
      <c r="O46" s="58" t="n">
        <v>40.6184</v>
      </c>
      <c r="P46" s="58" t="n">
        <v>1769.52</v>
      </c>
      <c r="Q46" s="58" t="n">
        <v>2.58</v>
      </c>
      <c r="R46" s="59" t="n">
        <f aca="false">P46/3600</f>
        <v>0.49153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12.2268</v>
      </c>
      <c r="E47" s="43" t="n">
        <v>39.4264</v>
      </c>
      <c r="F47" s="43" t="n">
        <v>43.0893</v>
      </c>
      <c r="G47" s="43" t="n">
        <v>43.5737</v>
      </c>
      <c r="H47" s="43" t="n">
        <v>1888.57</v>
      </c>
      <c r="I47" s="43" t="n">
        <v>2.82</v>
      </c>
      <c r="J47" s="44" t="n">
        <f aca="false">H47/3600</f>
        <v>0.524602777777778</v>
      </c>
      <c r="L47" s="42" t="n">
        <v>7105.6412</v>
      </c>
      <c r="M47" s="43" t="n">
        <v>39.4264</v>
      </c>
      <c r="N47" s="43" t="n">
        <v>43.0893</v>
      </c>
      <c r="O47" s="43" t="n">
        <v>43.5737</v>
      </c>
      <c r="P47" s="43" t="n">
        <v>1891.41</v>
      </c>
      <c r="Q47" s="43" t="n">
        <v>3.23</v>
      </c>
      <c r="R47" s="44" t="n">
        <f aca="false">P47/3600</f>
        <v>0.5253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27.6577</v>
      </c>
      <c r="E48" s="50" t="n">
        <v>36.0247</v>
      </c>
      <c r="F48" s="50" t="n">
        <v>40.9752</v>
      </c>
      <c r="G48" s="50" t="n">
        <v>41.3569</v>
      </c>
      <c r="H48" s="50" t="n">
        <v>1588.77</v>
      </c>
      <c r="I48" s="50" t="n">
        <v>2.45</v>
      </c>
      <c r="J48" s="51" t="n">
        <f aca="false">H48/3600</f>
        <v>0.441325</v>
      </c>
      <c r="L48" s="49" t="n">
        <v>3021.0598</v>
      </c>
      <c r="M48" s="50" t="n">
        <v>36.0247</v>
      </c>
      <c r="N48" s="50" t="n">
        <v>40.9752</v>
      </c>
      <c r="O48" s="50" t="n">
        <v>41.3569</v>
      </c>
      <c r="P48" s="50" t="n">
        <v>1585.26</v>
      </c>
      <c r="Q48" s="50" t="n">
        <v>2.23</v>
      </c>
      <c r="R48" s="51" t="n">
        <f aca="false">P48/3600</f>
        <v>0.4403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37.0144</v>
      </c>
      <c r="E49" s="50" t="n">
        <v>33.0617</v>
      </c>
      <c r="F49" s="50" t="n">
        <v>39.3977</v>
      </c>
      <c r="G49" s="50" t="n">
        <v>39.701</v>
      </c>
      <c r="H49" s="50" t="n">
        <v>1339.73</v>
      </c>
      <c r="I49" s="50" t="n">
        <v>1.87</v>
      </c>
      <c r="J49" s="51" t="n">
        <f aca="false">H49/3600</f>
        <v>0.372147222222222</v>
      </c>
      <c r="L49" s="49" t="n">
        <v>1330.5938</v>
      </c>
      <c r="M49" s="50" t="n">
        <v>33.0617</v>
      </c>
      <c r="N49" s="50" t="n">
        <v>39.3977</v>
      </c>
      <c r="O49" s="50" t="n">
        <v>39.701</v>
      </c>
      <c r="P49" s="50" t="n">
        <v>1335.21</v>
      </c>
      <c r="Q49" s="50" t="n">
        <v>1.95</v>
      </c>
      <c r="R49" s="51" t="n">
        <f aca="false">P49/3600</f>
        <v>0.3708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95.6</v>
      </c>
      <c r="E50" s="58" t="n">
        <v>30.3993</v>
      </c>
      <c r="F50" s="58" t="n">
        <v>38.3683</v>
      </c>
      <c r="G50" s="58" t="n">
        <v>38.4745</v>
      </c>
      <c r="H50" s="58" t="n">
        <v>1147.7</v>
      </c>
      <c r="I50" s="58" t="n">
        <v>2.19</v>
      </c>
      <c r="J50" s="59" t="n">
        <f aca="false">H50/3600</f>
        <v>0.318805555555556</v>
      </c>
      <c r="L50" s="57" t="n">
        <v>589.233</v>
      </c>
      <c r="M50" s="58" t="n">
        <v>30.3993</v>
      </c>
      <c r="N50" s="58" t="n">
        <v>38.3683</v>
      </c>
      <c r="O50" s="58" t="n">
        <v>38.4745</v>
      </c>
      <c r="P50" s="58" t="n">
        <v>1142.55</v>
      </c>
      <c r="Q50" s="58" t="n">
        <v>2.26</v>
      </c>
      <c r="R50" s="59" t="n">
        <f aca="false">P50/3600</f>
        <v>0.3173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316.784</v>
      </c>
      <c r="E51" s="43" t="n">
        <v>40.5696</v>
      </c>
      <c r="F51" s="43" t="n">
        <v>43.6692</v>
      </c>
      <c r="G51" s="43" t="n">
        <v>44.6024</v>
      </c>
      <c r="H51" s="43" t="n">
        <v>2102.78</v>
      </c>
      <c r="I51" s="43" t="n">
        <v>2.01</v>
      </c>
      <c r="J51" s="44" t="n">
        <f aca="false">H51/3600</f>
        <v>0.584105555555556</v>
      </c>
      <c r="L51" s="42" t="n">
        <v>4313.904</v>
      </c>
      <c r="M51" s="43" t="n">
        <v>40.5696</v>
      </c>
      <c r="N51" s="43" t="n">
        <v>43.6692</v>
      </c>
      <c r="O51" s="43" t="n">
        <v>44.6024</v>
      </c>
      <c r="P51" s="43" t="n">
        <v>2099.33</v>
      </c>
      <c r="Q51" s="43" t="n">
        <v>2.11</v>
      </c>
      <c r="R51" s="44" t="n">
        <f aca="false">P51/3600</f>
        <v>0.58314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25.4548</v>
      </c>
      <c r="E52" s="50" t="n">
        <v>37.0937</v>
      </c>
      <c r="F52" s="50" t="n">
        <v>41.5588</v>
      </c>
      <c r="G52" s="50" t="n">
        <v>42.4882</v>
      </c>
      <c r="H52" s="50" t="n">
        <v>1818.14</v>
      </c>
      <c r="I52" s="50" t="n">
        <v>1.79</v>
      </c>
      <c r="J52" s="51" t="n">
        <f aca="false">H52/3600</f>
        <v>0.505038888888889</v>
      </c>
      <c r="L52" s="49" t="n">
        <v>1822.5378</v>
      </c>
      <c r="M52" s="50" t="n">
        <v>37.0937</v>
      </c>
      <c r="N52" s="50" t="n">
        <v>41.5588</v>
      </c>
      <c r="O52" s="50" t="n">
        <v>42.4882</v>
      </c>
      <c r="P52" s="50" t="n">
        <v>1815.11</v>
      </c>
      <c r="Q52" s="50" t="n">
        <v>1.78</v>
      </c>
      <c r="R52" s="51" t="n">
        <f aca="false">P52/3600</f>
        <v>0.5041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0.6228</v>
      </c>
      <c r="E53" s="50" t="n">
        <v>34.1542</v>
      </c>
      <c r="F53" s="50" t="n">
        <v>40.0366</v>
      </c>
      <c r="G53" s="50" t="n">
        <v>40.7631</v>
      </c>
      <c r="H53" s="50" t="n">
        <v>1538.56</v>
      </c>
      <c r="I53" s="50" t="n">
        <v>1.46</v>
      </c>
      <c r="J53" s="51" t="n">
        <f aca="false">H53/3600</f>
        <v>0.427377777777778</v>
      </c>
      <c r="L53" s="49" t="n">
        <v>817.6172</v>
      </c>
      <c r="M53" s="50" t="n">
        <v>34.1542</v>
      </c>
      <c r="N53" s="50" t="n">
        <v>40.0366</v>
      </c>
      <c r="O53" s="50" t="n">
        <v>40.7631</v>
      </c>
      <c r="P53" s="50" t="n">
        <v>1537.27</v>
      </c>
      <c r="Q53" s="50" t="n">
        <v>1.48</v>
      </c>
      <c r="R53" s="51" t="n">
        <f aca="false">P53/3600</f>
        <v>0.4270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0.1095</v>
      </c>
      <c r="E54" s="58" t="n">
        <v>31.8046</v>
      </c>
      <c r="F54" s="58" t="n">
        <v>38.9347</v>
      </c>
      <c r="G54" s="58" t="n">
        <v>39.4406</v>
      </c>
      <c r="H54" s="58" t="n">
        <v>1297.94</v>
      </c>
      <c r="I54" s="58" t="n">
        <v>1.62</v>
      </c>
      <c r="J54" s="59" t="n">
        <f aca="false">H54/3600</f>
        <v>0.360538888888889</v>
      </c>
      <c r="L54" s="57" t="n">
        <v>366.9858</v>
      </c>
      <c r="M54" s="58" t="n">
        <v>31.8046</v>
      </c>
      <c r="N54" s="58" t="n">
        <v>38.9347</v>
      </c>
      <c r="O54" s="58" t="n">
        <v>39.4406</v>
      </c>
      <c r="P54" s="58" t="n">
        <v>1294.63</v>
      </c>
      <c r="Q54" s="58" t="n">
        <v>1.27</v>
      </c>
      <c r="R54" s="59" t="n">
        <f aca="false">P54/3600</f>
        <v>0.359619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12.8454</v>
      </c>
      <c r="E55" s="43" t="n">
        <v>42.9779</v>
      </c>
      <c r="F55" s="43" t="n">
        <v>46.088</v>
      </c>
      <c r="G55" s="43" t="n">
        <v>45.6077</v>
      </c>
      <c r="H55" s="43" t="n">
        <v>448.19</v>
      </c>
      <c r="I55" s="43" t="n">
        <v>0.8</v>
      </c>
      <c r="J55" s="44" t="n">
        <f aca="false">H55/3600</f>
        <v>0.124497222222222</v>
      </c>
      <c r="L55" s="42" t="n">
        <v>906.5814</v>
      </c>
      <c r="M55" s="43" t="n">
        <v>42.9779</v>
      </c>
      <c r="N55" s="43" t="n">
        <v>46.088</v>
      </c>
      <c r="O55" s="43" t="n">
        <v>45.6077</v>
      </c>
      <c r="P55" s="43" t="n">
        <v>445.36</v>
      </c>
      <c r="Q55" s="43" t="n">
        <v>0.92</v>
      </c>
      <c r="R55" s="44" t="n">
        <f aca="false">P55/3600</f>
        <v>0.1237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43.0227</v>
      </c>
      <c r="E56" s="50" t="n">
        <v>39.6476</v>
      </c>
      <c r="F56" s="50" t="n">
        <v>43.8415</v>
      </c>
      <c r="G56" s="50" t="n">
        <v>43.097</v>
      </c>
      <c r="H56" s="50" t="n">
        <v>385.42</v>
      </c>
      <c r="I56" s="50" t="n">
        <v>0.58</v>
      </c>
      <c r="J56" s="51" t="n">
        <f aca="false">H56/3600</f>
        <v>0.107061111111111</v>
      </c>
      <c r="L56" s="49" t="n">
        <v>436.6763</v>
      </c>
      <c r="M56" s="50" t="n">
        <v>39.6476</v>
      </c>
      <c r="N56" s="50" t="n">
        <v>43.8415</v>
      </c>
      <c r="O56" s="50" t="n">
        <v>43.097</v>
      </c>
      <c r="P56" s="50" t="n">
        <v>385.8</v>
      </c>
      <c r="Q56" s="50" t="n">
        <v>0.48</v>
      </c>
      <c r="R56" s="51" t="n">
        <f aca="false">P56/3600</f>
        <v>0.1071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1.1876</v>
      </c>
      <c r="E57" s="50" t="n">
        <v>36.6523</v>
      </c>
      <c r="F57" s="50" t="n">
        <v>42.0905</v>
      </c>
      <c r="G57" s="50" t="n">
        <v>41.1061</v>
      </c>
      <c r="H57" s="50" t="n">
        <v>332.48</v>
      </c>
      <c r="I57" s="50" t="n">
        <v>0.78</v>
      </c>
      <c r="J57" s="51" t="n">
        <f aca="false">H57/3600</f>
        <v>0.0923555555555556</v>
      </c>
      <c r="L57" s="49" t="n">
        <v>214.8784</v>
      </c>
      <c r="M57" s="50" t="n">
        <v>36.6523</v>
      </c>
      <c r="N57" s="50" t="n">
        <v>42.0905</v>
      </c>
      <c r="O57" s="50" t="n">
        <v>41.1061</v>
      </c>
      <c r="P57" s="50" t="n">
        <v>332.83</v>
      </c>
      <c r="Q57" s="50" t="n">
        <v>0.43</v>
      </c>
      <c r="R57" s="51" t="n">
        <f aca="false">P57/3600</f>
        <v>0.09245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9.3072</v>
      </c>
      <c r="E58" s="58" t="n">
        <v>33.9985</v>
      </c>
      <c r="F58" s="58" t="n">
        <v>40.8126</v>
      </c>
      <c r="G58" s="58" t="n">
        <v>39.6282</v>
      </c>
      <c r="H58" s="58" t="n">
        <v>289.34</v>
      </c>
      <c r="I58" s="58" t="n">
        <v>0.68</v>
      </c>
      <c r="J58" s="59" t="n">
        <f aca="false">H58/3600</f>
        <v>0.0803722222222222</v>
      </c>
      <c r="L58" s="57" t="n">
        <v>113.0062</v>
      </c>
      <c r="M58" s="58" t="n">
        <v>33.9985</v>
      </c>
      <c r="N58" s="58" t="n">
        <v>40.8126</v>
      </c>
      <c r="O58" s="58" t="n">
        <v>39.6282</v>
      </c>
      <c r="P58" s="58" t="n">
        <v>288.99</v>
      </c>
      <c r="Q58" s="58" t="n">
        <v>0.69</v>
      </c>
      <c r="R58" s="59" t="n">
        <f aca="false">P58/3600</f>
        <v>0.0802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40.9856</v>
      </c>
      <c r="E59" s="43" t="n">
        <v>39.6895</v>
      </c>
      <c r="F59" s="43" t="n">
        <v>43.399</v>
      </c>
      <c r="G59" s="43" t="n">
        <v>44.215</v>
      </c>
      <c r="H59" s="43" t="n">
        <v>438.21</v>
      </c>
      <c r="I59" s="43" t="n">
        <v>0.68</v>
      </c>
      <c r="J59" s="44" t="n">
        <f aca="false">H59/3600</f>
        <v>0.121725</v>
      </c>
      <c r="L59" s="42" t="n">
        <v>1234.7464</v>
      </c>
      <c r="M59" s="43" t="n">
        <v>39.6895</v>
      </c>
      <c r="N59" s="43" t="n">
        <v>43.399</v>
      </c>
      <c r="O59" s="43" t="n">
        <v>44.215</v>
      </c>
      <c r="P59" s="43" t="n">
        <v>438.04</v>
      </c>
      <c r="Q59" s="43" t="n">
        <v>0.72</v>
      </c>
      <c r="R59" s="44" t="n">
        <f aca="false">P59/3600</f>
        <v>0.1216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28.0082</v>
      </c>
      <c r="E60" s="50" t="n">
        <v>36.5814</v>
      </c>
      <c r="F60" s="50" t="n">
        <v>41.2361</v>
      </c>
      <c r="G60" s="50" t="n">
        <v>41.9853</v>
      </c>
      <c r="H60" s="50" t="n">
        <v>363.87</v>
      </c>
      <c r="I60" s="50" t="n">
        <v>0.6</v>
      </c>
      <c r="J60" s="51" t="n">
        <f aca="false">H60/3600</f>
        <v>0.101075</v>
      </c>
      <c r="L60" s="49" t="n">
        <v>521.7938</v>
      </c>
      <c r="M60" s="50" t="n">
        <v>36.5814</v>
      </c>
      <c r="N60" s="50" t="n">
        <v>41.2361</v>
      </c>
      <c r="O60" s="50" t="n">
        <v>41.9853</v>
      </c>
      <c r="P60" s="50" t="n">
        <v>362.86</v>
      </c>
      <c r="Q60" s="50" t="n">
        <v>0.55</v>
      </c>
      <c r="R60" s="51" t="n">
        <f aca="false">P60/3600</f>
        <v>0.1007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40.0206</v>
      </c>
      <c r="E61" s="50" t="n">
        <v>33.8428</v>
      </c>
      <c r="F61" s="50" t="n">
        <v>39.542</v>
      </c>
      <c r="G61" s="50" t="n">
        <v>40.2558</v>
      </c>
      <c r="H61" s="50" t="n">
        <v>305.39</v>
      </c>
      <c r="I61" s="50" t="n">
        <v>0.89</v>
      </c>
      <c r="J61" s="51" t="n">
        <f aca="false">H61/3600</f>
        <v>0.0848305555555556</v>
      </c>
      <c r="L61" s="49" t="n">
        <v>233.8392</v>
      </c>
      <c r="M61" s="50" t="n">
        <v>33.8428</v>
      </c>
      <c r="N61" s="50" t="n">
        <v>39.542</v>
      </c>
      <c r="O61" s="50" t="n">
        <v>40.2558</v>
      </c>
      <c r="P61" s="50" t="n">
        <v>305.01</v>
      </c>
      <c r="Q61" s="50" t="n">
        <v>0.83</v>
      </c>
      <c r="R61" s="51" t="n">
        <f aca="false">P61/3600</f>
        <v>0.0847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16.9649</v>
      </c>
      <c r="E62" s="58" t="n">
        <v>31.4309</v>
      </c>
      <c r="F62" s="58" t="n">
        <v>38.2624</v>
      </c>
      <c r="G62" s="58" t="n">
        <v>38.9242</v>
      </c>
      <c r="H62" s="58" t="n">
        <v>261.3</v>
      </c>
      <c r="I62" s="58" t="n">
        <v>0.76</v>
      </c>
      <c r="J62" s="59" t="n">
        <f aca="false">H62/3600</f>
        <v>0.0725833333333333</v>
      </c>
      <c r="L62" s="57" t="n">
        <v>110.8041</v>
      </c>
      <c r="M62" s="58" t="n">
        <v>31.4309</v>
      </c>
      <c r="N62" s="58" t="n">
        <v>38.2624</v>
      </c>
      <c r="O62" s="58" t="n">
        <v>38.9242</v>
      </c>
      <c r="P62" s="58" t="n">
        <v>260.79</v>
      </c>
      <c r="Q62" s="58" t="n">
        <v>0.69</v>
      </c>
      <c r="R62" s="59" t="n">
        <f aca="false">P62/3600</f>
        <v>0.07244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580.3237</v>
      </c>
      <c r="E63" s="43" t="n">
        <v>39.7891</v>
      </c>
      <c r="F63" s="43" t="n">
        <v>45.6359</v>
      </c>
      <c r="G63" s="43" t="n">
        <v>46.2722</v>
      </c>
      <c r="H63" s="43" t="n">
        <v>395.55</v>
      </c>
      <c r="I63" s="43" t="n">
        <v>1.62</v>
      </c>
      <c r="J63" s="44" t="n">
        <f aca="false">H63/3600</f>
        <v>0.109875</v>
      </c>
      <c r="L63" s="42" t="n">
        <v>1571.7284</v>
      </c>
      <c r="M63" s="43" t="n">
        <v>39.7891</v>
      </c>
      <c r="N63" s="43" t="n">
        <v>45.6359</v>
      </c>
      <c r="O63" s="43" t="n">
        <v>46.2722</v>
      </c>
      <c r="P63" s="43" t="n">
        <v>395.58</v>
      </c>
      <c r="Q63" s="43" t="n">
        <v>1.21</v>
      </c>
      <c r="R63" s="44" t="n">
        <f aca="false">P63/3600</f>
        <v>0.1098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88.3907</v>
      </c>
      <c r="E64" s="50" t="n">
        <v>36.4282</v>
      </c>
      <c r="F64" s="50" t="n">
        <v>43.9277</v>
      </c>
      <c r="G64" s="50" t="n">
        <v>44.5816</v>
      </c>
      <c r="H64" s="50" t="n">
        <v>326.59</v>
      </c>
      <c r="I64" s="50" t="n">
        <v>1.35</v>
      </c>
      <c r="J64" s="51" t="n">
        <f aca="false">H64/3600</f>
        <v>0.0907194444444444</v>
      </c>
      <c r="L64" s="49" t="n">
        <v>579.7953</v>
      </c>
      <c r="M64" s="50" t="n">
        <v>36.4282</v>
      </c>
      <c r="N64" s="50" t="n">
        <v>43.9277</v>
      </c>
      <c r="O64" s="50" t="n">
        <v>44.5816</v>
      </c>
      <c r="P64" s="50" t="n">
        <v>325.3</v>
      </c>
      <c r="Q64" s="50" t="n">
        <v>1.01</v>
      </c>
      <c r="R64" s="51" t="n">
        <f aca="false">P64/3600</f>
        <v>0.09036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61.6186</v>
      </c>
      <c r="E65" s="50" t="n">
        <v>33.6423</v>
      </c>
      <c r="F65" s="50" t="n">
        <v>42.7983</v>
      </c>
      <c r="G65" s="50" t="n">
        <v>43.3491</v>
      </c>
      <c r="H65" s="50" t="n">
        <v>279.21</v>
      </c>
      <c r="I65" s="50" t="n">
        <v>0.95</v>
      </c>
      <c r="J65" s="51" t="n">
        <f aca="false">H65/3600</f>
        <v>0.0775583333333333</v>
      </c>
      <c r="L65" s="49" t="n">
        <v>253.1126</v>
      </c>
      <c r="M65" s="50" t="n">
        <v>33.6423</v>
      </c>
      <c r="N65" s="50" t="n">
        <v>42.7983</v>
      </c>
      <c r="O65" s="50" t="n">
        <v>43.3491</v>
      </c>
      <c r="P65" s="50" t="n">
        <v>279.11</v>
      </c>
      <c r="Q65" s="50" t="n">
        <v>1.02</v>
      </c>
      <c r="R65" s="51" t="n">
        <f aca="false">P65/3600</f>
        <v>0.07753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3.8642</v>
      </c>
      <c r="E66" s="58" t="n">
        <v>30.9365</v>
      </c>
      <c r="F66" s="58" t="n">
        <v>41.9691</v>
      </c>
      <c r="G66" s="58" t="n">
        <v>42.4888</v>
      </c>
      <c r="H66" s="58" t="n">
        <v>254.57</v>
      </c>
      <c r="I66" s="58" t="n">
        <v>0.87</v>
      </c>
      <c r="J66" s="59" t="n">
        <f aca="false">H66/3600</f>
        <v>0.0707138888888889</v>
      </c>
      <c r="L66" s="57" t="n">
        <v>125.4251</v>
      </c>
      <c r="M66" s="58" t="n">
        <v>30.9365</v>
      </c>
      <c r="N66" s="58" t="n">
        <v>41.9691</v>
      </c>
      <c r="O66" s="58" t="n">
        <v>42.4888</v>
      </c>
      <c r="P66" s="58" t="n">
        <v>254.54</v>
      </c>
      <c r="Q66" s="58" t="n">
        <v>0.88</v>
      </c>
      <c r="R66" s="59" t="n">
        <f aca="false">P66/3600</f>
        <v>0.07070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5.9914</v>
      </c>
      <c r="E67" s="43" t="n">
        <v>40.5523</v>
      </c>
      <c r="F67" s="43" t="n">
        <v>43.5308</v>
      </c>
      <c r="G67" s="43" t="n">
        <v>43.8572</v>
      </c>
      <c r="H67" s="43" t="n">
        <v>492.44</v>
      </c>
      <c r="I67" s="43" t="n">
        <v>0.94</v>
      </c>
      <c r="J67" s="44" t="n">
        <f aca="false">H67/3600</f>
        <v>0.136788888888889</v>
      </c>
      <c r="L67" s="42" t="n">
        <v>1092.8492</v>
      </c>
      <c r="M67" s="43" t="n">
        <v>40.5523</v>
      </c>
      <c r="N67" s="43" t="n">
        <v>43.5308</v>
      </c>
      <c r="O67" s="43" t="n">
        <v>43.8572</v>
      </c>
      <c r="P67" s="43" t="n">
        <v>491.87</v>
      </c>
      <c r="Q67" s="43" t="n">
        <v>1.04</v>
      </c>
      <c r="R67" s="44" t="n">
        <f aca="false">P67/3600</f>
        <v>0.1366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0.8</v>
      </c>
      <c r="E68" s="50" t="n">
        <v>36.9214</v>
      </c>
      <c r="F68" s="50" t="n">
        <v>41.2171</v>
      </c>
      <c r="G68" s="50" t="n">
        <v>41.2998</v>
      </c>
      <c r="H68" s="50" t="n">
        <v>436.1</v>
      </c>
      <c r="I68" s="50" t="n">
        <v>0.85</v>
      </c>
      <c r="J68" s="51" t="n">
        <f aca="false">H68/3600</f>
        <v>0.121138888888889</v>
      </c>
      <c r="L68" s="49" t="n">
        <v>517.5618</v>
      </c>
      <c r="M68" s="50" t="n">
        <v>36.9214</v>
      </c>
      <c r="N68" s="50" t="n">
        <v>41.2171</v>
      </c>
      <c r="O68" s="50" t="n">
        <v>41.2998</v>
      </c>
      <c r="P68" s="50" t="n">
        <v>435.89</v>
      </c>
      <c r="Q68" s="50" t="n">
        <v>0.71</v>
      </c>
      <c r="R68" s="51" t="n">
        <f aca="false">P68/3600</f>
        <v>0.1210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7.4769</v>
      </c>
      <c r="E69" s="50" t="n">
        <v>33.9077</v>
      </c>
      <c r="F69" s="50" t="n">
        <v>39.4327</v>
      </c>
      <c r="G69" s="50" t="n">
        <v>39.3622</v>
      </c>
      <c r="H69" s="50" t="n">
        <v>365.5</v>
      </c>
      <c r="I69" s="50" t="n">
        <v>0.72</v>
      </c>
      <c r="J69" s="51" t="n">
        <f aca="false">H69/3600</f>
        <v>0.101527777777778</v>
      </c>
      <c r="L69" s="49" t="n">
        <v>244.176</v>
      </c>
      <c r="M69" s="50" t="n">
        <v>33.9077</v>
      </c>
      <c r="N69" s="50" t="n">
        <v>39.4327</v>
      </c>
      <c r="O69" s="50" t="n">
        <v>39.3622</v>
      </c>
      <c r="P69" s="50" t="n">
        <v>365.07</v>
      </c>
      <c r="Q69" s="50" t="n">
        <v>0.74</v>
      </c>
      <c r="R69" s="51" t="n">
        <f aca="false">P69/3600</f>
        <v>0.1014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9889</v>
      </c>
      <c r="E70" s="58" t="n">
        <v>31.4651</v>
      </c>
      <c r="F70" s="58" t="n">
        <v>38.0674</v>
      </c>
      <c r="G70" s="58" t="n">
        <v>37.762</v>
      </c>
      <c r="H70" s="58" t="n">
        <v>309.08</v>
      </c>
      <c r="I70" s="58" t="n">
        <v>0.61</v>
      </c>
      <c r="J70" s="59" t="n">
        <f aca="false">H70/3600</f>
        <v>0.0858555555555556</v>
      </c>
      <c r="L70" s="57" t="n">
        <v>122.592</v>
      </c>
      <c r="M70" s="58" t="n">
        <v>31.4651</v>
      </c>
      <c r="N70" s="58" t="n">
        <v>38.0674</v>
      </c>
      <c r="O70" s="58" t="n">
        <v>37.762</v>
      </c>
      <c r="P70" s="58" t="n">
        <v>308.89</v>
      </c>
      <c r="Q70" s="58" t="n">
        <v>0.43</v>
      </c>
      <c r="R70" s="59" t="n">
        <f aca="false">P70/3600</f>
        <v>0.0858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86.9581</v>
      </c>
      <c r="E71" s="43" t="n">
        <v>45.78</v>
      </c>
      <c r="F71" s="43" t="n">
        <v>49.1736</v>
      </c>
      <c r="G71" s="43" t="n">
        <v>50.1313</v>
      </c>
      <c r="H71" s="43" t="n">
        <v>3130.46</v>
      </c>
      <c r="I71" s="43" t="n">
        <v>5.03</v>
      </c>
      <c r="J71" s="44" t="n">
        <f aca="false">H71/3600</f>
        <v>0.869572222222222</v>
      </c>
      <c r="L71" s="42" t="n">
        <v>1478.7274</v>
      </c>
      <c r="M71" s="43" t="n">
        <v>45.78</v>
      </c>
      <c r="N71" s="43" t="n">
        <v>49.1736</v>
      </c>
      <c r="O71" s="43" t="n">
        <v>50.1313</v>
      </c>
      <c r="P71" s="43" t="n">
        <v>3131.69</v>
      </c>
      <c r="Q71" s="43" t="n">
        <v>4.99</v>
      </c>
      <c r="R71" s="44" t="n">
        <f aca="false">P71/3600</f>
        <v>0.86991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5.4009</v>
      </c>
      <c r="E72" s="50" t="n">
        <v>43.8965</v>
      </c>
      <c r="F72" s="50" t="n">
        <v>47.9967</v>
      </c>
      <c r="G72" s="50" t="n">
        <v>48.6814</v>
      </c>
      <c r="H72" s="50" t="n">
        <v>2723.81</v>
      </c>
      <c r="I72" s="50" t="n">
        <v>4.41</v>
      </c>
      <c r="J72" s="51" t="n">
        <f aca="false">H72/3600</f>
        <v>0.756613888888889</v>
      </c>
      <c r="L72" s="49" t="n">
        <v>587.1293</v>
      </c>
      <c r="M72" s="50" t="n">
        <v>43.8965</v>
      </c>
      <c r="N72" s="50" t="n">
        <v>47.9967</v>
      </c>
      <c r="O72" s="50" t="n">
        <v>48.6814</v>
      </c>
      <c r="P72" s="50" t="n">
        <v>2723.7</v>
      </c>
      <c r="Q72" s="50" t="n">
        <v>4.61</v>
      </c>
      <c r="R72" s="51" t="n">
        <f aca="false">P72/3600</f>
        <v>0.756583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02.4</v>
      </c>
      <c r="E73" s="50" t="n">
        <v>41.7106</v>
      </c>
      <c r="F73" s="50" t="n">
        <v>46.8705</v>
      </c>
      <c r="G73" s="50" t="n">
        <v>47.4488</v>
      </c>
      <c r="H73" s="50" t="n">
        <v>2451.68</v>
      </c>
      <c r="I73" s="50" t="n">
        <v>4.27</v>
      </c>
      <c r="J73" s="51" t="n">
        <f aca="false">H73/3600</f>
        <v>0.681022222222222</v>
      </c>
      <c r="L73" s="49" t="n">
        <v>294.1433</v>
      </c>
      <c r="M73" s="50" t="n">
        <v>41.7106</v>
      </c>
      <c r="N73" s="50" t="n">
        <v>46.8705</v>
      </c>
      <c r="O73" s="50" t="n">
        <v>47.4488</v>
      </c>
      <c r="P73" s="50" t="n">
        <v>2437.93</v>
      </c>
      <c r="Q73" s="50" t="n">
        <v>3.98</v>
      </c>
      <c r="R73" s="51" t="n">
        <f aca="false">P73/3600</f>
        <v>0.67720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1.7749</v>
      </c>
      <c r="E74" s="58" t="n">
        <v>39.2634</v>
      </c>
      <c r="F74" s="58" t="n">
        <v>46.0308</v>
      </c>
      <c r="G74" s="58" t="n">
        <v>46.4345</v>
      </c>
      <c r="H74" s="58" t="n">
        <v>2270.76</v>
      </c>
      <c r="I74" s="58" t="n">
        <v>3.64</v>
      </c>
      <c r="J74" s="59" t="n">
        <f aca="false">H74/3600</f>
        <v>0.630766666666667</v>
      </c>
      <c r="L74" s="57" t="n">
        <v>173.5256</v>
      </c>
      <c r="M74" s="58" t="n">
        <v>39.2634</v>
      </c>
      <c r="N74" s="58" t="n">
        <v>46.0308</v>
      </c>
      <c r="O74" s="58" t="n">
        <v>46.4345</v>
      </c>
      <c r="P74" s="58" t="n">
        <v>2264.11</v>
      </c>
      <c r="Q74" s="58" t="n">
        <v>3.97</v>
      </c>
      <c r="R74" s="59" t="n">
        <f aca="false">P74/3600</f>
        <v>0.628919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01.1684</v>
      </c>
      <c r="E75" s="43" t="n">
        <v>45.2387</v>
      </c>
      <c r="F75" s="43" t="n">
        <v>50.3884</v>
      </c>
      <c r="G75" s="43" t="n">
        <v>50.248</v>
      </c>
      <c r="H75" s="43" t="n">
        <v>3376.37</v>
      </c>
      <c r="I75" s="43" t="n">
        <v>5.43</v>
      </c>
      <c r="J75" s="44" t="n">
        <f aca="false">H75/3600</f>
        <v>0.937880555555556</v>
      </c>
      <c r="L75" s="42" t="n">
        <v>2192.5209</v>
      </c>
      <c r="M75" s="43" t="n">
        <v>45.2387</v>
      </c>
      <c r="N75" s="43" t="n">
        <v>50.3884</v>
      </c>
      <c r="O75" s="43" t="n">
        <v>50.248</v>
      </c>
      <c r="P75" s="43" t="n">
        <v>3380.14</v>
      </c>
      <c r="Q75" s="43" t="n">
        <v>5.15</v>
      </c>
      <c r="R75" s="44" t="n">
        <f aca="false">P75/3600</f>
        <v>0.93892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53.414</v>
      </c>
      <c r="E76" s="50" t="n">
        <v>43.0248</v>
      </c>
      <c r="F76" s="50" t="n">
        <v>49.1721</v>
      </c>
      <c r="G76" s="50" t="n">
        <v>48.7199</v>
      </c>
      <c r="H76" s="50" t="n">
        <v>2832.74</v>
      </c>
      <c r="I76" s="50" t="n">
        <v>4.53</v>
      </c>
      <c r="J76" s="51" t="n">
        <f aca="false">H76/3600</f>
        <v>0.786872222222222</v>
      </c>
      <c r="L76" s="49" t="n">
        <v>844.7665</v>
      </c>
      <c r="M76" s="50" t="n">
        <v>43.0248</v>
      </c>
      <c r="N76" s="50" t="n">
        <v>49.1721</v>
      </c>
      <c r="O76" s="50" t="n">
        <v>48.7199</v>
      </c>
      <c r="P76" s="50" t="n">
        <v>2840.73</v>
      </c>
      <c r="Q76" s="50" t="n">
        <v>4.76</v>
      </c>
      <c r="R76" s="51" t="n">
        <f aca="false">P76/3600</f>
        <v>0.78909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2.8056</v>
      </c>
      <c r="E77" s="50" t="n">
        <v>40.5409</v>
      </c>
      <c r="F77" s="50" t="n">
        <v>48.0362</v>
      </c>
      <c r="G77" s="50" t="n">
        <v>47.2548</v>
      </c>
      <c r="H77" s="50" t="n">
        <v>2448.17</v>
      </c>
      <c r="I77" s="50" t="n">
        <v>4.15</v>
      </c>
      <c r="J77" s="51" t="n">
        <f aca="false">H77/3600</f>
        <v>0.680047222222222</v>
      </c>
      <c r="L77" s="49" t="n">
        <v>414.1395</v>
      </c>
      <c r="M77" s="50" t="n">
        <v>40.5409</v>
      </c>
      <c r="N77" s="50" t="n">
        <v>48.0362</v>
      </c>
      <c r="O77" s="50" t="n">
        <v>47.2548</v>
      </c>
      <c r="P77" s="50" t="n">
        <v>2447.9</v>
      </c>
      <c r="Q77" s="50" t="n">
        <v>3.87</v>
      </c>
      <c r="R77" s="51" t="n">
        <f aca="false">P77/3600</f>
        <v>0.67997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9.747</v>
      </c>
      <c r="E78" s="58" t="n">
        <v>37.8116</v>
      </c>
      <c r="F78" s="58" t="n">
        <v>47.3256</v>
      </c>
      <c r="G78" s="58" t="n">
        <v>46.391</v>
      </c>
      <c r="H78" s="58" t="n">
        <v>2225</v>
      </c>
      <c r="I78" s="58" t="n">
        <v>3.84</v>
      </c>
      <c r="J78" s="59" t="n">
        <f aca="false">H78/3600</f>
        <v>0.618055555555556</v>
      </c>
      <c r="L78" s="57" t="n">
        <v>231.0995</v>
      </c>
      <c r="M78" s="58" t="n">
        <v>37.8116</v>
      </c>
      <c r="N78" s="58" t="n">
        <v>47.3256</v>
      </c>
      <c r="O78" s="58" t="n">
        <v>46.391</v>
      </c>
      <c r="P78" s="58" t="n">
        <v>2223.65</v>
      </c>
      <c r="Q78" s="58" t="n">
        <v>3.81</v>
      </c>
      <c r="R78" s="59" t="n">
        <f aca="false">P78/3600</f>
        <v>0.61768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42.9805</v>
      </c>
      <c r="E79" s="43" t="n">
        <v>44.8606</v>
      </c>
      <c r="F79" s="43" t="n">
        <v>50.3233</v>
      </c>
      <c r="G79" s="43" t="n">
        <v>50.2583</v>
      </c>
      <c r="H79" s="43" t="n">
        <v>4172.02</v>
      </c>
      <c r="I79" s="43" t="n">
        <v>5.27</v>
      </c>
      <c r="J79" s="44" t="n">
        <f aca="false">H79/3600</f>
        <v>1.15889444444444</v>
      </c>
      <c r="L79" s="42" t="n">
        <v>2034.5191</v>
      </c>
      <c r="M79" s="43" t="n">
        <v>44.8606</v>
      </c>
      <c r="N79" s="43" t="n">
        <v>50.3233</v>
      </c>
      <c r="O79" s="43" t="n">
        <v>50.2583</v>
      </c>
      <c r="P79" s="43" t="n">
        <v>4173.37</v>
      </c>
      <c r="Q79" s="43" t="n">
        <v>5.44</v>
      </c>
      <c r="R79" s="44" t="n">
        <f aca="false">P79/3600</f>
        <v>1.15926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7302</v>
      </c>
      <c r="E80" s="50" t="n">
        <v>42.762</v>
      </c>
      <c r="F80" s="50" t="n">
        <v>48.8438</v>
      </c>
      <c r="G80" s="50" t="n">
        <v>48.7942</v>
      </c>
      <c r="H80" s="50" t="n">
        <v>3495.24</v>
      </c>
      <c r="I80" s="50" t="n">
        <v>4.86</v>
      </c>
      <c r="J80" s="51" t="n">
        <f aca="false">H80/3600</f>
        <v>0.9709</v>
      </c>
      <c r="L80" s="49" t="n">
        <v>777.2502</v>
      </c>
      <c r="M80" s="50" t="n">
        <v>42.762</v>
      </c>
      <c r="N80" s="50" t="n">
        <v>48.8438</v>
      </c>
      <c r="O80" s="50" t="n">
        <v>48.7942</v>
      </c>
      <c r="P80" s="50" t="n">
        <v>3484.01</v>
      </c>
      <c r="Q80" s="50" t="n">
        <v>4.59</v>
      </c>
      <c r="R80" s="51" t="n">
        <f aca="false">P80/3600</f>
        <v>0.96778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70.6828</v>
      </c>
      <c r="E81" s="50" t="n">
        <v>40.5491</v>
      </c>
      <c r="F81" s="50" t="n">
        <v>47.2809</v>
      </c>
      <c r="G81" s="50" t="n">
        <v>47.2593</v>
      </c>
      <c r="H81" s="50" t="n">
        <v>3000.51</v>
      </c>
      <c r="I81" s="50" t="n">
        <v>4</v>
      </c>
      <c r="J81" s="51" t="n">
        <f aca="false">H81/3600</f>
        <v>0.833475</v>
      </c>
      <c r="L81" s="49" t="n">
        <v>362.24</v>
      </c>
      <c r="M81" s="50" t="n">
        <v>40.5491</v>
      </c>
      <c r="N81" s="50" t="n">
        <v>47.2809</v>
      </c>
      <c r="O81" s="50" t="n">
        <v>47.2593</v>
      </c>
      <c r="P81" s="50" t="n">
        <v>2980.09</v>
      </c>
      <c r="Q81" s="50" t="n">
        <v>4.15</v>
      </c>
      <c r="R81" s="51" t="n">
        <f aca="false">P81/3600</f>
        <v>0.82780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10.2772</v>
      </c>
      <c r="E82" s="58" t="n">
        <v>38.186</v>
      </c>
      <c r="F82" s="58" t="n">
        <v>46.4613</v>
      </c>
      <c r="G82" s="58" t="n">
        <v>46.3155</v>
      </c>
      <c r="H82" s="58" t="n">
        <v>2670.7</v>
      </c>
      <c r="I82" s="58" t="n">
        <v>3.62</v>
      </c>
      <c r="J82" s="59" t="n">
        <f aca="false">H82/3600</f>
        <v>0.741861111111111</v>
      </c>
      <c r="L82" s="57" t="n">
        <v>201.853</v>
      </c>
      <c r="M82" s="58" t="n">
        <v>38.186</v>
      </c>
      <c r="N82" s="58" t="n">
        <v>46.4613</v>
      </c>
      <c r="O82" s="58" t="n">
        <v>46.3155</v>
      </c>
      <c r="P82" s="58" t="n">
        <v>2673.04</v>
      </c>
      <c r="Q82" s="58" t="n">
        <v>3.83</v>
      </c>
      <c r="R82" s="59" t="n">
        <f aca="false">P82/3600</f>
        <v>0.74251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.88284087792688</v>
      </c>
      <c r="J89" s="70" t="n">
        <f aca="false">GEOMEAN(J3:J82)</f>
        <v>0.531419156199042</v>
      </c>
      <c r="Q89" s="70" t="n">
        <f aca="false">GEOMEAN(Q3:Q82)</f>
        <v>2.79540379081527</v>
      </c>
      <c r="R89" s="70" t="n">
        <f aca="false">GEOMEAN(R3:R82)</f>
        <v>0.53100437104185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9669818483188</v>
      </c>
      <c r="R90" s="71" t="n">
        <f aca="false">R89/J89</f>
        <v>0.9992194764672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735944444444445</v>
      </c>
      <c r="J91" s="70" t="n">
        <f aca="false">SUM(J3:J82)</f>
        <v>58.605825</v>
      </c>
      <c r="Q91" s="70" t="n">
        <f aca="false">SUM(Q3:Q82)/3600</f>
        <v>0.0738361111111111</v>
      </c>
      <c r="R91" s="70" t="n">
        <f aca="false">SUM(R3:R82)</f>
        <v>58.5834694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012.9415</v>
      </c>
      <c r="E3" s="43" t="n">
        <v>44.3338</v>
      </c>
      <c r="F3" s="43" t="n">
        <v>44.7314</v>
      </c>
      <c r="G3" s="43" t="n">
        <v>47.0758</v>
      </c>
      <c r="H3" s="43" t="n">
        <v>10198.5</v>
      </c>
      <c r="I3" s="43" t="n">
        <v>19.2</v>
      </c>
      <c r="J3" s="44" t="n">
        <f aca="false">H3/3600</f>
        <v>2.83291666666667</v>
      </c>
      <c r="L3" s="45" t="n">
        <v>9009.8991</v>
      </c>
      <c r="M3" s="46" t="n">
        <v>44.3338</v>
      </c>
      <c r="N3" s="46" t="n">
        <v>44.7314</v>
      </c>
      <c r="O3" s="46" t="n">
        <v>47.0758</v>
      </c>
      <c r="P3" s="46" t="n">
        <v>10278.35</v>
      </c>
      <c r="Q3" s="46" t="n">
        <v>19.07</v>
      </c>
      <c r="R3" s="47" t="n">
        <f aca="false">P3/3600</f>
        <v>2.8550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253.7231</v>
      </c>
      <c r="E4" s="50" t="n">
        <v>41.8335</v>
      </c>
      <c r="F4" s="50" t="n">
        <v>43.2141</v>
      </c>
      <c r="G4" s="50" t="n">
        <v>45.3888</v>
      </c>
      <c r="H4" s="50" t="n">
        <v>9405.39</v>
      </c>
      <c r="I4" s="50" t="n">
        <v>17.98</v>
      </c>
      <c r="J4" s="51" t="n">
        <f aca="false">H4/3600</f>
        <v>2.61260833333333</v>
      </c>
      <c r="L4" s="52" t="n">
        <v>4250.6806</v>
      </c>
      <c r="M4" s="53" t="n">
        <v>41.8335</v>
      </c>
      <c r="N4" s="53" t="n">
        <v>43.2141</v>
      </c>
      <c r="O4" s="53" t="n">
        <v>45.3888</v>
      </c>
      <c r="P4" s="53" t="n">
        <v>9464.22</v>
      </c>
      <c r="Q4" s="53" t="n">
        <v>17.56</v>
      </c>
      <c r="R4" s="54" t="n">
        <f aca="false">P4/3600</f>
        <v>2.6289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218.0652</v>
      </c>
      <c r="E5" s="50" t="n">
        <v>39.2034</v>
      </c>
      <c r="F5" s="50" t="n">
        <v>41.9949</v>
      </c>
      <c r="G5" s="50" t="n">
        <v>44.0755</v>
      </c>
      <c r="H5" s="50" t="n">
        <v>8882.88</v>
      </c>
      <c r="I5" s="50" t="n">
        <v>15.78</v>
      </c>
      <c r="J5" s="51" t="n">
        <f aca="false">H5/3600</f>
        <v>2.46746666666667</v>
      </c>
      <c r="L5" s="52" t="n">
        <v>2215.0412</v>
      </c>
      <c r="M5" s="53" t="n">
        <v>39.2034</v>
      </c>
      <c r="N5" s="53" t="n">
        <v>41.9949</v>
      </c>
      <c r="O5" s="53" t="n">
        <v>44.0755</v>
      </c>
      <c r="P5" s="53" t="n">
        <v>8890.42</v>
      </c>
      <c r="Q5" s="53" t="n">
        <v>16.64</v>
      </c>
      <c r="R5" s="54" t="n">
        <f aca="false">P5/3600</f>
        <v>2.4695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04.2018</v>
      </c>
      <c r="E6" s="58" t="n">
        <v>36.5559</v>
      </c>
      <c r="F6" s="58" t="n">
        <v>41.0713</v>
      </c>
      <c r="G6" s="58" t="n">
        <v>43.1146</v>
      </c>
      <c r="H6" s="58" t="n">
        <v>8644.38</v>
      </c>
      <c r="I6" s="58" t="n">
        <v>14.09</v>
      </c>
      <c r="J6" s="59" t="n">
        <f aca="false">H6/3600</f>
        <v>2.40121666666667</v>
      </c>
      <c r="L6" s="60" t="n">
        <v>1201.1778</v>
      </c>
      <c r="M6" s="61" t="n">
        <v>36.5559</v>
      </c>
      <c r="N6" s="61" t="n">
        <v>41.0713</v>
      </c>
      <c r="O6" s="61" t="n">
        <v>43.1146</v>
      </c>
      <c r="P6" s="61" t="n">
        <v>8546.63</v>
      </c>
      <c r="Q6" s="61" t="n">
        <v>13.57</v>
      </c>
      <c r="R6" s="62" t="n">
        <f aca="false">P6/3600</f>
        <v>2.3740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1162.48</v>
      </c>
      <c r="E7" s="43" t="n">
        <v>42.7265</v>
      </c>
      <c r="F7" s="43" t="n">
        <v>47.8555</v>
      </c>
      <c r="G7" s="43" t="n">
        <v>47.8339</v>
      </c>
      <c r="H7" s="43" t="n">
        <v>16636.68</v>
      </c>
      <c r="I7" s="43" t="n">
        <v>23.21</v>
      </c>
      <c r="J7" s="44" t="n">
        <f aca="false">H7/3600</f>
        <v>4.6213</v>
      </c>
      <c r="L7" s="45" t="n">
        <v>21159.4043</v>
      </c>
      <c r="M7" s="46" t="n">
        <v>42.7265</v>
      </c>
      <c r="N7" s="46" t="n">
        <v>47.8555</v>
      </c>
      <c r="O7" s="46" t="n">
        <v>47.8339</v>
      </c>
      <c r="P7" s="46" t="n">
        <v>16453.76</v>
      </c>
      <c r="Q7" s="46" t="n">
        <v>23.31</v>
      </c>
      <c r="R7" s="47" t="n">
        <f aca="false">P7/3600</f>
        <v>4.5704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0727.7563</v>
      </c>
      <c r="E8" s="50" t="n">
        <v>39.7559</v>
      </c>
      <c r="F8" s="50" t="n">
        <v>45.9849</v>
      </c>
      <c r="G8" s="50" t="n">
        <v>46.3827</v>
      </c>
      <c r="H8" s="50" t="n">
        <v>15016.14</v>
      </c>
      <c r="I8" s="50" t="n">
        <v>20.96</v>
      </c>
      <c r="J8" s="51" t="n">
        <f aca="false">H8/3600</f>
        <v>4.17115</v>
      </c>
      <c r="L8" s="52" t="n">
        <v>10724.6806</v>
      </c>
      <c r="M8" s="53" t="n">
        <v>39.7559</v>
      </c>
      <c r="N8" s="53" t="n">
        <v>45.9849</v>
      </c>
      <c r="O8" s="53" t="n">
        <v>46.3827</v>
      </c>
      <c r="P8" s="53" t="n">
        <v>14952.39</v>
      </c>
      <c r="Q8" s="53" t="n">
        <v>20.93</v>
      </c>
      <c r="R8" s="54" t="n">
        <f aca="false">P8/3600</f>
        <v>4.1534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5697.2345</v>
      </c>
      <c r="E9" s="50" t="n">
        <v>36.7091</v>
      </c>
      <c r="F9" s="50" t="n">
        <v>44.4352</v>
      </c>
      <c r="G9" s="50" t="n">
        <v>45.0582</v>
      </c>
      <c r="H9" s="50" t="n">
        <v>13684.2</v>
      </c>
      <c r="I9" s="50" t="n">
        <v>19.4</v>
      </c>
      <c r="J9" s="51" t="n">
        <f aca="false">H9/3600</f>
        <v>3.80116666666667</v>
      </c>
      <c r="L9" s="52" t="n">
        <v>5694.1957</v>
      </c>
      <c r="M9" s="53" t="n">
        <v>36.7091</v>
      </c>
      <c r="N9" s="53" t="n">
        <v>44.4352</v>
      </c>
      <c r="O9" s="53" t="n">
        <v>45.0582</v>
      </c>
      <c r="P9" s="53" t="n">
        <v>13750.47</v>
      </c>
      <c r="Q9" s="53" t="n">
        <v>18.8</v>
      </c>
      <c r="R9" s="54" t="n">
        <f aca="false">P9/3600</f>
        <v>3.8195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139.3403</v>
      </c>
      <c r="E10" s="58" t="n">
        <v>33.8825</v>
      </c>
      <c r="F10" s="58" t="n">
        <v>43.2909</v>
      </c>
      <c r="G10" s="58" t="n">
        <v>44.0952</v>
      </c>
      <c r="H10" s="58" t="n">
        <v>12632.76</v>
      </c>
      <c r="I10" s="58" t="n">
        <v>18.26</v>
      </c>
      <c r="J10" s="59" t="n">
        <f aca="false">H10/3600</f>
        <v>3.5091</v>
      </c>
      <c r="L10" s="60" t="n">
        <v>3136.3015</v>
      </c>
      <c r="M10" s="61" t="n">
        <v>33.8825</v>
      </c>
      <c r="N10" s="61" t="n">
        <v>43.2909</v>
      </c>
      <c r="O10" s="61" t="n">
        <v>44.0952</v>
      </c>
      <c r="P10" s="61" t="n">
        <v>12690.54</v>
      </c>
      <c r="Q10" s="61" t="n">
        <v>17.56</v>
      </c>
      <c r="R10" s="62" t="n">
        <f aca="false">P10/3600</f>
        <v>3.5251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5281.2167</v>
      </c>
      <c r="E11" s="43" t="n">
        <v>40.2648</v>
      </c>
      <c r="F11" s="43" t="n">
        <v>43.0607</v>
      </c>
      <c r="G11" s="43" t="n">
        <v>41.3637</v>
      </c>
      <c r="H11" s="43" t="n">
        <v>36388.85</v>
      </c>
      <c r="I11" s="43" t="n">
        <v>60.2</v>
      </c>
      <c r="J11" s="44" t="n">
        <f aca="false">H11/3600</f>
        <v>10.1080138888889</v>
      </c>
      <c r="L11" s="45" t="n">
        <v>135276.6586</v>
      </c>
      <c r="M11" s="46" t="n">
        <v>40.2648</v>
      </c>
      <c r="N11" s="46" t="n">
        <v>43.0607</v>
      </c>
      <c r="O11" s="46" t="n">
        <v>41.3637</v>
      </c>
      <c r="P11" s="46" t="n">
        <v>36185.14</v>
      </c>
      <c r="Q11" s="46" t="n">
        <v>59.56</v>
      </c>
      <c r="R11" s="47" t="n">
        <f aca="false">P11/3600</f>
        <v>10.0514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48370.6753</v>
      </c>
      <c r="E12" s="50" t="n">
        <v>35.3984</v>
      </c>
      <c r="F12" s="50" t="n">
        <v>41.7429</v>
      </c>
      <c r="G12" s="50" t="n">
        <v>39.996</v>
      </c>
      <c r="H12" s="50" t="n">
        <v>28851.69</v>
      </c>
      <c r="I12" s="50" t="n">
        <v>47.98</v>
      </c>
      <c r="J12" s="51" t="n">
        <f aca="false">H12/3600</f>
        <v>8.01435833333333</v>
      </c>
      <c r="L12" s="52" t="n">
        <v>48366.054</v>
      </c>
      <c r="M12" s="53" t="n">
        <v>35.3984</v>
      </c>
      <c r="N12" s="53" t="n">
        <v>41.7429</v>
      </c>
      <c r="O12" s="53" t="n">
        <v>39.996</v>
      </c>
      <c r="P12" s="53" t="n">
        <v>28792.42</v>
      </c>
      <c r="Q12" s="53" t="n">
        <v>46.85</v>
      </c>
      <c r="R12" s="54" t="n">
        <f aca="false">P12/3600</f>
        <v>7.99789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2445.9274</v>
      </c>
      <c r="E13" s="50" t="n">
        <v>32.8565</v>
      </c>
      <c r="F13" s="50" t="n">
        <v>40.5546</v>
      </c>
      <c r="G13" s="50" t="n">
        <v>38.8485</v>
      </c>
      <c r="H13" s="50" t="n">
        <v>22573.06</v>
      </c>
      <c r="I13" s="50" t="n">
        <v>36.41</v>
      </c>
      <c r="J13" s="51" t="n">
        <f aca="false">H13/3600</f>
        <v>6.27029444444445</v>
      </c>
      <c r="L13" s="52" t="n">
        <v>12441.2726</v>
      </c>
      <c r="M13" s="53" t="n">
        <v>32.8565</v>
      </c>
      <c r="N13" s="53" t="n">
        <v>40.5546</v>
      </c>
      <c r="O13" s="53" t="n">
        <v>38.8485</v>
      </c>
      <c r="P13" s="53" t="n">
        <v>22745.55</v>
      </c>
      <c r="Q13" s="53" t="n">
        <v>38.86</v>
      </c>
      <c r="R13" s="54" t="n">
        <f aca="false">P13/3600</f>
        <v>6.31820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086.0949</v>
      </c>
      <c r="E14" s="58" t="n">
        <v>31.6572</v>
      </c>
      <c r="F14" s="58" t="n">
        <v>39.6197</v>
      </c>
      <c r="G14" s="58" t="n">
        <v>38.0091</v>
      </c>
      <c r="H14" s="58" t="n">
        <v>20521.52</v>
      </c>
      <c r="I14" s="58" t="n">
        <v>33.36</v>
      </c>
      <c r="J14" s="59" t="n">
        <f aca="false">H14/3600</f>
        <v>5.70042222222222</v>
      </c>
      <c r="L14" s="60" t="n">
        <v>4081.414</v>
      </c>
      <c r="M14" s="61" t="n">
        <v>31.6572</v>
      </c>
      <c r="N14" s="61" t="n">
        <v>39.6197</v>
      </c>
      <c r="O14" s="61" t="n">
        <v>38.0091</v>
      </c>
      <c r="P14" s="61" t="n">
        <v>20573.63</v>
      </c>
      <c r="Q14" s="61" t="n">
        <v>35.02</v>
      </c>
      <c r="R14" s="62" t="n">
        <f aca="false">P14/3600</f>
        <v>5.7148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6954.2326</v>
      </c>
      <c r="E15" s="43" t="n">
        <v>43.3565</v>
      </c>
      <c r="F15" s="43" t="n">
        <v>49.0302</v>
      </c>
      <c r="G15" s="43" t="n">
        <v>48.7745</v>
      </c>
      <c r="H15" s="43" t="n">
        <v>27134.14</v>
      </c>
      <c r="I15" s="43" t="n">
        <v>39.58</v>
      </c>
      <c r="J15" s="44" t="n">
        <f aca="false">H15/3600</f>
        <v>7.53726111111111</v>
      </c>
      <c r="L15" s="45" t="n">
        <v>16948.9898</v>
      </c>
      <c r="M15" s="46" t="n">
        <v>43.3565</v>
      </c>
      <c r="N15" s="46" t="n">
        <v>49.0302</v>
      </c>
      <c r="O15" s="46" t="n">
        <v>48.7745</v>
      </c>
      <c r="P15" s="46" t="n">
        <v>27201.84</v>
      </c>
      <c r="Q15" s="46" t="n">
        <v>36.76</v>
      </c>
      <c r="R15" s="47" t="n">
        <f aca="false">P15/3600</f>
        <v>7.55606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79.4419</v>
      </c>
      <c r="E16" s="50" t="n">
        <v>41.5877</v>
      </c>
      <c r="F16" s="50" t="n">
        <v>47.9524</v>
      </c>
      <c r="G16" s="50" t="n">
        <v>47.9416</v>
      </c>
      <c r="H16" s="50" t="n">
        <v>23599.73</v>
      </c>
      <c r="I16" s="50" t="n">
        <v>31.3</v>
      </c>
      <c r="J16" s="51" t="n">
        <f aca="false">H16/3600</f>
        <v>6.55548055555556</v>
      </c>
      <c r="L16" s="52" t="n">
        <v>5074.1544</v>
      </c>
      <c r="M16" s="53" t="n">
        <v>41.5877</v>
      </c>
      <c r="N16" s="53" t="n">
        <v>47.9524</v>
      </c>
      <c r="O16" s="53" t="n">
        <v>47.9416</v>
      </c>
      <c r="P16" s="53" t="n">
        <v>23704.98</v>
      </c>
      <c r="Q16" s="53" t="n">
        <v>31.13</v>
      </c>
      <c r="R16" s="54" t="n">
        <f aca="false">P16/3600</f>
        <v>6.58471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205.5553</v>
      </c>
      <c r="E17" s="50" t="n">
        <v>39.6221</v>
      </c>
      <c r="F17" s="50" t="n">
        <v>47.1308</v>
      </c>
      <c r="G17" s="50" t="n">
        <v>47.2762</v>
      </c>
      <c r="H17" s="50" t="n">
        <v>21657.46</v>
      </c>
      <c r="I17" s="50" t="n">
        <v>26.89</v>
      </c>
      <c r="J17" s="51" t="n">
        <f aca="false">H17/3600</f>
        <v>6.01596111111111</v>
      </c>
      <c r="L17" s="52" t="n">
        <v>2200.294</v>
      </c>
      <c r="M17" s="53" t="n">
        <v>39.6221</v>
      </c>
      <c r="N17" s="53" t="n">
        <v>47.1308</v>
      </c>
      <c r="O17" s="53" t="n">
        <v>47.2762</v>
      </c>
      <c r="P17" s="53" t="n">
        <v>21767.15</v>
      </c>
      <c r="Q17" s="53" t="n">
        <v>26.23</v>
      </c>
      <c r="R17" s="54" t="n">
        <f aca="false">P17/3600</f>
        <v>6.04643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088.6921</v>
      </c>
      <c r="E18" s="58" t="n">
        <v>37.3917</v>
      </c>
      <c r="F18" s="58" t="n">
        <v>46.5751</v>
      </c>
      <c r="G18" s="58" t="n">
        <v>46.8212</v>
      </c>
      <c r="H18" s="58" t="n">
        <v>20183.57</v>
      </c>
      <c r="I18" s="58" t="n">
        <v>24.39</v>
      </c>
      <c r="J18" s="59" t="n">
        <f aca="false">H18/3600</f>
        <v>5.60654722222222</v>
      </c>
      <c r="L18" s="60" t="n">
        <v>1083.4307</v>
      </c>
      <c r="M18" s="61" t="n">
        <v>37.3917</v>
      </c>
      <c r="N18" s="61" t="n">
        <v>46.5751</v>
      </c>
      <c r="O18" s="61" t="n">
        <v>46.8212</v>
      </c>
      <c r="P18" s="61" t="n">
        <v>20225.57</v>
      </c>
      <c r="Q18" s="61" t="n">
        <v>24.19</v>
      </c>
      <c r="R18" s="62" t="n">
        <f aca="false">P18/3600</f>
        <v>5.6182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890.2452</v>
      </c>
      <c r="E19" s="43" t="n">
        <v>44.9973</v>
      </c>
      <c r="F19" s="43" t="n">
        <v>46.577</v>
      </c>
      <c r="G19" s="43" t="n">
        <v>48.1107</v>
      </c>
      <c r="H19" s="43" t="n">
        <v>5896.32</v>
      </c>
      <c r="I19" s="43" t="n">
        <v>8.11</v>
      </c>
      <c r="J19" s="44" t="n">
        <f aca="false">H19/3600</f>
        <v>1.63786666666667</v>
      </c>
      <c r="L19" s="42" t="n">
        <v>3888.0509</v>
      </c>
      <c r="M19" s="43" t="n">
        <v>44.9973</v>
      </c>
      <c r="N19" s="43" t="n">
        <v>46.577</v>
      </c>
      <c r="O19" s="43" t="n">
        <v>48.1107</v>
      </c>
      <c r="P19" s="43" t="n">
        <v>5909.08</v>
      </c>
      <c r="Q19" s="43" t="n">
        <v>7.89</v>
      </c>
      <c r="R19" s="44" t="n">
        <f aca="false">P19/3600</f>
        <v>1.6414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76.2789</v>
      </c>
      <c r="E20" s="50" t="n">
        <v>42.6312</v>
      </c>
      <c r="F20" s="50" t="n">
        <v>45.1871</v>
      </c>
      <c r="G20" s="50" t="n">
        <v>46.5704</v>
      </c>
      <c r="H20" s="50" t="n">
        <v>5291.46</v>
      </c>
      <c r="I20" s="50" t="n">
        <v>7.66</v>
      </c>
      <c r="J20" s="51" t="n">
        <f aca="false">H20/3600</f>
        <v>1.46985</v>
      </c>
      <c r="L20" s="49" t="n">
        <v>1874.0846</v>
      </c>
      <c r="M20" s="50" t="n">
        <v>42.6312</v>
      </c>
      <c r="N20" s="50" t="n">
        <v>45.1871</v>
      </c>
      <c r="O20" s="50" t="n">
        <v>46.5704</v>
      </c>
      <c r="P20" s="50" t="n">
        <v>5270.22</v>
      </c>
      <c r="Q20" s="50" t="n">
        <v>7.55</v>
      </c>
      <c r="R20" s="51" t="n">
        <f aca="false">P20/3600</f>
        <v>1.4639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22.2152</v>
      </c>
      <c r="E21" s="50" t="n">
        <v>39.9384</v>
      </c>
      <c r="F21" s="50" t="n">
        <v>44.0619</v>
      </c>
      <c r="G21" s="50" t="n">
        <v>45.5591</v>
      </c>
      <c r="H21" s="50" t="n">
        <v>4747.32</v>
      </c>
      <c r="I21" s="50" t="n">
        <v>6.67</v>
      </c>
      <c r="J21" s="51" t="n">
        <f aca="false">H21/3600</f>
        <v>1.3187</v>
      </c>
      <c r="L21" s="49" t="n">
        <v>920.0366</v>
      </c>
      <c r="M21" s="50" t="n">
        <v>39.9384</v>
      </c>
      <c r="N21" s="50" t="n">
        <v>44.0619</v>
      </c>
      <c r="O21" s="50" t="n">
        <v>45.5591</v>
      </c>
      <c r="P21" s="50" t="n">
        <v>4733.33</v>
      </c>
      <c r="Q21" s="50" t="n">
        <v>6.85</v>
      </c>
      <c r="R21" s="51" t="n">
        <f aca="false">P21/3600</f>
        <v>1.3148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69.9416</v>
      </c>
      <c r="E22" s="58" t="n">
        <v>37.4543</v>
      </c>
      <c r="F22" s="58" t="n">
        <v>43.2618</v>
      </c>
      <c r="G22" s="58" t="n">
        <v>44.9023</v>
      </c>
      <c r="H22" s="58" t="n">
        <v>4316.98</v>
      </c>
      <c r="I22" s="58" t="n">
        <v>5.85</v>
      </c>
      <c r="J22" s="59" t="n">
        <f aca="false">H22/3600</f>
        <v>1.19916111111111</v>
      </c>
      <c r="L22" s="57" t="n">
        <v>467.7629</v>
      </c>
      <c r="M22" s="58" t="n">
        <v>37.4543</v>
      </c>
      <c r="N22" s="58" t="n">
        <v>43.2618</v>
      </c>
      <c r="O22" s="58" t="n">
        <v>44.9023</v>
      </c>
      <c r="P22" s="58" t="n">
        <v>4319.75</v>
      </c>
      <c r="Q22" s="58" t="n">
        <v>5.44</v>
      </c>
      <c r="R22" s="59" t="n">
        <f aca="false">P22/3600</f>
        <v>1.1999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759.8903</v>
      </c>
      <c r="E23" s="43" t="n">
        <v>42.7132</v>
      </c>
      <c r="F23" s="43" t="n">
        <v>45.4317</v>
      </c>
      <c r="G23" s="43" t="n">
        <v>46.823</v>
      </c>
      <c r="H23" s="43" t="n">
        <v>4237.47</v>
      </c>
      <c r="I23" s="43" t="n">
        <v>8</v>
      </c>
      <c r="J23" s="44" t="n">
        <f aca="false">H23/3600</f>
        <v>1.177075</v>
      </c>
      <c r="L23" s="42" t="n">
        <v>5757.7744</v>
      </c>
      <c r="M23" s="43" t="n">
        <v>42.7132</v>
      </c>
      <c r="N23" s="43" t="n">
        <v>45.4317</v>
      </c>
      <c r="O23" s="43" t="n">
        <v>46.823</v>
      </c>
      <c r="P23" s="43" t="n">
        <v>4225.34</v>
      </c>
      <c r="Q23" s="43" t="n">
        <v>8.5</v>
      </c>
      <c r="R23" s="44" t="n">
        <f aca="false">P23/3600</f>
        <v>1.1737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89.5478</v>
      </c>
      <c r="E24" s="50" t="n">
        <v>40.2049</v>
      </c>
      <c r="F24" s="50" t="n">
        <v>43.7285</v>
      </c>
      <c r="G24" s="50" t="n">
        <v>45.0489</v>
      </c>
      <c r="H24" s="50" t="n">
        <v>3822.67</v>
      </c>
      <c r="I24" s="50" t="n">
        <v>7.48</v>
      </c>
      <c r="J24" s="51" t="n">
        <f aca="false">H24/3600</f>
        <v>1.06185277777778</v>
      </c>
      <c r="L24" s="49" t="n">
        <v>2687.4318</v>
      </c>
      <c r="M24" s="50" t="n">
        <v>40.2049</v>
      </c>
      <c r="N24" s="50" t="n">
        <v>43.7285</v>
      </c>
      <c r="O24" s="50" t="n">
        <v>45.0489</v>
      </c>
      <c r="P24" s="50" t="n">
        <v>3820.96</v>
      </c>
      <c r="Q24" s="50" t="n">
        <v>7.29</v>
      </c>
      <c r="R24" s="51" t="n">
        <f aca="false">P24/3600</f>
        <v>1.0613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77.4309</v>
      </c>
      <c r="E25" s="50" t="n">
        <v>37.7044</v>
      </c>
      <c r="F25" s="50" t="n">
        <v>42.4389</v>
      </c>
      <c r="G25" s="50" t="n">
        <v>43.9675</v>
      </c>
      <c r="H25" s="50" t="n">
        <v>3549.31</v>
      </c>
      <c r="I25" s="50" t="n">
        <v>6.52</v>
      </c>
      <c r="J25" s="51" t="n">
        <f aca="false">H25/3600</f>
        <v>0.985919444444445</v>
      </c>
      <c r="L25" s="49" t="n">
        <v>1275.3032</v>
      </c>
      <c r="M25" s="50" t="n">
        <v>37.7044</v>
      </c>
      <c r="N25" s="50" t="n">
        <v>42.4389</v>
      </c>
      <c r="O25" s="50" t="n">
        <v>43.9675</v>
      </c>
      <c r="P25" s="50" t="n">
        <v>3559.72</v>
      </c>
      <c r="Q25" s="50" t="n">
        <v>5.97</v>
      </c>
      <c r="R25" s="51" t="n">
        <f aca="false">P25/3600</f>
        <v>0.98881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03.2993</v>
      </c>
      <c r="E26" s="58" t="n">
        <v>35.4009</v>
      </c>
      <c r="F26" s="58" t="n">
        <v>41.5361</v>
      </c>
      <c r="G26" s="58" t="n">
        <v>43.3508</v>
      </c>
      <c r="H26" s="58" t="n">
        <v>3368.82</v>
      </c>
      <c r="I26" s="58" t="n">
        <v>5.62</v>
      </c>
      <c r="J26" s="59" t="n">
        <f aca="false">H26/3600</f>
        <v>0.935783333333333</v>
      </c>
      <c r="L26" s="57" t="n">
        <v>601.1716</v>
      </c>
      <c r="M26" s="58" t="n">
        <v>35.4009</v>
      </c>
      <c r="N26" s="58" t="n">
        <v>41.5361</v>
      </c>
      <c r="O26" s="58" t="n">
        <v>43.3508</v>
      </c>
      <c r="P26" s="58" t="n">
        <v>3353.56</v>
      </c>
      <c r="Q26" s="58" t="n">
        <v>5.23</v>
      </c>
      <c r="R26" s="59" t="n">
        <f aca="false">P26/3600</f>
        <v>0.93154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72.3093</v>
      </c>
      <c r="E27" s="43" t="n">
        <v>41.7263</v>
      </c>
      <c r="F27" s="43" t="n">
        <v>43.7327</v>
      </c>
      <c r="G27" s="43" t="n">
        <v>46.4931</v>
      </c>
      <c r="H27" s="43" t="n">
        <v>9282.14</v>
      </c>
      <c r="I27" s="43" t="n">
        <v>13.84</v>
      </c>
      <c r="J27" s="44" t="n">
        <f aca="false">H27/3600</f>
        <v>2.57837222222222</v>
      </c>
      <c r="L27" s="42" t="n">
        <v>10366.6392</v>
      </c>
      <c r="M27" s="43" t="n">
        <v>41.7263</v>
      </c>
      <c r="N27" s="43" t="n">
        <v>43.7327</v>
      </c>
      <c r="O27" s="43" t="n">
        <v>46.4931</v>
      </c>
      <c r="P27" s="43" t="n">
        <v>9313.74</v>
      </c>
      <c r="Q27" s="43" t="n">
        <v>14.5</v>
      </c>
      <c r="R27" s="44" t="n">
        <f aca="false">P27/3600</f>
        <v>2.5871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93.1052</v>
      </c>
      <c r="E28" s="50" t="n">
        <v>39.8274</v>
      </c>
      <c r="F28" s="50" t="n">
        <v>42.727</v>
      </c>
      <c r="G28" s="50" t="n">
        <v>44.7896</v>
      </c>
      <c r="H28" s="50" t="n">
        <v>8317.66</v>
      </c>
      <c r="I28" s="50" t="n">
        <v>12.34</v>
      </c>
      <c r="J28" s="51" t="n">
        <f aca="false">H28/3600</f>
        <v>2.31046111111111</v>
      </c>
      <c r="L28" s="49" t="n">
        <v>4187.4351</v>
      </c>
      <c r="M28" s="50" t="n">
        <v>39.8274</v>
      </c>
      <c r="N28" s="50" t="n">
        <v>42.727</v>
      </c>
      <c r="O28" s="50" t="n">
        <v>44.7896</v>
      </c>
      <c r="P28" s="50" t="n">
        <v>8297.68</v>
      </c>
      <c r="Q28" s="50" t="n">
        <v>12.24</v>
      </c>
      <c r="R28" s="51" t="n">
        <f aca="false">P28/3600</f>
        <v>2.3049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64.2598</v>
      </c>
      <c r="E29" s="50" t="n">
        <v>37.6189</v>
      </c>
      <c r="F29" s="50" t="n">
        <v>41.8211</v>
      </c>
      <c r="G29" s="50" t="n">
        <v>43.2567</v>
      </c>
      <c r="H29" s="50" t="n">
        <v>7657.74</v>
      </c>
      <c r="I29" s="50" t="n">
        <v>11.22</v>
      </c>
      <c r="J29" s="51" t="n">
        <f aca="false">H29/3600</f>
        <v>2.12715</v>
      </c>
      <c r="L29" s="49" t="n">
        <v>2058.5938</v>
      </c>
      <c r="M29" s="50" t="n">
        <v>37.6189</v>
      </c>
      <c r="N29" s="50" t="n">
        <v>41.8211</v>
      </c>
      <c r="O29" s="50" t="n">
        <v>43.2567</v>
      </c>
      <c r="P29" s="50" t="n">
        <v>7666.31</v>
      </c>
      <c r="Q29" s="50" t="n">
        <v>10.75</v>
      </c>
      <c r="R29" s="51" t="n">
        <f aca="false">P29/3600</f>
        <v>2.1295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9.9835</v>
      </c>
      <c r="E30" s="58" t="n">
        <v>35.2932</v>
      </c>
      <c r="F30" s="58" t="n">
        <v>41.0086</v>
      </c>
      <c r="G30" s="58" t="n">
        <v>42.0815</v>
      </c>
      <c r="H30" s="58" t="n">
        <v>7173.39</v>
      </c>
      <c r="I30" s="58" t="n">
        <v>10.01</v>
      </c>
      <c r="J30" s="59" t="n">
        <f aca="false">H30/3600</f>
        <v>1.99260833333333</v>
      </c>
      <c r="L30" s="57" t="n">
        <v>1054.3175</v>
      </c>
      <c r="M30" s="58" t="n">
        <v>35.2932</v>
      </c>
      <c r="N30" s="58" t="n">
        <v>41.0086</v>
      </c>
      <c r="O30" s="58" t="n">
        <v>42.0815</v>
      </c>
      <c r="P30" s="58" t="n">
        <v>7192.42</v>
      </c>
      <c r="Q30" s="58" t="n">
        <v>9.41</v>
      </c>
      <c r="R30" s="59" t="n">
        <f aca="false">P30/3600</f>
        <v>1.9978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913.2082</v>
      </c>
      <c r="E31" s="43" t="n">
        <v>42.6373</v>
      </c>
      <c r="F31" s="43" t="n">
        <v>47.3993</v>
      </c>
      <c r="G31" s="43" t="n">
        <v>48.1031</v>
      </c>
      <c r="H31" s="43" t="n">
        <v>13304.54</v>
      </c>
      <c r="I31" s="43" t="n">
        <v>15.33</v>
      </c>
      <c r="J31" s="44" t="n">
        <f aca="false">H31/3600</f>
        <v>3.69570555555556</v>
      </c>
      <c r="L31" s="42" t="n">
        <v>8907.3031</v>
      </c>
      <c r="M31" s="43" t="n">
        <v>42.6373</v>
      </c>
      <c r="N31" s="43" t="n">
        <v>47.3993</v>
      </c>
      <c r="O31" s="43" t="n">
        <v>48.1031</v>
      </c>
      <c r="P31" s="43" t="n">
        <v>13352.67</v>
      </c>
      <c r="Q31" s="43" t="n">
        <v>16.37</v>
      </c>
      <c r="R31" s="44" t="n">
        <f aca="false">P31/3600</f>
        <v>3.7090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2.0784</v>
      </c>
      <c r="E32" s="50" t="n">
        <v>40.8871</v>
      </c>
      <c r="F32" s="50" t="n">
        <v>46.014</v>
      </c>
      <c r="G32" s="50" t="n">
        <v>46.0527</v>
      </c>
      <c r="H32" s="50" t="n">
        <v>11721.9</v>
      </c>
      <c r="I32" s="50" t="n">
        <v>14.61</v>
      </c>
      <c r="J32" s="51" t="n">
        <f aca="false">H32/3600</f>
        <v>3.25608333333333</v>
      </c>
      <c r="L32" s="49" t="n">
        <v>3646.1485</v>
      </c>
      <c r="M32" s="50" t="n">
        <v>40.8871</v>
      </c>
      <c r="N32" s="50" t="n">
        <v>46.014</v>
      </c>
      <c r="O32" s="50" t="n">
        <v>46.0527</v>
      </c>
      <c r="P32" s="50" t="n">
        <v>11722.54</v>
      </c>
      <c r="Q32" s="50" t="n">
        <v>14.36</v>
      </c>
      <c r="R32" s="51" t="n">
        <f aca="false">P32/3600</f>
        <v>3.25626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88.0289</v>
      </c>
      <c r="E33" s="50" t="n">
        <v>38.8503</v>
      </c>
      <c r="F33" s="50" t="n">
        <v>44.7176</v>
      </c>
      <c r="G33" s="50" t="n">
        <v>44.1641</v>
      </c>
      <c r="H33" s="50" t="n">
        <v>10461.55</v>
      </c>
      <c r="I33" s="50" t="n">
        <v>12.96</v>
      </c>
      <c r="J33" s="51" t="n">
        <f aca="false">H33/3600</f>
        <v>2.90598611111111</v>
      </c>
      <c r="L33" s="49" t="n">
        <v>1782.1773</v>
      </c>
      <c r="M33" s="50" t="n">
        <v>38.8503</v>
      </c>
      <c r="N33" s="50" t="n">
        <v>44.7176</v>
      </c>
      <c r="O33" s="50" t="n">
        <v>44.1641</v>
      </c>
      <c r="P33" s="50" t="n">
        <v>10491.74</v>
      </c>
      <c r="Q33" s="50" t="n">
        <v>12.98</v>
      </c>
      <c r="R33" s="51" t="n">
        <f aca="false">P33/3600</f>
        <v>2.9143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52.2515</v>
      </c>
      <c r="E34" s="58" t="n">
        <v>36.758</v>
      </c>
      <c r="F34" s="58" t="n">
        <v>43.645</v>
      </c>
      <c r="G34" s="58" t="n">
        <v>42.7728</v>
      </c>
      <c r="H34" s="58" t="n">
        <v>9482.54</v>
      </c>
      <c r="I34" s="58" t="n">
        <v>11.86</v>
      </c>
      <c r="J34" s="59" t="n">
        <f aca="false">H34/3600</f>
        <v>2.63403888888889</v>
      </c>
      <c r="L34" s="57" t="n">
        <v>946.433</v>
      </c>
      <c r="M34" s="58" t="n">
        <v>36.758</v>
      </c>
      <c r="N34" s="58" t="n">
        <v>43.645</v>
      </c>
      <c r="O34" s="58" t="n">
        <v>42.7728</v>
      </c>
      <c r="P34" s="58" t="n">
        <v>9465.37</v>
      </c>
      <c r="Q34" s="58" t="n">
        <v>11.67</v>
      </c>
      <c r="R34" s="59" t="n">
        <f aca="false">P34/3600</f>
        <v>2.6292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57.4437</v>
      </c>
      <c r="E35" s="43" t="n">
        <v>40.7566</v>
      </c>
      <c r="F35" s="43" t="n">
        <v>45.7535</v>
      </c>
      <c r="G35" s="43" t="n">
        <v>47.8984</v>
      </c>
      <c r="H35" s="43" t="n">
        <v>12637.43</v>
      </c>
      <c r="I35" s="43" t="n">
        <v>21.66</v>
      </c>
      <c r="J35" s="44" t="n">
        <f aca="false">H35/3600</f>
        <v>3.51039722222222</v>
      </c>
      <c r="L35" s="42" t="n">
        <v>16049.6521</v>
      </c>
      <c r="M35" s="43" t="n">
        <v>40.7566</v>
      </c>
      <c r="N35" s="43" t="n">
        <v>45.7535</v>
      </c>
      <c r="O35" s="43" t="n">
        <v>47.8984</v>
      </c>
      <c r="P35" s="43" t="n">
        <v>12650.74</v>
      </c>
      <c r="Q35" s="43" t="n">
        <v>19.94</v>
      </c>
      <c r="R35" s="44" t="n">
        <f aca="false">P35/3600</f>
        <v>3.5140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65.2726</v>
      </c>
      <c r="E36" s="50" t="n">
        <v>38.8701</v>
      </c>
      <c r="F36" s="50" t="n">
        <v>44.3036</v>
      </c>
      <c r="G36" s="50" t="n">
        <v>46.5727</v>
      </c>
      <c r="H36" s="50" t="n">
        <v>10856.42</v>
      </c>
      <c r="I36" s="50" t="n">
        <v>16.78</v>
      </c>
      <c r="J36" s="51" t="n">
        <f aca="false">H36/3600</f>
        <v>3.01567222222222</v>
      </c>
      <c r="L36" s="49" t="n">
        <v>4457.4512</v>
      </c>
      <c r="M36" s="50" t="n">
        <v>38.8701</v>
      </c>
      <c r="N36" s="50" t="n">
        <v>44.3036</v>
      </c>
      <c r="O36" s="50" t="n">
        <v>46.5727</v>
      </c>
      <c r="P36" s="50" t="n">
        <v>10826.68</v>
      </c>
      <c r="Q36" s="50" t="n">
        <v>16.61</v>
      </c>
      <c r="R36" s="51" t="n">
        <f aca="false">P36/3600</f>
        <v>3.0074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775.546</v>
      </c>
      <c r="E37" s="50" t="n">
        <v>36.9834</v>
      </c>
      <c r="F37" s="50" t="n">
        <v>43.1031</v>
      </c>
      <c r="G37" s="50" t="n">
        <v>45.4566</v>
      </c>
      <c r="H37" s="50" t="n">
        <v>9978.45</v>
      </c>
      <c r="I37" s="50" t="n">
        <v>14.87</v>
      </c>
      <c r="J37" s="51" t="n">
        <f aca="false">H37/3600</f>
        <v>2.77179166666667</v>
      </c>
      <c r="L37" s="49" t="n">
        <v>1767.7767</v>
      </c>
      <c r="M37" s="50" t="n">
        <v>36.9834</v>
      </c>
      <c r="N37" s="50" t="n">
        <v>43.1031</v>
      </c>
      <c r="O37" s="50" t="n">
        <v>45.4566</v>
      </c>
      <c r="P37" s="50" t="n">
        <v>9918.09</v>
      </c>
      <c r="Q37" s="50" t="n">
        <v>15.09</v>
      </c>
      <c r="R37" s="51" t="n">
        <f aca="false">P37/3600</f>
        <v>2.7550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47.8065</v>
      </c>
      <c r="E38" s="58" t="n">
        <v>34.8637</v>
      </c>
      <c r="F38" s="58" t="n">
        <v>42.2499</v>
      </c>
      <c r="G38" s="58" t="n">
        <v>44.5848</v>
      </c>
      <c r="H38" s="58" t="n">
        <v>9417.79</v>
      </c>
      <c r="I38" s="58" t="n">
        <v>14.44</v>
      </c>
      <c r="J38" s="59" t="n">
        <f aca="false">H38/3600</f>
        <v>2.61605277777778</v>
      </c>
      <c r="L38" s="57" t="n">
        <v>839.9814</v>
      </c>
      <c r="M38" s="58" t="n">
        <v>34.8637</v>
      </c>
      <c r="N38" s="58" t="n">
        <v>42.2499</v>
      </c>
      <c r="O38" s="58" t="n">
        <v>44.5848</v>
      </c>
      <c r="P38" s="58" t="n">
        <v>9383.8</v>
      </c>
      <c r="Q38" s="58" t="n">
        <v>14.02</v>
      </c>
      <c r="R38" s="59" t="n">
        <f aca="false">P38/3600</f>
        <v>2.6066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1.1629</v>
      </c>
      <c r="E39" s="43" t="n">
        <v>42.8831</v>
      </c>
      <c r="F39" s="43" t="n">
        <v>46.0052</v>
      </c>
      <c r="G39" s="43" t="n">
        <v>46.1458</v>
      </c>
      <c r="H39" s="43" t="n">
        <v>2041.32</v>
      </c>
      <c r="I39" s="43" t="n">
        <v>2.83</v>
      </c>
      <c r="J39" s="44" t="n">
        <f aca="false">H39/3600</f>
        <v>0.567033333333333</v>
      </c>
      <c r="L39" s="42" t="n">
        <v>2185.2577</v>
      </c>
      <c r="M39" s="43" t="n">
        <v>42.8831</v>
      </c>
      <c r="N39" s="43" t="n">
        <v>46.0052</v>
      </c>
      <c r="O39" s="43" t="n">
        <v>46.1458</v>
      </c>
      <c r="P39" s="43" t="n">
        <v>2039.28</v>
      </c>
      <c r="Q39" s="43" t="n">
        <v>2.73</v>
      </c>
      <c r="R39" s="44" t="n">
        <f aca="false">P39/3600</f>
        <v>0.5664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60.3794</v>
      </c>
      <c r="E40" s="50" t="n">
        <v>39.9702</v>
      </c>
      <c r="F40" s="50" t="n">
        <v>43.7025</v>
      </c>
      <c r="G40" s="50" t="n">
        <v>43.5706</v>
      </c>
      <c r="H40" s="50" t="n">
        <v>1839.03</v>
      </c>
      <c r="I40" s="50" t="n">
        <v>2.72</v>
      </c>
      <c r="J40" s="51" t="n">
        <f aca="false">H40/3600</f>
        <v>0.510841666666667</v>
      </c>
      <c r="L40" s="49" t="n">
        <v>1054.4866</v>
      </c>
      <c r="M40" s="50" t="n">
        <v>39.9702</v>
      </c>
      <c r="N40" s="50" t="n">
        <v>43.7025</v>
      </c>
      <c r="O40" s="50" t="n">
        <v>43.5706</v>
      </c>
      <c r="P40" s="50" t="n">
        <v>1832.71</v>
      </c>
      <c r="Q40" s="50" t="n">
        <v>2.65</v>
      </c>
      <c r="R40" s="51" t="n">
        <f aca="false">P40/3600</f>
        <v>0.5090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31.7979</v>
      </c>
      <c r="E41" s="50" t="n">
        <v>37.25</v>
      </c>
      <c r="F41" s="50" t="n">
        <v>41.7834</v>
      </c>
      <c r="G41" s="50" t="n">
        <v>41.4676</v>
      </c>
      <c r="H41" s="50" t="n">
        <v>1664.74</v>
      </c>
      <c r="I41" s="50" t="n">
        <v>2.36</v>
      </c>
      <c r="J41" s="51" t="n">
        <f aca="false">H41/3600</f>
        <v>0.462427777777778</v>
      </c>
      <c r="L41" s="49" t="n">
        <v>525.8928</v>
      </c>
      <c r="M41" s="50" t="n">
        <v>37.25</v>
      </c>
      <c r="N41" s="50" t="n">
        <v>41.7834</v>
      </c>
      <c r="O41" s="50" t="n">
        <v>41.4676</v>
      </c>
      <c r="P41" s="50" t="n">
        <v>1663.92</v>
      </c>
      <c r="Q41" s="50" t="n">
        <v>1.99</v>
      </c>
      <c r="R41" s="51" t="n">
        <f aca="false">P41/3600</f>
        <v>0.46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89.5876</v>
      </c>
      <c r="E42" s="58" t="n">
        <v>34.82</v>
      </c>
      <c r="F42" s="58" t="n">
        <v>40.416</v>
      </c>
      <c r="G42" s="58" t="n">
        <v>39.8826</v>
      </c>
      <c r="H42" s="58" t="n">
        <v>1541.37</v>
      </c>
      <c r="I42" s="58" t="n">
        <v>2.13</v>
      </c>
      <c r="J42" s="59" t="n">
        <f aca="false">H42/3600</f>
        <v>0.428158333333333</v>
      </c>
      <c r="L42" s="57" t="n">
        <v>283.6825</v>
      </c>
      <c r="M42" s="58" t="n">
        <v>34.82</v>
      </c>
      <c r="N42" s="58" t="n">
        <v>40.416</v>
      </c>
      <c r="O42" s="58" t="n">
        <v>39.8826</v>
      </c>
      <c r="P42" s="58" t="n">
        <v>1545.61</v>
      </c>
      <c r="Q42" s="58" t="n">
        <v>2.24</v>
      </c>
      <c r="R42" s="59" t="n">
        <f aca="false">P42/3600</f>
        <v>0.4293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111.8958</v>
      </c>
      <c r="E43" s="43" t="n">
        <v>42.0463</v>
      </c>
      <c r="F43" s="43" t="n">
        <v>46.15</v>
      </c>
      <c r="G43" s="43" t="n">
        <v>46.5987</v>
      </c>
      <c r="H43" s="43" t="n">
        <v>2727.01</v>
      </c>
      <c r="I43" s="43" t="n">
        <v>3.69</v>
      </c>
      <c r="J43" s="44" t="n">
        <f aca="false">H43/3600</f>
        <v>0.757502777777778</v>
      </c>
      <c r="L43" s="42" t="n">
        <v>3104.2605</v>
      </c>
      <c r="M43" s="43" t="n">
        <v>42.0463</v>
      </c>
      <c r="N43" s="43" t="n">
        <v>46.15</v>
      </c>
      <c r="O43" s="43" t="n">
        <v>46.5987</v>
      </c>
      <c r="P43" s="43" t="n">
        <v>2726.15</v>
      </c>
      <c r="Q43" s="43" t="n">
        <v>3.76</v>
      </c>
      <c r="R43" s="44" t="n">
        <f aca="false">P43/3600</f>
        <v>0.7572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25.0456</v>
      </c>
      <c r="E44" s="50" t="n">
        <v>39.2176</v>
      </c>
      <c r="F44" s="50" t="n">
        <v>44.2594</v>
      </c>
      <c r="G44" s="50" t="n">
        <v>44.3226</v>
      </c>
      <c r="H44" s="50" t="n">
        <v>2445.42</v>
      </c>
      <c r="I44" s="50" t="n">
        <v>3.49</v>
      </c>
      <c r="J44" s="51" t="n">
        <f aca="false">H44/3600</f>
        <v>0.679283333333333</v>
      </c>
      <c r="L44" s="49" t="n">
        <v>1517.4251</v>
      </c>
      <c r="M44" s="50" t="n">
        <v>39.2176</v>
      </c>
      <c r="N44" s="50" t="n">
        <v>44.2594</v>
      </c>
      <c r="O44" s="50" t="n">
        <v>44.3226</v>
      </c>
      <c r="P44" s="50" t="n">
        <v>2439.11</v>
      </c>
      <c r="Q44" s="50" t="n">
        <v>3.23</v>
      </c>
      <c r="R44" s="51" t="n">
        <f aca="false">P44/3600</f>
        <v>0.6775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83.0437</v>
      </c>
      <c r="E45" s="50" t="n">
        <v>36.3223</v>
      </c>
      <c r="F45" s="50" t="n">
        <v>42.6925</v>
      </c>
      <c r="G45" s="50" t="n">
        <v>42.4587</v>
      </c>
      <c r="H45" s="50" t="n">
        <v>2230.83</v>
      </c>
      <c r="I45" s="50" t="n">
        <v>2.98</v>
      </c>
      <c r="J45" s="51" t="n">
        <f aca="false">H45/3600</f>
        <v>0.619675</v>
      </c>
      <c r="L45" s="49" t="n">
        <v>775.5274</v>
      </c>
      <c r="M45" s="50" t="n">
        <v>36.3223</v>
      </c>
      <c r="N45" s="50" t="n">
        <v>42.6925</v>
      </c>
      <c r="O45" s="50" t="n">
        <v>42.4587</v>
      </c>
      <c r="P45" s="50" t="n">
        <v>2219.54</v>
      </c>
      <c r="Q45" s="50" t="n">
        <v>2.78</v>
      </c>
      <c r="R45" s="51" t="n">
        <f aca="false">P45/3600</f>
        <v>0.61653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3.9795</v>
      </c>
      <c r="E46" s="58" t="n">
        <v>33.5852</v>
      </c>
      <c r="F46" s="58" t="n">
        <v>41.5249</v>
      </c>
      <c r="G46" s="58" t="n">
        <v>41.088</v>
      </c>
      <c r="H46" s="58" t="n">
        <v>2061.16</v>
      </c>
      <c r="I46" s="58" t="n">
        <v>2.33</v>
      </c>
      <c r="J46" s="59" t="n">
        <f aca="false">H46/3600</f>
        <v>0.572544444444444</v>
      </c>
      <c r="L46" s="57" t="n">
        <v>406.5079</v>
      </c>
      <c r="M46" s="58" t="n">
        <v>33.5852</v>
      </c>
      <c r="N46" s="58" t="n">
        <v>41.5249</v>
      </c>
      <c r="O46" s="58" t="n">
        <v>41.088</v>
      </c>
      <c r="P46" s="58" t="n">
        <v>2054.25</v>
      </c>
      <c r="Q46" s="58" t="n">
        <v>2.46</v>
      </c>
      <c r="R46" s="59" t="n">
        <f aca="false">P46/3600</f>
        <v>0.5706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495.9381</v>
      </c>
      <c r="E47" s="43" t="n">
        <v>39.9806</v>
      </c>
      <c r="F47" s="43" t="n">
        <v>43.6432</v>
      </c>
      <c r="G47" s="43" t="n">
        <v>44.1846</v>
      </c>
      <c r="H47" s="43" t="n">
        <v>2099.93</v>
      </c>
      <c r="I47" s="43" t="n">
        <v>3.64</v>
      </c>
      <c r="J47" s="44" t="n">
        <f aca="false">H47/3600</f>
        <v>0.583313888888889</v>
      </c>
      <c r="L47" s="42" t="n">
        <v>5490.132</v>
      </c>
      <c r="M47" s="43" t="n">
        <v>39.9806</v>
      </c>
      <c r="N47" s="43" t="n">
        <v>43.6432</v>
      </c>
      <c r="O47" s="43" t="n">
        <v>44.1846</v>
      </c>
      <c r="P47" s="43" t="n">
        <v>2091.96</v>
      </c>
      <c r="Q47" s="43" t="n">
        <v>3.23</v>
      </c>
      <c r="R47" s="44" t="n">
        <f aca="false">P47/3600</f>
        <v>0.58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670.6392</v>
      </c>
      <c r="E48" s="50" t="n">
        <v>36.5072</v>
      </c>
      <c r="F48" s="50" t="n">
        <v>41.3335</v>
      </c>
      <c r="G48" s="50" t="n">
        <v>41.6955</v>
      </c>
      <c r="H48" s="50" t="n">
        <v>1849.3</v>
      </c>
      <c r="I48" s="50" t="n">
        <v>2.88</v>
      </c>
      <c r="J48" s="51" t="n">
        <f aca="false">H48/3600</f>
        <v>0.513694444444445</v>
      </c>
      <c r="L48" s="49" t="n">
        <v>2664.833</v>
      </c>
      <c r="M48" s="50" t="n">
        <v>36.5072</v>
      </c>
      <c r="N48" s="50" t="n">
        <v>41.3335</v>
      </c>
      <c r="O48" s="50" t="n">
        <v>41.6955</v>
      </c>
      <c r="P48" s="50" t="n">
        <v>1849.83</v>
      </c>
      <c r="Q48" s="50" t="n">
        <v>2.96</v>
      </c>
      <c r="R48" s="51" t="n">
        <f aca="false">P48/3600</f>
        <v>0.51384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11.7031</v>
      </c>
      <c r="E49" s="50" t="n">
        <v>33.3382</v>
      </c>
      <c r="F49" s="50" t="n">
        <v>39.6436</v>
      </c>
      <c r="G49" s="50" t="n">
        <v>39.8477</v>
      </c>
      <c r="H49" s="50" t="n">
        <v>1663.34</v>
      </c>
      <c r="I49" s="50" t="n">
        <v>2.3</v>
      </c>
      <c r="J49" s="51" t="n">
        <f aca="false">H49/3600</f>
        <v>0.462038888888889</v>
      </c>
      <c r="L49" s="49" t="n">
        <v>1305.8845</v>
      </c>
      <c r="M49" s="50" t="n">
        <v>33.3382</v>
      </c>
      <c r="N49" s="50" t="n">
        <v>39.6436</v>
      </c>
      <c r="O49" s="50" t="n">
        <v>39.8477</v>
      </c>
      <c r="P49" s="50" t="n">
        <v>1659.14</v>
      </c>
      <c r="Q49" s="50" t="n">
        <v>2.51</v>
      </c>
      <c r="R49" s="51" t="n">
        <f aca="false">P49/3600</f>
        <v>0.46087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0.0206</v>
      </c>
      <c r="E50" s="58" t="n">
        <v>30.5732</v>
      </c>
      <c r="F50" s="58" t="n">
        <v>38.5723</v>
      </c>
      <c r="G50" s="58" t="n">
        <v>38.6637</v>
      </c>
      <c r="H50" s="58" t="n">
        <v>1523.38</v>
      </c>
      <c r="I50" s="58" t="n">
        <v>1.95</v>
      </c>
      <c r="J50" s="59" t="n">
        <f aca="false">H50/3600</f>
        <v>0.423161111111111</v>
      </c>
      <c r="L50" s="57" t="n">
        <v>634.2103</v>
      </c>
      <c r="M50" s="58" t="n">
        <v>30.5732</v>
      </c>
      <c r="N50" s="58" t="n">
        <v>38.5723</v>
      </c>
      <c r="O50" s="58" t="n">
        <v>38.6637</v>
      </c>
      <c r="P50" s="58" t="n">
        <v>1518.88</v>
      </c>
      <c r="Q50" s="58" t="n">
        <v>1.99</v>
      </c>
      <c r="R50" s="59" t="n">
        <f aca="false">P50/3600</f>
        <v>0.42191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533.2357</v>
      </c>
      <c r="E51" s="43" t="n">
        <v>40.5319</v>
      </c>
      <c r="F51" s="43" t="n">
        <v>44.0643</v>
      </c>
      <c r="G51" s="43" t="n">
        <v>45.0964</v>
      </c>
      <c r="H51" s="43" t="n">
        <v>2068.44</v>
      </c>
      <c r="I51" s="43" t="n">
        <v>2.52</v>
      </c>
      <c r="J51" s="44" t="n">
        <f aca="false">H51/3600</f>
        <v>0.574566666666667</v>
      </c>
      <c r="L51" s="42" t="n">
        <v>3531.1975</v>
      </c>
      <c r="M51" s="43" t="n">
        <v>40.5319</v>
      </c>
      <c r="N51" s="43" t="n">
        <v>44.0643</v>
      </c>
      <c r="O51" s="43" t="n">
        <v>45.0964</v>
      </c>
      <c r="P51" s="43" t="n">
        <v>2076.35</v>
      </c>
      <c r="Q51" s="43" t="n">
        <v>2.53</v>
      </c>
      <c r="R51" s="44" t="n">
        <f aca="false">P51/3600</f>
        <v>0.5767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594.2129</v>
      </c>
      <c r="E52" s="50" t="n">
        <v>37.2864</v>
      </c>
      <c r="F52" s="50" t="n">
        <v>41.9831</v>
      </c>
      <c r="G52" s="50" t="n">
        <v>42.9518</v>
      </c>
      <c r="H52" s="50" t="n">
        <v>1807.26</v>
      </c>
      <c r="I52" s="50" t="n">
        <v>2.13</v>
      </c>
      <c r="J52" s="51" t="n">
        <f aca="false">H52/3600</f>
        <v>0.502016666666667</v>
      </c>
      <c r="L52" s="49" t="n">
        <v>1592.1305</v>
      </c>
      <c r="M52" s="50" t="n">
        <v>37.2864</v>
      </c>
      <c r="N52" s="50" t="n">
        <v>41.9831</v>
      </c>
      <c r="O52" s="50" t="n">
        <v>42.9518</v>
      </c>
      <c r="P52" s="50" t="n">
        <v>1809.38</v>
      </c>
      <c r="Q52" s="50" t="n">
        <v>2.16</v>
      </c>
      <c r="R52" s="51" t="n">
        <f aca="false">P52/3600</f>
        <v>0.50260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65.3157</v>
      </c>
      <c r="E53" s="50" t="n">
        <v>34.395</v>
      </c>
      <c r="F53" s="50" t="n">
        <v>40.3527</v>
      </c>
      <c r="G53" s="50" t="n">
        <v>41.0955</v>
      </c>
      <c r="H53" s="50" t="n">
        <v>1612.37</v>
      </c>
      <c r="I53" s="50" t="n">
        <v>1.79</v>
      </c>
      <c r="J53" s="51" t="n">
        <f aca="false">H53/3600</f>
        <v>0.447880555555556</v>
      </c>
      <c r="L53" s="49" t="n">
        <v>763.1483</v>
      </c>
      <c r="M53" s="50" t="n">
        <v>34.395</v>
      </c>
      <c r="N53" s="50" t="n">
        <v>40.3527</v>
      </c>
      <c r="O53" s="50" t="n">
        <v>41.0955</v>
      </c>
      <c r="P53" s="50" t="n">
        <v>1608.91</v>
      </c>
      <c r="Q53" s="50" t="n">
        <v>1.73</v>
      </c>
      <c r="R53" s="51" t="n">
        <f aca="false">P53/3600</f>
        <v>0.44691944444444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7.296</v>
      </c>
      <c r="E54" s="58" t="n">
        <v>31.9758</v>
      </c>
      <c r="F54" s="58" t="n">
        <v>39.2154</v>
      </c>
      <c r="G54" s="58" t="n">
        <v>39.7174</v>
      </c>
      <c r="H54" s="58" t="n">
        <v>1412.46</v>
      </c>
      <c r="I54" s="58" t="n">
        <v>1.42</v>
      </c>
      <c r="J54" s="59" t="n">
        <f aca="false">H54/3600</f>
        <v>0.39235</v>
      </c>
      <c r="L54" s="57" t="n">
        <v>365.0732</v>
      </c>
      <c r="M54" s="58" t="n">
        <v>31.9758</v>
      </c>
      <c r="N54" s="58" t="n">
        <v>39.2154</v>
      </c>
      <c r="O54" s="58" t="n">
        <v>39.7174</v>
      </c>
      <c r="P54" s="58" t="n">
        <v>1412.3</v>
      </c>
      <c r="Q54" s="58" t="n">
        <v>1.47</v>
      </c>
      <c r="R54" s="59" t="n">
        <f aca="false">P54/3600</f>
        <v>0.3923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758.8495</v>
      </c>
      <c r="E55" s="43" t="n">
        <v>43.5068</v>
      </c>
      <c r="F55" s="43" t="n">
        <v>47.1695</v>
      </c>
      <c r="G55" s="43" t="n">
        <v>46.4863</v>
      </c>
      <c r="H55" s="43" t="n">
        <v>471.84</v>
      </c>
      <c r="I55" s="43" t="n">
        <v>0.66</v>
      </c>
      <c r="J55" s="44" t="n">
        <f aca="false">H55/3600</f>
        <v>0.131066666666667</v>
      </c>
      <c r="L55" s="42" t="n">
        <v>753.2412</v>
      </c>
      <c r="M55" s="43" t="n">
        <v>43.5068</v>
      </c>
      <c r="N55" s="43" t="n">
        <v>47.1695</v>
      </c>
      <c r="O55" s="43" t="n">
        <v>46.4863</v>
      </c>
      <c r="P55" s="43" t="n">
        <v>470.81</v>
      </c>
      <c r="Q55" s="43" t="n">
        <v>0.74</v>
      </c>
      <c r="R55" s="44" t="n">
        <f aca="false">P55/3600</f>
        <v>0.1307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84.7093</v>
      </c>
      <c r="E56" s="50" t="n">
        <v>40.0898</v>
      </c>
      <c r="F56" s="50" t="n">
        <v>44.5722</v>
      </c>
      <c r="G56" s="50" t="n">
        <v>43.7621</v>
      </c>
      <c r="H56" s="50" t="n">
        <v>430.4</v>
      </c>
      <c r="I56" s="50" t="n">
        <v>0.54</v>
      </c>
      <c r="J56" s="51" t="n">
        <f aca="false">H56/3600</f>
        <v>0.119555555555556</v>
      </c>
      <c r="L56" s="49" t="n">
        <v>379.0515</v>
      </c>
      <c r="M56" s="50" t="n">
        <v>40.0898</v>
      </c>
      <c r="N56" s="50" t="n">
        <v>44.5722</v>
      </c>
      <c r="O56" s="50" t="n">
        <v>43.7621</v>
      </c>
      <c r="P56" s="50" t="n">
        <v>429.71</v>
      </c>
      <c r="Q56" s="50" t="n">
        <v>0.56</v>
      </c>
      <c r="R56" s="51" t="n">
        <f aca="false">P56/3600</f>
        <v>0.1193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8.5402</v>
      </c>
      <c r="E57" s="50" t="n">
        <v>36.9707</v>
      </c>
      <c r="F57" s="50" t="n">
        <v>42.6223</v>
      </c>
      <c r="G57" s="50" t="n">
        <v>41.6431</v>
      </c>
      <c r="H57" s="50" t="n">
        <v>393.56</v>
      </c>
      <c r="I57" s="50" t="n">
        <v>0.46</v>
      </c>
      <c r="J57" s="51" t="n">
        <f aca="false">H57/3600</f>
        <v>0.109322222222222</v>
      </c>
      <c r="L57" s="49" t="n">
        <v>192.9155</v>
      </c>
      <c r="M57" s="50" t="n">
        <v>36.9707</v>
      </c>
      <c r="N57" s="50" t="n">
        <v>42.6223</v>
      </c>
      <c r="O57" s="50" t="n">
        <v>41.6431</v>
      </c>
      <c r="P57" s="50" t="n">
        <v>393.3</v>
      </c>
      <c r="Q57" s="50" t="n">
        <v>0.47</v>
      </c>
      <c r="R57" s="51" t="n">
        <f aca="false">P57/3600</f>
        <v>0.109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9.7072</v>
      </c>
      <c r="E58" s="58" t="n">
        <v>34.3413</v>
      </c>
      <c r="F58" s="58" t="n">
        <v>41.337</v>
      </c>
      <c r="G58" s="58" t="n">
        <v>40.1802</v>
      </c>
      <c r="H58" s="58" t="n">
        <v>362.53</v>
      </c>
      <c r="I58" s="58" t="n">
        <v>0.41</v>
      </c>
      <c r="J58" s="59" t="n">
        <f aca="false">H58/3600</f>
        <v>0.100702777777778</v>
      </c>
      <c r="L58" s="57" t="n">
        <v>104.1031</v>
      </c>
      <c r="M58" s="58" t="n">
        <v>34.3413</v>
      </c>
      <c r="N58" s="58" t="n">
        <v>41.337</v>
      </c>
      <c r="O58" s="58" t="n">
        <v>40.1802</v>
      </c>
      <c r="P58" s="58" t="n">
        <v>362.21</v>
      </c>
      <c r="Q58" s="58" t="n">
        <v>0.82</v>
      </c>
      <c r="R58" s="59" t="n">
        <f aca="false">P58/3600</f>
        <v>0.1006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39.5546</v>
      </c>
      <c r="E59" s="43" t="n">
        <v>40.4674</v>
      </c>
      <c r="F59" s="43" t="n">
        <v>44.1308</v>
      </c>
      <c r="G59" s="43" t="n">
        <v>45.1544</v>
      </c>
      <c r="H59" s="43" t="n">
        <v>474.66</v>
      </c>
      <c r="I59" s="43" t="n">
        <v>0.78</v>
      </c>
      <c r="J59" s="44" t="n">
        <f aca="false">H59/3600</f>
        <v>0.13185</v>
      </c>
      <c r="L59" s="42" t="n">
        <v>1033.7938</v>
      </c>
      <c r="M59" s="43" t="n">
        <v>40.4674</v>
      </c>
      <c r="N59" s="43" t="n">
        <v>44.1308</v>
      </c>
      <c r="O59" s="43" t="n">
        <v>45.1544</v>
      </c>
      <c r="P59" s="43" t="n">
        <v>473.04</v>
      </c>
      <c r="Q59" s="43" t="n">
        <v>0.78</v>
      </c>
      <c r="R59" s="44" t="n">
        <f aca="false">P59/3600</f>
        <v>0.131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92.0206</v>
      </c>
      <c r="E60" s="50" t="n">
        <v>37.3504</v>
      </c>
      <c r="F60" s="50" t="n">
        <v>41.8225</v>
      </c>
      <c r="G60" s="50" t="n">
        <v>42.7192</v>
      </c>
      <c r="H60" s="50" t="n">
        <v>417.74</v>
      </c>
      <c r="I60" s="50" t="n">
        <v>0.62</v>
      </c>
      <c r="J60" s="51" t="n">
        <f aca="false">H60/3600</f>
        <v>0.116038888888889</v>
      </c>
      <c r="L60" s="49" t="n">
        <v>486.2722</v>
      </c>
      <c r="M60" s="50" t="n">
        <v>37.3504</v>
      </c>
      <c r="N60" s="50" t="n">
        <v>41.8225</v>
      </c>
      <c r="O60" s="50" t="n">
        <v>42.7192</v>
      </c>
      <c r="P60" s="50" t="n">
        <v>419.34</v>
      </c>
      <c r="Q60" s="50" t="n">
        <v>0.61</v>
      </c>
      <c r="R60" s="51" t="n">
        <f aca="false">P60/3600</f>
        <v>0.1164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43.2412</v>
      </c>
      <c r="E61" s="50" t="n">
        <v>34.4822</v>
      </c>
      <c r="F61" s="50" t="n">
        <v>40.0275</v>
      </c>
      <c r="G61" s="50" t="n">
        <v>40.7818</v>
      </c>
      <c r="H61" s="50" t="n">
        <v>378.36</v>
      </c>
      <c r="I61" s="50" t="n">
        <v>0.51</v>
      </c>
      <c r="J61" s="51" t="n">
        <f aca="false">H61/3600</f>
        <v>0.1051</v>
      </c>
      <c r="L61" s="49" t="n">
        <v>237.5299</v>
      </c>
      <c r="M61" s="50" t="n">
        <v>34.4822</v>
      </c>
      <c r="N61" s="50" t="n">
        <v>40.0275</v>
      </c>
      <c r="O61" s="50" t="n">
        <v>40.7818</v>
      </c>
      <c r="P61" s="50" t="n">
        <v>378.43</v>
      </c>
      <c r="Q61" s="50" t="n">
        <v>0.48</v>
      </c>
      <c r="R61" s="51" t="n">
        <f aca="false">P61/3600</f>
        <v>0.1051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4.1649</v>
      </c>
      <c r="E62" s="58" t="n">
        <v>31.9861</v>
      </c>
      <c r="F62" s="58" t="n">
        <v>38.8607</v>
      </c>
      <c r="G62" s="58" t="n">
        <v>39.5296</v>
      </c>
      <c r="H62" s="58" t="n">
        <v>350.62</v>
      </c>
      <c r="I62" s="58" t="n">
        <v>0.43</v>
      </c>
      <c r="J62" s="59" t="n">
        <f aca="false">H62/3600</f>
        <v>0.0973944444444445</v>
      </c>
      <c r="L62" s="57" t="n">
        <v>118.5031</v>
      </c>
      <c r="M62" s="58" t="n">
        <v>31.9861</v>
      </c>
      <c r="N62" s="58" t="n">
        <v>38.8607</v>
      </c>
      <c r="O62" s="58" t="n">
        <v>39.5296</v>
      </c>
      <c r="P62" s="58" t="n">
        <v>347.32</v>
      </c>
      <c r="Q62" s="58" t="n">
        <v>0.43</v>
      </c>
      <c r="R62" s="59" t="n">
        <f aca="false">P62/3600</f>
        <v>0.09647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08.733</v>
      </c>
      <c r="E63" s="43" t="n">
        <v>40.5362</v>
      </c>
      <c r="F63" s="43" t="n">
        <v>46.2272</v>
      </c>
      <c r="G63" s="43" t="n">
        <v>47.0864</v>
      </c>
      <c r="H63" s="43" t="n">
        <v>514.23</v>
      </c>
      <c r="I63" s="43" t="n">
        <v>0.97</v>
      </c>
      <c r="J63" s="44" t="n">
        <f aca="false">H63/3600</f>
        <v>0.142841666666667</v>
      </c>
      <c r="L63" s="42" t="n">
        <v>1001.1349</v>
      </c>
      <c r="M63" s="43" t="n">
        <v>40.5362</v>
      </c>
      <c r="N63" s="43" t="n">
        <v>46.2272</v>
      </c>
      <c r="O63" s="43" t="n">
        <v>47.0864</v>
      </c>
      <c r="P63" s="43" t="n">
        <v>512.72</v>
      </c>
      <c r="Q63" s="43" t="n">
        <v>1.04</v>
      </c>
      <c r="R63" s="44" t="n">
        <f aca="false">P63/3600</f>
        <v>0.1424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77.0902</v>
      </c>
      <c r="E64" s="50" t="n">
        <v>37.273</v>
      </c>
      <c r="F64" s="50" t="n">
        <v>44.1951</v>
      </c>
      <c r="G64" s="50" t="n">
        <v>44.9343</v>
      </c>
      <c r="H64" s="50" t="n">
        <v>460.01</v>
      </c>
      <c r="I64" s="50" t="n">
        <v>0.83</v>
      </c>
      <c r="J64" s="51" t="n">
        <f aca="false">H64/3600</f>
        <v>0.127780555555556</v>
      </c>
      <c r="L64" s="49" t="n">
        <v>469.4921</v>
      </c>
      <c r="M64" s="50" t="n">
        <v>37.273</v>
      </c>
      <c r="N64" s="50" t="n">
        <v>44.1951</v>
      </c>
      <c r="O64" s="50" t="n">
        <v>44.9343</v>
      </c>
      <c r="P64" s="50" t="n">
        <v>459.43</v>
      </c>
      <c r="Q64" s="50" t="n">
        <v>0.81</v>
      </c>
      <c r="R64" s="51" t="n">
        <f aca="false">P64/3600</f>
        <v>0.1276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64.1005</v>
      </c>
      <c r="E65" s="50" t="n">
        <v>34.2838</v>
      </c>
      <c r="F65" s="50" t="n">
        <v>42.8017</v>
      </c>
      <c r="G65" s="50" t="n">
        <v>43.3942</v>
      </c>
      <c r="H65" s="50" t="n">
        <v>430.82</v>
      </c>
      <c r="I65" s="50" t="n">
        <v>0.69</v>
      </c>
      <c r="J65" s="51" t="n">
        <f aca="false">H65/3600</f>
        <v>0.119672222222222</v>
      </c>
      <c r="L65" s="49" t="n">
        <v>256.4502</v>
      </c>
      <c r="M65" s="50" t="n">
        <v>34.2838</v>
      </c>
      <c r="N65" s="50" t="n">
        <v>42.8017</v>
      </c>
      <c r="O65" s="50" t="n">
        <v>43.3942</v>
      </c>
      <c r="P65" s="50" t="n">
        <v>428.97</v>
      </c>
      <c r="Q65" s="50" t="n">
        <v>0.71</v>
      </c>
      <c r="R65" s="51" t="n">
        <f aca="false">P65/3600</f>
        <v>0.1191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5.6688</v>
      </c>
      <c r="E66" s="58" t="n">
        <v>31.3258</v>
      </c>
      <c r="F66" s="58" t="n">
        <v>41.9767</v>
      </c>
      <c r="G66" s="58" t="n">
        <v>42.1902</v>
      </c>
      <c r="H66" s="58" t="n">
        <v>414.36</v>
      </c>
      <c r="I66" s="58" t="n">
        <v>0.62</v>
      </c>
      <c r="J66" s="59" t="n">
        <f aca="false">H66/3600</f>
        <v>0.1151</v>
      </c>
      <c r="L66" s="57" t="n">
        <v>148.0335</v>
      </c>
      <c r="M66" s="58" t="n">
        <v>31.3258</v>
      </c>
      <c r="N66" s="58" t="n">
        <v>41.9767</v>
      </c>
      <c r="O66" s="58" t="n">
        <v>42.1902</v>
      </c>
      <c r="P66" s="58" t="n">
        <v>411.11</v>
      </c>
      <c r="Q66" s="58" t="n">
        <v>1.1</v>
      </c>
      <c r="R66" s="59" t="n">
        <f aca="false">P66/3600</f>
        <v>0.1141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58.4751</v>
      </c>
      <c r="E67" s="43" t="n">
        <v>40.7826</v>
      </c>
      <c r="F67" s="43" t="n">
        <v>44.173</v>
      </c>
      <c r="G67" s="43" t="n">
        <v>44.4717</v>
      </c>
      <c r="H67" s="43" t="n">
        <v>460.68</v>
      </c>
      <c r="I67" s="43" t="n">
        <v>0.63</v>
      </c>
      <c r="J67" s="44" t="n">
        <f aca="false">H67/3600</f>
        <v>0.127966666666667</v>
      </c>
      <c r="L67" s="42" t="n">
        <v>956.1711</v>
      </c>
      <c r="M67" s="43" t="n">
        <v>40.7826</v>
      </c>
      <c r="N67" s="43" t="n">
        <v>44.173</v>
      </c>
      <c r="O67" s="43" t="n">
        <v>44.4717</v>
      </c>
      <c r="P67" s="43" t="n">
        <v>461.75</v>
      </c>
      <c r="Q67" s="43" t="n">
        <v>0.65</v>
      </c>
      <c r="R67" s="44" t="n">
        <f aca="false">P67/3600</f>
        <v>0.1282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76.3594</v>
      </c>
      <c r="E68" s="50" t="n">
        <v>37.1439</v>
      </c>
      <c r="F68" s="50" t="n">
        <v>41.782</v>
      </c>
      <c r="G68" s="50" t="n">
        <v>41.8723</v>
      </c>
      <c r="H68" s="50" t="n">
        <v>407.67</v>
      </c>
      <c r="I68" s="50" t="n">
        <v>0.51</v>
      </c>
      <c r="J68" s="51" t="n">
        <f aca="false">H68/3600</f>
        <v>0.113241666666667</v>
      </c>
      <c r="L68" s="49" t="n">
        <v>474.0406</v>
      </c>
      <c r="M68" s="50" t="n">
        <v>37.1439</v>
      </c>
      <c r="N68" s="50" t="n">
        <v>41.782</v>
      </c>
      <c r="O68" s="50" t="n">
        <v>41.8723</v>
      </c>
      <c r="P68" s="50" t="n">
        <v>409.27</v>
      </c>
      <c r="Q68" s="50" t="n">
        <v>0.52</v>
      </c>
      <c r="R68" s="51" t="n">
        <f aca="false">P68/3600</f>
        <v>0.1136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5.7465</v>
      </c>
      <c r="E69" s="50" t="n">
        <v>34.1018</v>
      </c>
      <c r="F69" s="50" t="n">
        <v>39.8804</v>
      </c>
      <c r="G69" s="50" t="n">
        <v>39.7859</v>
      </c>
      <c r="H69" s="50" t="n">
        <v>355.03</v>
      </c>
      <c r="I69" s="50" t="n">
        <v>0.42</v>
      </c>
      <c r="J69" s="51" t="n">
        <f aca="false">H69/3600</f>
        <v>0.0986194444444444</v>
      </c>
      <c r="L69" s="49" t="n">
        <v>233.2874</v>
      </c>
      <c r="M69" s="50" t="n">
        <v>34.1018</v>
      </c>
      <c r="N69" s="50" t="n">
        <v>39.8804</v>
      </c>
      <c r="O69" s="50" t="n">
        <v>39.7859</v>
      </c>
      <c r="P69" s="50" t="n">
        <v>354.63</v>
      </c>
      <c r="Q69" s="50" t="n">
        <v>0.43</v>
      </c>
      <c r="R69" s="51" t="n">
        <f aca="false">P69/3600</f>
        <v>0.09850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0.8566</v>
      </c>
      <c r="E70" s="58" t="n">
        <v>31.6611</v>
      </c>
      <c r="F70" s="58" t="n">
        <v>38.4484</v>
      </c>
      <c r="G70" s="58" t="n">
        <v>38.1749</v>
      </c>
      <c r="H70" s="58" t="n">
        <v>313.47</v>
      </c>
      <c r="I70" s="58" t="n">
        <v>0.36</v>
      </c>
      <c r="J70" s="59" t="n">
        <f aca="false">H70/3600</f>
        <v>0.087075</v>
      </c>
      <c r="L70" s="57" t="n">
        <v>118.3975</v>
      </c>
      <c r="M70" s="58" t="n">
        <v>31.6611</v>
      </c>
      <c r="N70" s="58" t="n">
        <v>38.4484</v>
      </c>
      <c r="O70" s="58" t="n">
        <v>38.1749</v>
      </c>
      <c r="P70" s="58" t="n">
        <v>313.95</v>
      </c>
      <c r="Q70" s="58" t="n">
        <v>0.36</v>
      </c>
      <c r="R70" s="59" t="n">
        <f aca="false">P70/3600</f>
        <v>0.0872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.65788027408447</v>
      </c>
      <c r="J89" s="70" t="n">
        <f aca="false">GEOMEAN(J3:J82)</f>
        <v>0.904919295617063</v>
      </c>
      <c r="Q89" s="70" t="n">
        <f aca="false">GEOMEAN(Q3:Q82)</f>
        <v>4.71430461968885</v>
      </c>
      <c r="R89" s="70" t="n">
        <f aca="false">GEOMEAN(R3:R82)</f>
        <v>0.90437966269533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11373892934</v>
      </c>
      <c r="R90" s="71" t="n">
        <f aca="false">R89/J89</f>
        <v>0.99940366734984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01505555555556</v>
      </c>
      <c r="J91" s="70" t="n">
        <f aca="false">SUM(J3:J82)</f>
        <v>135.765608333333</v>
      </c>
      <c r="Q91" s="70" t="n">
        <f aca="false">SUM(Q3:Q82)/3600</f>
        <v>0.199897222222222</v>
      </c>
      <c r="R91" s="70" t="n">
        <f aca="false">SUM(R3:R82)</f>
        <v>135.79725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9773.9557</v>
      </c>
      <c r="E3" s="43" t="n">
        <v>43.8681</v>
      </c>
      <c r="F3" s="43" t="n">
        <v>44.4151</v>
      </c>
      <c r="G3" s="43" t="n">
        <v>46.6945</v>
      </c>
      <c r="H3" s="43" t="n">
        <v>9414.06</v>
      </c>
      <c r="I3" s="43" t="n">
        <v>15.22</v>
      </c>
      <c r="J3" s="44" t="n">
        <f aca="false">H3/3600</f>
        <v>2.61501666666667</v>
      </c>
      <c r="L3" s="45" t="n">
        <v>9769.0043</v>
      </c>
      <c r="M3" s="46" t="n">
        <v>43.8681</v>
      </c>
      <c r="N3" s="46" t="n">
        <v>44.4151</v>
      </c>
      <c r="O3" s="46" t="n">
        <v>46.6945</v>
      </c>
      <c r="P3" s="46" t="n">
        <v>9357.26</v>
      </c>
      <c r="Q3" s="46" t="n">
        <v>14.38</v>
      </c>
      <c r="R3" s="47" t="n">
        <f aca="false">P3/3600</f>
        <v>2.5992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579.0597</v>
      </c>
      <c r="E4" s="50" t="n">
        <v>41.4707</v>
      </c>
      <c r="F4" s="50" t="n">
        <v>42.8843</v>
      </c>
      <c r="G4" s="50" t="n">
        <v>45.1346</v>
      </c>
      <c r="H4" s="50" t="n">
        <v>8532.13</v>
      </c>
      <c r="I4" s="50" t="n">
        <v>12.9</v>
      </c>
      <c r="J4" s="51" t="n">
        <f aca="false">H4/3600</f>
        <v>2.37003611111111</v>
      </c>
      <c r="L4" s="52" t="n">
        <v>4574.1083</v>
      </c>
      <c r="M4" s="53" t="n">
        <v>41.4707</v>
      </c>
      <c r="N4" s="53" t="n">
        <v>42.8843</v>
      </c>
      <c r="O4" s="53" t="n">
        <v>45.1346</v>
      </c>
      <c r="P4" s="53" t="n">
        <v>8473.54</v>
      </c>
      <c r="Q4" s="53" t="n">
        <v>13.39</v>
      </c>
      <c r="R4" s="54" t="n">
        <f aca="false">P4/3600</f>
        <v>2.3537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383.8166</v>
      </c>
      <c r="E5" s="50" t="n">
        <v>38.9445</v>
      </c>
      <c r="F5" s="50" t="n">
        <v>41.7659</v>
      </c>
      <c r="G5" s="50" t="n">
        <v>43.9283</v>
      </c>
      <c r="H5" s="50" t="n">
        <v>7915.7</v>
      </c>
      <c r="I5" s="50" t="n">
        <v>11.63</v>
      </c>
      <c r="J5" s="51" t="n">
        <f aca="false">H5/3600</f>
        <v>2.19880555555556</v>
      </c>
      <c r="L5" s="52" t="n">
        <v>2378.8652</v>
      </c>
      <c r="M5" s="53" t="n">
        <v>38.9445</v>
      </c>
      <c r="N5" s="53" t="n">
        <v>41.7659</v>
      </c>
      <c r="O5" s="53" t="n">
        <v>43.9283</v>
      </c>
      <c r="P5" s="53" t="n">
        <v>7898.39</v>
      </c>
      <c r="Q5" s="53" t="n">
        <v>11.64</v>
      </c>
      <c r="R5" s="54" t="n">
        <f aca="false">P5/3600</f>
        <v>2.1939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08.7274</v>
      </c>
      <c r="E6" s="58" t="n">
        <v>36.3656</v>
      </c>
      <c r="F6" s="58" t="n">
        <v>40.9296</v>
      </c>
      <c r="G6" s="58" t="n">
        <v>43.0944</v>
      </c>
      <c r="H6" s="58" t="n">
        <v>7582.77</v>
      </c>
      <c r="I6" s="58" t="n">
        <v>11.04</v>
      </c>
      <c r="J6" s="59" t="n">
        <f aca="false">H6/3600</f>
        <v>2.106325</v>
      </c>
      <c r="L6" s="60" t="n">
        <v>1303.776</v>
      </c>
      <c r="M6" s="61" t="n">
        <v>36.3656</v>
      </c>
      <c r="N6" s="61" t="n">
        <v>40.9296</v>
      </c>
      <c r="O6" s="61" t="n">
        <v>43.0944</v>
      </c>
      <c r="P6" s="61" t="n">
        <v>7567.01</v>
      </c>
      <c r="Q6" s="61" t="n">
        <v>10.71</v>
      </c>
      <c r="R6" s="62" t="n">
        <f aca="false">P6/3600</f>
        <v>2.1019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621.9569</v>
      </c>
      <c r="E7" s="43" t="n">
        <v>42.2915</v>
      </c>
      <c r="F7" s="43" t="n">
        <v>47.5358</v>
      </c>
      <c r="G7" s="43" t="n">
        <v>47.3685</v>
      </c>
      <c r="H7" s="43" t="n">
        <v>15708.44</v>
      </c>
      <c r="I7" s="43" t="n">
        <v>20</v>
      </c>
      <c r="J7" s="44" t="n">
        <f aca="false">H7/3600</f>
        <v>4.36345555555556</v>
      </c>
      <c r="L7" s="45" t="n">
        <v>22616.9686</v>
      </c>
      <c r="M7" s="46" t="n">
        <v>42.2915</v>
      </c>
      <c r="N7" s="46" t="n">
        <v>47.5358</v>
      </c>
      <c r="O7" s="46" t="n">
        <v>47.3685</v>
      </c>
      <c r="P7" s="46" t="n">
        <v>15583.85</v>
      </c>
      <c r="Q7" s="46" t="n">
        <v>19.26</v>
      </c>
      <c r="R7" s="47" t="n">
        <f aca="false">P7/3600</f>
        <v>4.3288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35.9815</v>
      </c>
      <c r="E8" s="50" t="n">
        <v>39.3953</v>
      </c>
      <c r="F8" s="50" t="n">
        <v>45.9016</v>
      </c>
      <c r="G8" s="50" t="n">
        <v>46.0659</v>
      </c>
      <c r="H8" s="50" t="n">
        <v>14165.73</v>
      </c>
      <c r="I8" s="50" t="n">
        <v>16.35</v>
      </c>
      <c r="J8" s="51" t="n">
        <f aca="false">H8/3600</f>
        <v>3.934925</v>
      </c>
      <c r="L8" s="52" t="n">
        <v>11430.9932</v>
      </c>
      <c r="M8" s="53" t="n">
        <v>39.3953</v>
      </c>
      <c r="N8" s="53" t="n">
        <v>45.9016</v>
      </c>
      <c r="O8" s="53" t="n">
        <v>46.0659</v>
      </c>
      <c r="P8" s="53" t="n">
        <v>14063.21</v>
      </c>
      <c r="Q8" s="53" t="n">
        <v>16.12</v>
      </c>
      <c r="R8" s="54" t="n">
        <f aca="false">P8/3600</f>
        <v>3.9064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077.3391</v>
      </c>
      <c r="E9" s="50" t="n">
        <v>36.4215</v>
      </c>
      <c r="F9" s="50" t="n">
        <v>44.5594</v>
      </c>
      <c r="G9" s="50" t="n">
        <v>44.9759</v>
      </c>
      <c r="H9" s="50" t="n">
        <v>12832.42</v>
      </c>
      <c r="I9" s="50" t="n">
        <v>14.54</v>
      </c>
      <c r="J9" s="51" t="n">
        <f aca="false">H9/3600</f>
        <v>3.56456111111111</v>
      </c>
      <c r="L9" s="52" t="n">
        <v>6072.3545</v>
      </c>
      <c r="M9" s="53" t="n">
        <v>36.4215</v>
      </c>
      <c r="N9" s="53" t="n">
        <v>44.5594</v>
      </c>
      <c r="O9" s="53" t="n">
        <v>44.9759</v>
      </c>
      <c r="P9" s="53" t="n">
        <v>12708.69</v>
      </c>
      <c r="Q9" s="53" t="n">
        <v>14.46</v>
      </c>
      <c r="R9" s="54" t="n">
        <f aca="false">P9/3600</f>
        <v>3.5301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361.1742</v>
      </c>
      <c r="E10" s="58" t="n">
        <v>33.6423</v>
      </c>
      <c r="F10" s="58" t="n">
        <v>43.5989</v>
      </c>
      <c r="G10" s="58" t="n">
        <v>44.1748</v>
      </c>
      <c r="H10" s="58" t="n">
        <v>11780.45</v>
      </c>
      <c r="I10" s="58" t="n">
        <v>13.21</v>
      </c>
      <c r="J10" s="59" t="n">
        <f aca="false">H10/3600</f>
        <v>3.27234722222222</v>
      </c>
      <c r="L10" s="60" t="n">
        <v>3356.1895</v>
      </c>
      <c r="M10" s="61" t="n">
        <v>33.6423</v>
      </c>
      <c r="N10" s="61" t="n">
        <v>43.5989</v>
      </c>
      <c r="O10" s="61" t="n">
        <v>44.1748</v>
      </c>
      <c r="P10" s="61" t="n">
        <v>11684.84</v>
      </c>
      <c r="Q10" s="61" t="n">
        <v>12.88</v>
      </c>
      <c r="R10" s="62" t="n">
        <f aca="false">P10/3600</f>
        <v>3.2457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6307.0065</v>
      </c>
      <c r="E11" s="43" t="n">
        <v>39.3989</v>
      </c>
      <c r="F11" s="43" t="n">
        <v>42.6376</v>
      </c>
      <c r="G11" s="43" t="n">
        <v>41.0222</v>
      </c>
      <c r="H11" s="43" t="n">
        <v>34887.33</v>
      </c>
      <c r="I11" s="43" t="n">
        <v>43.13</v>
      </c>
      <c r="J11" s="44" t="n">
        <f aca="false">H11/3600</f>
        <v>9.690925</v>
      </c>
      <c r="L11" s="45" t="n">
        <v>146300.9898</v>
      </c>
      <c r="M11" s="46" t="n">
        <v>39.3989</v>
      </c>
      <c r="N11" s="46" t="n">
        <v>42.6376</v>
      </c>
      <c r="O11" s="46" t="n">
        <v>41.0222</v>
      </c>
      <c r="P11" s="46" t="n">
        <v>34355.7</v>
      </c>
      <c r="Q11" s="46" t="n">
        <v>42.89</v>
      </c>
      <c r="R11" s="47" t="n">
        <f aca="false">P11/3600</f>
        <v>9.543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51119.9256</v>
      </c>
      <c r="E12" s="50" t="n">
        <v>34.8311</v>
      </c>
      <c r="F12" s="50" t="n">
        <v>41.2993</v>
      </c>
      <c r="G12" s="50" t="n">
        <v>39.6665</v>
      </c>
      <c r="H12" s="50" t="n">
        <v>26892.49</v>
      </c>
      <c r="I12" s="50" t="n">
        <v>34.17</v>
      </c>
      <c r="J12" s="51" t="n">
        <f aca="false">H12/3600</f>
        <v>7.47013611111111</v>
      </c>
      <c r="L12" s="52" t="n">
        <v>51113.8121</v>
      </c>
      <c r="M12" s="53" t="n">
        <v>34.8311</v>
      </c>
      <c r="N12" s="53" t="n">
        <v>41.2993</v>
      </c>
      <c r="O12" s="53" t="n">
        <v>39.6665</v>
      </c>
      <c r="P12" s="53" t="n">
        <v>26675.32</v>
      </c>
      <c r="Q12" s="53" t="n">
        <v>34.8</v>
      </c>
      <c r="R12" s="54" t="n">
        <f aca="false">P12/3600</f>
        <v>7.40981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3166.1581</v>
      </c>
      <c r="E13" s="50" t="n">
        <v>32.6214</v>
      </c>
      <c r="F13" s="50" t="n">
        <v>40.1761</v>
      </c>
      <c r="G13" s="50" t="n">
        <v>38.6367</v>
      </c>
      <c r="H13" s="50" t="n">
        <v>20576.88</v>
      </c>
      <c r="I13" s="50" t="n">
        <v>27.51</v>
      </c>
      <c r="J13" s="51" t="n">
        <f aca="false">H13/3600</f>
        <v>5.7158</v>
      </c>
      <c r="L13" s="52" t="n">
        <v>13159.8735</v>
      </c>
      <c r="M13" s="53" t="n">
        <v>32.6214</v>
      </c>
      <c r="N13" s="53" t="n">
        <v>40.1761</v>
      </c>
      <c r="O13" s="53" t="n">
        <v>38.6367</v>
      </c>
      <c r="P13" s="53" t="n">
        <v>20472.48</v>
      </c>
      <c r="Q13" s="53" t="n">
        <v>26.72</v>
      </c>
      <c r="R13" s="54" t="n">
        <f aca="false">P13/3600</f>
        <v>5.686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4257.3767</v>
      </c>
      <c r="E14" s="58" t="n">
        <v>31.4441</v>
      </c>
      <c r="F14" s="58" t="n">
        <v>39.4393</v>
      </c>
      <c r="G14" s="58" t="n">
        <v>37.8747</v>
      </c>
      <c r="H14" s="58" t="n">
        <v>18352.71</v>
      </c>
      <c r="I14" s="58" t="n">
        <v>23.75</v>
      </c>
      <c r="J14" s="59" t="n">
        <f aca="false">H14/3600</f>
        <v>5.097975</v>
      </c>
      <c r="L14" s="60" t="n">
        <v>4250.9507</v>
      </c>
      <c r="M14" s="61" t="n">
        <v>31.4441</v>
      </c>
      <c r="N14" s="61" t="n">
        <v>39.4393</v>
      </c>
      <c r="O14" s="61" t="n">
        <v>37.8747</v>
      </c>
      <c r="P14" s="61" t="n">
        <v>18254.59</v>
      </c>
      <c r="Q14" s="61" t="n">
        <v>25.12</v>
      </c>
      <c r="R14" s="62" t="n">
        <f aca="false">P14/3600</f>
        <v>5.0707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7534.0763</v>
      </c>
      <c r="E15" s="43" t="n">
        <v>42.7496</v>
      </c>
      <c r="F15" s="43" t="n">
        <v>47.8817</v>
      </c>
      <c r="G15" s="43" t="n">
        <v>47.6881</v>
      </c>
      <c r="H15" s="43" t="n">
        <v>25502.32</v>
      </c>
      <c r="I15" s="43" t="n">
        <v>26.57</v>
      </c>
      <c r="J15" s="44" t="n">
        <f aca="false">H15/3600</f>
        <v>7.08397777777778</v>
      </c>
      <c r="L15" s="45" t="n">
        <v>17527.1888</v>
      </c>
      <c r="M15" s="46" t="n">
        <v>42.7496</v>
      </c>
      <c r="N15" s="46" t="n">
        <v>47.8817</v>
      </c>
      <c r="O15" s="46" t="n">
        <v>47.6881</v>
      </c>
      <c r="P15" s="46" t="n">
        <v>25281.81</v>
      </c>
      <c r="Q15" s="46" t="n">
        <v>27.21</v>
      </c>
      <c r="R15" s="47" t="n">
        <f aca="false">P15/3600</f>
        <v>7.0227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82.2586</v>
      </c>
      <c r="E16" s="50" t="n">
        <v>41.1171</v>
      </c>
      <c r="F16" s="50" t="n">
        <v>47.1446</v>
      </c>
      <c r="G16" s="50" t="n">
        <v>47.0981</v>
      </c>
      <c r="H16" s="50" t="n">
        <v>21896.61</v>
      </c>
      <c r="I16" s="50" t="n">
        <v>23.64</v>
      </c>
      <c r="J16" s="51" t="n">
        <f aca="false">H16/3600</f>
        <v>6.08239166666667</v>
      </c>
      <c r="L16" s="52" t="n">
        <v>5475.2298</v>
      </c>
      <c r="M16" s="53" t="n">
        <v>41.1171</v>
      </c>
      <c r="N16" s="53" t="n">
        <v>47.1446</v>
      </c>
      <c r="O16" s="53" t="n">
        <v>47.0981</v>
      </c>
      <c r="P16" s="53" t="n">
        <v>21829.03</v>
      </c>
      <c r="Q16" s="53" t="n">
        <v>23.79</v>
      </c>
      <c r="R16" s="54" t="n">
        <f aca="false">P16/3600</f>
        <v>6.06361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39.4381</v>
      </c>
      <c r="E17" s="50" t="n">
        <v>39.2493</v>
      </c>
      <c r="F17" s="50" t="n">
        <v>46.4229</v>
      </c>
      <c r="G17" s="50" t="n">
        <v>46.4754</v>
      </c>
      <c r="H17" s="50" t="n">
        <v>19805.44</v>
      </c>
      <c r="I17" s="50" t="n">
        <v>22.21</v>
      </c>
      <c r="J17" s="51" t="n">
        <f aca="false">H17/3600</f>
        <v>5.50151111111111</v>
      </c>
      <c r="L17" s="52" t="n">
        <v>2432.4651</v>
      </c>
      <c r="M17" s="53" t="n">
        <v>39.2493</v>
      </c>
      <c r="N17" s="53" t="n">
        <v>46.4229</v>
      </c>
      <c r="O17" s="53" t="n">
        <v>46.4754</v>
      </c>
      <c r="P17" s="53" t="n">
        <v>19689.31</v>
      </c>
      <c r="Q17" s="53" t="n">
        <v>21.73</v>
      </c>
      <c r="R17" s="54" t="n">
        <f aca="false">P17/3600</f>
        <v>5.46925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47.9926</v>
      </c>
      <c r="E18" s="58" t="n">
        <v>37.1495</v>
      </c>
      <c r="F18" s="58" t="n">
        <v>45.9951</v>
      </c>
      <c r="G18" s="58" t="n">
        <v>46.1882</v>
      </c>
      <c r="H18" s="58" t="n">
        <v>18291.34</v>
      </c>
      <c r="I18" s="58" t="n">
        <v>21.16</v>
      </c>
      <c r="J18" s="59" t="n">
        <f aca="false">H18/3600</f>
        <v>5.08092777777778</v>
      </c>
      <c r="L18" s="60" t="n">
        <v>1241.0605</v>
      </c>
      <c r="M18" s="61" t="n">
        <v>37.1495</v>
      </c>
      <c r="N18" s="61" t="n">
        <v>45.9951</v>
      </c>
      <c r="O18" s="61" t="n">
        <v>46.1882</v>
      </c>
      <c r="P18" s="61" t="n">
        <v>18174.68</v>
      </c>
      <c r="Q18" s="61" t="n">
        <v>20.23</v>
      </c>
      <c r="R18" s="62" t="n">
        <f aca="false">P18/3600</f>
        <v>5.0485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250.4372</v>
      </c>
      <c r="E19" s="43" t="n">
        <v>44.42</v>
      </c>
      <c r="F19" s="43" t="n">
        <v>46.1491</v>
      </c>
      <c r="G19" s="43" t="n">
        <v>47.6213</v>
      </c>
      <c r="H19" s="43" t="n">
        <v>5671.32</v>
      </c>
      <c r="I19" s="43" t="n">
        <v>6.83</v>
      </c>
      <c r="J19" s="44" t="n">
        <f aca="false">H19/3600</f>
        <v>1.57536666666667</v>
      </c>
      <c r="L19" s="42" t="n">
        <v>4246.9029</v>
      </c>
      <c r="M19" s="43" t="n">
        <v>44.42</v>
      </c>
      <c r="N19" s="43" t="n">
        <v>46.1491</v>
      </c>
      <c r="O19" s="43" t="n">
        <v>47.6213</v>
      </c>
      <c r="P19" s="43" t="n">
        <v>5667.59</v>
      </c>
      <c r="Q19" s="43" t="n">
        <v>6.83</v>
      </c>
      <c r="R19" s="44" t="n">
        <f aca="false">P19/3600</f>
        <v>1.5743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28.4447</v>
      </c>
      <c r="E20" s="50" t="n">
        <v>42.1554</v>
      </c>
      <c r="F20" s="50" t="n">
        <v>44.9508</v>
      </c>
      <c r="G20" s="50" t="n">
        <v>46.321</v>
      </c>
      <c r="H20" s="50" t="n">
        <v>4966.07</v>
      </c>
      <c r="I20" s="50" t="n">
        <v>5.83</v>
      </c>
      <c r="J20" s="51" t="n">
        <f aca="false">H20/3600</f>
        <v>1.37946388888889</v>
      </c>
      <c r="L20" s="49" t="n">
        <v>2024.8477</v>
      </c>
      <c r="M20" s="50" t="n">
        <v>42.1554</v>
      </c>
      <c r="N20" s="50" t="n">
        <v>44.9508</v>
      </c>
      <c r="O20" s="50" t="n">
        <v>46.321</v>
      </c>
      <c r="P20" s="50" t="n">
        <v>4952.78</v>
      </c>
      <c r="Q20" s="50" t="n">
        <v>5.78</v>
      </c>
      <c r="R20" s="51" t="n">
        <f aca="false">P20/3600</f>
        <v>1.3757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01.2682</v>
      </c>
      <c r="E21" s="50" t="n">
        <v>39.6259</v>
      </c>
      <c r="F21" s="50" t="n">
        <v>43.9708</v>
      </c>
      <c r="G21" s="50" t="n">
        <v>45.368</v>
      </c>
      <c r="H21" s="50" t="n">
        <v>4389.58</v>
      </c>
      <c r="I21" s="50" t="n">
        <v>5.54</v>
      </c>
      <c r="J21" s="51" t="n">
        <f aca="false">H21/3600</f>
        <v>1.21932777777778</v>
      </c>
      <c r="L21" s="49" t="n">
        <v>997.6751</v>
      </c>
      <c r="M21" s="50" t="n">
        <v>39.6259</v>
      </c>
      <c r="N21" s="50" t="n">
        <v>43.9708</v>
      </c>
      <c r="O21" s="50" t="n">
        <v>45.368</v>
      </c>
      <c r="P21" s="50" t="n">
        <v>4390.4</v>
      </c>
      <c r="Q21" s="50" t="n">
        <v>5.57</v>
      </c>
      <c r="R21" s="51" t="n">
        <f aca="false">P21/3600</f>
        <v>1.2195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23.2901</v>
      </c>
      <c r="E22" s="58" t="n">
        <v>37.2913</v>
      </c>
      <c r="F22" s="58" t="n">
        <v>43.1373</v>
      </c>
      <c r="G22" s="58" t="n">
        <v>44.7442</v>
      </c>
      <c r="H22" s="58" t="n">
        <v>3949.38</v>
      </c>
      <c r="I22" s="58" t="n">
        <v>5.19</v>
      </c>
      <c r="J22" s="59" t="n">
        <f aca="false">H22/3600</f>
        <v>1.09705</v>
      </c>
      <c r="L22" s="57" t="n">
        <v>519.697</v>
      </c>
      <c r="M22" s="58" t="n">
        <v>37.2913</v>
      </c>
      <c r="N22" s="58" t="n">
        <v>43.1373</v>
      </c>
      <c r="O22" s="58" t="n">
        <v>44.7442</v>
      </c>
      <c r="P22" s="58" t="n">
        <v>3955.71</v>
      </c>
      <c r="Q22" s="58" t="n">
        <v>4.92</v>
      </c>
      <c r="R22" s="59" t="n">
        <f aca="false">P22/3600</f>
        <v>1.0988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79.5004</v>
      </c>
      <c r="E23" s="43" t="n">
        <v>42.4001</v>
      </c>
      <c r="F23" s="43" t="n">
        <v>45.0531</v>
      </c>
      <c r="G23" s="43" t="n">
        <v>46.4516</v>
      </c>
      <c r="H23" s="43" t="n">
        <v>3936.87</v>
      </c>
      <c r="I23" s="43" t="n">
        <v>6.47</v>
      </c>
      <c r="J23" s="44" t="n">
        <f aca="false">H23/3600</f>
        <v>1.093575</v>
      </c>
      <c r="L23" s="42" t="n">
        <v>6175.7309</v>
      </c>
      <c r="M23" s="43" t="n">
        <v>42.4001</v>
      </c>
      <c r="N23" s="43" t="n">
        <v>45.0531</v>
      </c>
      <c r="O23" s="43" t="n">
        <v>46.4516</v>
      </c>
      <c r="P23" s="43" t="n">
        <v>3946.85</v>
      </c>
      <c r="Q23" s="43" t="n">
        <v>6.57</v>
      </c>
      <c r="R23" s="44" t="n">
        <f aca="false">P23/3600</f>
        <v>1.0963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69.6007</v>
      </c>
      <c r="E24" s="50" t="n">
        <v>39.9553</v>
      </c>
      <c r="F24" s="50" t="n">
        <v>43.5185</v>
      </c>
      <c r="G24" s="50" t="n">
        <v>44.8659</v>
      </c>
      <c r="H24" s="50" t="n">
        <v>3493.11</v>
      </c>
      <c r="I24" s="50" t="n">
        <v>5.47</v>
      </c>
      <c r="J24" s="51" t="n">
        <f aca="false">H24/3600</f>
        <v>0.970308333333333</v>
      </c>
      <c r="L24" s="49" t="n">
        <v>2865.8312</v>
      </c>
      <c r="M24" s="50" t="n">
        <v>39.9553</v>
      </c>
      <c r="N24" s="50" t="n">
        <v>43.5185</v>
      </c>
      <c r="O24" s="50" t="n">
        <v>44.8659</v>
      </c>
      <c r="P24" s="50" t="n">
        <v>3505.78</v>
      </c>
      <c r="Q24" s="50" t="n">
        <v>5.39</v>
      </c>
      <c r="R24" s="51" t="n">
        <f aca="false">P24/3600</f>
        <v>0.97382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1.0642</v>
      </c>
      <c r="E25" s="50" t="n">
        <v>37.5247</v>
      </c>
      <c r="F25" s="50" t="n">
        <v>42.2339</v>
      </c>
      <c r="G25" s="50" t="n">
        <v>43.8573</v>
      </c>
      <c r="H25" s="50" t="n">
        <v>3183.13</v>
      </c>
      <c r="I25" s="50" t="n">
        <v>5.02</v>
      </c>
      <c r="J25" s="51" t="n">
        <f aca="false">H25/3600</f>
        <v>0.884202777777778</v>
      </c>
      <c r="L25" s="49" t="n">
        <v>1367.2947</v>
      </c>
      <c r="M25" s="50" t="n">
        <v>37.5247</v>
      </c>
      <c r="N25" s="50" t="n">
        <v>42.2339</v>
      </c>
      <c r="O25" s="50" t="n">
        <v>43.8573</v>
      </c>
      <c r="P25" s="50" t="n">
        <v>3192.9</v>
      </c>
      <c r="Q25" s="50" t="n">
        <v>5.13</v>
      </c>
      <c r="R25" s="51" t="n">
        <f aca="false">P25/3600</f>
        <v>0.88691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63.3482</v>
      </c>
      <c r="E26" s="58" t="n">
        <v>35.3014</v>
      </c>
      <c r="F26" s="58" t="n">
        <v>41.4083</v>
      </c>
      <c r="G26" s="58" t="n">
        <v>43.3444</v>
      </c>
      <c r="H26" s="58" t="n">
        <v>3001.06</v>
      </c>
      <c r="I26" s="58" t="n">
        <v>4.98</v>
      </c>
      <c r="J26" s="59" t="n">
        <f aca="false">H26/3600</f>
        <v>0.833627777777778</v>
      </c>
      <c r="L26" s="57" t="n">
        <v>659.6297</v>
      </c>
      <c r="M26" s="58" t="n">
        <v>35.3014</v>
      </c>
      <c r="N26" s="58" t="n">
        <v>41.4083</v>
      </c>
      <c r="O26" s="58" t="n">
        <v>43.3444</v>
      </c>
      <c r="P26" s="58" t="n">
        <v>3007.07</v>
      </c>
      <c r="Q26" s="58" t="n">
        <v>4.76</v>
      </c>
      <c r="R26" s="59" t="n">
        <f aca="false">P26/3600</f>
        <v>0.83529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142.367</v>
      </c>
      <c r="E27" s="43" t="n">
        <v>41.4201</v>
      </c>
      <c r="F27" s="43" t="n">
        <v>43.5336</v>
      </c>
      <c r="G27" s="43" t="n">
        <v>46.1702</v>
      </c>
      <c r="H27" s="43" t="n">
        <v>8881.58</v>
      </c>
      <c r="I27" s="43" t="n">
        <v>10.69</v>
      </c>
      <c r="J27" s="44" t="n">
        <f aca="false">H27/3600</f>
        <v>2.46710555555556</v>
      </c>
      <c r="L27" s="42" t="n">
        <v>11133.6412</v>
      </c>
      <c r="M27" s="43" t="n">
        <v>41.4201</v>
      </c>
      <c r="N27" s="43" t="n">
        <v>43.5336</v>
      </c>
      <c r="O27" s="43" t="n">
        <v>46.1702</v>
      </c>
      <c r="P27" s="43" t="n">
        <v>8892.82</v>
      </c>
      <c r="Q27" s="43" t="n">
        <v>11.28</v>
      </c>
      <c r="R27" s="44" t="n">
        <f aca="false">P27/3600</f>
        <v>2.4702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72.3546</v>
      </c>
      <c r="E28" s="50" t="n">
        <v>39.5686</v>
      </c>
      <c r="F28" s="50" t="n">
        <v>42.5877</v>
      </c>
      <c r="G28" s="50" t="n">
        <v>44.5945</v>
      </c>
      <c r="H28" s="50" t="n">
        <v>7811.05</v>
      </c>
      <c r="I28" s="50" t="n">
        <v>9.26</v>
      </c>
      <c r="J28" s="51" t="n">
        <f aca="false">H28/3600</f>
        <v>2.16973611111111</v>
      </c>
      <c r="L28" s="49" t="n">
        <v>4563.6247</v>
      </c>
      <c r="M28" s="50" t="n">
        <v>39.5686</v>
      </c>
      <c r="N28" s="50" t="n">
        <v>42.5877</v>
      </c>
      <c r="O28" s="50" t="n">
        <v>44.5945</v>
      </c>
      <c r="P28" s="50" t="n">
        <v>7796.15</v>
      </c>
      <c r="Q28" s="50" t="n">
        <v>9.71</v>
      </c>
      <c r="R28" s="51" t="n">
        <f aca="false">P28/3600</f>
        <v>2.16559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258.6928</v>
      </c>
      <c r="E29" s="50" t="n">
        <v>37.4265</v>
      </c>
      <c r="F29" s="50" t="n">
        <v>41.7038</v>
      </c>
      <c r="G29" s="50" t="n">
        <v>43.1612</v>
      </c>
      <c r="H29" s="50" t="n">
        <v>7095.96</v>
      </c>
      <c r="I29" s="50" t="n">
        <v>8.62</v>
      </c>
      <c r="J29" s="51" t="n">
        <f aca="false">H29/3600</f>
        <v>1.9711</v>
      </c>
      <c r="L29" s="49" t="n">
        <v>2249.9918</v>
      </c>
      <c r="M29" s="50" t="n">
        <v>37.4265</v>
      </c>
      <c r="N29" s="50" t="n">
        <v>41.7038</v>
      </c>
      <c r="O29" s="50" t="n">
        <v>43.1612</v>
      </c>
      <c r="P29" s="50" t="n">
        <v>7091.1</v>
      </c>
      <c r="Q29" s="50" t="n">
        <v>8.85</v>
      </c>
      <c r="R29" s="51" t="n">
        <f aca="false">P29/3600</f>
        <v>1.969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179.8186</v>
      </c>
      <c r="E30" s="58" t="n">
        <v>35.1404</v>
      </c>
      <c r="F30" s="58" t="n">
        <v>40.9723</v>
      </c>
      <c r="G30" s="58" t="n">
        <v>42.0231</v>
      </c>
      <c r="H30" s="58" t="n">
        <v>6580.44</v>
      </c>
      <c r="I30" s="58" t="n">
        <v>8.25</v>
      </c>
      <c r="J30" s="59" t="n">
        <f aca="false">H30/3600</f>
        <v>1.8279</v>
      </c>
      <c r="L30" s="57" t="n">
        <v>1171.0969</v>
      </c>
      <c r="M30" s="58" t="n">
        <v>35.1404</v>
      </c>
      <c r="N30" s="58" t="n">
        <v>40.9723</v>
      </c>
      <c r="O30" s="58" t="n">
        <v>42.0231</v>
      </c>
      <c r="P30" s="58" t="n">
        <v>6583.76</v>
      </c>
      <c r="Q30" s="58" t="n">
        <v>8.02</v>
      </c>
      <c r="R30" s="59" t="n">
        <f aca="false">P30/3600</f>
        <v>1.8288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770.9897</v>
      </c>
      <c r="E31" s="43" t="n">
        <v>42.2975</v>
      </c>
      <c r="F31" s="43" t="n">
        <v>46.9293</v>
      </c>
      <c r="G31" s="43" t="n">
        <v>47.6027</v>
      </c>
      <c r="H31" s="43" t="n">
        <v>12851.32</v>
      </c>
      <c r="I31" s="43" t="n">
        <v>12.28</v>
      </c>
      <c r="J31" s="44" t="n">
        <f aca="false">H31/3600</f>
        <v>3.56981111111111</v>
      </c>
      <c r="L31" s="42" t="n">
        <v>9762.7753</v>
      </c>
      <c r="M31" s="43" t="n">
        <v>42.2975</v>
      </c>
      <c r="N31" s="43" t="n">
        <v>46.9293</v>
      </c>
      <c r="O31" s="43" t="n">
        <v>47.6027</v>
      </c>
      <c r="P31" s="43" t="n">
        <v>12845.02</v>
      </c>
      <c r="Q31" s="43" t="n">
        <v>12.41</v>
      </c>
      <c r="R31" s="44" t="n">
        <f aca="false">P31/3600</f>
        <v>3.5680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67.3443</v>
      </c>
      <c r="E32" s="50" t="n">
        <v>40.5884</v>
      </c>
      <c r="F32" s="50" t="n">
        <v>45.7008</v>
      </c>
      <c r="G32" s="50" t="n">
        <v>45.7158</v>
      </c>
      <c r="H32" s="50" t="n">
        <v>11126.99</v>
      </c>
      <c r="I32" s="50" t="n">
        <v>11.4</v>
      </c>
      <c r="J32" s="51" t="n">
        <f aca="false">H32/3600</f>
        <v>3.09083055555556</v>
      </c>
      <c r="L32" s="49" t="n">
        <v>4058.9691</v>
      </c>
      <c r="M32" s="50" t="n">
        <v>40.5884</v>
      </c>
      <c r="N32" s="50" t="n">
        <v>45.7008</v>
      </c>
      <c r="O32" s="50" t="n">
        <v>45.7158</v>
      </c>
      <c r="P32" s="50" t="n">
        <v>11145.11</v>
      </c>
      <c r="Q32" s="50" t="n">
        <v>10.68</v>
      </c>
      <c r="R32" s="51" t="n">
        <f aca="false">P32/3600</f>
        <v>3.0958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68.5691</v>
      </c>
      <c r="E33" s="50" t="n">
        <v>38.587</v>
      </c>
      <c r="F33" s="50" t="n">
        <v>44.4939</v>
      </c>
      <c r="G33" s="50" t="n">
        <v>43.9885</v>
      </c>
      <c r="H33" s="50" t="n">
        <v>9770.57</v>
      </c>
      <c r="I33" s="50" t="n">
        <v>9.82</v>
      </c>
      <c r="J33" s="51" t="n">
        <f aca="false">H33/3600</f>
        <v>2.71404722222222</v>
      </c>
      <c r="L33" s="49" t="n">
        <v>1960.2763</v>
      </c>
      <c r="M33" s="50" t="n">
        <v>38.587</v>
      </c>
      <c r="N33" s="50" t="n">
        <v>44.4939</v>
      </c>
      <c r="O33" s="50" t="n">
        <v>43.9885</v>
      </c>
      <c r="P33" s="50" t="n">
        <v>9750.16</v>
      </c>
      <c r="Q33" s="50" t="n">
        <v>10.37</v>
      </c>
      <c r="R33" s="51" t="n">
        <f aca="false">P33/3600</f>
        <v>2.7083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70.2433</v>
      </c>
      <c r="E34" s="58" t="n">
        <v>36.5551</v>
      </c>
      <c r="F34" s="58" t="n">
        <v>43.6115</v>
      </c>
      <c r="G34" s="58" t="n">
        <v>42.681</v>
      </c>
      <c r="H34" s="58" t="n">
        <v>8737.53</v>
      </c>
      <c r="I34" s="58" t="n">
        <v>9.41</v>
      </c>
      <c r="J34" s="59" t="n">
        <f aca="false">H34/3600</f>
        <v>2.42709166666667</v>
      </c>
      <c r="L34" s="57" t="n">
        <v>1061.9959</v>
      </c>
      <c r="M34" s="58" t="n">
        <v>36.5551</v>
      </c>
      <c r="N34" s="58" t="n">
        <v>43.6115</v>
      </c>
      <c r="O34" s="58" t="n">
        <v>42.681</v>
      </c>
      <c r="P34" s="58" t="n">
        <v>8728.92</v>
      </c>
      <c r="Q34" s="58" t="n">
        <v>9.36</v>
      </c>
      <c r="R34" s="59" t="n">
        <f aca="false">P34/3600</f>
        <v>2.424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583.5609</v>
      </c>
      <c r="E35" s="43" t="n">
        <v>40.4522</v>
      </c>
      <c r="F35" s="43" t="n">
        <v>45.3503</v>
      </c>
      <c r="G35" s="43" t="n">
        <v>47.5214</v>
      </c>
      <c r="H35" s="43" t="n">
        <v>11551.74</v>
      </c>
      <c r="I35" s="43" t="n">
        <v>15.09</v>
      </c>
      <c r="J35" s="44" t="n">
        <f aca="false">H35/3600</f>
        <v>3.20881666666667</v>
      </c>
      <c r="L35" s="42" t="n">
        <v>16573.0307</v>
      </c>
      <c r="M35" s="43" t="n">
        <v>40.4522</v>
      </c>
      <c r="N35" s="43" t="n">
        <v>45.3503</v>
      </c>
      <c r="O35" s="43" t="n">
        <v>47.5214</v>
      </c>
      <c r="P35" s="43" t="n">
        <v>11554.86</v>
      </c>
      <c r="Q35" s="43" t="n">
        <v>15.23</v>
      </c>
      <c r="R35" s="44" t="n">
        <f aca="false">P35/3600</f>
        <v>3.20968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761.0158</v>
      </c>
      <c r="E36" s="50" t="n">
        <v>38.6053</v>
      </c>
      <c r="F36" s="50" t="n">
        <v>44.015</v>
      </c>
      <c r="G36" s="50" t="n">
        <v>46.3027</v>
      </c>
      <c r="H36" s="50" t="n">
        <v>9841.85</v>
      </c>
      <c r="I36" s="50" t="n">
        <v>12.32</v>
      </c>
      <c r="J36" s="51" t="n">
        <f aca="false">H36/3600</f>
        <v>2.73384722222222</v>
      </c>
      <c r="L36" s="49" t="n">
        <v>4750.4409</v>
      </c>
      <c r="M36" s="50" t="n">
        <v>38.6053</v>
      </c>
      <c r="N36" s="50" t="n">
        <v>44.015</v>
      </c>
      <c r="O36" s="50" t="n">
        <v>46.3027</v>
      </c>
      <c r="P36" s="50" t="n">
        <v>9860.44</v>
      </c>
      <c r="Q36" s="50" t="n">
        <v>12.67</v>
      </c>
      <c r="R36" s="51" t="n">
        <f aca="false">P36/3600</f>
        <v>2.73901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54.6605</v>
      </c>
      <c r="E37" s="50" t="n">
        <v>36.7472</v>
      </c>
      <c r="F37" s="50" t="n">
        <v>42.9432</v>
      </c>
      <c r="G37" s="50" t="n">
        <v>45.2212</v>
      </c>
      <c r="H37" s="50" t="n">
        <v>8934.7</v>
      </c>
      <c r="I37" s="50" t="n">
        <v>11.79</v>
      </c>
      <c r="J37" s="51" t="n">
        <f aca="false">H37/3600</f>
        <v>2.48186111111111</v>
      </c>
      <c r="L37" s="49" t="n">
        <v>1944.0967</v>
      </c>
      <c r="M37" s="50" t="n">
        <v>36.7472</v>
      </c>
      <c r="N37" s="50" t="n">
        <v>42.9432</v>
      </c>
      <c r="O37" s="50" t="n">
        <v>45.2212</v>
      </c>
      <c r="P37" s="50" t="n">
        <v>8928.53</v>
      </c>
      <c r="Q37" s="50" t="n">
        <v>11.69</v>
      </c>
      <c r="R37" s="51" t="n">
        <f aca="false">P37/3600</f>
        <v>2.4801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1488</v>
      </c>
      <c r="E38" s="58" t="n">
        <v>34.6396</v>
      </c>
      <c r="F38" s="58" t="n">
        <v>42.229</v>
      </c>
      <c r="G38" s="58" t="n">
        <v>44.5098</v>
      </c>
      <c r="H38" s="58" t="n">
        <v>8314.49</v>
      </c>
      <c r="I38" s="58" t="n">
        <v>11.16</v>
      </c>
      <c r="J38" s="59" t="n">
        <f aca="false">H38/3600</f>
        <v>2.30958055555556</v>
      </c>
      <c r="L38" s="57" t="n">
        <v>969.5665</v>
      </c>
      <c r="M38" s="58" t="n">
        <v>34.6396</v>
      </c>
      <c r="N38" s="58" t="n">
        <v>42.229</v>
      </c>
      <c r="O38" s="58" t="n">
        <v>44.5098</v>
      </c>
      <c r="P38" s="58" t="n">
        <v>8331.78</v>
      </c>
      <c r="Q38" s="58" t="n">
        <v>11.66</v>
      </c>
      <c r="R38" s="59" t="n">
        <f aca="false">P38/3600</f>
        <v>2.3143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67.6165</v>
      </c>
      <c r="E39" s="43" t="n">
        <v>42.435</v>
      </c>
      <c r="F39" s="43" t="n">
        <v>45.6116</v>
      </c>
      <c r="G39" s="43" t="n">
        <v>45.7431</v>
      </c>
      <c r="H39" s="43" t="n">
        <v>1924.88</v>
      </c>
      <c r="I39" s="43" t="n">
        <v>2.35</v>
      </c>
      <c r="J39" s="44" t="n">
        <f aca="false">H39/3600</f>
        <v>0.534688888888889</v>
      </c>
      <c r="L39" s="42" t="n">
        <v>2359.4474</v>
      </c>
      <c r="M39" s="43" t="n">
        <v>42.435</v>
      </c>
      <c r="N39" s="43" t="n">
        <v>45.6116</v>
      </c>
      <c r="O39" s="43" t="n">
        <v>45.7431</v>
      </c>
      <c r="P39" s="43" t="n">
        <v>1921.57</v>
      </c>
      <c r="Q39" s="43" t="n">
        <v>2.83</v>
      </c>
      <c r="R39" s="44" t="n">
        <f aca="false">P39/3600</f>
        <v>0.53376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8.9732</v>
      </c>
      <c r="E40" s="50" t="n">
        <v>39.625</v>
      </c>
      <c r="F40" s="50" t="n">
        <v>43.5676</v>
      </c>
      <c r="G40" s="50" t="n">
        <v>43.3644</v>
      </c>
      <c r="H40" s="50" t="n">
        <v>1722.65</v>
      </c>
      <c r="I40" s="50" t="n">
        <v>2.13</v>
      </c>
      <c r="J40" s="51" t="n">
        <f aca="false">H40/3600</f>
        <v>0.478513888888889</v>
      </c>
      <c r="L40" s="49" t="n">
        <v>1120.9773</v>
      </c>
      <c r="M40" s="50" t="n">
        <v>39.625</v>
      </c>
      <c r="N40" s="50" t="n">
        <v>43.5676</v>
      </c>
      <c r="O40" s="50" t="n">
        <v>43.3644</v>
      </c>
      <c r="P40" s="50" t="n">
        <v>1723.28</v>
      </c>
      <c r="Q40" s="50" t="n">
        <v>2.12</v>
      </c>
      <c r="R40" s="51" t="n">
        <f aca="false">P40/3600</f>
        <v>0.47868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61.6825</v>
      </c>
      <c r="E41" s="50" t="n">
        <v>37.009</v>
      </c>
      <c r="F41" s="50" t="n">
        <v>41.6992</v>
      </c>
      <c r="G41" s="50" t="n">
        <v>41.3449</v>
      </c>
      <c r="H41" s="50" t="n">
        <v>1539.85</v>
      </c>
      <c r="I41" s="50" t="n">
        <v>2.18</v>
      </c>
      <c r="J41" s="51" t="n">
        <f aca="false">H41/3600</f>
        <v>0.427736111111111</v>
      </c>
      <c r="L41" s="49" t="n">
        <v>553.6866</v>
      </c>
      <c r="M41" s="50" t="n">
        <v>37.009</v>
      </c>
      <c r="N41" s="50" t="n">
        <v>41.6992</v>
      </c>
      <c r="O41" s="50" t="n">
        <v>41.3449</v>
      </c>
      <c r="P41" s="50" t="n">
        <v>1539.81</v>
      </c>
      <c r="Q41" s="50" t="n">
        <v>2.15</v>
      </c>
      <c r="R41" s="51" t="n">
        <f aca="false">P41/3600</f>
        <v>0.4277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05.7773</v>
      </c>
      <c r="E42" s="58" t="n">
        <v>34.6391</v>
      </c>
      <c r="F42" s="58" t="n">
        <v>40.3969</v>
      </c>
      <c r="G42" s="58" t="n">
        <v>39.8526</v>
      </c>
      <c r="H42" s="58" t="n">
        <v>1415.83</v>
      </c>
      <c r="I42" s="58" t="n">
        <v>1.59</v>
      </c>
      <c r="J42" s="59" t="n">
        <f aca="false">H42/3600</f>
        <v>0.393286111111111</v>
      </c>
      <c r="L42" s="57" t="n">
        <v>298.066</v>
      </c>
      <c r="M42" s="58" t="n">
        <v>34.6391</v>
      </c>
      <c r="N42" s="58" t="n">
        <v>40.3969</v>
      </c>
      <c r="O42" s="58" t="n">
        <v>39.8526</v>
      </c>
      <c r="P42" s="58" t="n">
        <v>1415.67</v>
      </c>
      <c r="Q42" s="58" t="n">
        <v>1.92</v>
      </c>
      <c r="R42" s="59" t="n">
        <f aca="false">P42/3600</f>
        <v>0.3932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65.5553</v>
      </c>
      <c r="E43" s="43" t="n">
        <v>41.7124</v>
      </c>
      <c r="F43" s="43" t="n">
        <v>45.8148</v>
      </c>
      <c r="G43" s="43" t="n">
        <v>46.2772</v>
      </c>
      <c r="H43" s="43" t="n">
        <v>2569.29</v>
      </c>
      <c r="I43" s="43" t="n">
        <v>3.1</v>
      </c>
      <c r="J43" s="44" t="n">
        <f aca="false">H43/3600</f>
        <v>0.713691666666667</v>
      </c>
      <c r="L43" s="42" t="n">
        <v>3355.4381</v>
      </c>
      <c r="M43" s="43" t="n">
        <v>41.7124</v>
      </c>
      <c r="N43" s="43" t="n">
        <v>45.8148</v>
      </c>
      <c r="O43" s="43" t="n">
        <v>46.2772</v>
      </c>
      <c r="P43" s="43" t="n">
        <v>2570.99</v>
      </c>
      <c r="Q43" s="43" t="n">
        <v>3.39</v>
      </c>
      <c r="R43" s="44" t="n">
        <f aca="false">P43/3600</f>
        <v>0.7141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37.0456</v>
      </c>
      <c r="E44" s="50" t="n">
        <v>38.9764</v>
      </c>
      <c r="F44" s="50" t="n">
        <v>44.0776</v>
      </c>
      <c r="G44" s="50" t="n">
        <v>44.1511</v>
      </c>
      <c r="H44" s="50" t="n">
        <v>2286.08</v>
      </c>
      <c r="I44" s="50" t="n">
        <v>3.06</v>
      </c>
      <c r="J44" s="51" t="n">
        <f aca="false">H44/3600</f>
        <v>0.635022222222222</v>
      </c>
      <c r="L44" s="49" t="n">
        <v>1626.9879</v>
      </c>
      <c r="M44" s="50" t="n">
        <v>38.9764</v>
      </c>
      <c r="N44" s="50" t="n">
        <v>44.0776</v>
      </c>
      <c r="O44" s="50" t="n">
        <v>44.1511</v>
      </c>
      <c r="P44" s="50" t="n">
        <v>2287.36</v>
      </c>
      <c r="Q44" s="50" t="n">
        <v>2.96</v>
      </c>
      <c r="R44" s="51" t="n">
        <f aca="false">P44/3600</f>
        <v>0.63537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.3935</v>
      </c>
      <c r="E45" s="50" t="n">
        <v>36.1365</v>
      </c>
      <c r="F45" s="50" t="n">
        <v>42.6883</v>
      </c>
      <c r="G45" s="50" t="n">
        <v>42.4273</v>
      </c>
      <c r="H45" s="50" t="n">
        <v>2059.49</v>
      </c>
      <c r="I45" s="50" t="n">
        <v>2.67</v>
      </c>
      <c r="J45" s="51" t="n">
        <f aca="false">H45/3600</f>
        <v>0.572080555555556</v>
      </c>
      <c r="L45" s="49" t="n">
        <v>821.4995</v>
      </c>
      <c r="M45" s="50" t="n">
        <v>36.1365</v>
      </c>
      <c r="N45" s="50" t="n">
        <v>42.6883</v>
      </c>
      <c r="O45" s="50" t="n">
        <v>42.4273</v>
      </c>
      <c r="P45" s="50" t="n">
        <v>2065.34</v>
      </c>
      <c r="Q45" s="50" t="n">
        <v>2.76</v>
      </c>
      <c r="R45" s="51" t="n">
        <f aca="false">P45/3600</f>
        <v>0.5737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1.2428</v>
      </c>
      <c r="E46" s="58" t="n">
        <v>33.4425</v>
      </c>
      <c r="F46" s="58" t="n">
        <v>41.638</v>
      </c>
      <c r="G46" s="58" t="n">
        <v>41.177</v>
      </c>
      <c r="H46" s="58" t="n">
        <v>1892.41</v>
      </c>
      <c r="I46" s="58" t="n">
        <v>2.13</v>
      </c>
      <c r="J46" s="59" t="n">
        <f aca="false">H46/3600</f>
        <v>0.525669444444445</v>
      </c>
      <c r="L46" s="57" t="n">
        <v>431.6502</v>
      </c>
      <c r="M46" s="58" t="n">
        <v>33.4425</v>
      </c>
      <c r="N46" s="58" t="n">
        <v>41.638</v>
      </c>
      <c r="O46" s="58" t="n">
        <v>41.177</v>
      </c>
      <c r="P46" s="58" t="n">
        <v>1886.5</v>
      </c>
      <c r="Q46" s="58" t="n">
        <v>2.47</v>
      </c>
      <c r="R46" s="59" t="n">
        <f aca="false">P46/3600</f>
        <v>0.52402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5810.5485</v>
      </c>
      <c r="E47" s="43" t="n">
        <v>39.5944</v>
      </c>
      <c r="F47" s="43" t="n">
        <v>43.4433</v>
      </c>
      <c r="G47" s="43" t="n">
        <v>43.938</v>
      </c>
      <c r="H47" s="43" t="n">
        <v>1964.33</v>
      </c>
      <c r="I47" s="43" t="n">
        <v>2.73</v>
      </c>
      <c r="J47" s="44" t="n">
        <f aca="false">H47/3600</f>
        <v>0.545647222222222</v>
      </c>
      <c r="L47" s="42" t="n">
        <v>5802.1196</v>
      </c>
      <c r="M47" s="43" t="n">
        <v>39.5944</v>
      </c>
      <c r="N47" s="43" t="n">
        <v>43.4433</v>
      </c>
      <c r="O47" s="43" t="n">
        <v>43.938</v>
      </c>
      <c r="P47" s="43" t="n">
        <v>1958.63</v>
      </c>
      <c r="Q47" s="43" t="n">
        <v>2.72</v>
      </c>
      <c r="R47" s="44" t="n">
        <f aca="false">P47/3600</f>
        <v>0.54406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86.3959</v>
      </c>
      <c r="E48" s="50" t="n">
        <v>36.2356</v>
      </c>
      <c r="F48" s="50" t="n">
        <v>41.296</v>
      </c>
      <c r="G48" s="50" t="n">
        <v>41.6434</v>
      </c>
      <c r="H48" s="50" t="n">
        <v>1713.17</v>
      </c>
      <c r="I48" s="50" t="n">
        <v>2.43</v>
      </c>
      <c r="J48" s="51" t="n">
        <f aca="false">H48/3600</f>
        <v>0.475880555555556</v>
      </c>
      <c r="L48" s="49" t="n">
        <v>2777.9835</v>
      </c>
      <c r="M48" s="50" t="n">
        <v>36.2356</v>
      </c>
      <c r="N48" s="50" t="n">
        <v>41.296</v>
      </c>
      <c r="O48" s="50" t="n">
        <v>41.6434</v>
      </c>
      <c r="P48" s="50" t="n">
        <v>1713.3</v>
      </c>
      <c r="Q48" s="50" t="n">
        <v>2.66</v>
      </c>
      <c r="R48" s="51" t="n">
        <f aca="false">P48/3600</f>
        <v>0.4759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60.3505</v>
      </c>
      <c r="E49" s="50" t="n">
        <v>33.1641</v>
      </c>
      <c r="F49" s="50" t="n">
        <v>39.7037</v>
      </c>
      <c r="G49" s="50" t="n">
        <v>39.9471</v>
      </c>
      <c r="H49" s="50" t="n">
        <v>1512.49</v>
      </c>
      <c r="I49" s="50" t="n">
        <v>1.94</v>
      </c>
      <c r="J49" s="51" t="n">
        <f aca="false">H49/3600</f>
        <v>0.420136111111111</v>
      </c>
      <c r="L49" s="49" t="n">
        <v>1352.1485</v>
      </c>
      <c r="M49" s="50" t="n">
        <v>33.1641</v>
      </c>
      <c r="N49" s="50" t="n">
        <v>39.7037</v>
      </c>
      <c r="O49" s="50" t="n">
        <v>39.9471</v>
      </c>
      <c r="P49" s="50" t="n">
        <v>1517.55</v>
      </c>
      <c r="Q49" s="50" t="n">
        <v>1.86</v>
      </c>
      <c r="R49" s="51" t="n">
        <f aca="false">P49/3600</f>
        <v>0.42154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.8392</v>
      </c>
      <c r="E50" s="58" t="n">
        <v>30.4452</v>
      </c>
      <c r="F50" s="58" t="n">
        <v>38.6252</v>
      </c>
      <c r="G50" s="58" t="n">
        <v>38.7625</v>
      </c>
      <c r="H50" s="58" t="n">
        <v>1370.75</v>
      </c>
      <c r="I50" s="58" t="n">
        <v>1.72</v>
      </c>
      <c r="J50" s="59" t="n">
        <f aca="false">H50/3600</f>
        <v>0.380763888888889</v>
      </c>
      <c r="L50" s="57" t="n">
        <v>653.8845</v>
      </c>
      <c r="M50" s="58" t="n">
        <v>30.4452</v>
      </c>
      <c r="N50" s="58" t="n">
        <v>38.6252</v>
      </c>
      <c r="O50" s="58" t="n">
        <v>38.7625</v>
      </c>
      <c r="P50" s="58" t="n">
        <v>1369.95</v>
      </c>
      <c r="Q50" s="58" t="n">
        <v>1.7</v>
      </c>
      <c r="R50" s="59" t="n">
        <f aca="false">P50/3600</f>
        <v>0.3805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09.2923</v>
      </c>
      <c r="E51" s="43" t="n">
        <v>40.2381</v>
      </c>
      <c r="F51" s="43" t="n">
        <v>43.8294</v>
      </c>
      <c r="G51" s="43" t="n">
        <v>44.8375</v>
      </c>
      <c r="H51" s="43" t="n">
        <v>1973.29</v>
      </c>
      <c r="I51" s="43" t="n">
        <v>2</v>
      </c>
      <c r="J51" s="44" t="n">
        <f aca="false">H51/3600</f>
        <v>0.548136111111111</v>
      </c>
      <c r="L51" s="42" t="n">
        <v>3705.8548</v>
      </c>
      <c r="M51" s="43" t="n">
        <v>40.2381</v>
      </c>
      <c r="N51" s="43" t="n">
        <v>43.8294</v>
      </c>
      <c r="O51" s="43" t="n">
        <v>44.8375</v>
      </c>
      <c r="P51" s="43" t="n">
        <v>1967.62</v>
      </c>
      <c r="Q51" s="43" t="n">
        <v>1.98</v>
      </c>
      <c r="R51" s="44" t="n">
        <f aca="false">P51/3600</f>
        <v>0.54656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688.8505</v>
      </c>
      <c r="E52" s="50" t="n">
        <v>37.1052</v>
      </c>
      <c r="F52" s="50" t="n">
        <v>41.8788</v>
      </c>
      <c r="G52" s="50" t="n">
        <v>42.8548</v>
      </c>
      <c r="H52" s="50" t="n">
        <v>1717.39</v>
      </c>
      <c r="I52" s="50" t="n">
        <v>1.75</v>
      </c>
      <c r="J52" s="51" t="n">
        <f aca="false">H52/3600</f>
        <v>0.477052777777778</v>
      </c>
      <c r="L52" s="49" t="n">
        <v>1685.4129</v>
      </c>
      <c r="M52" s="50" t="n">
        <v>37.1052</v>
      </c>
      <c r="N52" s="50" t="n">
        <v>41.8788</v>
      </c>
      <c r="O52" s="50" t="n">
        <v>42.8548</v>
      </c>
      <c r="P52" s="50" t="n">
        <v>1716.59</v>
      </c>
      <c r="Q52" s="50" t="n">
        <v>1.77</v>
      </c>
      <c r="R52" s="51" t="n">
        <f aca="false">P52/3600</f>
        <v>0.47683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05.2886</v>
      </c>
      <c r="E53" s="50" t="n">
        <v>34.2518</v>
      </c>
      <c r="F53" s="50" t="n">
        <v>40.3739</v>
      </c>
      <c r="G53" s="50" t="n">
        <v>41.1468</v>
      </c>
      <c r="H53" s="50" t="n">
        <v>1483.17</v>
      </c>
      <c r="I53" s="50" t="n">
        <v>1.46</v>
      </c>
      <c r="J53" s="51" t="n">
        <f aca="false">H53/3600</f>
        <v>0.411991666666667</v>
      </c>
      <c r="L53" s="49" t="n">
        <v>801.8437</v>
      </c>
      <c r="M53" s="50" t="n">
        <v>34.2518</v>
      </c>
      <c r="N53" s="50" t="n">
        <v>40.3739</v>
      </c>
      <c r="O53" s="50" t="n">
        <v>41.1468</v>
      </c>
      <c r="P53" s="50" t="n">
        <v>1486.94</v>
      </c>
      <c r="Q53" s="50" t="n">
        <v>1.43</v>
      </c>
      <c r="R53" s="51" t="n">
        <f aca="false">P53/3600</f>
        <v>0.41303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84.0849</v>
      </c>
      <c r="E54" s="58" t="n">
        <v>31.8943</v>
      </c>
      <c r="F54" s="58" t="n">
        <v>39.2879</v>
      </c>
      <c r="G54" s="58" t="n">
        <v>39.8526</v>
      </c>
      <c r="H54" s="58" t="n">
        <v>1330.98</v>
      </c>
      <c r="I54" s="58" t="n">
        <v>1.34</v>
      </c>
      <c r="J54" s="59" t="n">
        <f aca="false">H54/3600</f>
        <v>0.369716666666667</v>
      </c>
      <c r="L54" s="57" t="n">
        <v>380.4185</v>
      </c>
      <c r="M54" s="58" t="n">
        <v>31.8943</v>
      </c>
      <c r="N54" s="58" t="n">
        <v>39.2879</v>
      </c>
      <c r="O54" s="58" t="n">
        <v>39.8526</v>
      </c>
      <c r="P54" s="58" t="n">
        <v>1327.03</v>
      </c>
      <c r="Q54" s="58" t="n">
        <v>1.27</v>
      </c>
      <c r="R54" s="59" t="n">
        <f aca="false">P54/3600</f>
        <v>0.3686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03.0309</v>
      </c>
      <c r="E55" s="43" t="n">
        <v>43.0526</v>
      </c>
      <c r="F55" s="43" t="n">
        <v>46.4865</v>
      </c>
      <c r="G55" s="43" t="n">
        <v>45.9199</v>
      </c>
      <c r="H55" s="43" t="n">
        <v>439.89</v>
      </c>
      <c r="I55" s="43" t="n">
        <v>0.63</v>
      </c>
      <c r="J55" s="44" t="n">
        <f aca="false">H55/3600</f>
        <v>0.122191666666667</v>
      </c>
      <c r="L55" s="42" t="n">
        <v>794.7381</v>
      </c>
      <c r="M55" s="43" t="n">
        <v>43.0526</v>
      </c>
      <c r="N55" s="43" t="n">
        <v>46.4865</v>
      </c>
      <c r="O55" s="43" t="n">
        <v>45.9199</v>
      </c>
      <c r="P55" s="43" t="n">
        <v>440.55</v>
      </c>
      <c r="Q55" s="43" t="n">
        <v>0.65</v>
      </c>
      <c r="R55" s="44" t="n">
        <f aca="false">P55/3600</f>
        <v>0.1223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02.7835</v>
      </c>
      <c r="E56" s="50" t="n">
        <v>39.7828</v>
      </c>
      <c r="F56" s="50" t="n">
        <v>44.2941</v>
      </c>
      <c r="G56" s="50" t="n">
        <v>43.4888</v>
      </c>
      <c r="H56" s="50" t="n">
        <v>393.9</v>
      </c>
      <c r="I56" s="50" t="n">
        <v>0.5</v>
      </c>
      <c r="J56" s="51" t="n">
        <f aca="false">H56/3600</f>
        <v>0.109416666666667</v>
      </c>
      <c r="L56" s="49" t="n">
        <v>394.4577</v>
      </c>
      <c r="M56" s="50" t="n">
        <v>39.7828</v>
      </c>
      <c r="N56" s="50" t="n">
        <v>44.2941</v>
      </c>
      <c r="O56" s="50" t="n">
        <v>43.4888</v>
      </c>
      <c r="P56" s="50" t="n">
        <v>394.84</v>
      </c>
      <c r="Q56" s="50" t="n">
        <v>0.74</v>
      </c>
      <c r="R56" s="51" t="n">
        <f aca="false">P56/3600</f>
        <v>0.1096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07.8062</v>
      </c>
      <c r="E57" s="50" t="n">
        <v>36.782</v>
      </c>
      <c r="F57" s="50" t="n">
        <v>42.4583</v>
      </c>
      <c r="G57" s="50" t="n">
        <v>41.5683</v>
      </c>
      <c r="H57" s="50" t="n">
        <v>354.96</v>
      </c>
      <c r="I57" s="50" t="n">
        <v>0.45</v>
      </c>
      <c r="J57" s="51" t="n">
        <f aca="false">H57/3600</f>
        <v>0.0986</v>
      </c>
      <c r="L57" s="49" t="n">
        <v>199.6289</v>
      </c>
      <c r="M57" s="50" t="n">
        <v>36.782</v>
      </c>
      <c r="N57" s="50" t="n">
        <v>42.4583</v>
      </c>
      <c r="O57" s="50" t="n">
        <v>41.5683</v>
      </c>
      <c r="P57" s="50" t="n">
        <v>355.55</v>
      </c>
      <c r="Q57" s="50" t="n">
        <v>0.41</v>
      </c>
      <c r="R57" s="51" t="n">
        <f aca="false">P57/3600</f>
        <v>0.09876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5.1258</v>
      </c>
      <c r="E58" s="58" t="n">
        <v>34.2282</v>
      </c>
      <c r="F58" s="58" t="n">
        <v>41.2146</v>
      </c>
      <c r="G58" s="58" t="n">
        <v>40.1397</v>
      </c>
      <c r="H58" s="58" t="n">
        <v>327.17</v>
      </c>
      <c r="I58" s="58" t="n">
        <v>0.39</v>
      </c>
      <c r="J58" s="59" t="n">
        <f aca="false">H58/3600</f>
        <v>0.0908805555555556</v>
      </c>
      <c r="L58" s="57" t="n">
        <v>106.9278</v>
      </c>
      <c r="M58" s="58" t="n">
        <v>34.2282</v>
      </c>
      <c r="N58" s="58" t="n">
        <v>41.2146</v>
      </c>
      <c r="O58" s="58" t="n">
        <v>40.1397</v>
      </c>
      <c r="P58" s="58" t="n">
        <v>327.07</v>
      </c>
      <c r="Q58" s="58" t="n">
        <v>0.39</v>
      </c>
      <c r="R58" s="59" t="n">
        <f aca="false">P58/3600</f>
        <v>0.09085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088.5856</v>
      </c>
      <c r="E59" s="43" t="n">
        <v>40.16</v>
      </c>
      <c r="F59" s="43" t="n">
        <v>43.9501</v>
      </c>
      <c r="G59" s="43" t="n">
        <v>44.9599</v>
      </c>
      <c r="H59" s="43" t="n">
        <v>438.89</v>
      </c>
      <c r="I59" s="43" t="n">
        <v>0.78</v>
      </c>
      <c r="J59" s="44" t="n">
        <f aca="false">H59/3600</f>
        <v>0.121913888888889</v>
      </c>
      <c r="L59" s="42" t="n">
        <v>1080.5113</v>
      </c>
      <c r="M59" s="43" t="n">
        <v>40.16</v>
      </c>
      <c r="N59" s="43" t="n">
        <v>43.9501</v>
      </c>
      <c r="O59" s="43" t="n">
        <v>44.9599</v>
      </c>
      <c r="P59" s="43" t="n">
        <v>440</v>
      </c>
      <c r="Q59" s="43" t="n">
        <v>0.65</v>
      </c>
      <c r="R59" s="44" t="n">
        <f aca="false">P59/3600</f>
        <v>0.1222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12.7423</v>
      </c>
      <c r="E60" s="50" t="n">
        <v>37.1774</v>
      </c>
      <c r="F60" s="50" t="n">
        <v>41.8075</v>
      </c>
      <c r="G60" s="50" t="n">
        <v>42.7035</v>
      </c>
      <c r="H60" s="50" t="n">
        <v>383.51</v>
      </c>
      <c r="I60" s="50" t="n">
        <v>0.58</v>
      </c>
      <c r="J60" s="51" t="n">
        <f aca="false">H60/3600</f>
        <v>0.106530555555556</v>
      </c>
      <c r="L60" s="49" t="n">
        <v>504.7464</v>
      </c>
      <c r="M60" s="50" t="n">
        <v>37.1774</v>
      </c>
      <c r="N60" s="50" t="n">
        <v>41.8075</v>
      </c>
      <c r="O60" s="50" t="n">
        <v>42.7035</v>
      </c>
      <c r="P60" s="50" t="n">
        <v>384.37</v>
      </c>
      <c r="Q60" s="50" t="n">
        <v>0.81</v>
      </c>
      <c r="R60" s="51" t="n">
        <f aca="false">P60/3600</f>
        <v>0.1067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1.9175</v>
      </c>
      <c r="E61" s="50" t="n">
        <v>34.4039</v>
      </c>
      <c r="F61" s="50" t="n">
        <v>40.1538</v>
      </c>
      <c r="G61" s="50" t="n">
        <v>40.9135</v>
      </c>
      <c r="H61" s="50" t="n">
        <v>340.69</v>
      </c>
      <c r="I61" s="50" t="n">
        <v>0.49</v>
      </c>
      <c r="J61" s="51" t="n">
        <f aca="false">H61/3600</f>
        <v>0.0946361111111111</v>
      </c>
      <c r="L61" s="49" t="n">
        <v>243.9093</v>
      </c>
      <c r="M61" s="50" t="n">
        <v>34.4039</v>
      </c>
      <c r="N61" s="50" t="n">
        <v>40.1538</v>
      </c>
      <c r="O61" s="50" t="n">
        <v>40.9135</v>
      </c>
      <c r="P61" s="50" t="n">
        <v>340.95</v>
      </c>
      <c r="Q61" s="50" t="n">
        <v>0.46</v>
      </c>
      <c r="R61" s="51" t="n">
        <f aca="false">P61/3600</f>
        <v>0.09470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1175</v>
      </c>
      <c r="E62" s="58" t="n">
        <v>31.9252</v>
      </c>
      <c r="F62" s="58" t="n">
        <v>38.9025</v>
      </c>
      <c r="G62" s="58" t="n">
        <v>39.6765</v>
      </c>
      <c r="H62" s="58" t="n">
        <v>309.99</v>
      </c>
      <c r="I62" s="58" t="n">
        <v>0.43</v>
      </c>
      <c r="J62" s="59" t="n">
        <f aca="false">H62/3600</f>
        <v>0.0861083333333333</v>
      </c>
      <c r="L62" s="57" t="n">
        <v>121.1794</v>
      </c>
      <c r="M62" s="58" t="n">
        <v>31.9252</v>
      </c>
      <c r="N62" s="58" t="n">
        <v>38.9025</v>
      </c>
      <c r="O62" s="58" t="n">
        <v>39.6765</v>
      </c>
      <c r="P62" s="58" t="n">
        <v>310.97</v>
      </c>
      <c r="Q62" s="58" t="n">
        <v>0.41</v>
      </c>
      <c r="R62" s="59" t="n">
        <f aca="false">P62/3600</f>
        <v>0.08638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069.7005</v>
      </c>
      <c r="E63" s="43" t="n">
        <v>40.0474</v>
      </c>
      <c r="F63" s="43" t="n">
        <v>45.9855</v>
      </c>
      <c r="G63" s="43" t="n">
        <v>46.6862</v>
      </c>
      <c r="H63" s="43" t="n">
        <v>454.99</v>
      </c>
      <c r="I63" s="43" t="n">
        <v>0.76</v>
      </c>
      <c r="J63" s="44" t="n">
        <f aca="false">H63/3600</f>
        <v>0.126386111111111</v>
      </c>
      <c r="L63" s="42" t="n">
        <v>1058.8986</v>
      </c>
      <c r="M63" s="43" t="n">
        <v>40.0474</v>
      </c>
      <c r="N63" s="43" t="n">
        <v>45.9855</v>
      </c>
      <c r="O63" s="43" t="n">
        <v>46.6862</v>
      </c>
      <c r="P63" s="43" t="n">
        <v>455.2</v>
      </c>
      <c r="Q63" s="43" t="n">
        <v>0.81</v>
      </c>
      <c r="R63" s="44" t="n">
        <f aca="false">P63/3600</f>
        <v>0.126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495.2633</v>
      </c>
      <c r="E64" s="50" t="n">
        <v>36.9115</v>
      </c>
      <c r="F64" s="50" t="n">
        <v>44.1317</v>
      </c>
      <c r="G64" s="50" t="n">
        <v>44.8253</v>
      </c>
      <c r="H64" s="50" t="n">
        <v>404.38</v>
      </c>
      <c r="I64" s="50" t="n">
        <v>0.7</v>
      </c>
      <c r="J64" s="51" t="n">
        <f aca="false">H64/3600</f>
        <v>0.112327777777778</v>
      </c>
      <c r="L64" s="49" t="n">
        <v>484.4614</v>
      </c>
      <c r="M64" s="50" t="n">
        <v>36.9115</v>
      </c>
      <c r="N64" s="50" t="n">
        <v>44.1317</v>
      </c>
      <c r="O64" s="50" t="n">
        <v>44.8253</v>
      </c>
      <c r="P64" s="50" t="n">
        <v>403.84</v>
      </c>
      <c r="Q64" s="50" t="n">
        <v>0.91</v>
      </c>
      <c r="R64" s="51" t="n">
        <f aca="false">P64/3600</f>
        <v>0.1121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71.293</v>
      </c>
      <c r="E65" s="50" t="n">
        <v>34.0549</v>
      </c>
      <c r="F65" s="50" t="n">
        <v>42.8708</v>
      </c>
      <c r="G65" s="50" t="n">
        <v>43.3092</v>
      </c>
      <c r="H65" s="50" t="n">
        <v>371.73</v>
      </c>
      <c r="I65" s="50" t="n">
        <v>0.57</v>
      </c>
      <c r="J65" s="51" t="n">
        <f aca="false">H65/3600</f>
        <v>0.103258333333333</v>
      </c>
      <c r="L65" s="49" t="n">
        <v>260.5284</v>
      </c>
      <c r="M65" s="50" t="n">
        <v>34.0549</v>
      </c>
      <c r="N65" s="50" t="n">
        <v>42.8708</v>
      </c>
      <c r="O65" s="50" t="n">
        <v>43.3092</v>
      </c>
      <c r="P65" s="50" t="n">
        <v>372.64</v>
      </c>
      <c r="Q65" s="50" t="n">
        <v>0.57</v>
      </c>
      <c r="R65" s="51" t="n">
        <f aca="false">P65/3600</f>
        <v>0.1035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1.7786</v>
      </c>
      <c r="E66" s="58" t="n">
        <v>31.194</v>
      </c>
      <c r="F66" s="58" t="n">
        <v>41.9819</v>
      </c>
      <c r="G66" s="58" t="n">
        <v>42.3368</v>
      </c>
      <c r="H66" s="58" t="n">
        <v>352.36</v>
      </c>
      <c r="I66" s="58" t="n">
        <v>0.53</v>
      </c>
      <c r="J66" s="59" t="n">
        <f aca="false">H66/3600</f>
        <v>0.0978777777777778</v>
      </c>
      <c r="L66" s="57" t="n">
        <v>151.0474</v>
      </c>
      <c r="M66" s="58" t="n">
        <v>31.194</v>
      </c>
      <c r="N66" s="58" t="n">
        <v>41.9819</v>
      </c>
      <c r="O66" s="58" t="n">
        <v>42.3368</v>
      </c>
      <c r="P66" s="58" t="n">
        <v>352.74</v>
      </c>
      <c r="Q66" s="58" t="n">
        <v>0.54</v>
      </c>
      <c r="R66" s="59" t="n">
        <f aca="false">P66/3600</f>
        <v>0.09798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12.2018</v>
      </c>
      <c r="E67" s="43" t="n">
        <v>40.5408</v>
      </c>
      <c r="F67" s="43" t="n">
        <v>43.9439</v>
      </c>
      <c r="G67" s="43" t="n">
        <v>44.325</v>
      </c>
      <c r="H67" s="43" t="n">
        <v>436.24</v>
      </c>
      <c r="I67" s="43" t="n">
        <v>0.53</v>
      </c>
      <c r="J67" s="44" t="n">
        <f aca="false">H67/3600</f>
        <v>0.121177777777778</v>
      </c>
      <c r="L67" s="42" t="n">
        <v>1008.4874</v>
      </c>
      <c r="M67" s="43" t="n">
        <v>40.5408</v>
      </c>
      <c r="N67" s="43" t="n">
        <v>43.9439</v>
      </c>
      <c r="O67" s="43" t="n">
        <v>44.325</v>
      </c>
      <c r="P67" s="43" t="n">
        <v>436.86</v>
      </c>
      <c r="Q67" s="43" t="n">
        <v>0.52</v>
      </c>
      <c r="R67" s="44" t="n">
        <f aca="false">P67/3600</f>
        <v>0.1213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7.8449</v>
      </c>
      <c r="E68" s="50" t="n">
        <v>37.0044</v>
      </c>
      <c r="F68" s="50" t="n">
        <v>41.6927</v>
      </c>
      <c r="G68" s="50" t="n">
        <v>41.8837</v>
      </c>
      <c r="H68" s="50" t="n">
        <v>384.26</v>
      </c>
      <c r="I68" s="50" t="n">
        <v>0.44</v>
      </c>
      <c r="J68" s="51" t="n">
        <f aca="false">H68/3600</f>
        <v>0.106738888888889</v>
      </c>
      <c r="L68" s="49" t="n">
        <v>494.0862</v>
      </c>
      <c r="M68" s="50" t="n">
        <v>37.0044</v>
      </c>
      <c r="N68" s="50" t="n">
        <v>41.6927</v>
      </c>
      <c r="O68" s="50" t="n">
        <v>41.8837</v>
      </c>
      <c r="P68" s="50" t="n">
        <v>385.68</v>
      </c>
      <c r="Q68" s="50" t="n">
        <v>0.69</v>
      </c>
      <c r="R68" s="51" t="n">
        <f aca="false">P68/3600</f>
        <v>0.1071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4.4418</v>
      </c>
      <c r="E69" s="50" t="n">
        <v>34.0086</v>
      </c>
      <c r="F69" s="50" t="n">
        <v>39.9082</v>
      </c>
      <c r="G69" s="50" t="n">
        <v>39.8714</v>
      </c>
      <c r="H69" s="50" t="n">
        <v>332.14</v>
      </c>
      <c r="I69" s="50" t="n">
        <v>0.38</v>
      </c>
      <c r="J69" s="51" t="n">
        <f aca="false">H69/3600</f>
        <v>0.0922611111111111</v>
      </c>
      <c r="L69" s="49" t="n">
        <v>240.5317</v>
      </c>
      <c r="M69" s="50" t="n">
        <v>34.0086</v>
      </c>
      <c r="N69" s="50" t="n">
        <v>39.9082</v>
      </c>
      <c r="O69" s="50" t="n">
        <v>39.8714</v>
      </c>
      <c r="P69" s="50" t="n">
        <v>332.4</v>
      </c>
      <c r="Q69" s="50" t="n">
        <v>0.37</v>
      </c>
      <c r="R69" s="51" t="n">
        <f aca="false">P69/3600</f>
        <v>0.09233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5.3428</v>
      </c>
      <c r="E70" s="58" t="n">
        <v>31.6094</v>
      </c>
      <c r="F70" s="58" t="n">
        <v>38.5967</v>
      </c>
      <c r="G70" s="58" t="n">
        <v>38.3801</v>
      </c>
      <c r="H70" s="58" t="n">
        <v>288.77</v>
      </c>
      <c r="I70" s="58" t="n">
        <v>0.32</v>
      </c>
      <c r="J70" s="59" t="n">
        <f aca="false">H70/3600</f>
        <v>0.0802138888888889</v>
      </c>
      <c r="L70" s="57" t="n">
        <v>121.3218</v>
      </c>
      <c r="M70" s="58" t="n">
        <v>31.6094</v>
      </c>
      <c r="N70" s="58" t="n">
        <v>38.5967</v>
      </c>
      <c r="O70" s="58" t="n">
        <v>38.3801</v>
      </c>
      <c r="P70" s="58" t="n">
        <v>289.4</v>
      </c>
      <c r="Q70" s="58" t="n">
        <v>0.32</v>
      </c>
      <c r="R70" s="59" t="n">
        <f aca="false">P70/3600</f>
        <v>0.08038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81466976391575</v>
      </c>
      <c r="J89" s="70" t="n">
        <f aca="false">GEOMEAN(J3:J82)</f>
        <v>0.832814407704406</v>
      </c>
      <c r="Q89" s="70" t="n">
        <f aca="false">GEOMEAN(Q3:Q82)</f>
        <v>3.90728692288282</v>
      </c>
      <c r="R89" s="70" t="n">
        <f aca="false">GEOMEAN(R3:R82)</f>
        <v>0.83186492923529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427920755898</v>
      </c>
      <c r="R90" s="71" t="n">
        <f aca="false">R89/J89</f>
        <v>0.998859915894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54308333333333</v>
      </c>
      <c r="J91" s="70" t="n">
        <f aca="false">SUM(J3:J82)</f>
        <v>125.7543</v>
      </c>
      <c r="Q91" s="70" t="n">
        <f aca="false">SUM(Q3:Q82)/3600</f>
        <v>0.154847222222222</v>
      </c>
      <c r="R91" s="70" t="n">
        <f aca="false">SUM(R3:R82)</f>
        <v>125.19128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395.9732</v>
      </c>
      <c r="E19" s="43" t="n">
        <v>45.2652</v>
      </c>
      <c r="F19" s="43" t="n">
        <v>46.3119</v>
      </c>
      <c r="G19" s="43" t="n">
        <v>47.7806</v>
      </c>
      <c r="H19" s="43" t="n">
        <v>9843.04</v>
      </c>
      <c r="I19" s="43" t="n">
        <v>8.26</v>
      </c>
      <c r="J19" s="44" t="n">
        <f aca="false">H19/3600</f>
        <v>2.73417777777778</v>
      </c>
      <c r="L19" s="42" t="n">
        <v>4388.5283</v>
      </c>
      <c r="M19" s="43" t="n">
        <v>45.2652</v>
      </c>
      <c r="N19" s="43" t="n">
        <v>46.3119</v>
      </c>
      <c r="O19" s="43" t="n">
        <v>47.7806</v>
      </c>
      <c r="P19" s="43" t="n">
        <v>9857.8</v>
      </c>
      <c r="Q19" s="43" t="n">
        <v>8.4</v>
      </c>
      <c r="R19" s="44" t="n">
        <f aca="false">P19/3600</f>
        <v>2.7382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53.8168</v>
      </c>
      <c r="E20" s="50" t="n">
        <v>42.787</v>
      </c>
      <c r="F20" s="50" t="n">
        <v>44.7654</v>
      </c>
      <c r="G20" s="50" t="n">
        <v>46.2753</v>
      </c>
      <c r="H20" s="50" t="n">
        <v>8818.17</v>
      </c>
      <c r="I20" s="50" t="n">
        <v>7.97</v>
      </c>
      <c r="J20" s="51" t="n">
        <f aca="false">H20/3600</f>
        <v>2.44949166666667</v>
      </c>
      <c r="L20" s="49" t="n">
        <v>2146.3719</v>
      </c>
      <c r="M20" s="50" t="n">
        <v>42.787</v>
      </c>
      <c r="N20" s="50" t="n">
        <v>44.7654</v>
      </c>
      <c r="O20" s="50" t="n">
        <v>46.2753</v>
      </c>
      <c r="P20" s="50" t="n">
        <v>8818.79</v>
      </c>
      <c r="Q20" s="50" t="n">
        <v>8.06</v>
      </c>
      <c r="R20" s="51" t="n">
        <f aca="false">P20/3600</f>
        <v>2.4496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3.5122</v>
      </c>
      <c r="E21" s="50" t="n">
        <v>39.8903</v>
      </c>
      <c r="F21" s="50" t="n">
        <v>43.6805</v>
      </c>
      <c r="G21" s="50" t="n">
        <v>45.3262</v>
      </c>
      <c r="H21" s="50" t="n">
        <v>7768.6</v>
      </c>
      <c r="I21" s="50" t="n">
        <v>7.1</v>
      </c>
      <c r="J21" s="51" t="n">
        <f aca="false">H21/3600</f>
        <v>2.15794444444444</v>
      </c>
      <c r="L21" s="49" t="n">
        <v>1036.1221</v>
      </c>
      <c r="M21" s="50" t="n">
        <v>39.8903</v>
      </c>
      <c r="N21" s="50" t="n">
        <v>43.6805</v>
      </c>
      <c r="O21" s="50" t="n">
        <v>45.3262</v>
      </c>
      <c r="P21" s="50" t="n">
        <v>7759.65</v>
      </c>
      <c r="Q21" s="50" t="n">
        <v>7.33</v>
      </c>
      <c r="R21" s="51" t="n">
        <f aca="false">P21/3600</f>
        <v>2.155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5.9824</v>
      </c>
      <c r="E22" s="58" t="n">
        <v>37.2471</v>
      </c>
      <c r="F22" s="58" t="n">
        <v>42.8857</v>
      </c>
      <c r="G22" s="58" t="n">
        <v>44.6964</v>
      </c>
      <c r="H22" s="58" t="n">
        <v>6948.73</v>
      </c>
      <c r="I22" s="58" t="n">
        <v>6.08</v>
      </c>
      <c r="J22" s="59" t="n">
        <f aca="false">H22/3600</f>
        <v>1.93020277777778</v>
      </c>
      <c r="L22" s="57" t="n">
        <v>508.5923</v>
      </c>
      <c r="M22" s="58" t="n">
        <v>37.2471</v>
      </c>
      <c r="N22" s="58" t="n">
        <v>42.8857</v>
      </c>
      <c r="O22" s="58" t="n">
        <v>44.6964</v>
      </c>
      <c r="P22" s="58" t="n">
        <v>6922.14</v>
      </c>
      <c r="Q22" s="58" t="n">
        <v>6.34</v>
      </c>
      <c r="R22" s="59" t="n">
        <f aca="false">P22/3600</f>
        <v>1.9228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588.4147</v>
      </c>
      <c r="E23" s="43" t="n">
        <v>42.4792</v>
      </c>
      <c r="F23" s="43" t="n">
        <v>45.0033</v>
      </c>
      <c r="G23" s="43" t="n">
        <v>46.5116</v>
      </c>
      <c r="H23" s="43" t="n">
        <v>7188.79</v>
      </c>
      <c r="I23" s="43" t="n">
        <v>8.07</v>
      </c>
      <c r="J23" s="44" t="n">
        <f aca="false">H23/3600</f>
        <v>1.99688611111111</v>
      </c>
      <c r="L23" s="42" t="n">
        <v>5580.8405</v>
      </c>
      <c r="M23" s="43" t="n">
        <v>42.4792</v>
      </c>
      <c r="N23" s="43" t="n">
        <v>45.0033</v>
      </c>
      <c r="O23" s="43" t="n">
        <v>46.5116</v>
      </c>
      <c r="P23" s="43" t="n">
        <v>7179.05</v>
      </c>
      <c r="Q23" s="43" t="n">
        <v>8.43</v>
      </c>
      <c r="R23" s="44" t="n">
        <f aca="false">P23/3600</f>
        <v>1.9941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04.2593</v>
      </c>
      <c r="E24" s="50" t="n">
        <v>39.8171</v>
      </c>
      <c r="F24" s="50" t="n">
        <v>43.3905</v>
      </c>
      <c r="G24" s="50" t="n">
        <v>44.891</v>
      </c>
      <c r="H24" s="50" t="n">
        <v>6354.09</v>
      </c>
      <c r="I24" s="50" t="n">
        <v>6.8</v>
      </c>
      <c r="J24" s="51" t="n">
        <f aca="false">H24/3600</f>
        <v>1.765025</v>
      </c>
      <c r="L24" s="49" t="n">
        <v>2396.6851</v>
      </c>
      <c r="M24" s="50" t="n">
        <v>39.8171</v>
      </c>
      <c r="N24" s="50" t="n">
        <v>43.3905</v>
      </c>
      <c r="O24" s="50" t="n">
        <v>44.891</v>
      </c>
      <c r="P24" s="50" t="n">
        <v>6330.04</v>
      </c>
      <c r="Q24" s="50" t="n">
        <v>7.08</v>
      </c>
      <c r="R24" s="51" t="n">
        <f aca="false">P24/3600</f>
        <v>1.7583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9.9651</v>
      </c>
      <c r="E25" s="50" t="n">
        <v>37.3073</v>
      </c>
      <c r="F25" s="50" t="n">
        <v>42.1788</v>
      </c>
      <c r="G25" s="50" t="n">
        <v>43.8566</v>
      </c>
      <c r="H25" s="50" t="n">
        <v>5691.93</v>
      </c>
      <c r="I25" s="50" t="n">
        <v>6.28</v>
      </c>
      <c r="J25" s="51" t="n">
        <f aca="false">H25/3600</f>
        <v>1.58109166666667</v>
      </c>
      <c r="L25" s="49" t="n">
        <v>1062.4183</v>
      </c>
      <c r="M25" s="50" t="n">
        <v>37.3073</v>
      </c>
      <c r="N25" s="50" t="n">
        <v>42.1788</v>
      </c>
      <c r="O25" s="50" t="n">
        <v>43.8566</v>
      </c>
      <c r="P25" s="50" t="n">
        <v>5694.94</v>
      </c>
      <c r="Q25" s="50" t="n">
        <v>6.17</v>
      </c>
      <c r="R25" s="51" t="n">
        <f aca="false">P25/3600</f>
        <v>1.5819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9.3221</v>
      </c>
      <c r="E26" s="58" t="n">
        <v>35.031</v>
      </c>
      <c r="F26" s="58" t="n">
        <v>41.337</v>
      </c>
      <c r="G26" s="58" t="n">
        <v>43.2514</v>
      </c>
      <c r="H26" s="58" t="n">
        <v>5233.12</v>
      </c>
      <c r="I26" s="58" t="n">
        <v>5.17</v>
      </c>
      <c r="J26" s="59" t="n">
        <f aca="false">H26/3600</f>
        <v>1.45364444444444</v>
      </c>
      <c r="L26" s="57" t="n">
        <v>471.7753</v>
      </c>
      <c r="M26" s="58" t="n">
        <v>35.031</v>
      </c>
      <c r="N26" s="58" t="n">
        <v>41.337</v>
      </c>
      <c r="O26" s="58" t="n">
        <v>43.2514</v>
      </c>
      <c r="P26" s="58" t="n">
        <v>5215.61</v>
      </c>
      <c r="Q26" s="58" t="n">
        <v>5.57</v>
      </c>
      <c r="R26" s="59" t="n">
        <f aca="false">P26/3600</f>
        <v>1.4487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368.9402</v>
      </c>
      <c r="E27" s="43" t="n">
        <v>41.773</v>
      </c>
      <c r="F27" s="43" t="n">
        <v>43.6808</v>
      </c>
      <c r="G27" s="43" t="n">
        <v>46.2934</v>
      </c>
      <c r="H27" s="43" t="n">
        <v>13840.3</v>
      </c>
      <c r="I27" s="43" t="n">
        <v>14.02</v>
      </c>
      <c r="J27" s="44" t="n">
        <f aca="false">H27/3600</f>
        <v>3.84452777777778</v>
      </c>
      <c r="L27" s="42" t="n">
        <v>10352.334</v>
      </c>
      <c r="M27" s="43" t="n">
        <v>41.773</v>
      </c>
      <c r="N27" s="43" t="n">
        <v>43.6808</v>
      </c>
      <c r="O27" s="43" t="n">
        <v>46.2934</v>
      </c>
      <c r="P27" s="43" t="n">
        <v>13831.06</v>
      </c>
      <c r="Q27" s="43" t="n">
        <v>14</v>
      </c>
      <c r="R27" s="44" t="n">
        <f aca="false">P27/3600</f>
        <v>3.8419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941.6495</v>
      </c>
      <c r="E28" s="50" t="n">
        <v>39.7573</v>
      </c>
      <c r="F28" s="50" t="n">
        <v>42.6363</v>
      </c>
      <c r="G28" s="50" t="n">
        <v>44.599</v>
      </c>
      <c r="H28" s="50" t="n">
        <v>12387.22</v>
      </c>
      <c r="I28" s="50" t="n">
        <v>11.64</v>
      </c>
      <c r="J28" s="51" t="n">
        <f aca="false">H28/3600</f>
        <v>3.44089444444444</v>
      </c>
      <c r="L28" s="49" t="n">
        <v>3925.0433</v>
      </c>
      <c r="M28" s="50" t="n">
        <v>39.7573</v>
      </c>
      <c r="N28" s="50" t="n">
        <v>42.6363</v>
      </c>
      <c r="O28" s="50" t="n">
        <v>44.599</v>
      </c>
      <c r="P28" s="50" t="n">
        <v>12326.16</v>
      </c>
      <c r="Q28" s="50" t="n">
        <v>11.69</v>
      </c>
      <c r="R28" s="51" t="n">
        <f aca="false">P28/3600</f>
        <v>3.4239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61.8804</v>
      </c>
      <c r="E29" s="50" t="n">
        <v>37.5126</v>
      </c>
      <c r="F29" s="50" t="n">
        <v>41.7519</v>
      </c>
      <c r="G29" s="50" t="n">
        <v>43.1583</v>
      </c>
      <c r="H29" s="50" t="n">
        <v>11243.29</v>
      </c>
      <c r="I29" s="50" t="n">
        <v>10.33</v>
      </c>
      <c r="J29" s="51" t="n">
        <f aca="false">H29/3600</f>
        <v>3.12313611111111</v>
      </c>
      <c r="L29" s="49" t="n">
        <v>1845.3526</v>
      </c>
      <c r="M29" s="50" t="n">
        <v>37.5126</v>
      </c>
      <c r="N29" s="50" t="n">
        <v>41.7519</v>
      </c>
      <c r="O29" s="50" t="n">
        <v>43.1583</v>
      </c>
      <c r="P29" s="50" t="n">
        <v>11237.1</v>
      </c>
      <c r="Q29" s="50" t="n">
        <v>10.81</v>
      </c>
      <c r="R29" s="51" t="n">
        <f aca="false">P29/3600</f>
        <v>3.1214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5.4433</v>
      </c>
      <c r="E30" s="58" t="n">
        <v>35.1997</v>
      </c>
      <c r="F30" s="58" t="n">
        <v>40.9742</v>
      </c>
      <c r="G30" s="58" t="n">
        <v>42.0257</v>
      </c>
      <c r="H30" s="58" t="n">
        <v>10367.26</v>
      </c>
      <c r="I30" s="58" t="n">
        <v>9.12</v>
      </c>
      <c r="J30" s="59" t="n">
        <f aca="false">H30/3600</f>
        <v>2.87979444444444</v>
      </c>
      <c r="L30" s="57" t="n">
        <v>918.9155</v>
      </c>
      <c r="M30" s="58" t="n">
        <v>35.1997</v>
      </c>
      <c r="N30" s="58" t="n">
        <v>40.9742</v>
      </c>
      <c r="O30" s="58" t="n">
        <v>42.0257</v>
      </c>
      <c r="P30" s="58" t="n">
        <v>10376.44</v>
      </c>
      <c r="Q30" s="58" t="n">
        <v>9.33</v>
      </c>
      <c r="R30" s="59" t="n">
        <f aca="false">P30/3600</f>
        <v>2.8823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581.8722</v>
      </c>
      <c r="E31" s="43" t="n">
        <v>42.6875</v>
      </c>
      <c r="F31" s="43" t="n">
        <v>47.2257</v>
      </c>
      <c r="G31" s="43" t="n">
        <v>47.9168</v>
      </c>
      <c r="H31" s="43" t="n">
        <v>19962.73</v>
      </c>
      <c r="I31" s="43" t="n">
        <v>16.33</v>
      </c>
      <c r="J31" s="44" t="n">
        <f aca="false">H31/3600</f>
        <v>5.54520277777778</v>
      </c>
      <c r="L31" s="42" t="n">
        <v>9564.9113</v>
      </c>
      <c r="M31" s="43" t="n">
        <v>42.6875</v>
      </c>
      <c r="N31" s="43" t="n">
        <v>47.2257</v>
      </c>
      <c r="O31" s="43" t="n">
        <v>47.9168</v>
      </c>
      <c r="P31" s="43" t="n">
        <v>19769.89</v>
      </c>
      <c r="Q31" s="43" t="n">
        <v>16.14</v>
      </c>
      <c r="R31" s="44" t="n">
        <f aca="false">P31/3600</f>
        <v>5.4916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11.1753</v>
      </c>
      <c r="E32" s="50" t="n">
        <v>40.8805</v>
      </c>
      <c r="F32" s="50" t="n">
        <v>45.766</v>
      </c>
      <c r="G32" s="50" t="n">
        <v>45.7233</v>
      </c>
      <c r="H32" s="50" t="n">
        <v>17372.27</v>
      </c>
      <c r="I32" s="50" t="n">
        <v>15.25</v>
      </c>
      <c r="J32" s="51" t="n">
        <f aca="false">H32/3600</f>
        <v>4.82563055555556</v>
      </c>
      <c r="L32" s="49" t="n">
        <v>3994.2144</v>
      </c>
      <c r="M32" s="50" t="n">
        <v>40.8805</v>
      </c>
      <c r="N32" s="50" t="n">
        <v>45.766</v>
      </c>
      <c r="O32" s="50" t="n">
        <v>45.7233</v>
      </c>
      <c r="P32" s="50" t="n">
        <v>17258.08</v>
      </c>
      <c r="Q32" s="50" t="n">
        <v>15.18</v>
      </c>
      <c r="R32" s="51" t="n">
        <f aca="false">P32/3600</f>
        <v>4.7939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3.8392</v>
      </c>
      <c r="E33" s="50" t="n">
        <v>38.8008</v>
      </c>
      <c r="F33" s="50" t="n">
        <v>44.4069</v>
      </c>
      <c r="G33" s="50" t="n">
        <v>43.8517</v>
      </c>
      <c r="H33" s="50" t="n">
        <v>15211.74</v>
      </c>
      <c r="I33" s="50" t="n">
        <v>12.95</v>
      </c>
      <c r="J33" s="51" t="n">
        <f aca="false">H33/3600</f>
        <v>4.22548333333333</v>
      </c>
      <c r="L33" s="49" t="n">
        <v>1926.9938</v>
      </c>
      <c r="M33" s="50" t="n">
        <v>38.8008</v>
      </c>
      <c r="N33" s="50" t="n">
        <v>44.4069</v>
      </c>
      <c r="O33" s="50" t="n">
        <v>43.8517</v>
      </c>
      <c r="P33" s="50" t="n">
        <v>15124.54</v>
      </c>
      <c r="Q33" s="50" t="n">
        <v>13.12</v>
      </c>
      <c r="R33" s="51" t="n">
        <f aca="false">P33/3600</f>
        <v>4.2012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5.2577</v>
      </c>
      <c r="E34" s="58" t="n">
        <v>36.6376</v>
      </c>
      <c r="F34" s="58" t="n">
        <v>43.3305</v>
      </c>
      <c r="G34" s="58" t="n">
        <v>42.4312</v>
      </c>
      <c r="H34" s="58" t="n">
        <v>13426.13</v>
      </c>
      <c r="I34" s="58" t="n">
        <v>12.37</v>
      </c>
      <c r="J34" s="59" t="n">
        <f aca="false">H34/3600</f>
        <v>3.72948055555556</v>
      </c>
      <c r="L34" s="57" t="n">
        <v>998.4619</v>
      </c>
      <c r="M34" s="58" t="n">
        <v>36.6376</v>
      </c>
      <c r="N34" s="58" t="n">
        <v>43.3305</v>
      </c>
      <c r="O34" s="58" t="n">
        <v>42.4312</v>
      </c>
      <c r="P34" s="58" t="n">
        <v>13421.64</v>
      </c>
      <c r="Q34" s="58" t="n">
        <v>13.01</v>
      </c>
      <c r="R34" s="59" t="n">
        <f aca="false">P34/3600</f>
        <v>3.7282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695.8586</v>
      </c>
      <c r="E35" s="43" t="n">
        <v>41.0942</v>
      </c>
      <c r="F35" s="43" t="n">
        <v>45.8112</v>
      </c>
      <c r="G35" s="43" t="n">
        <v>48.1604</v>
      </c>
      <c r="H35" s="43" t="n">
        <v>19244.15</v>
      </c>
      <c r="I35" s="43" t="n">
        <v>20.92</v>
      </c>
      <c r="J35" s="44" t="n">
        <f aca="false">H35/3600</f>
        <v>5.34559722222222</v>
      </c>
      <c r="L35" s="42" t="n">
        <v>18675.7358</v>
      </c>
      <c r="M35" s="43" t="n">
        <v>41.0942</v>
      </c>
      <c r="N35" s="43" t="n">
        <v>45.8112</v>
      </c>
      <c r="O35" s="43" t="n">
        <v>48.1604</v>
      </c>
      <c r="P35" s="43" t="n">
        <v>19110.16</v>
      </c>
      <c r="Q35" s="43" t="n">
        <v>20.9</v>
      </c>
      <c r="R35" s="44" t="n">
        <f aca="false">P35/3600</f>
        <v>5.3083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276.0893</v>
      </c>
      <c r="E36" s="50" t="n">
        <v>39.084</v>
      </c>
      <c r="F36" s="50" t="n">
        <v>44.4965</v>
      </c>
      <c r="G36" s="50" t="n">
        <v>46.9302</v>
      </c>
      <c r="H36" s="50" t="n">
        <v>16379.58</v>
      </c>
      <c r="I36" s="50" t="n">
        <v>16.55</v>
      </c>
      <c r="J36" s="51" t="n">
        <f aca="false">H36/3600</f>
        <v>4.54988333333333</v>
      </c>
      <c r="L36" s="49" t="n">
        <v>4255.9665</v>
      </c>
      <c r="M36" s="50" t="n">
        <v>39.084</v>
      </c>
      <c r="N36" s="50" t="n">
        <v>44.4965</v>
      </c>
      <c r="O36" s="50" t="n">
        <v>46.9302</v>
      </c>
      <c r="P36" s="50" t="n">
        <v>16256.66</v>
      </c>
      <c r="Q36" s="50" t="n">
        <v>17.58</v>
      </c>
      <c r="R36" s="51" t="n">
        <f aca="false">P36/3600</f>
        <v>4.51573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496.8335</v>
      </c>
      <c r="E37" s="50" t="n">
        <v>37.2408</v>
      </c>
      <c r="F37" s="50" t="n">
        <v>43.3526</v>
      </c>
      <c r="G37" s="50" t="n">
        <v>45.7958</v>
      </c>
      <c r="H37" s="50" t="n">
        <v>14746.95</v>
      </c>
      <c r="I37" s="50" t="n">
        <v>14</v>
      </c>
      <c r="J37" s="51" t="n">
        <f aca="false">H37/3600</f>
        <v>4.096375</v>
      </c>
      <c r="L37" s="49" t="n">
        <v>1476.8</v>
      </c>
      <c r="M37" s="50" t="n">
        <v>37.2408</v>
      </c>
      <c r="N37" s="50" t="n">
        <v>43.3526</v>
      </c>
      <c r="O37" s="50" t="n">
        <v>45.7958</v>
      </c>
      <c r="P37" s="50" t="n">
        <v>14696.93</v>
      </c>
      <c r="Q37" s="50" t="n">
        <v>14.42</v>
      </c>
      <c r="R37" s="51" t="n">
        <f aca="false">P37/3600</f>
        <v>4.08248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36.8074</v>
      </c>
      <c r="E38" s="58" t="n">
        <v>35.2605</v>
      </c>
      <c r="F38" s="58" t="n">
        <v>42.5167</v>
      </c>
      <c r="G38" s="58" t="n">
        <v>44.9413</v>
      </c>
      <c r="H38" s="58" t="n">
        <v>13905.19</v>
      </c>
      <c r="I38" s="58" t="n">
        <v>13.06</v>
      </c>
      <c r="J38" s="59" t="n">
        <f aca="false">H38/3600</f>
        <v>3.86255277777778</v>
      </c>
      <c r="L38" s="57" t="n">
        <v>616.774</v>
      </c>
      <c r="M38" s="58" t="n">
        <v>35.2605</v>
      </c>
      <c r="N38" s="58" t="n">
        <v>42.5167</v>
      </c>
      <c r="O38" s="58" t="n">
        <v>44.9413</v>
      </c>
      <c r="P38" s="58" t="n">
        <v>13891.72</v>
      </c>
      <c r="Q38" s="58" t="n">
        <v>13.8</v>
      </c>
      <c r="R38" s="59" t="n">
        <f aca="false">P38/3600</f>
        <v>3.8588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90.367</v>
      </c>
      <c r="E39" s="43" t="n">
        <v>42.9581</v>
      </c>
      <c r="F39" s="43" t="n">
        <v>46.0188</v>
      </c>
      <c r="G39" s="43" t="n">
        <v>46.1867</v>
      </c>
      <c r="H39" s="43" t="n">
        <v>2885.18</v>
      </c>
      <c r="I39" s="43" t="n">
        <v>3.08</v>
      </c>
      <c r="J39" s="44" t="n">
        <f aca="false">H39/3600</f>
        <v>0.801438888888889</v>
      </c>
      <c r="L39" s="42" t="n">
        <v>2173.2289</v>
      </c>
      <c r="M39" s="43" t="n">
        <v>42.9581</v>
      </c>
      <c r="N39" s="43" t="n">
        <v>46.0188</v>
      </c>
      <c r="O39" s="43" t="n">
        <v>46.1867</v>
      </c>
      <c r="P39" s="43" t="n">
        <v>2878.47</v>
      </c>
      <c r="Q39" s="43" t="n">
        <v>3.5</v>
      </c>
      <c r="R39" s="44" t="n">
        <f aca="false">P39/3600</f>
        <v>0.7995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27.8021</v>
      </c>
      <c r="E40" s="50" t="n">
        <v>40.0791</v>
      </c>
      <c r="F40" s="50" t="n">
        <v>43.7808</v>
      </c>
      <c r="G40" s="50" t="n">
        <v>43.5993</v>
      </c>
      <c r="H40" s="50" t="n">
        <v>2598.12</v>
      </c>
      <c r="I40" s="50" t="n">
        <v>2.5</v>
      </c>
      <c r="J40" s="51" t="n">
        <f aca="false">H40/3600</f>
        <v>0.7217</v>
      </c>
      <c r="L40" s="49" t="n">
        <v>1010.6639</v>
      </c>
      <c r="M40" s="50" t="n">
        <v>40.0791</v>
      </c>
      <c r="N40" s="50" t="n">
        <v>43.7808</v>
      </c>
      <c r="O40" s="50" t="n">
        <v>43.5993</v>
      </c>
      <c r="P40" s="50" t="n">
        <v>2593.92</v>
      </c>
      <c r="Q40" s="50" t="n">
        <v>2.98</v>
      </c>
      <c r="R40" s="51" t="n">
        <f aca="false">P40/3600</f>
        <v>0.7205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6.8577</v>
      </c>
      <c r="E41" s="50" t="n">
        <v>37.4804</v>
      </c>
      <c r="F41" s="50" t="n">
        <v>41.985</v>
      </c>
      <c r="G41" s="50" t="n">
        <v>41.494</v>
      </c>
      <c r="H41" s="50" t="n">
        <v>2355.17</v>
      </c>
      <c r="I41" s="50" t="n">
        <v>2.04</v>
      </c>
      <c r="J41" s="51" t="n">
        <f aca="false">H41/3600</f>
        <v>0.654213888888889</v>
      </c>
      <c r="L41" s="49" t="n">
        <v>489.8227</v>
      </c>
      <c r="M41" s="50" t="n">
        <v>37.4804</v>
      </c>
      <c r="N41" s="50" t="n">
        <v>41.985</v>
      </c>
      <c r="O41" s="50" t="n">
        <v>41.494</v>
      </c>
      <c r="P41" s="50" t="n">
        <v>2355.2</v>
      </c>
      <c r="Q41" s="50" t="n">
        <v>2.23</v>
      </c>
      <c r="R41" s="51" t="n">
        <f aca="false">P41/3600</f>
        <v>0.65422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76.7216</v>
      </c>
      <c r="E42" s="58" t="n">
        <v>35.0633</v>
      </c>
      <c r="F42" s="58" t="n">
        <v>40.4284</v>
      </c>
      <c r="G42" s="58" t="n">
        <v>39.9638</v>
      </c>
      <c r="H42" s="58" t="n">
        <v>2158.78</v>
      </c>
      <c r="I42" s="58" t="n">
        <v>1.78</v>
      </c>
      <c r="J42" s="59" t="n">
        <f aca="false">H42/3600</f>
        <v>0.599661111111111</v>
      </c>
      <c r="L42" s="57" t="n">
        <v>259.7814</v>
      </c>
      <c r="M42" s="58" t="n">
        <v>35.0633</v>
      </c>
      <c r="N42" s="58" t="n">
        <v>40.4284</v>
      </c>
      <c r="O42" s="58" t="n">
        <v>39.9638</v>
      </c>
      <c r="P42" s="58" t="n">
        <v>2152.96</v>
      </c>
      <c r="Q42" s="58" t="n">
        <v>2.18</v>
      </c>
      <c r="R42" s="59" t="n">
        <f aca="false">P42/3600</f>
        <v>0.598044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395.2447</v>
      </c>
      <c r="E43" s="43" t="n">
        <v>41.8818</v>
      </c>
      <c r="F43" s="43" t="n">
        <v>45.7394</v>
      </c>
      <c r="G43" s="43" t="n">
        <v>46.1647</v>
      </c>
      <c r="H43" s="43" t="n">
        <v>4203.41</v>
      </c>
      <c r="I43" s="43" t="n">
        <v>4.06</v>
      </c>
      <c r="J43" s="44" t="n">
        <f aca="false">H43/3600</f>
        <v>1.16761388888889</v>
      </c>
      <c r="L43" s="42" t="n">
        <v>3374.947</v>
      </c>
      <c r="M43" s="43" t="n">
        <v>41.8818</v>
      </c>
      <c r="N43" s="43" t="n">
        <v>45.7394</v>
      </c>
      <c r="O43" s="43" t="n">
        <v>46.1647</v>
      </c>
      <c r="P43" s="43" t="n">
        <v>4206.48</v>
      </c>
      <c r="Q43" s="43" t="n">
        <v>4.11</v>
      </c>
      <c r="R43" s="44" t="n">
        <f aca="false">P43/3600</f>
        <v>1.1684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97.6335</v>
      </c>
      <c r="E44" s="50" t="n">
        <v>38.9051</v>
      </c>
      <c r="F44" s="50" t="n">
        <v>43.7498</v>
      </c>
      <c r="G44" s="50" t="n">
        <v>43.8349</v>
      </c>
      <c r="H44" s="50" t="n">
        <v>3743.48</v>
      </c>
      <c r="I44" s="50" t="n">
        <v>3.55</v>
      </c>
      <c r="J44" s="51" t="n">
        <f aca="false">H44/3600</f>
        <v>1.03985555555556</v>
      </c>
      <c r="L44" s="49" t="n">
        <v>1577.373</v>
      </c>
      <c r="M44" s="50" t="n">
        <v>38.9051</v>
      </c>
      <c r="N44" s="50" t="n">
        <v>43.7498</v>
      </c>
      <c r="O44" s="50" t="n">
        <v>43.8349</v>
      </c>
      <c r="P44" s="50" t="n">
        <v>3735.2</v>
      </c>
      <c r="Q44" s="50" t="n">
        <v>3.65</v>
      </c>
      <c r="R44" s="51" t="n">
        <f aca="false">P44/3600</f>
        <v>1.0375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08.32</v>
      </c>
      <c r="E45" s="50" t="n">
        <v>35.9627</v>
      </c>
      <c r="F45" s="50" t="n">
        <v>42.1926</v>
      </c>
      <c r="G45" s="50" t="n">
        <v>42.0142</v>
      </c>
      <c r="H45" s="50" t="n">
        <v>3356.82</v>
      </c>
      <c r="I45" s="50" t="n">
        <v>2.91</v>
      </c>
      <c r="J45" s="51" t="n">
        <f aca="false">H45/3600</f>
        <v>0.93245</v>
      </c>
      <c r="L45" s="49" t="n">
        <v>788.5656</v>
      </c>
      <c r="M45" s="50" t="n">
        <v>35.9627</v>
      </c>
      <c r="N45" s="50" t="n">
        <v>42.1926</v>
      </c>
      <c r="O45" s="50" t="n">
        <v>42.0142</v>
      </c>
      <c r="P45" s="50" t="n">
        <v>3361.8</v>
      </c>
      <c r="Q45" s="50" t="n">
        <v>3.32</v>
      </c>
      <c r="R45" s="51" t="n">
        <f aca="false">P45/3600</f>
        <v>0.9338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30.3479</v>
      </c>
      <c r="E46" s="58" t="n">
        <v>33.1828</v>
      </c>
      <c r="F46" s="58" t="n">
        <v>41.078</v>
      </c>
      <c r="G46" s="58" t="n">
        <v>40.645</v>
      </c>
      <c r="H46" s="58" t="n">
        <v>3038.94</v>
      </c>
      <c r="I46" s="58" t="n">
        <v>2.52</v>
      </c>
      <c r="J46" s="59" t="n">
        <f aca="false">H46/3600</f>
        <v>0.84415</v>
      </c>
      <c r="L46" s="57" t="n">
        <v>410.9581</v>
      </c>
      <c r="M46" s="58" t="n">
        <v>33.1828</v>
      </c>
      <c r="N46" s="58" t="n">
        <v>41.078</v>
      </c>
      <c r="O46" s="58" t="n">
        <v>40.645</v>
      </c>
      <c r="P46" s="58" t="n">
        <v>3039.54</v>
      </c>
      <c r="Q46" s="58" t="n">
        <v>2.88</v>
      </c>
      <c r="R46" s="59" t="n">
        <f aca="false">P46/3600</f>
        <v>0.84431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091.3649</v>
      </c>
      <c r="E47" s="43" t="n">
        <v>39.8991</v>
      </c>
      <c r="F47" s="43" t="n">
        <v>43.3782</v>
      </c>
      <c r="G47" s="43" t="n">
        <v>43.8718</v>
      </c>
      <c r="H47" s="43" t="n">
        <v>3048.07</v>
      </c>
      <c r="I47" s="43" t="n">
        <v>3.69</v>
      </c>
      <c r="J47" s="44" t="n">
        <f aca="false">H47/3600</f>
        <v>0.846686111111111</v>
      </c>
      <c r="L47" s="42" t="n">
        <v>6074.5856</v>
      </c>
      <c r="M47" s="43" t="n">
        <v>39.8991</v>
      </c>
      <c r="N47" s="43" t="n">
        <v>43.3782</v>
      </c>
      <c r="O47" s="43" t="n">
        <v>43.8718</v>
      </c>
      <c r="P47" s="43" t="n">
        <v>3046.99</v>
      </c>
      <c r="Q47" s="43" t="n">
        <v>4.05</v>
      </c>
      <c r="R47" s="44" t="n">
        <f aca="false">P47/3600</f>
        <v>0.8463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0.932</v>
      </c>
      <c r="E48" s="50" t="n">
        <v>36.3572</v>
      </c>
      <c r="F48" s="50" t="n">
        <v>41.146</v>
      </c>
      <c r="G48" s="50" t="n">
        <v>41.5306</v>
      </c>
      <c r="H48" s="50" t="n">
        <v>2671.78</v>
      </c>
      <c r="I48" s="50" t="n">
        <v>3.03</v>
      </c>
      <c r="J48" s="51" t="n">
        <f aca="false">H48/3600</f>
        <v>0.742161111111111</v>
      </c>
      <c r="L48" s="49" t="n">
        <v>2754.1526</v>
      </c>
      <c r="M48" s="50" t="n">
        <v>36.3572</v>
      </c>
      <c r="N48" s="50" t="n">
        <v>41.146</v>
      </c>
      <c r="O48" s="50" t="n">
        <v>41.5306</v>
      </c>
      <c r="P48" s="50" t="n">
        <v>2669.65</v>
      </c>
      <c r="Q48" s="50" t="n">
        <v>3.45</v>
      </c>
      <c r="R48" s="51" t="n">
        <f aca="false">P48/3600</f>
        <v>0.741569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61.9794</v>
      </c>
      <c r="E49" s="50" t="n">
        <v>33.2295</v>
      </c>
      <c r="F49" s="50" t="n">
        <v>39.5532</v>
      </c>
      <c r="G49" s="50" t="n">
        <v>39.8169</v>
      </c>
      <c r="H49" s="50" t="n">
        <v>2363.84</v>
      </c>
      <c r="I49" s="50" t="n">
        <v>2.51</v>
      </c>
      <c r="J49" s="51" t="n">
        <f aca="false">H49/3600</f>
        <v>0.656622222222222</v>
      </c>
      <c r="L49" s="49" t="n">
        <v>1245.2907</v>
      </c>
      <c r="M49" s="50" t="n">
        <v>33.2295</v>
      </c>
      <c r="N49" s="50" t="n">
        <v>39.5532</v>
      </c>
      <c r="O49" s="50" t="n">
        <v>39.8169</v>
      </c>
      <c r="P49" s="50" t="n">
        <v>2349.99</v>
      </c>
      <c r="Q49" s="50" t="n">
        <v>2.72</v>
      </c>
      <c r="R49" s="51" t="n">
        <f aca="false">P49/3600</f>
        <v>0.6527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7.0309</v>
      </c>
      <c r="E50" s="58" t="n">
        <v>30.4898</v>
      </c>
      <c r="F50" s="58" t="n">
        <v>38.4233</v>
      </c>
      <c r="G50" s="58" t="n">
        <v>38.6222</v>
      </c>
      <c r="H50" s="58" t="n">
        <v>2126.23</v>
      </c>
      <c r="I50" s="58" t="n">
        <v>2.94</v>
      </c>
      <c r="J50" s="59" t="n">
        <f aca="false">H50/3600</f>
        <v>0.590619444444445</v>
      </c>
      <c r="L50" s="57" t="n">
        <v>560.4907</v>
      </c>
      <c r="M50" s="58" t="n">
        <v>30.4898</v>
      </c>
      <c r="N50" s="58" t="n">
        <v>38.4233</v>
      </c>
      <c r="O50" s="58" t="n">
        <v>38.6222</v>
      </c>
      <c r="P50" s="58" t="n">
        <v>2114.7</v>
      </c>
      <c r="Q50" s="58" t="n">
        <v>2.4</v>
      </c>
      <c r="R50" s="59" t="n">
        <f aca="false">P50/3600</f>
        <v>0.58741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008.2289</v>
      </c>
      <c r="E51" s="43" t="n">
        <v>41.0286</v>
      </c>
      <c r="F51" s="43" t="n">
        <v>43.8917</v>
      </c>
      <c r="G51" s="43" t="n">
        <v>44.8922</v>
      </c>
      <c r="H51" s="43" t="n">
        <v>2914.45</v>
      </c>
      <c r="I51" s="43" t="n">
        <v>2.7</v>
      </c>
      <c r="J51" s="44" t="n">
        <f aca="false">H51/3600</f>
        <v>0.809569444444444</v>
      </c>
      <c r="L51" s="42" t="n">
        <v>4001.0068</v>
      </c>
      <c r="M51" s="43" t="n">
        <v>41.0286</v>
      </c>
      <c r="N51" s="43" t="n">
        <v>43.8917</v>
      </c>
      <c r="O51" s="43" t="n">
        <v>44.8922</v>
      </c>
      <c r="P51" s="43" t="n">
        <v>2915.63</v>
      </c>
      <c r="Q51" s="43" t="n">
        <v>2.78</v>
      </c>
      <c r="R51" s="44" t="n">
        <f aca="false">P51/3600</f>
        <v>0.8098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11.5249</v>
      </c>
      <c r="E52" s="50" t="n">
        <v>37.3784</v>
      </c>
      <c r="F52" s="50" t="n">
        <v>41.6709</v>
      </c>
      <c r="G52" s="50" t="n">
        <v>42.5663</v>
      </c>
      <c r="H52" s="50" t="n">
        <v>2580.49</v>
      </c>
      <c r="I52" s="50" t="n">
        <v>2.24</v>
      </c>
      <c r="J52" s="51" t="n">
        <f aca="false">H52/3600</f>
        <v>0.716802777777778</v>
      </c>
      <c r="L52" s="49" t="n">
        <v>1704.2178</v>
      </c>
      <c r="M52" s="50" t="n">
        <v>37.3784</v>
      </c>
      <c r="N52" s="50" t="n">
        <v>41.6709</v>
      </c>
      <c r="O52" s="50" t="n">
        <v>42.5663</v>
      </c>
      <c r="P52" s="50" t="n">
        <v>2580.66</v>
      </c>
      <c r="Q52" s="50" t="n">
        <v>2.46</v>
      </c>
      <c r="R52" s="51" t="n">
        <f aca="false">P52/3600</f>
        <v>0.7168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7.4671</v>
      </c>
      <c r="E53" s="50" t="n">
        <v>34.2988</v>
      </c>
      <c r="F53" s="50" t="n">
        <v>40.1186</v>
      </c>
      <c r="G53" s="50" t="n">
        <v>40.7859</v>
      </c>
      <c r="H53" s="50" t="n">
        <v>2282.33</v>
      </c>
      <c r="I53" s="50" t="n">
        <v>1.94</v>
      </c>
      <c r="J53" s="51" t="n">
        <f aca="false">H53/3600</f>
        <v>0.633980555555556</v>
      </c>
      <c r="L53" s="49" t="n">
        <v>769.9458</v>
      </c>
      <c r="M53" s="50" t="n">
        <v>34.2988</v>
      </c>
      <c r="N53" s="50" t="n">
        <v>40.1186</v>
      </c>
      <c r="O53" s="50" t="n">
        <v>40.7859</v>
      </c>
      <c r="P53" s="50" t="n">
        <v>2278.81</v>
      </c>
      <c r="Q53" s="50" t="n">
        <v>2.33</v>
      </c>
      <c r="R53" s="51" t="n">
        <f aca="false">P53/3600</f>
        <v>0.6330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60.2252</v>
      </c>
      <c r="E54" s="58" t="n">
        <v>31.8904</v>
      </c>
      <c r="F54" s="58" t="n">
        <v>38.9087</v>
      </c>
      <c r="G54" s="58" t="n">
        <v>39.3942</v>
      </c>
      <c r="H54" s="58" t="n">
        <v>2012.16</v>
      </c>
      <c r="I54" s="58" t="n">
        <v>1.62</v>
      </c>
      <c r="J54" s="59" t="n">
        <f aca="false">H54/3600</f>
        <v>0.558933333333333</v>
      </c>
      <c r="L54" s="57" t="n">
        <v>352.416</v>
      </c>
      <c r="M54" s="58" t="n">
        <v>31.8904</v>
      </c>
      <c r="N54" s="58" t="n">
        <v>38.9087</v>
      </c>
      <c r="O54" s="58" t="n">
        <v>39.3942</v>
      </c>
      <c r="P54" s="58" t="n">
        <v>2012.66</v>
      </c>
      <c r="Q54" s="58" t="n">
        <v>2.01</v>
      </c>
      <c r="R54" s="59" t="n">
        <f aca="false">P54/3600</f>
        <v>0.5590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9.9381</v>
      </c>
      <c r="E55" s="43" t="n">
        <v>43.5243</v>
      </c>
      <c r="F55" s="43" t="n">
        <v>46.6867</v>
      </c>
      <c r="G55" s="43" t="n">
        <v>46.0211</v>
      </c>
      <c r="H55" s="43" t="n">
        <v>701.87</v>
      </c>
      <c r="I55" s="43" t="n">
        <v>0.78</v>
      </c>
      <c r="J55" s="44" t="n">
        <f aca="false">H55/3600</f>
        <v>0.194963888888889</v>
      </c>
      <c r="L55" s="42" t="n">
        <v>833.2206</v>
      </c>
      <c r="M55" s="43" t="n">
        <v>43.5243</v>
      </c>
      <c r="N55" s="43" t="n">
        <v>46.6867</v>
      </c>
      <c r="O55" s="43" t="n">
        <v>46.0211</v>
      </c>
      <c r="P55" s="43" t="n">
        <v>702.37</v>
      </c>
      <c r="Q55" s="43" t="n">
        <v>1.08</v>
      </c>
      <c r="R55" s="44" t="n">
        <f aca="false">P55/3600</f>
        <v>0.1951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26.1773</v>
      </c>
      <c r="E56" s="50" t="n">
        <v>39.9532</v>
      </c>
      <c r="F56" s="50" t="n">
        <v>44.2536</v>
      </c>
      <c r="G56" s="50" t="n">
        <v>43.2723</v>
      </c>
      <c r="H56" s="50" t="n">
        <v>635.01</v>
      </c>
      <c r="I56" s="50" t="n">
        <v>1.08</v>
      </c>
      <c r="J56" s="51" t="n">
        <f aca="false">H56/3600</f>
        <v>0.176391666666667</v>
      </c>
      <c r="L56" s="49" t="n">
        <v>409.4062</v>
      </c>
      <c r="M56" s="50" t="n">
        <v>39.9532</v>
      </c>
      <c r="N56" s="50" t="n">
        <v>44.2536</v>
      </c>
      <c r="O56" s="50" t="n">
        <v>43.2723</v>
      </c>
      <c r="P56" s="50" t="n">
        <v>637.48</v>
      </c>
      <c r="Q56" s="50" t="n">
        <v>0.97</v>
      </c>
      <c r="R56" s="51" t="n">
        <f aca="false">P56/3600</f>
        <v>0.1770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24.9608</v>
      </c>
      <c r="E57" s="50" t="n">
        <v>36.8112</v>
      </c>
      <c r="F57" s="50" t="n">
        <v>42.2823</v>
      </c>
      <c r="G57" s="50" t="n">
        <v>41.1436</v>
      </c>
      <c r="H57" s="50" t="n">
        <v>575.06</v>
      </c>
      <c r="I57" s="50" t="n">
        <v>0.51</v>
      </c>
      <c r="J57" s="51" t="n">
        <f aca="false">H57/3600</f>
        <v>0.159738888888889</v>
      </c>
      <c r="L57" s="49" t="n">
        <v>208.2722</v>
      </c>
      <c r="M57" s="50" t="n">
        <v>36.8112</v>
      </c>
      <c r="N57" s="50" t="n">
        <v>42.2823</v>
      </c>
      <c r="O57" s="50" t="n">
        <v>41.1436</v>
      </c>
      <c r="P57" s="50" t="n">
        <v>574.79</v>
      </c>
      <c r="Q57" s="50" t="n">
        <v>0.56</v>
      </c>
      <c r="R57" s="51" t="n">
        <f aca="false">P57/3600</f>
        <v>0.1596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8.0536</v>
      </c>
      <c r="E58" s="58" t="n">
        <v>34.055</v>
      </c>
      <c r="F58" s="58" t="n">
        <v>40.9847</v>
      </c>
      <c r="G58" s="58" t="n">
        <v>39.5904</v>
      </c>
      <c r="H58" s="58" t="n">
        <v>525.38</v>
      </c>
      <c r="I58" s="58" t="n">
        <v>0.43</v>
      </c>
      <c r="J58" s="59" t="n">
        <f aca="false">H58/3600</f>
        <v>0.145938888888889</v>
      </c>
      <c r="L58" s="57" t="n">
        <v>111.3691</v>
      </c>
      <c r="M58" s="58" t="n">
        <v>34.055</v>
      </c>
      <c r="N58" s="58" t="n">
        <v>40.9847</v>
      </c>
      <c r="O58" s="58" t="n">
        <v>39.5904</v>
      </c>
      <c r="P58" s="58" t="n">
        <v>524.37</v>
      </c>
      <c r="Q58" s="58" t="n">
        <v>0.84</v>
      </c>
      <c r="R58" s="59" t="n">
        <f aca="false">P58/3600</f>
        <v>0.1456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21.7567</v>
      </c>
      <c r="E59" s="43" t="n">
        <v>40.0277</v>
      </c>
      <c r="F59" s="43" t="n">
        <v>43.5871</v>
      </c>
      <c r="G59" s="43" t="n">
        <v>44.553</v>
      </c>
      <c r="H59" s="43" t="n">
        <v>718.51</v>
      </c>
      <c r="I59" s="43" t="n">
        <v>0.83</v>
      </c>
      <c r="J59" s="44" t="n">
        <f aca="false">H59/3600</f>
        <v>0.199586111111111</v>
      </c>
      <c r="L59" s="42" t="n">
        <v>1104.9649</v>
      </c>
      <c r="M59" s="43" t="n">
        <v>40.0277</v>
      </c>
      <c r="N59" s="43" t="n">
        <v>43.5871</v>
      </c>
      <c r="O59" s="43" t="n">
        <v>44.553</v>
      </c>
      <c r="P59" s="43" t="n">
        <v>717.59</v>
      </c>
      <c r="Q59" s="43" t="n">
        <v>0.86</v>
      </c>
      <c r="R59" s="44" t="n">
        <f aca="false">P59/3600</f>
        <v>0.1993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05.8928</v>
      </c>
      <c r="E60" s="50" t="n">
        <v>36.7879</v>
      </c>
      <c r="F60" s="50" t="n">
        <v>41.2966</v>
      </c>
      <c r="G60" s="50" t="n">
        <v>42.125</v>
      </c>
      <c r="H60" s="50" t="n">
        <v>626.86</v>
      </c>
      <c r="I60" s="50" t="n">
        <v>1.29</v>
      </c>
      <c r="J60" s="51" t="n">
        <f aca="false">H60/3600</f>
        <v>0.174127777777778</v>
      </c>
      <c r="L60" s="49" t="n">
        <v>489.101</v>
      </c>
      <c r="M60" s="50" t="n">
        <v>36.7879</v>
      </c>
      <c r="N60" s="50" t="n">
        <v>41.2966</v>
      </c>
      <c r="O60" s="50" t="n">
        <v>42.125</v>
      </c>
      <c r="P60" s="50" t="n">
        <v>626.28</v>
      </c>
      <c r="Q60" s="50" t="n">
        <v>0.99</v>
      </c>
      <c r="R60" s="51" t="n">
        <f aca="false">P60/3600</f>
        <v>0.1739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42.1773</v>
      </c>
      <c r="E61" s="50" t="n">
        <v>33.919</v>
      </c>
      <c r="F61" s="50" t="n">
        <v>39.5875</v>
      </c>
      <c r="G61" s="50" t="n">
        <v>40.3063</v>
      </c>
      <c r="H61" s="50" t="n">
        <v>553.95</v>
      </c>
      <c r="I61" s="50" t="n">
        <v>0.53</v>
      </c>
      <c r="J61" s="51" t="n">
        <f aca="false">H61/3600</f>
        <v>0.153875</v>
      </c>
      <c r="L61" s="49" t="n">
        <v>225.6454</v>
      </c>
      <c r="M61" s="50" t="n">
        <v>33.919</v>
      </c>
      <c r="N61" s="50" t="n">
        <v>39.5875</v>
      </c>
      <c r="O61" s="50" t="n">
        <v>40.3063</v>
      </c>
      <c r="P61" s="50" t="n">
        <v>553.3</v>
      </c>
      <c r="Q61" s="50" t="n">
        <v>0.87</v>
      </c>
      <c r="R61" s="51" t="n">
        <f aca="false">P61/3600</f>
        <v>0.1536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6.499</v>
      </c>
      <c r="E62" s="58" t="n">
        <v>31.475</v>
      </c>
      <c r="F62" s="58" t="n">
        <v>38.2434</v>
      </c>
      <c r="G62" s="58" t="n">
        <v>38.9889</v>
      </c>
      <c r="H62" s="58" t="n">
        <v>501.12</v>
      </c>
      <c r="I62" s="58" t="n">
        <v>0.45</v>
      </c>
      <c r="J62" s="59" t="n">
        <f aca="false">H62/3600</f>
        <v>0.1392</v>
      </c>
      <c r="L62" s="57" t="n">
        <v>110.0536</v>
      </c>
      <c r="M62" s="58" t="n">
        <v>31.475</v>
      </c>
      <c r="N62" s="58" t="n">
        <v>38.2434</v>
      </c>
      <c r="O62" s="58" t="n">
        <v>38.9889</v>
      </c>
      <c r="P62" s="58" t="n">
        <v>499.49</v>
      </c>
      <c r="Q62" s="58" t="n">
        <v>0.76</v>
      </c>
      <c r="R62" s="59" t="n">
        <f aca="false">P62/3600</f>
        <v>0.1387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9.293</v>
      </c>
      <c r="E63" s="43" t="n">
        <v>40.3586</v>
      </c>
      <c r="F63" s="43" t="n">
        <v>46.3216</v>
      </c>
      <c r="G63" s="43" t="n">
        <v>47.1196</v>
      </c>
      <c r="H63" s="43" t="n">
        <v>760.5</v>
      </c>
      <c r="I63" s="43" t="n">
        <v>1.07</v>
      </c>
      <c r="J63" s="44" t="n">
        <f aca="false">H63/3600</f>
        <v>0.21125</v>
      </c>
      <c r="L63" s="42" t="n">
        <v>1178.9507</v>
      </c>
      <c r="M63" s="43" t="n">
        <v>40.3586</v>
      </c>
      <c r="N63" s="43" t="n">
        <v>46.3216</v>
      </c>
      <c r="O63" s="43" t="n">
        <v>47.1196</v>
      </c>
      <c r="P63" s="43" t="n">
        <v>760.92</v>
      </c>
      <c r="Q63" s="43" t="n">
        <v>1.12</v>
      </c>
      <c r="R63" s="44" t="n">
        <f aca="false">P63/3600</f>
        <v>0.2113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16.294</v>
      </c>
      <c r="E64" s="50" t="n">
        <v>36.9094</v>
      </c>
      <c r="F64" s="50" t="n">
        <v>44.4351</v>
      </c>
      <c r="G64" s="50" t="n">
        <v>45.1612</v>
      </c>
      <c r="H64" s="50" t="n">
        <v>669.18</v>
      </c>
      <c r="I64" s="50" t="n">
        <v>0.93</v>
      </c>
      <c r="J64" s="51" t="n">
        <f aca="false">H64/3600</f>
        <v>0.185883333333333</v>
      </c>
      <c r="L64" s="49" t="n">
        <v>495.9516</v>
      </c>
      <c r="M64" s="50" t="n">
        <v>36.9094</v>
      </c>
      <c r="N64" s="50" t="n">
        <v>44.4351</v>
      </c>
      <c r="O64" s="50" t="n">
        <v>45.1612</v>
      </c>
      <c r="P64" s="50" t="n">
        <v>668.86</v>
      </c>
      <c r="Q64" s="50" t="n">
        <v>0.89</v>
      </c>
      <c r="R64" s="51" t="n">
        <f aca="false">P64/3600</f>
        <v>0.1857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9.0214</v>
      </c>
      <c r="E65" s="50" t="n">
        <v>33.8732</v>
      </c>
      <c r="F65" s="50" t="n">
        <v>43.0217</v>
      </c>
      <c r="G65" s="50" t="n">
        <v>43.7342</v>
      </c>
      <c r="H65" s="50" t="n">
        <v>606.37</v>
      </c>
      <c r="I65" s="50" t="n">
        <v>0.73</v>
      </c>
      <c r="J65" s="51" t="n">
        <f aca="false">H65/3600</f>
        <v>0.168436111111111</v>
      </c>
      <c r="L65" s="49" t="n">
        <v>238.8391</v>
      </c>
      <c r="M65" s="50" t="n">
        <v>33.8732</v>
      </c>
      <c r="N65" s="50" t="n">
        <v>43.0217</v>
      </c>
      <c r="O65" s="50" t="n">
        <v>43.7342</v>
      </c>
      <c r="P65" s="50" t="n">
        <v>604.91</v>
      </c>
      <c r="Q65" s="50" t="n">
        <v>0.72</v>
      </c>
      <c r="R65" s="51" t="n">
        <f aca="false">P65/3600</f>
        <v>0.1680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46.3033</v>
      </c>
      <c r="E66" s="58" t="n">
        <v>31.0075</v>
      </c>
      <c r="F66" s="58" t="n">
        <v>42.0635</v>
      </c>
      <c r="G66" s="58" t="n">
        <v>42.5728</v>
      </c>
      <c r="H66" s="58" t="n">
        <v>567.32</v>
      </c>
      <c r="I66" s="58" t="n">
        <v>0.65</v>
      </c>
      <c r="J66" s="59" t="n">
        <f aca="false">H66/3600</f>
        <v>0.157588888888889</v>
      </c>
      <c r="L66" s="57" t="n">
        <v>126.24</v>
      </c>
      <c r="M66" s="58" t="n">
        <v>31.0075</v>
      </c>
      <c r="N66" s="58" t="n">
        <v>42.0635</v>
      </c>
      <c r="O66" s="58" t="n">
        <v>42.5728</v>
      </c>
      <c r="P66" s="58" t="n">
        <v>566.35</v>
      </c>
      <c r="Q66" s="58" t="n">
        <v>0.6</v>
      </c>
      <c r="R66" s="59" t="n">
        <f aca="false">P66/3600</f>
        <v>0.1573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2.5305</v>
      </c>
      <c r="E67" s="43" t="n">
        <v>40.9324</v>
      </c>
      <c r="F67" s="43" t="n">
        <v>43.78</v>
      </c>
      <c r="G67" s="43" t="n">
        <v>44.0348</v>
      </c>
      <c r="H67" s="43" t="n">
        <v>698.32</v>
      </c>
      <c r="I67" s="43" t="n">
        <v>0.68</v>
      </c>
      <c r="J67" s="44" t="n">
        <f aca="false">H67/3600</f>
        <v>0.193977777777778</v>
      </c>
      <c r="L67" s="42" t="n">
        <v>1034.6031</v>
      </c>
      <c r="M67" s="43" t="n">
        <v>40.9324</v>
      </c>
      <c r="N67" s="43" t="n">
        <v>43.78</v>
      </c>
      <c r="O67" s="43" t="n">
        <v>44.0348</v>
      </c>
      <c r="P67" s="43" t="n">
        <v>698.88</v>
      </c>
      <c r="Q67" s="43" t="n">
        <v>0.69</v>
      </c>
      <c r="R67" s="44" t="n">
        <f aca="false">P67/3600</f>
        <v>0.1941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01.2898</v>
      </c>
      <c r="E68" s="50" t="n">
        <v>37.1255</v>
      </c>
      <c r="F68" s="50" t="n">
        <v>41.3285</v>
      </c>
      <c r="G68" s="50" t="n">
        <v>41.3633</v>
      </c>
      <c r="H68" s="50" t="n">
        <v>627.16</v>
      </c>
      <c r="I68" s="50" t="n">
        <v>1.14</v>
      </c>
      <c r="J68" s="51" t="n">
        <f aca="false">H68/3600</f>
        <v>0.174211111111111</v>
      </c>
      <c r="L68" s="49" t="n">
        <v>493.2295</v>
      </c>
      <c r="M68" s="50" t="n">
        <v>37.1255</v>
      </c>
      <c r="N68" s="50" t="n">
        <v>41.3285</v>
      </c>
      <c r="O68" s="50" t="n">
        <v>41.3633</v>
      </c>
      <c r="P68" s="50" t="n">
        <v>626.67</v>
      </c>
      <c r="Q68" s="50" t="n">
        <v>0.57</v>
      </c>
      <c r="R68" s="51" t="n">
        <f aca="false">P68/3600</f>
        <v>0.1740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45.7083</v>
      </c>
      <c r="E69" s="50" t="n">
        <v>34.0243</v>
      </c>
      <c r="F69" s="50" t="n">
        <v>39.3847</v>
      </c>
      <c r="G69" s="50" t="n">
        <v>39.3332</v>
      </c>
      <c r="H69" s="50" t="n">
        <v>550.61</v>
      </c>
      <c r="I69" s="50" t="n">
        <v>0.45</v>
      </c>
      <c r="J69" s="51" t="n">
        <f aca="false">H69/3600</f>
        <v>0.152947222222222</v>
      </c>
      <c r="L69" s="49" t="n">
        <v>237.4671</v>
      </c>
      <c r="M69" s="50" t="n">
        <v>34.0243</v>
      </c>
      <c r="N69" s="50" t="n">
        <v>39.3847</v>
      </c>
      <c r="O69" s="50" t="n">
        <v>39.3332</v>
      </c>
      <c r="P69" s="50" t="n">
        <v>550.35</v>
      </c>
      <c r="Q69" s="50" t="n">
        <v>0.46</v>
      </c>
      <c r="R69" s="51" t="n">
        <f aca="false">P69/3600</f>
        <v>0.1528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8.6142</v>
      </c>
      <c r="E70" s="58" t="n">
        <v>31.493</v>
      </c>
      <c r="F70" s="58" t="n">
        <v>38.07</v>
      </c>
      <c r="G70" s="58" t="n">
        <v>37.7008</v>
      </c>
      <c r="H70" s="58" t="n">
        <v>485.94</v>
      </c>
      <c r="I70" s="58" t="n">
        <v>0.37</v>
      </c>
      <c r="J70" s="59" t="n">
        <f aca="false">H70/3600</f>
        <v>0.134983333333333</v>
      </c>
      <c r="L70" s="57" t="n">
        <v>120.0258</v>
      </c>
      <c r="M70" s="58" t="n">
        <v>31.493</v>
      </c>
      <c r="N70" s="58" t="n">
        <v>38.07</v>
      </c>
      <c r="O70" s="58" t="n">
        <v>37.7008</v>
      </c>
      <c r="P70" s="58" t="n">
        <v>482.91</v>
      </c>
      <c r="Q70" s="58" t="n">
        <v>0.37</v>
      </c>
      <c r="R70" s="59" t="n">
        <f aca="false">P70/3600</f>
        <v>0.1341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098.6493</v>
      </c>
      <c r="E71" s="43" t="n">
        <v>46.7584</v>
      </c>
      <c r="F71" s="43" t="n">
        <v>50.1977</v>
      </c>
      <c r="G71" s="43" t="n">
        <v>51.1867</v>
      </c>
      <c r="H71" s="43" t="n">
        <v>5568.45</v>
      </c>
      <c r="I71" s="43" t="n">
        <v>5.68</v>
      </c>
      <c r="J71" s="44" t="n">
        <f aca="false">H71/3600</f>
        <v>1.54679166666667</v>
      </c>
      <c r="L71" s="42" t="n">
        <v>1078.3367</v>
      </c>
      <c r="M71" s="43" t="n">
        <v>46.7584</v>
      </c>
      <c r="N71" s="43" t="n">
        <v>50.1977</v>
      </c>
      <c r="O71" s="43" t="n">
        <v>51.1867</v>
      </c>
      <c r="P71" s="43" t="n">
        <v>5569.7</v>
      </c>
      <c r="Q71" s="43" t="n">
        <v>5.98</v>
      </c>
      <c r="R71" s="44" t="n">
        <f aca="false">P71/3600</f>
        <v>1.5471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7.9963</v>
      </c>
      <c r="E72" s="50" t="n">
        <v>44.6555</v>
      </c>
      <c r="F72" s="50" t="n">
        <v>49.0316</v>
      </c>
      <c r="G72" s="50" t="n">
        <v>49.8071</v>
      </c>
      <c r="H72" s="50" t="n">
        <v>5256.21</v>
      </c>
      <c r="I72" s="50" t="n">
        <v>5.83</v>
      </c>
      <c r="J72" s="51" t="n">
        <f aca="false">H72/3600</f>
        <v>1.46005833333333</v>
      </c>
      <c r="L72" s="49" t="n">
        <v>467.6837</v>
      </c>
      <c r="M72" s="50" t="n">
        <v>44.6555</v>
      </c>
      <c r="N72" s="50" t="n">
        <v>49.0316</v>
      </c>
      <c r="O72" s="50" t="n">
        <v>49.8071</v>
      </c>
      <c r="P72" s="50" t="n">
        <v>5235.18</v>
      </c>
      <c r="Q72" s="50" t="n">
        <v>5.07</v>
      </c>
      <c r="R72" s="51" t="n">
        <f aca="false">P72/3600</f>
        <v>1.4542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70.374</v>
      </c>
      <c r="E73" s="50" t="n">
        <v>42.266</v>
      </c>
      <c r="F73" s="50" t="n">
        <v>47.8381</v>
      </c>
      <c r="G73" s="50" t="n">
        <v>48.4057</v>
      </c>
      <c r="H73" s="50" t="n">
        <v>5041.12</v>
      </c>
      <c r="I73" s="50" t="n">
        <v>4.62</v>
      </c>
      <c r="J73" s="51" t="n">
        <f aca="false">H73/3600</f>
        <v>1.40031111111111</v>
      </c>
      <c r="L73" s="49" t="n">
        <v>250.1693</v>
      </c>
      <c r="M73" s="50" t="n">
        <v>42.266</v>
      </c>
      <c r="N73" s="50" t="n">
        <v>47.8381</v>
      </c>
      <c r="O73" s="50" t="n">
        <v>48.4057</v>
      </c>
      <c r="P73" s="50" t="n">
        <v>5029.93</v>
      </c>
      <c r="Q73" s="50" t="n">
        <v>4.73</v>
      </c>
      <c r="R73" s="51" t="n">
        <f aca="false">P73/3600</f>
        <v>1.3972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5.4288</v>
      </c>
      <c r="E74" s="58" t="n">
        <v>39.6173</v>
      </c>
      <c r="F74" s="58" t="n">
        <v>46.859</v>
      </c>
      <c r="G74" s="58" t="n">
        <v>47.1808</v>
      </c>
      <c r="H74" s="58" t="n">
        <v>4888.66</v>
      </c>
      <c r="I74" s="58" t="n">
        <v>4.22</v>
      </c>
      <c r="J74" s="59" t="n">
        <f aca="false">H74/3600</f>
        <v>1.35796111111111</v>
      </c>
      <c r="L74" s="57" t="n">
        <v>145.2242</v>
      </c>
      <c r="M74" s="58" t="n">
        <v>39.6173</v>
      </c>
      <c r="N74" s="58" t="n">
        <v>46.859</v>
      </c>
      <c r="O74" s="58" t="n">
        <v>47.1808</v>
      </c>
      <c r="P74" s="58" t="n">
        <v>4884.15</v>
      </c>
      <c r="Q74" s="58" t="n">
        <v>4.25</v>
      </c>
      <c r="R74" s="59" t="n">
        <f aca="false">P74/3600</f>
        <v>1.3567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602.3181</v>
      </c>
      <c r="E75" s="43" t="n">
        <v>46.2383</v>
      </c>
      <c r="F75" s="43" t="n">
        <v>51.3483</v>
      </c>
      <c r="G75" s="43" t="n">
        <v>51.453</v>
      </c>
      <c r="H75" s="43" t="n">
        <v>5718.42</v>
      </c>
      <c r="I75" s="43" t="n">
        <v>6.03</v>
      </c>
      <c r="J75" s="44" t="n">
        <f aca="false">H75/3600</f>
        <v>1.58845</v>
      </c>
      <c r="L75" s="42" t="n">
        <v>1581.693</v>
      </c>
      <c r="M75" s="43" t="n">
        <v>46.2383</v>
      </c>
      <c r="N75" s="43" t="n">
        <v>51.3483</v>
      </c>
      <c r="O75" s="43" t="n">
        <v>51.453</v>
      </c>
      <c r="P75" s="43" t="n">
        <v>5693.39</v>
      </c>
      <c r="Q75" s="43" t="n">
        <v>6.26</v>
      </c>
      <c r="R75" s="44" t="n">
        <f aca="false">P75/3600</f>
        <v>1.5814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85.5293</v>
      </c>
      <c r="E76" s="50" t="n">
        <v>43.8895</v>
      </c>
      <c r="F76" s="50" t="n">
        <v>50.0851</v>
      </c>
      <c r="G76" s="50" t="n">
        <v>49.7402</v>
      </c>
      <c r="H76" s="50" t="n">
        <v>5288.25</v>
      </c>
      <c r="I76" s="50" t="n">
        <v>5.79</v>
      </c>
      <c r="J76" s="51" t="n">
        <f aca="false">H76/3600</f>
        <v>1.46895833333333</v>
      </c>
      <c r="L76" s="49" t="n">
        <v>664.9042</v>
      </c>
      <c r="M76" s="50" t="n">
        <v>43.8895</v>
      </c>
      <c r="N76" s="50" t="n">
        <v>50.0851</v>
      </c>
      <c r="O76" s="50" t="n">
        <v>49.7402</v>
      </c>
      <c r="P76" s="50" t="n">
        <v>5283.98</v>
      </c>
      <c r="Q76" s="50" t="n">
        <v>5.8</v>
      </c>
      <c r="R76" s="51" t="n">
        <f aca="false">P76/3600</f>
        <v>1.4677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74.8688</v>
      </c>
      <c r="E77" s="50" t="n">
        <v>41.1836</v>
      </c>
      <c r="F77" s="50" t="n">
        <v>49.0144</v>
      </c>
      <c r="G77" s="50" t="n">
        <v>48.0117</v>
      </c>
      <c r="H77" s="50" t="n">
        <v>5043.99</v>
      </c>
      <c r="I77" s="50" t="n">
        <v>4.94</v>
      </c>
      <c r="J77" s="51" t="n">
        <f aca="false">H77/3600</f>
        <v>1.40110833333333</v>
      </c>
      <c r="L77" s="49" t="n">
        <v>354.3665</v>
      </c>
      <c r="M77" s="50" t="n">
        <v>41.1836</v>
      </c>
      <c r="N77" s="50" t="n">
        <v>49.0144</v>
      </c>
      <c r="O77" s="50" t="n">
        <v>48.0117</v>
      </c>
      <c r="P77" s="50" t="n">
        <v>5032.53</v>
      </c>
      <c r="Q77" s="50" t="n">
        <v>5.48</v>
      </c>
      <c r="R77" s="51" t="n">
        <f aca="false">P77/3600</f>
        <v>1.3979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1879</v>
      </c>
      <c r="E78" s="58" t="n">
        <v>38.2313</v>
      </c>
      <c r="F78" s="58" t="n">
        <v>48.3472</v>
      </c>
      <c r="G78" s="58" t="n">
        <v>46.7283</v>
      </c>
      <c r="H78" s="58" t="n">
        <v>4869.6</v>
      </c>
      <c r="I78" s="58" t="n">
        <v>4.28</v>
      </c>
      <c r="J78" s="59" t="n">
        <f aca="false">H78/3600</f>
        <v>1.35266666666667</v>
      </c>
      <c r="L78" s="57" t="n">
        <v>201.6856</v>
      </c>
      <c r="M78" s="58" t="n">
        <v>38.2313</v>
      </c>
      <c r="N78" s="58" t="n">
        <v>48.3472</v>
      </c>
      <c r="O78" s="58" t="n">
        <v>46.7283</v>
      </c>
      <c r="P78" s="58" t="n">
        <v>4867.45</v>
      </c>
      <c r="Q78" s="58" t="n">
        <v>5.25</v>
      </c>
      <c r="R78" s="59" t="n">
        <f aca="false">P78/3600</f>
        <v>1.3520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564.1153</v>
      </c>
      <c r="E79" s="43" t="n">
        <v>45.6071</v>
      </c>
      <c r="F79" s="43" t="n">
        <v>51.185</v>
      </c>
      <c r="G79" s="43" t="n">
        <v>51.2002</v>
      </c>
      <c r="H79" s="43" t="n">
        <v>6886.7</v>
      </c>
      <c r="I79" s="43" t="n">
        <v>6.43</v>
      </c>
      <c r="J79" s="44" t="n">
        <f aca="false">H79/3600</f>
        <v>1.91297222222222</v>
      </c>
      <c r="L79" s="42" t="n">
        <v>1543.587</v>
      </c>
      <c r="M79" s="43" t="n">
        <v>45.6071</v>
      </c>
      <c r="N79" s="43" t="n">
        <v>51.185</v>
      </c>
      <c r="O79" s="43" t="n">
        <v>51.2002</v>
      </c>
      <c r="P79" s="43" t="n">
        <v>6869.16</v>
      </c>
      <c r="Q79" s="43" t="n">
        <v>6.87</v>
      </c>
      <c r="R79" s="44" t="n">
        <f aca="false">P79/3600</f>
        <v>1.908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46.5414</v>
      </c>
      <c r="E80" s="50" t="n">
        <v>43.3487</v>
      </c>
      <c r="F80" s="50" t="n">
        <v>49.6603</v>
      </c>
      <c r="G80" s="50" t="n">
        <v>49.6068</v>
      </c>
      <c r="H80" s="50" t="n">
        <v>6178.77</v>
      </c>
      <c r="I80" s="50" t="n">
        <v>5.89</v>
      </c>
      <c r="J80" s="51" t="n">
        <f aca="false">H80/3600</f>
        <v>1.716325</v>
      </c>
      <c r="L80" s="49" t="n">
        <v>626.013</v>
      </c>
      <c r="M80" s="50" t="n">
        <v>43.3487</v>
      </c>
      <c r="N80" s="50" t="n">
        <v>49.6603</v>
      </c>
      <c r="O80" s="50" t="n">
        <v>49.6068</v>
      </c>
      <c r="P80" s="50" t="n">
        <v>6173.25</v>
      </c>
      <c r="Q80" s="50" t="n">
        <v>6.14</v>
      </c>
      <c r="R80" s="51" t="n">
        <f aca="false">P80/3600</f>
        <v>1.7147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4.6381</v>
      </c>
      <c r="E81" s="50" t="n">
        <v>40.9348</v>
      </c>
      <c r="F81" s="50" t="n">
        <v>48.2982</v>
      </c>
      <c r="G81" s="50" t="n">
        <v>48.1458</v>
      </c>
      <c r="H81" s="50" t="n">
        <v>5724.04</v>
      </c>
      <c r="I81" s="50" t="n">
        <v>4.86</v>
      </c>
      <c r="J81" s="51" t="n">
        <f aca="false">H81/3600</f>
        <v>1.59001111111111</v>
      </c>
      <c r="L81" s="49" t="n">
        <v>314.2065</v>
      </c>
      <c r="M81" s="50" t="n">
        <v>40.9348</v>
      </c>
      <c r="N81" s="50" t="n">
        <v>48.2982</v>
      </c>
      <c r="O81" s="50" t="n">
        <v>48.1458</v>
      </c>
      <c r="P81" s="50" t="n">
        <v>5721.58</v>
      </c>
      <c r="Q81" s="50" t="n">
        <v>5.06</v>
      </c>
      <c r="R81" s="51" t="n">
        <f aca="false">P81/3600</f>
        <v>1.5893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3.7228</v>
      </c>
      <c r="E82" s="58" t="n">
        <v>38.4253</v>
      </c>
      <c r="F82" s="58" t="n">
        <v>47.2349</v>
      </c>
      <c r="G82" s="58" t="n">
        <v>47.1215</v>
      </c>
      <c r="H82" s="58" t="n">
        <v>5403.34</v>
      </c>
      <c r="I82" s="58" t="n">
        <v>4.34</v>
      </c>
      <c r="J82" s="59" t="n">
        <f aca="false">H82/3600</f>
        <v>1.50092777777778</v>
      </c>
      <c r="L82" s="57" t="n">
        <v>173.2912</v>
      </c>
      <c r="M82" s="58" t="n">
        <v>38.4253</v>
      </c>
      <c r="N82" s="58" t="n">
        <v>47.2349</v>
      </c>
      <c r="O82" s="58" t="n">
        <v>47.1215</v>
      </c>
      <c r="P82" s="58" t="n">
        <v>5401.63</v>
      </c>
      <c r="Q82" s="58" t="n">
        <v>5.04</v>
      </c>
      <c r="R82" s="59" t="n">
        <f aca="false">P82/3600</f>
        <v>1.5004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27797929106318</v>
      </c>
      <c r="J89" s="70" t="n">
        <f aca="false">GEOMEAN(J3:J82)</f>
        <v>0.913521371235994</v>
      </c>
      <c r="Q89" s="70" t="n">
        <f aca="false">GEOMEAN(Q3:Q82)</f>
        <v>3.46969756677589</v>
      </c>
      <c r="R89" s="70" t="n">
        <f aca="false">GEOMEAN(R3:R82)</f>
        <v>0.91192570633388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848672572014</v>
      </c>
      <c r="R90" s="71" t="n">
        <f aca="false">R89/J89</f>
        <v>0.99825328125608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945027777777778</v>
      </c>
      <c r="J91" s="70" t="n">
        <f aca="false">SUM(J3:J82)</f>
        <v>98.8731222222222</v>
      </c>
      <c r="Q91" s="70" t="n">
        <f aca="false">SUM(Q3:Q82)/3600</f>
        <v>0.0979694444444444</v>
      </c>
      <c r="R91" s="70" t="n">
        <f aca="false">SUM(R3:R82)</f>
        <v>98.59125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8.5401</v>
      </c>
      <c r="E19" s="43" t="n">
        <v>44.6487</v>
      </c>
      <c r="F19" s="43" t="n">
        <v>45.931</v>
      </c>
      <c r="G19" s="43" t="n">
        <v>47.3906</v>
      </c>
      <c r="H19" s="43" t="n">
        <v>9381.66</v>
      </c>
      <c r="I19" s="43" t="n">
        <v>7.39</v>
      </c>
      <c r="J19" s="44" t="n">
        <f aca="false">H19/3600</f>
        <v>2.60601666666667</v>
      </c>
      <c r="L19" s="42" t="n">
        <v>4859.2692</v>
      </c>
      <c r="M19" s="43" t="n">
        <v>44.6487</v>
      </c>
      <c r="N19" s="43" t="n">
        <v>45.931</v>
      </c>
      <c r="O19" s="43" t="n">
        <v>47.3906</v>
      </c>
      <c r="P19" s="43" t="n">
        <v>9386.7</v>
      </c>
      <c r="Q19" s="43" t="n">
        <v>7.5</v>
      </c>
      <c r="R19" s="44" t="n">
        <f aca="false">P19/3600</f>
        <v>2.6074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55.1386</v>
      </c>
      <c r="E20" s="50" t="n">
        <v>42.2946</v>
      </c>
      <c r="F20" s="50" t="n">
        <v>44.5463</v>
      </c>
      <c r="G20" s="50" t="n">
        <v>46.0131</v>
      </c>
      <c r="H20" s="50" t="n">
        <v>8397.08</v>
      </c>
      <c r="I20" s="50" t="n">
        <v>6.71</v>
      </c>
      <c r="J20" s="51" t="n">
        <f aca="false">H20/3600</f>
        <v>2.33252222222222</v>
      </c>
      <c r="L20" s="49" t="n">
        <v>2345.8678</v>
      </c>
      <c r="M20" s="50" t="n">
        <v>42.2946</v>
      </c>
      <c r="N20" s="50" t="n">
        <v>44.5463</v>
      </c>
      <c r="O20" s="50" t="n">
        <v>46.0131</v>
      </c>
      <c r="P20" s="50" t="n">
        <v>8403.99</v>
      </c>
      <c r="Q20" s="50" t="n">
        <v>6.48</v>
      </c>
      <c r="R20" s="51" t="n">
        <f aca="false">P20/3600</f>
        <v>2.3344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8.8849</v>
      </c>
      <c r="E21" s="50" t="n">
        <v>39.5778</v>
      </c>
      <c r="F21" s="50" t="n">
        <v>43.4842</v>
      </c>
      <c r="G21" s="50" t="n">
        <v>45.0215</v>
      </c>
      <c r="H21" s="50" t="n">
        <v>7391.89</v>
      </c>
      <c r="I21" s="50" t="n">
        <v>5.78</v>
      </c>
      <c r="J21" s="51" t="n">
        <f aca="false">H21/3600</f>
        <v>2.05330277777778</v>
      </c>
      <c r="L21" s="49" t="n">
        <v>1139.6963</v>
      </c>
      <c r="M21" s="50" t="n">
        <v>39.5778</v>
      </c>
      <c r="N21" s="50" t="n">
        <v>43.4842</v>
      </c>
      <c r="O21" s="50" t="n">
        <v>45.0215</v>
      </c>
      <c r="P21" s="50" t="n">
        <v>7404</v>
      </c>
      <c r="Q21" s="50" t="n">
        <v>6.04</v>
      </c>
      <c r="R21" s="51" t="n">
        <f aca="false">P21/3600</f>
        <v>2.0566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624</v>
      </c>
      <c r="E22" s="58" t="n">
        <v>37.0564</v>
      </c>
      <c r="F22" s="58" t="n">
        <v>42.7802</v>
      </c>
      <c r="G22" s="58" t="n">
        <v>44.5267</v>
      </c>
      <c r="H22" s="58" t="n">
        <v>6479.58</v>
      </c>
      <c r="I22" s="58" t="n">
        <v>5.1</v>
      </c>
      <c r="J22" s="59" t="n">
        <f aca="false">H22/3600</f>
        <v>1.79988333333333</v>
      </c>
      <c r="L22" s="57" t="n">
        <v>561.3336</v>
      </c>
      <c r="M22" s="58" t="n">
        <v>37.0564</v>
      </c>
      <c r="N22" s="58" t="n">
        <v>42.7802</v>
      </c>
      <c r="O22" s="58" t="n">
        <v>44.5267</v>
      </c>
      <c r="P22" s="58" t="n">
        <v>6491.09</v>
      </c>
      <c r="Q22" s="58" t="n">
        <v>5.3</v>
      </c>
      <c r="R22" s="59" t="n">
        <f aca="false">P22/3600</f>
        <v>1.8030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6117.3081</v>
      </c>
      <c r="E23" s="43" t="n">
        <v>42.1558</v>
      </c>
      <c r="F23" s="43" t="n">
        <v>44.6498</v>
      </c>
      <c r="G23" s="43" t="n">
        <v>46.041</v>
      </c>
      <c r="H23" s="43" t="n">
        <v>6917.29</v>
      </c>
      <c r="I23" s="43" t="n">
        <v>6.74</v>
      </c>
      <c r="J23" s="44" t="n">
        <f aca="false">H23/3600</f>
        <v>1.92146944444444</v>
      </c>
      <c r="L23" s="42" t="n">
        <v>6107.5357</v>
      </c>
      <c r="M23" s="43" t="n">
        <v>42.1558</v>
      </c>
      <c r="N23" s="43" t="n">
        <v>44.6498</v>
      </c>
      <c r="O23" s="43" t="n">
        <v>46.041</v>
      </c>
      <c r="P23" s="43" t="n">
        <v>6913.72</v>
      </c>
      <c r="Q23" s="43" t="n">
        <v>6.5</v>
      </c>
      <c r="R23" s="44" t="n">
        <f aca="false">P23/3600</f>
        <v>1.9204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614.1819</v>
      </c>
      <c r="E24" s="50" t="n">
        <v>39.5789</v>
      </c>
      <c r="F24" s="50" t="n">
        <v>43.0668</v>
      </c>
      <c r="G24" s="50" t="n">
        <v>44.5275</v>
      </c>
      <c r="H24" s="50" t="n">
        <v>6036.48</v>
      </c>
      <c r="I24" s="50" t="n">
        <v>5.96</v>
      </c>
      <c r="J24" s="51" t="n">
        <f aca="false">H24/3600</f>
        <v>1.6768</v>
      </c>
      <c r="L24" s="49" t="n">
        <v>2604.4095</v>
      </c>
      <c r="M24" s="50" t="n">
        <v>39.5789</v>
      </c>
      <c r="N24" s="50" t="n">
        <v>43.0668</v>
      </c>
      <c r="O24" s="50" t="n">
        <v>44.5275</v>
      </c>
      <c r="P24" s="50" t="n">
        <v>6017.03</v>
      </c>
      <c r="Q24" s="50" t="n">
        <v>5.52</v>
      </c>
      <c r="R24" s="51" t="n">
        <f aca="false">P24/3600</f>
        <v>1.6713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62.6854</v>
      </c>
      <c r="E25" s="50" t="n">
        <v>37.1434</v>
      </c>
      <c r="F25" s="50" t="n">
        <v>41.8755</v>
      </c>
      <c r="G25" s="50" t="n">
        <v>43.5973</v>
      </c>
      <c r="H25" s="50" t="n">
        <v>5402.1</v>
      </c>
      <c r="I25" s="50" t="n">
        <v>5.3</v>
      </c>
      <c r="J25" s="51" t="n">
        <f aca="false">H25/3600</f>
        <v>1.50058333333333</v>
      </c>
      <c r="L25" s="49" t="n">
        <v>1152.9678</v>
      </c>
      <c r="M25" s="50" t="n">
        <v>37.1434</v>
      </c>
      <c r="N25" s="50" t="n">
        <v>41.8755</v>
      </c>
      <c r="O25" s="50" t="n">
        <v>43.5973</v>
      </c>
      <c r="P25" s="50" t="n">
        <v>5369.8</v>
      </c>
      <c r="Q25" s="50" t="n">
        <v>4.69</v>
      </c>
      <c r="R25" s="51" t="n">
        <f aca="false">P25/3600</f>
        <v>1.4916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29.8808</v>
      </c>
      <c r="E26" s="58" t="n">
        <v>34.9244</v>
      </c>
      <c r="F26" s="58" t="n">
        <v>41.0791</v>
      </c>
      <c r="G26" s="58" t="n">
        <v>43.0632</v>
      </c>
      <c r="H26" s="58" t="n">
        <v>5016.78</v>
      </c>
      <c r="I26" s="58" t="n">
        <v>4.75</v>
      </c>
      <c r="J26" s="59" t="n">
        <f aca="false">H26/3600</f>
        <v>1.39355</v>
      </c>
      <c r="L26" s="57" t="n">
        <v>520.2103</v>
      </c>
      <c r="M26" s="58" t="n">
        <v>34.9244</v>
      </c>
      <c r="N26" s="58" t="n">
        <v>41.0791</v>
      </c>
      <c r="O26" s="58" t="n">
        <v>43.0632</v>
      </c>
      <c r="P26" s="58" t="n">
        <v>4966.36</v>
      </c>
      <c r="Q26" s="58" t="n">
        <v>4.76</v>
      </c>
      <c r="R26" s="59" t="n">
        <f aca="false">P26/3600</f>
        <v>1.3795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436.0742</v>
      </c>
      <c r="E27" s="43" t="n">
        <v>41.4514</v>
      </c>
      <c r="F27" s="43" t="n">
        <v>43.4699</v>
      </c>
      <c r="G27" s="43" t="n">
        <v>45.9639</v>
      </c>
      <c r="H27" s="43" t="n">
        <v>13514.75</v>
      </c>
      <c r="I27" s="43" t="n">
        <v>12.54</v>
      </c>
      <c r="J27" s="44" t="n">
        <f aca="false">H27/3600</f>
        <v>3.75409722222222</v>
      </c>
      <c r="L27" s="42" t="n">
        <v>11415.5588</v>
      </c>
      <c r="M27" s="43" t="n">
        <v>41.4514</v>
      </c>
      <c r="N27" s="43" t="n">
        <v>43.4699</v>
      </c>
      <c r="O27" s="43" t="n">
        <v>45.9639</v>
      </c>
      <c r="P27" s="43" t="n">
        <v>13455.04</v>
      </c>
      <c r="Q27" s="43" t="n">
        <v>11.91</v>
      </c>
      <c r="R27" s="44" t="n">
        <f aca="false">P27/3600</f>
        <v>3.7375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388.1608</v>
      </c>
      <c r="E28" s="50" t="n">
        <v>39.4876</v>
      </c>
      <c r="F28" s="50" t="n">
        <v>42.4384</v>
      </c>
      <c r="G28" s="50" t="n">
        <v>44.3439</v>
      </c>
      <c r="H28" s="50" t="n">
        <v>11923.29</v>
      </c>
      <c r="I28" s="50" t="n">
        <v>10.17</v>
      </c>
      <c r="J28" s="51" t="n">
        <f aca="false">H28/3600</f>
        <v>3.312025</v>
      </c>
      <c r="L28" s="49" t="n">
        <v>4367.5876</v>
      </c>
      <c r="M28" s="50" t="n">
        <v>39.4876</v>
      </c>
      <c r="N28" s="50" t="n">
        <v>42.4384</v>
      </c>
      <c r="O28" s="50" t="n">
        <v>44.3439</v>
      </c>
      <c r="P28" s="50" t="n">
        <v>11910.03</v>
      </c>
      <c r="Q28" s="50" t="n">
        <v>10.19</v>
      </c>
      <c r="R28" s="51" t="n">
        <f aca="false">P28/3600</f>
        <v>3.3083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2.9814</v>
      </c>
      <c r="E29" s="50" t="n">
        <v>37.3328</v>
      </c>
      <c r="F29" s="50" t="n">
        <v>41.5391</v>
      </c>
      <c r="G29" s="50" t="n">
        <v>42.9365</v>
      </c>
      <c r="H29" s="50" t="n">
        <v>10813.22</v>
      </c>
      <c r="I29" s="50" t="n">
        <v>8.71</v>
      </c>
      <c r="J29" s="51" t="n">
        <f aca="false">H29/3600</f>
        <v>3.00367222222222</v>
      </c>
      <c r="L29" s="49" t="n">
        <v>2052.499</v>
      </c>
      <c r="M29" s="50" t="n">
        <v>37.3328</v>
      </c>
      <c r="N29" s="50" t="n">
        <v>41.5391</v>
      </c>
      <c r="O29" s="50" t="n">
        <v>42.9365</v>
      </c>
      <c r="P29" s="50" t="n">
        <v>10758.06</v>
      </c>
      <c r="Q29" s="50" t="n">
        <v>8.52</v>
      </c>
      <c r="R29" s="51" t="n">
        <f aca="false">P29/3600</f>
        <v>2.9883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50.9155</v>
      </c>
      <c r="E30" s="58" t="n">
        <v>35.0616</v>
      </c>
      <c r="F30" s="58" t="n">
        <v>40.8527</v>
      </c>
      <c r="G30" s="58" t="n">
        <v>41.87</v>
      </c>
      <c r="H30" s="58" t="n">
        <v>9803.34</v>
      </c>
      <c r="I30" s="58" t="n">
        <v>7.93</v>
      </c>
      <c r="J30" s="59" t="n">
        <f aca="false">H30/3600</f>
        <v>2.72315</v>
      </c>
      <c r="L30" s="57" t="n">
        <v>1030.433</v>
      </c>
      <c r="M30" s="58" t="n">
        <v>35.0616</v>
      </c>
      <c r="N30" s="58" t="n">
        <v>40.8527</v>
      </c>
      <c r="O30" s="58" t="n">
        <v>41.87</v>
      </c>
      <c r="P30" s="58" t="n">
        <v>9761.93</v>
      </c>
      <c r="Q30" s="58" t="n">
        <v>7.96</v>
      </c>
      <c r="R30" s="59" t="n">
        <f aca="false">P30/3600</f>
        <v>2.7116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0771.5423</v>
      </c>
      <c r="E31" s="43" t="n">
        <v>42.3684</v>
      </c>
      <c r="F31" s="43" t="n">
        <v>46.8103</v>
      </c>
      <c r="G31" s="43" t="n">
        <v>47.4978</v>
      </c>
      <c r="H31" s="43" t="n">
        <v>19077.91</v>
      </c>
      <c r="I31" s="43" t="n">
        <v>13.04</v>
      </c>
      <c r="J31" s="44" t="n">
        <f aca="false">H31/3600</f>
        <v>5.29941944444444</v>
      </c>
      <c r="L31" s="42" t="n">
        <v>10751.8268</v>
      </c>
      <c r="M31" s="43" t="n">
        <v>42.3684</v>
      </c>
      <c r="N31" s="43" t="n">
        <v>46.8103</v>
      </c>
      <c r="O31" s="43" t="n">
        <v>47.4978</v>
      </c>
      <c r="P31" s="43" t="n">
        <v>19074.73</v>
      </c>
      <c r="Q31" s="43" t="n">
        <v>12.78</v>
      </c>
      <c r="R31" s="44" t="n">
        <f aca="false">P31/3600</f>
        <v>5.2985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522.1649</v>
      </c>
      <c r="E32" s="50" t="n">
        <v>40.5928</v>
      </c>
      <c r="F32" s="50" t="n">
        <v>45.4265</v>
      </c>
      <c r="G32" s="50" t="n">
        <v>45.4856</v>
      </c>
      <c r="H32" s="50" t="n">
        <v>16571.96</v>
      </c>
      <c r="I32" s="50" t="n">
        <v>11.92</v>
      </c>
      <c r="J32" s="51" t="n">
        <f aca="false">H32/3600</f>
        <v>4.60332222222222</v>
      </c>
      <c r="L32" s="49" t="n">
        <v>4502.2351</v>
      </c>
      <c r="M32" s="50" t="n">
        <v>40.5928</v>
      </c>
      <c r="N32" s="50" t="n">
        <v>45.4265</v>
      </c>
      <c r="O32" s="50" t="n">
        <v>45.4856</v>
      </c>
      <c r="P32" s="50" t="n">
        <v>16605.65</v>
      </c>
      <c r="Q32" s="50" t="n">
        <v>11.78</v>
      </c>
      <c r="R32" s="51" t="n">
        <f aca="false">P32/3600</f>
        <v>4.6126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74.1649</v>
      </c>
      <c r="E33" s="50" t="n">
        <v>38.558</v>
      </c>
      <c r="F33" s="50" t="n">
        <v>44.1451</v>
      </c>
      <c r="G33" s="50" t="n">
        <v>43.6725</v>
      </c>
      <c r="H33" s="50" t="n">
        <v>14419.95</v>
      </c>
      <c r="I33" s="50" t="n">
        <v>10.74</v>
      </c>
      <c r="J33" s="51" t="n">
        <f aca="false">H33/3600</f>
        <v>4.00554166666667</v>
      </c>
      <c r="L33" s="49" t="n">
        <v>2154.301</v>
      </c>
      <c r="M33" s="50" t="n">
        <v>38.558</v>
      </c>
      <c r="N33" s="50" t="n">
        <v>44.1451</v>
      </c>
      <c r="O33" s="50" t="n">
        <v>43.6725</v>
      </c>
      <c r="P33" s="50" t="n">
        <v>14386.37</v>
      </c>
      <c r="Q33" s="50" t="n">
        <v>10.3</v>
      </c>
      <c r="R33" s="51" t="n">
        <f aca="false">P33/3600</f>
        <v>3.9962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143.2536</v>
      </c>
      <c r="E34" s="58" t="n">
        <v>36.4331</v>
      </c>
      <c r="F34" s="58" t="n">
        <v>43.2043</v>
      </c>
      <c r="G34" s="58" t="n">
        <v>42.3454</v>
      </c>
      <c r="H34" s="58" t="n">
        <v>12665.48</v>
      </c>
      <c r="I34" s="58" t="n">
        <v>10.11</v>
      </c>
      <c r="J34" s="59" t="n">
        <f aca="false">H34/3600</f>
        <v>3.51818888888889</v>
      </c>
      <c r="L34" s="57" t="n">
        <v>1123.5464</v>
      </c>
      <c r="M34" s="58" t="n">
        <v>36.4331</v>
      </c>
      <c r="N34" s="58" t="n">
        <v>43.2043</v>
      </c>
      <c r="O34" s="58" t="n">
        <v>42.3454</v>
      </c>
      <c r="P34" s="58" t="n">
        <v>12649.52</v>
      </c>
      <c r="Q34" s="58" t="n">
        <v>8.93</v>
      </c>
      <c r="R34" s="59" t="n">
        <f aca="false">P34/3600</f>
        <v>3.5137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192.2047</v>
      </c>
      <c r="E35" s="43" t="n">
        <v>40.7637</v>
      </c>
      <c r="F35" s="43" t="n">
        <v>45.2354</v>
      </c>
      <c r="G35" s="43" t="n">
        <v>47.331</v>
      </c>
      <c r="H35" s="43" t="n">
        <v>17743.54</v>
      </c>
      <c r="I35" s="43" t="n">
        <v>17.19</v>
      </c>
      <c r="J35" s="44" t="n">
        <f aca="false">H35/3600</f>
        <v>4.92876111111111</v>
      </c>
      <c r="L35" s="42" t="n">
        <v>19168.7181</v>
      </c>
      <c r="M35" s="43" t="n">
        <v>40.7637</v>
      </c>
      <c r="N35" s="43" t="n">
        <v>45.2354</v>
      </c>
      <c r="O35" s="43" t="n">
        <v>47.331</v>
      </c>
      <c r="P35" s="43" t="n">
        <v>17736.69</v>
      </c>
      <c r="Q35" s="43" t="n">
        <v>16.53</v>
      </c>
      <c r="R35" s="44" t="n">
        <f aca="false">P35/3600</f>
        <v>4.9268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80.32</v>
      </c>
      <c r="E36" s="50" t="n">
        <v>38.8253</v>
      </c>
      <c r="F36" s="50" t="n">
        <v>43.9281</v>
      </c>
      <c r="G36" s="50" t="n">
        <v>46.1155</v>
      </c>
      <c r="H36" s="50" t="n">
        <v>14955.31</v>
      </c>
      <c r="I36" s="50" t="n">
        <v>13.35</v>
      </c>
      <c r="J36" s="51" t="n">
        <f aca="false">H36/3600</f>
        <v>4.15425277777778</v>
      </c>
      <c r="L36" s="49" t="n">
        <v>4656.733</v>
      </c>
      <c r="M36" s="50" t="n">
        <v>38.8253</v>
      </c>
      <c r="N36" s="50" t="n">
        <v>43.9281</v>
      </c>
      <c r="O36" s="50" t="n">
        <v>46.1155</v>
      </c>
      <c r="P36" s="50" t="n">
        <v>14915.42</v>
      </c>
      <c r="Q36" s="50" t="n">
        <v>14.63</v>
      </c>
      <c r="R36" s="51" t="n">
        <f aca="false">P36/3600</f>
        <v>4.1431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79.0921</v>
      </c>
      <c r="E37" s="50" t="n">
        <v>36.9939</v>
      </c>
      <c r="F37" s="50" t="n">
        <v>42.868</v>
      </c>
      <c r="G37" s="50" t="n">
        <v>45.0264</v>
      </c>
      <c r="H37" s="50" t="n">
        <v>13484.74</v>
      </c>
      <c r="I37" s="50" t="n">
        <v>12.17</v>
      </c>
      <c r="J37" s="51" t="n">
        <f aca="false">H37/3600</f>
        <v>3.74576111111111</v>
      </c>
      <c r="L37" s="49" t="n">
        <v>1655.5721</v>
      </c>
      <c r="M37" s="50" t="n">
        <v>36.9939</v>
      </c>
      <c r="N37" s="50" t="n">
        <v>42.868</v>
      </c>
      <c r="O37" s="50" t="n">
        <v>45.0264</v>
      </c>
      <c r="P37" s="50" t="n">
        <v>13459.09</v>
      </c>
      <c r="Q37" s="50" t="n">
        <v>11.47</v>
      </c>
      <c r="R37" s="51" t="n">
        <f aca="false">P37/3600</f>
        <v>3.7386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47.9851</v>
      </c>
      <c r="E38" s="58" t="n">
        <v>35.0238</v>
      </c>
      <c r="F38" s="58" t="n">
        <v>42.1832</v>
      </c>
      <c r="G38" s="58" t="n">
        <v>44.31</v>
      </c>
      <c r="H38" s="58" t="n">
        <v>12385.94</v>
      </c>
      <c r="I38" s="58" t="n">
        <v>11.46</v>
      </c>
      <c r="J38" s="59" t="n">
        <f aca="false">H38/3600</f>
        <v>3.44053888888889</v>
      </c>
      <c r="L38" s="57" t="n">
        <v>724.4651</v>
      </c>
      <c r="M38" s="58" t="n">
        <v>35.0238</v>
      </c>
      <c r="N38" s="58" t="n">
        <v>42.1832</v>
      </c>
      <c r="O38" s="58" t="n">
        <v>44.31</v>
      </c>
      <c r="P38" s="58" t="n">
        <v>12379.58</v>
      </c>
      <c r="Q38" s="58" t="n">
        <v>12.04</v>
      </c>
      <c r="R38" s="59" t="n">
        <f aca="false">P38/3600</f>
        <v>3.4387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435.2247</v>
      </c>
      <c r="E39" s="43" t="n">
        <v>42.4827</v>
      </c>
      <c r="F39" s="43" t="n">
        <v>45.6431</v>
      </c>
      <c r="G39" s="43" t="n">
        <v>45.7921</v>
      </c>
      <c r="H39" s="43" t="n">
        <v>2738.12</v>
      </c>
      <c r="I39" s="43" t="n">
        <v>2.71</v>
      </c>
      <c r="J39" s="44" t="n">
        <f aca="false">H39/3600</f>
        <v>0.760588888888889</v>
      </c>
      <c r="L39" s="42" t="n">
        <v>2415.2825</v>
      </c>
      <c r="M39" s="43" t="n">
        <v>42.4827</v>
      </c>
      <c r="N39" s="43" t="n">
        <v>45.6431</v>
      </c>
      <c r="O39" s="43" t="n">
        <v>45.7921</v>
      </c>
      <c r="P39" s="43" t="n">
        <v>2737.27</v>
      </c>
      <c r="Q39" s="43" t="n">
        <v>3.1</v>
      </c>
      <c r="R39" s="44" t="n">
        <f aca="false">P39/3600</f>
        <v>0.76035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5.5959</v>
      </c>
      <c r="E40" s="50" t="n">
        <v>39.7037</v>
      </c>
      <c r="F40" s="50" t="n">
        <v>43.5838</v>
      </c>
      <c r="G40" s="50" t="n">
        <v>43.4364</v>
      </c>
      <c r="H40" s="50" t="n">
        <v>2465.11</v>
      </c>
      <c r="I40" s="50" t="n">
        <v>2.68</v>
      </c>
      <c r="J40" s="51" t="n">
        <f aca="false">H40/3600</f>
        <v>0.684752777777778</v>
      </c>
      <c r="L40" s="49" t="n">
        <v>1105.8144</v>
      </c>
      <c r="M40" s="50" t="n">
        <v>39.7037</v>
      </c>
      <c r="N40" s="50" t="n">
        <v>43.5838</v>
      </c>
      <c r="O40" s="50" t="n">
        <v>43.4364</v>
      </c>
      <c r="P40" s="50" t="n">
        <v>2468.18</v>
      </c>
      <c r="Q40" s="50" t="n">
        <v>2.26</v>
      </c>
      <c r="R40" s="51" t="n">
        <f aca="false">P40/3600</f>
        <v>0.6856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42.3134</v>
      </c>
      <c r="E41" s="50" t="n">
        <v>37.1738</v>
      </c>
      <c r="F41" s="50" t="n">
        <v>41.7859</v>
      </c>
      <c r="G41" s="50" t="n">
        <v>41.3471</v>
      </c>
      <c r="H41" s="50" t="n">
        <v>2229.37</v>
      </c>
      <c r="I41" s="50" t="n">
        <v>2.38</v>
      </c>
      <c r="J41" s="51" t="n">
        <f aca="false">H41/3600</f>
        <v>0.619269444444444</v>
      </c>
      <c r="L41" s="49" t="n">
        <v>522.8371</v>
      </c>
      <c r="M41" s="50" t="n">
        <v>37.1738</v>
      </c>
      <c r="N41" s="50" t="n">
        <v>41.7859</v>
      </c>
      <c r="O41" s="50" t="n">
        <v>41.3471</v>
      </c>
      <c r="P41" s="50" t="n">
        <v>2231.66</v>
      </c>
      <c r="Q41" s="50" t="n">
        <v>1.91</v>
      </c>
      <c r="R41" s="51" t="n">
        <f aca="false">P41/3600</f>
        <v>0.6199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91.5134</v>
      </c>
      <c r="E42" s="58" t="n">
        <v>34.8899</v>
      </c>
      <c r="F42" s="58" t="n">
        <v>40.4129</v>
      </c>
      <c r="G42" s="58" t="n">
        <v>39.8211</v>
      </c>
      <c r="H42" s="58" t="n">
        <v>2037.52</v>
      </c>
      <c r="I42" s="58" t="n">
        <v>2.27</v>
      </c>
      <c r="J42" s="59" t="n">
        <f aca="false">H42/3600</f>
        <v>0.565977777777778</v>
      </c>
      <c r="L42" s="57" t="n">
        <v>272.3423</v>
      </c>
      <c r="M42" s="58" t="n">
        <v>34.8899</v>
      </c>
      <c r="N42" s="58" t="n">
        <v>40.4129</v>
      </c>
      <c r="O42" s="58" t="n">
        <v>39.8211</v>
      </c>
      <c r="P42" s="58" t="n">
        <v>2032.32</v>
      </c>
      <c r="Q42" s="58" t="n">
        <v>1.63</v>
      </c>
      <c r="R42" s="59" t="n">
        <f aca="false">P42/3600</f>
        <v>0.5645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05.4288</v>
      </c>
      <c r="E43" s="43" t="n">
        <v>41.5335</v>
      </c>
      <c r="F43" s="43" t="n">
        <v>45.4682</v>
      </c>
      <c r="G43" s="43" t="n">
        <v>45.8561</v>
      </c>
      <c r="H43" s="43" t="n">
        <v>4025.61</v>
      </c>
      <c r="I43" s="43" t="n">
        <v>3.68</v>
      </c>
      <c r="J43" s="44" t="n">
        <f aca="false">H43/3600</f>
        <v>1.118225</v>
      </c>
      <c r="L43" s="42" t="n">
        <v>3682.6158</v>
      </c>
      <c r="M43" s="43" t="n">
        <v>41.5335</v>
      </c>
      <c r="N43" s="43" t="n">
        <v>45.4682</v>
      </c>
      <c r="O43" s="43" t="n">
        <v>45.8561</v>
      </c>
      <c r="P43" s="43" t="n">
        <v>4016.66</v>
      </c>
      <c r="Q43" s="43" t="n">
        <v>3.32</v>
      </c>
      <c r="R43" s="44" t="n">
        <f aca="false">P43/3600</f>
        <v>1.1157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3.2298</v>
      </c>
      <c r="E44" s="50" t="n">
        <v>38.6457</v>
      </c>
      <c r="F44" s="50" t="n">
        <v>43.6556</v>
      </c>
      <c r="G44" s="50" t="n">
        <v>43.7006</v>
      </c>
      <c r="H44" s="50" t="n">
        <v>3570.77</v>
      </c>
      <c r="I44" s="50" t="n">
        <v>3.35</v>
      </c>
      <c r="J44" s="51" t="n">
        <f aca="false">H44/3600</f>
        <v>0.991880555555556</v>
      </c>
      <c r="L44" s="49" t="n">
        <v>1700.4279</v>
      </c>
      <c r="M44" s="50" t="n">
        <v>38.6457</v>
      </c>
      <c r="N44" s="50" t="n">
        <v>43.6556</v>
      </c>
      <c r="O44" s="50" t="n">
        <v>43.7006</v>
      </c>
      <c r="P44" s="50" t="n">
        <v>3565.83</v>
      </c>
      <c r="Q44" s="50" t="n">
        <v>3.34</v>
      </c>
      <c r="R44" s="51" t="n">
        <f aca="false">P44/3600</f>
        <v>0.99050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2.3293</v>
      </c>
      <c r="E45" s="50" t="n">
        <v>35.7924</v>
      </c>
      <c r="F45" s="50" t="n">
        <v>42.2111</v>
      </c>
      <c r="G45" s="50" t="n">
        <v>41.9436</v>
      </c>
      <c r="H45" s="50" t="n">
        <v>3184.4</v>
      </c>
      <c r="I45" s="50" t="n">
        <v>2.92</v>
      </c>
      <c r="J45" s="51" t="n">
        <f aca="false">H45/3600</f>
        <v>0.884555555555556</v>
      </c>
      <c r="L45" s="49" t="n">
        <v>839.8698</v>
      </c>
      <c r="M45" s="50" t="n">
        <v>35.7924</v>
      </c>
      <c r="N45" s="50" t="n">
        <v>42.2111</v>
      </c>
      <c r="O45" s="50" t="n">
        <v>41.9436</v>
      </c>
      <c r="P45" s="50" t="n">
        <v>3173.17</v>
      </c>
      <c r="Q45" s="50" t="n">
        <v>2.53</v>
      </c>
      <c r="R45" s="51" t="n">
        <f aca="false">P45/3600</f>
        <v>0.88143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2.666</v>
      </c>
      <c r="E46" s="58" t="n">
        <v>33.0538</v>
      </c>
      <c r="F46" s="58" t="n">
        <v>41.1555</v>
      </c>
      <c r="G46" s="58" t="n">
        <v>40.6656</v>
      </c>
      <c r="H46" s="58" t="n">
        <v>2859.84</v>
      </c>
      <c r="I46" s="58" t="n">
        <v>2.81</v>
      </c>
      <c r="J46" s="59" t="n">
        <f aca="false">H46/3600</f>
        <v>0.7944</v>
      </c>
      <c r="L46" s="57" t="n">
        <v>430.2921</v>
      </c>
      <c r="M46" s="58" t="n">
        <v>33.0538</v>
      </c>
      <c r="N46" s="58" t="n">
        <v>41.1555</v>
      </c>
      <c r="O46" s="58" t="n">
        <v>40.6656</v>
      </c>
      <c r="P46" s="58" t="n">
        <v>2856.52</v>
      </c>
      <c r="Q46" s="58" t="n">
        <v>2.6</v>
      </c>
      <c r="R46" s="59" t="n">
        <f aca="false">P46/3600</f>
        <v>0.7934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500.2103</v>
      </c>
      <c r="E47" s="43" t="n">
        <v>39.5898</v>
      </c>
      <c r="F47" s="43" t="n">
        <v>43.134</v>
      </c>
      <c r="G47" s="43" t="n">
        <v>43.6236</v>
      </c>
      <c r="H47" s="43" t="n">
        <v>2864.97</v>
      </c>
      <c r="I47" s="43" t="n">
        <v>3.13</v>
      </c>
      <c r="J47" s="44" t="n">
        <f aca="false">H47/3600</f>
        <v>0.795825</v>
      </c>
      <c r="L47" s="42" t="n">
        <v>6480.1485</v>
      </c>
      <c r="M47" s="43" t="n">
        <v>39.5898</v>
      </c>
      <c r="N47" s="43" t="n">
        <v>43.134</v>
      </c>
      <c r="O47" s="43" t="n">
        <v>43.6236</v>
      </c>
      <c r="P47" s="43" t="n">
        <v>2864.86</v>
      </c>
      <c r="Q47" s="43" t="n">
        <v>3.03</v>
      </c>
      <c r="R47" s="44" t="n">
        <f aca="false">P47/3600</f>
        <v>0.795794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30.6351</v>
      </c>
      <c r="E48" s="50" t="n">
        <v>36.1271</v>
      </c>
      <c r="F48" s="50" t="n">
        <v>41.0171</v>
      </c>
      <c r="G48" s="50" t="n">
        <v>41.4027</v>
      </c>
      <c r="H48" s="50" t="n">
        <v>2516.28</v>
      </c>
      <c r="I48" s="50" t="n">
        <v>2.72</v>
      </c>
      <c r="J48" s="51" t="n">
        <f aca="false">H48/3600</f>
        <v>0.698966666666667</v>
      </c>
      <c r="L48" s="49" t="n">
        <v>2910.8247</v>
      </c>
      <c r="M48" s="50" t="n">
        <v>36.1271</v>
      </c>
      <c r="N48" s="50" t="n">
        <v>41.0171</v>
      </c>
      <c r="O48" s="50" t="n">
        <v>41.4027</v>
      </c>
      <c r="P48" s="50" t="n">
        <v>2514.75</v>
      </c>
      <c r="Q48" s="50" t="n">
        <v>2.59</v>
      </c>
      <c r="R48" s="51" t="n">
        <f aca="false">P48/3600</f>
        <v>0.69854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329.6371</v>
      </c>
      <c r="E49" s="50" t="n">
        <v>33.0704</v>
      </c>
      <c r="F49" s="50" t="n">
        <v>39.4546</v>
      </c>
      <c r="G49" s="50" t="n">
        <v>39.706</v>
      </c>
      <c r="H49" s="50" t="n">
        <v>2220.43</v>
      </c>
      <c r="I49" s="50" t="n">
        <v>2.57</v>
      </c>
      <c r="J49" s="51" t="n">
        <f aca="false">H49/3600</f>
        <v>0.616786111111111</v>
      </c>
      <c r="L49" s="49" t="n">
        <v>1310.2887</v>
      </c>
      <c r="M49" s="50" t="n">
        <v>33.0704</v>
      </c>
      <c r="N49" s="50" t="n">
        <v>39.4546</v>
      </c>
      <c r="O49" s="50" t="n">
        <v>39.706</v>
      </c>
      <c r="P49" s="50" t="n">
        <v>2215.71</v>
      </c>
      <c r="Q49" s="50" t="n">
        <v>2.12</v>
      </c>
      <c r="R49" s="51" t="n">
        <f aca="false">P49/3600</f>
        <v>0.6154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06.3423</v>
      </c>
      <c r="E50" s="58" t="n">
        <v>30.376</v>
      </c>
      <c r="F50" s="58" t="n">
        <v>38.3761</v>
      </c>
      <c r="G50" s="58" t="n">
        <v>38.5111</v>
      </c>
      <c r="H50" s="58" t="n">
        <v>1978.27</v>
      </c>
      <c r="I50" s="58" t="n">
        <v>2.18</v>
      </c>
      <c r="J50" s="59" t="n">
        <f aca="false">H50/3600</f>
        <v>0.549519444444444</v>
      </c>
      <c r="L50" s="57" t="n">
        <v>587.2742</v>
      </c>
      <c r="M50" s="58" t="n">
        <v>30.376</v>
      </c>
      <c r="N50" s="58" t="n">
        <v>38.3761</v>
      </c>
      <c r="O50" s="58" t="n">
        <v>38.5111</v>
      </c>
      <c r="P50" s="58" t="n">
        <v>1974</v>
      </c>
      <c r="Q50" s="58" t="n">
        <v>1.78</v>
      </c>
      <c r="R50" s="59" t="n">
        <f aca="false">P50/3600</f>
        <v>0.54833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74.0135</v>
      </c>
      <c r="E51" s="43" t="n">
        <v>40.6486</v>
      </c>
      <c r="F51" s="43" t="n">
        <v>43.7123</v>
      </c>
      <c r="G51" s="43" t="n">
        <v>44.6455</v>
      </c>
      <c r="H51" s="43" t="n">
        <v>2751.54</v>
      </c>
      <c r="I51" s="43" t="n">
        <v>2.47</v>
      </c>
      <c r="J51" s="44" t="n">
        <f aca="false">H51/3600</f>
        <v>0.764316666666667</v>
      </c>
      <c r="L51" s="42" t="n">
        <v>4164.8935</v>
      </c>
      <c r="M51" s="43" t="n">
        <v>40.6486</v>
      </c>
      <c r="N51" s="43" t="n">
        <v>43.7123</v>
      </c>
      <c r="O51" s="43" t="n">
        <v>44.6455</v>
      </c>
      <c r="P51" s="43" t="n">
        <v>2750.83</v>
      </c>
      <c r="Q51" s="43" t="n">
        <v>2.61</v>
      </c>
      <c r="R51" s="44" t="n">
        <f aca="false">P51/3600</f>
        <v>0.764119444444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813.8425</v>
      </c>
      <c r="E52" s="50" t="n">
        <v>37.1539</v>
      </c>
      <c r="F52" s="50" t="n">
        <v>41.5893</v>
      </c>
      <c r="G52" s="50" t="n">
        <v>42.4992</v>
      </c>
      <c r="H52" s="50" t="n">
        <v>2465.63</v>
      </c>
      <c r="I52" s="50" t="n">
        <v>2.27</v>
      </c>
      <c r="J52" s="51" t="n">
        <f aca="false">H52/3600</f>
        <v>0.684897222222222</v>
      </c>
      <c r="L52" s="49" t="n">
        <v>1804.6191</v>
      </c>
      <c r="M52" s="50" t="n">
        <v>37.1539</v>
      </c>
      <c r="N52" s="50" t="n">
        <v>41.5893</v>
      </c>
      <c r="O52" s="50" t="n">
        <v>42.4992</v>
      </c>
      <c r="P52" s="50" t="n">
        <v>2455.04</v>
      </c>
      <c r="Q52" s="50" t="n">
        <v>1.89</v>
      </c>
      <c r="R52" s="51" t="n">
        <f aca="false">P52/3600</f>
        <v>0.6819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825.1532</v>
      </c>
      <c r="E53" s="50" t="n">
        <v>34.1763</v>
      </c>
      <c r="F53" s="50" t="n">
        <v>40.0772</v>
      </c>
      <c r="G53" s="50" t="n">
        <v>40.7742</v>
      </c>
      <c r="H53" s="50" t="n">
        <v>2182.26</v>
      </c>
      <c r="I53" s="50" t="n">
        <v>1.99</v>
      </c>
      <c r="J53" s="51" t="n">
        <f aca="false">H53/3600</f>
        <v>0.606183333333333</v>
      </c>
      <c r="L53" s="49" t="n">
        <v>815.7452</v>
      </c>
      <c r="M53" s="50" t="n">
        <v>34.1763</v>
      </c>
      <c r="N53" s="50" t="n">
        <v>40.0772</v>
      </c>
      <c r="O53" s="50" t="n">
        <v>40.7742</v>
      </c>
      <c r="P53" s="50" t="n">
        <v>2178.56</v>
      </c>
      <c r="Q53" s="50" t="n">
        <v>1.59</v>
      </c>
      <c r="R53" s="51" t="n">
        <f aca="false">P53/3600</f>
        <v>0.60515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76.6929</v>
      </c>
      <c r="E54" s="58" t="n">
        <v>31.7965</v>
      </c>
      <c r="F54" s="58" t="n">
        <v>38.9288</v>
      </c>
      <c r="G54" s="58" t="n">
        <v>39.4144</v>
      </c>
      <c r="H54" s="58" t="n">
        <v>1886.5</v>
      </c>
      <c r="I54" s="58" t="n">
        <v>1.76</v>
      </c>
      <c r="J54" s="59" t="n">
        <f aca="false">H54/3600</f>
        <v>0.524027777777778</v>
      </c>
      <c r="L54" s="57" t="n">
        <v>366.7458</v>
      </c>
      <c r="M54" s="58" t="n">
        <v>31.7965</v>
      </c>
      <c r="N54" s="58" t="n">
        <v>38.9288</v>
      </c>
      <c r="O54" s="58" t="n">
        <v>39.4144</v>
      </c>
      <c r="P54" s="58" t="n">
        <v>1886.34</v>
      </c>
      <c r="Q54" s="58" t="n">
        <v>1.79</v>
      </c>
      <c r="R54" s="59" t="n">
        <f aca="false">P54/3600</f>
        <v>0.5239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08.2804</v>
      </c>
      <c r="E55" s="43" t="n">
        <v>43.0875</v>
      </c>
      <c r="F55" s="43" t="n">
        <v>46.1826</v>
      </c>
      <c r="G55" s="43" t="n">
        <v>45.6712</v>
      </c>
      <c r="H55" s="43" t="n">
        <v>667.84</v>
      </c>
      <c r="I55" s="43" t="n">
        <v>0.69</v>
      </c>
      <c r="J55" s="44" t="n">
        <f aca="false">H55/3600</f>
        <v>0.185511111111111</v>
      </c>
      <c r="L55" s="42" t="n">
        <v>888.4454</v>
      </c>
      <c r="M55" s="43" t="n">
        <v>43.0875</v>
      </c>
      <c r="N55" s="43" t="n">
        <v>46.1826</v>
      </c>
      <c r="O55" s="43" t="n">
        <v>45.6712</v>
      </c>
      <c r="P55" s="43" t="n">
        <v>664.57</v>
      </c>
      <c r="Q55" s="43" t="n">
        <v>1.02</v>
      </c>
      <c r="R55" s="44" t="n">
        <f aca="false">P55/3600</f>
        <v>0.1846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1.4722</v>
      </c>
      <c r="E56" s="50" t="n">
        <v>39.7115</v>
      </c>
      <c r="F56" s="50" t="n">
        <v>43.9477</v>
      </c>
      <c r="G56" s="50" t="n">
        <v>43.1306</v>
      </c>
      <c r="H56" s="50" t="n">
        <v>597.49</v>
      </c>
      <c r="I56" s="50" t="n">
        <v>0.68</v>
      </c>
      <c r="J56" s="51" t="n">
        <f aca="false">H56/3600</f>
        <v>0.165969444444444</v>
      </c>
      <c r="L56" s="49" t="n">
        <v>431.5258</v>
      </c>
      <c r="M56" s="50" t="n">
        <v>39.7115</v>
      </c>
      <c r="N56" s="50" t="n">
        <v>43.9477</v>
      </c>
      <c r="O56" s="50" t="n">
        <v>43.1306</v>
      </c>
      <c r="P56" s="50" t="n">
        <v>600.51</v>
      </c>
      <c r="Q56" s="50" t="n">
        <v>0.87</v>
      </c>
      <c r="R56" s="51" t="n">
        <f aca="false">P56/3600</f>
        <v>0.1668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34.4</v>
      </c>
      <c r="E57" s="50" t="n">
        <v>36.6403</v>
      </c>
      <c r="F57" s="50" t="n">
        <v>42.0948</v>
      </c>
      <c r="G57" s="50" t="n">
        <v>41.0785</v>
      </c>
      <c r="H57" s="50" t="n">
        <v>539.08</v>
      </c>
      <c r="I57" s="50" t="n">
        <v>0.86</v>
      </c>
      <c r="J57" s="51" t="n">
        <f aca="false">H57/3600</f>
        <v>0.149744444444444</v>
      </c>
      <c r="L57" s="49" t="n">
        <v>214.3588</v>
      </c>
      <c r="M57" s="50" t="n">
        <v>36.6403</v>
      </c>
      <c r="N57" s="50" t="n">
        <v>42.0948</v>
      </c>
      <c r="O57" s="50" t="n">
        <v>41.0785</v>
      </c>
      <c r="P57" s="50" t="n">
        <v>539.38</v>
      </c>
      <c r="Q57" s="50" t="n">
        <v>0.47</v>
      </c>
      <c r="R57" s="51" t="n">
        <f aca="false">P57/3600</f>
        <v>0.14982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32.9691</v>
      </c>
      <c r="E58" s="58" t="n">
        <v>34.0172</v>
      </c>
      <c r="F58" s="58" t="n">
        <v>40.8893</v>
      </c>
      <c r="G58" s="58" t="n">
        <v>39.6772</v>
      </c>
      <c r="H58" s="58" t="n">
        <v>486.74</v>
      </c>
      <c r="I58" s="58" t="n">
        <v>0.8</v>
      </c>
      <c r="J58" s="59" t="n">
        <f aca="false">H58/3600</f>
        <v>0.135205555555556</v>
      </c>
      <c r="L58" s="57" t="n">
        <v>112.9732</v>
      </c>
      <c r="M58" s="58" t="n">
        <v>34.0172</v>
      </c>
      <c r="N58" s="58" t="n">
        <v>40.8893</v>
      </c>
      <c r="O58" s="58" t="n">
        <v>39.6772</v>
      </c>
      <c r="P58" s="58" t="n">
        <v>486.54</v>
      </c>
      <c r="Q58" s="58" t="n">
        <v>0.82</v>
      </c>
      <c r="R58" s="59" t="n">
        <f aca="false">P58/3600</f>
        <v>0.1351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200.5814</v>
      </c>
      <c r="E59" s="43" t="n">
        <v>39.7778</v>
      </c>
      <c r="F59" s="43" t="n">
        <v>43.3992</v>
      </c>
      <c r="G59" s="43" t="n">
        <v>44.255</v>
      </c>
      <c r="H59" s="43" t="n">
        <v>680.36</v>
      </c>
      <c r="I59" s="43" t="n">
        <v>1.1</v>
      </c>
      <c r="J59" s="44" t="n">
        <f aca="false">H59/3600</f>
        <v>0.188988888888889</v>
      </c>
      <c r="L59" s="42" t="n">
        <v>1181.2041</v>
      </c>
      <c r="M59" s="43" t="n">
        <v>39.7778</v>
      </c>
      <c r="N59" s="43" t="n">
        <v>43.3992</v>
      </c>
      <c r="O59" s="43" t="n">
        <v>44.255</v>
      </c>
      <c r="P59" s="43" t="n">
        <v>681.91</v>
      </c>
      <c r="Q59" s="43" t="n">
        <v>1.18</v>
      </c>
      <c r="R59" s="44" t="n">
        <f aca="false">P59/3600</f>
        <v>0.1894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34.6763</v>
      </c>
      <c r="E60" s="50" t="n">
        <v>36.6251</v>
      </c>
      <c r="F60" s="50" t="n">
        <v>41.2361</v>
      </c>
      <c r="G60" s="50" t="n">
        <v>42.0062</v>
      </c>
      <c r="H60" s="50" t="n">
        <v>591.18</v>
      </c>
      <c r="I60" s="50" t="n">
        <v>1</v>
      </c>
      <c r="J60" s="51" t="n">
        <f aca="false">H60/3600</f>
        <v>0.164216666666667</v>
      </c>
      <c r="L60" s="49" t="n">
        <v>515.3938</v>
      </c>
      <c r="M60" s="50" t="n">
        <v>36.6251</v>
      </c>
      <c r="N60" s="50" t="n">
        <v>41.2361</v>
      </c>
      <c r="O60" s="50" t="n">
        <v>42.0062</v>
      </c>
      <c r="P60" s="50" t="n">
        <v>591.51</v>
      </c>
      <c r="Q60" s="50" t="n">
        <v>0.91</v>
      </c>
      <c r="R60" s="51" t="n">
        <f aca="false">P60/3600</f>
        <v>0.1643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51.4928</v>
      </c>
      <c r="E61" s="50" t="n">
        <v>33.8654</v>
      </c>
      <c r="F61" s="50" t="n">
        <v>39.5868</v>
      </c>
      <c r="G61" s="50" t="n">
        <v>40.3352</v>
      </c>
      <c r="H61" s="50" t="n">
        <v>513.93</v>
      </c>
      <c r="I61" s="50" t="n">
        <v>0.89</v>
      </c>
      <c r="J61" s="51" t="n">
        <f aca="false">H61/3600</f>
        <v>0.142758333333333</v>
      </c>
      <c r="L61" s="49" t="n">
        <v>232.5443</v>
      </c>
      <c r="M61" s="50" t="n">
        <v>33.8654</v>
      </c>
      <c r="N61" s="50" t="n">
        <v>39.5868</v>
      </c>
      <c r="O61" s="50" t="n">
        <v>40.3352</v>
      </c>
      <c r="P61" s="50" t="n">
        <v>513.85</v>
      </c>
      <c r="Q61" s="50" t="n">
        <v>1.01</v>
      </c>
      <c r="R61" s="51" t="n">
        <f aca="false">P61/3600</f>
        <v>0.1427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468</v>
      </c>
      <c r="E62" s="58" t="n">
        <v>31.4314</v>
      </c>
      <c r="F62" s="58" t="n">
        <v>38.3148</v>
      </c>
      <c r="G62" s="58" t="n">
        <v>38.9921</v>
      </c>
      <c r="H62" s="58" t="n">
        <v>460.49</v>
      </c>
      <c r="I62" s="58" t="n">
        <v>0.44</v>
      </c>
      <c r="J62" s="59" t="n">
        <f aca="false">H62/3600</f>
        <v>0.127913888888889</v>
      </c>
      <c r="L62" s="57" t="n">
        <v>110.5031</v>
      </c>
      <c r="M62" s="58" t="n">
        <v>31.4314</v>
      </c>
      <c r="N62" s="58" t="n">
        <v>38.3148</v>
      </c>
      <c r="O62" s="58" t="n">
        <v>38.9921</v>
      </c>
      <c r="P62" s="58" t="n">
        <v>459.55</v>
      </c>
      <c r="Q62" s="58" t="n">
        <v>0.42</v>
      </c>
      <c r="R62" s="59" t="n">
        <f aca="false">P62/3600</f>
        <v>0.1276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96.1898</v>
      </c>
      <c r="E63" s="43" t="n">
        <v>39.9761</v>
      </c>
      <c r="F63" s="43" t="n">
        <v>45.5021</v>
      </c>
      <c r="G63" s="43" t="n">
        <v>46.2191</v>
      </c>
      <c r="H63" s="43" t="n">
        <v>697.7</v>
      </c>
      <c r="I63" s="43" t="n">
        <v>0.98</v>
      </c>
      <c r="J63" s="44" t="n">
        <f aca="false">H63/3600</f>
        <v>0.193805555555556</v>
      </c>
      <c r="L63" s="42" t="n">
        <v>1271.5981</v>
      </c>
      <c r="M63" s="43" t="n">
        <v>39.9761</v>
      </c>
      <c r="N63" s="43" t="n">
        <v>45.5021</v>
      </c>
      <c r="O63" s="43" t="n">
        <v>46.2191</v>
      </c>
      <c r="P63" s="43" t="n">
        <v>696.18</v>
      </c>
      <c r="Q63" s="43" t="n">
        <v>1.21</v>
      </c>
      <c r="R63" s="44" t="n">
        <f aca="false">P63/3600</f>
        <v>0.1933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45.8084</v>
      </c>
      <c r="E64" s="50" t="n">
        <v>36.626</v>
      </c>
      <c r="F64" s="50" t="n">
        <v>43.7502</v>
      </c>
      <c r="G64" s="50" t="n">
        <v>44.5132</v>
      </c>
      <c r="H64" s="50" t="n">
        <v>613.29</v>
      </c>
      <c r="I64" s="50" t="n">
        <v>1.06</v>
      </c>
      <c r="J64" s="51" t="n">
        <f aca="false">H64/3600</f>
        <v>0.170358333333333</v>
      </c>
      <c r="L64" s="49" t="n">
        <v>521.2167</v>
      </c>
      <c r="M64" s="50" t="n">
        <v>36.626</v>
      </c>
      <c r="N64" s="50" t="n">
        <v>43.7502</v>
      </c>
      <c r="O64" s="50" t="n">
        <v>44.5132</v>
      </c>
      <c r="P64" s="50" t="n">
        <v>613.9</v>
      </c>
      <c r="Q64" s="50" t="n">
        <v>1.45</v>
      </c>
      <c r="R64" s="51" t="n">
        <f aca="false">P64/3600</f>
        <v>0.1705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71.0474</v>
      </c>
      <c r="E65" s="50" t="n">
        <v>33.7025</v>
      </c>
      <c r="F65" s="50" t="n">
        <v>42.5394</v>
      </c>
      <c r="G65" s="50" t="n">
        <v>43.3456</v>
      </c>
      <c r="H65" s="50" t="n">
        <v>552.33</v>
      </c>
      <c r="I65" s="50" t="n">
        <v>1.22</v>
      </c>
      <c r="J65" s="51" t="n">
        <f aca="false">H65/3600</f>
        <v>0.153425</v>
      </c>
      <c r="L65" s="49" t="n">
        <v>246.7126</v>
      </c>
      <c r="M65" s="50" t="n">
        <v>33.7025</v>
      </c>
      <c r="N65" s="50" t="n">
        <v>42.5394</v>
      </c>
      <c r="O65" s="50" t="n">
        <v>43.3456</v>
      </c>
      <c r="P65" s="50" t="n">
        <v>551.63</v>
      </c>
      <c r="Q65" s="50" t="n">
        <v>1.05</v>
      </c>
      <c r="R65" s="51" t="n">
        <f aca="false">P65/3600</f>
        <v>0.1532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3302</v>
      </c>
      <c r="E66" s="58" t="n">
        <v>30.9191</v>
      </c>
      <c r="F66" s="58" t="n">
        <v>41.9484</v>
      </c>
      <c r="G66" s="58" t="n">
        <v>42.4742</v>
      </c>
      <c r="H66" s="58" t="n">
        <v>513</v>
      </c>
      <c r="I66" s="58" t="n">
        <v>1.09</v>
      </c>
      <c r="J66" s="59" t="n">
        <f aca="false">H66/3600</f>
        <v>0.1425</v>
      </c>
      <c r="L66" s="57" t="n">
        <v>126.9767</v>
      </c>
      <c r="M66" s="58" t="n">
        <v>30.9191</v>
      </c>
      <c r="N66" s="58" t="n">
        <v>41.9484</v>
      </c>
      <c r="O66" s="58" t="n">
        <v>42.4742</v>
      </c>
      <c r="P66" s="58" t="n">
        <v>513.41</v>
      </c>
      <c r="Q66" s="58" t="n">
        <v>0.93</v>
      </c>
      <c r="R66" s="59" t="n">
        <f aca="false">P66/3600</f>
        <v>0.1426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91.0548</v>
      </c>
      <c r="E67" s="43" t="n">
        <v>40.6301</v>
      </c>
      <c r="F67" s="43" t="n">
        <v>43.5866</v>
      </c>
      <c r="G67" s="43" t="n">
        <v>43.8956</v>
      </c>
      <c r="H67" s="43" t="n">
        <v>662.68</v>
      </c>
      <c r="I67" s="43" t="n">
        <v>1.03</v>
      </c>
      <c r="J67" s="44" t="n">
        <f aca="false">H67/3600</f>
        <v>0.184077777777778</v>
      </c>
      <c r="L67" s="42" t="n">
        <v>1081.0671</v>
      </c>
      <c r="M67" s="43" t="n">
        <v>40.6301</v>
      </c>
      <c r="N67" s="43" t="n">
        <v>43.5866</v>
      </c>
      <c r="O67" s="43" t="n">
        <v>43.8956</v>
      </c>
      <c r="P67" s="43" t="n">
        <v>662.35</v>
      </c>
      <c r="Q67" s="43" t="n">
        <v>0.83</v>
      </c>
      <c r="R67" s="44" t="n">
        <f aca="false">P67/3600</f>
        <v>0.1839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25.8437</v>
      </c>
      <c r="E68" s="50" t="n">
        <v>36.9329</v>
      </c>
      <c r="F68" s="50" t="n">
        <v>41.2429</v>
      </c>
      <c r="G68" s="50" t="n">
        <v>41.3342</v>
      </c>
      <c r="H68" s="50" t="n">
        <v>600.39</v>
      </c>
      <c r="I68" s="50" t="n">
        <v>0.56</v>
      </c>
      <c r="J68" s="51" t="n">
        <f aca="false">H68/3600</f>
        <v>0.166775</v>
      </c>
      <c r="L68" s="49" t="n">
        <v>515.6935</v>
      </c>
      <c r="M68" s="50" t="n">
        <v>36.9329</v>
      </c>
      <c r="N68" s="50" t="n">
        <v>41.2429</v>
      </c>
      <c r="O68" s="50" t="n">
        <v>41.3342</v>
      </c>
      <c r="P68" s="50" t="n">
        <v>599.77</v>
      </c>
      <c r="Q68" s="50" t="n">
        <v>0.79</v>
      </c>
      <c r="R68" s="51" t="n">
        <f aca="false">P68/3600</f>
        <v>0.1666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54.7582</v>
      </c>
      <c r="E69" s="50" t="n">
        <v>33.9201</v>
      </c>
      <c r="F69" s="50" t="n">
        <v>39.4709</v>
      </c>
      <c r="G69" s="50" t="n">
        <v>39.3784</v>
      </c>
      <c r="H69" s="50" t="n">
        <v>524.12</v>
      </c>
      <c r="I69" s="50" t="n">
        <v>0.78</v>
      </c>
      <c r="J69" s="51" t="n">
        <f aca="false">H69/3600</f>
        <v>0.145588888888889</v>
      </c>
      <c r="L69" s="49" t="n">
        <v>244.32</v>
      </c>
      <c r="M69" s="50" t="n">
        <v>33.9201</v>
      </c>
      <c r="N69" s="50" t="n">
        <v>39.4709</v>
      </c>
      <c r="O69" s="50" t="n">
        <v>39.3784</v>
      </c>
      <c r="P69" s="50" t="n">
        <v>522.48</v>
      </c>
      <c r="Q69" s="50" t="n">
        <v>0.81</v>
      </c>
      <c r="R69" s="51" t="n">
        <f aca="false">P69/3600</f>
        <v>0.1451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33.3846</v>
      </c>
      <c r="E70" s="58" t="n">
        <v>31.4382</v>
      </c>
      <c r="F70" s="58" t="n">
        <v>38.0985</v>
      </c>
      <c r="G70" s="58" t="n">
        <v>37.8272</v>
      </c>
      <c r="H70" s="58" t="n">
        <v>457.85</v>
      </c>
      <c r="I70" s="58" t="n">
        <v>0.69</v>
      </c>
      <c r="J70" s="59" t="n">
        <f aca="false">H70/3600</f>
        <v>0.127180555555556</v>
      </c>
      <c r="L70" s="57" t="n">
        <v>122.6326</v>
      </c>
      <c r="M70" s="58" t="n">
        <v>31.4382</v>
      </c>
      <c r="N70" s="58" t="n">
        <v>38.0985</v>
      </c>
      <c r="O70" s="58" t="n">
        <v>37.8272</v>
      </c>
      <c r="P70" s="58" t="n">
        <v>457.52</v>
      </c>
      <c r="Q70" s="58" t="n">
        <v>0.36</v>
      </c>
      <c r="R70" s="59" t="n">
        <f aca="false">P70/3600</f>
        <v>0.1270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68.2977</v>
      </c>
      <c r="E71" s="43" t="n">
        <v>46.0278</v>
      </c>
      <c r="F71" s="43" t="n">
        <v>49.2966</v>
      </c>
      <c r="G71" s="43" t="n">
        <v>50.1873</v>
      </c>
      <c r="H71" s="43" t="n">
        <v>5717.56</v>
      </c>
      <c r="I71" s="43" t="n">
        <v>5.83</v>
      </c>
      <c r="J71" s="44" t="n">
        <f aca="false">H71/3600</f>
        <v>1.58821111111111</v>
      </c>
      <c r="L71" s="42" t="n">
        <v>1344.64</v>
      </c>
      <c r="M71" s="43" t="n">
        <v>46.0278</v>
      </c>
      <c r="N71" s="43" t="n">
        <v>49.2966</v>
      </c>
      <c r="O71" s="43" t="n">
        <v>50.1873</v>
      </c>
      <c r="P71" s="43" t="n">
        <v>5707.23</v>
      </c>
      <c r="Q71" s="43" t="n">
        <v>5.7</v>
      </c>
      <c r="R71" s="44" t="n">
        <f aca="false">P71/3600</f>
        <v>1.5853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92.6102</v>
      </c>
      <c r="E72" s="50" t="n">
        <v>44.0472</v>
      </c>
      <c r="F72" s="50" t="n">
        <v>48.0798</v>
      </c>
      <c r="G72" s="50" t="n">
        <v>48.6624</v>
      </c>
      <c r="H72" s="50" t="n">
        <v>5202.68</v>
      </c>
      <c r="I72" s="50" t="n">
        <v>4.84</v>
      </c>
      <c r="J72" s="51" t="n">
        <f aca="false">H72/3600</f>
        <v>1.44518888888889</v>
      </c>
      <c r="L72" s="49" t="n">
        <v>568.9005</v>
      </c>
      <c r="M72" s="50" t="n">
        <v>44.0472</v>
      </c>
      <c r="N72" s="50" t="n">
        <v>48.0798</v>
      </c>
      <c r="O72" s="50" t="n">
        <v>48.6624</v>
      </c>
      <c r="P72" s="50" t="n">
        <v>5203.7</v>
      </c>
      <c r="Q72" s="50" t="n">
        <v>4.84</v>
      </c>
      <c r="R72" s="51" t="n">
        <f aca="false">P72/3600</f>
        <v>1.4454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17.1535</v>
      </c>
      <c r="E73" s="50" t="n">
        <v>41.7716</v>
      </c>
      <c r="F73" s="50" t="n">
        <v>46.8892</v>
      </c>
      <c r="G73" s="50" t="n">
        <v>47.3706</v>
      </c>
      <c r="H73" s="50" t="n">
        <v>4861.32</v>
      </c>
      <c r="I73" s="50" t="n">
        <v>4.87</v>
      </c>
      <c r="J73" s="51" t="n">
        <f aca="false">H73/3600</f>
        <v>1.35036666666667</v>
      </c>
      <c r="L73" s="49" t="n">
        <v>293.5181</v>
      </c>
      <c r="M73" s="50" t="n">
        <v>41.7716</v>
      </c>
      <c r="N73" s="50" t="n">
        <v>46.8892</v>
      </c>
      <c r="O73" s="50" t="n">
        <v>47.3706</v>
      </c>
      <c r="P73" s="50" t="n">
        <v>4858.6</v>
      </c>
      <c r="Q73" s="50" t="n">
        <v>4.52</v>
      </c>
      <c r="R73" s="51" t="n">
        <f aca="false">P73/3600</f>
        <v>1.3496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6.1972</v>
      </c>
      <c r="E74" s="58" t="n">
        <v>39.2818</v>
      </c>
      <c r="F74" s="58" t="n">
        <v>46.126</v>
      </c>
      <c r="G74" s="58" t="n">
        <v>46.4419</v>
      </c>
      <c r="H74" s="58" t="n">
        <v>4612.13</v>
      </c>
      <c r="I74" s="58" t="n">
        <v>4.16</v>
      </c>
      <c r="J74" s="59" t="n">
        <f aca="false">H74/3600</f>
        <v>1.28114722222222</v>
      </c>
      <c r="L74" s="57" t="n">
        <v>172.7479</v>
      </c>
      <c r="M74" s="58" t="n">
        <v>39.2818</v>
      </c>
      <c r="N74" s="58" t="n">
        <v>46.126</v>
      </c>
      <c r="O74" s="58" t="n">
        <v>46.4419</v>
      </c>
      <c r="P74" s="58" t="n">
        <v>4612.03</v>
      </c>
      <c r="Q74" s="58" t="n">
        <v>4.16</v>
      </c>
      <c r="R74" s="59" t="n">
        <f aca="false">P74/3600</f>
        <v>1.2811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956.2195</v>
      </c>
      <c r="E75" s="43" t="n">
        <v>45.4883</v>
      </c>
      <c r="F75" s="43" t="n">
        <v>50.4684</v>
      </c>
      <c r="G75" s="43" t="n">
        <v>50.2713</v>
      </c>
      <c r="H75" s="43" t="n">
        <v>5898.84</v>
      </c>
      <c r="I75" s="43" t="n">
        <v>5.71</v>
      </c>
      <c r="J75" s="44" t="n">
        <f aca="false">H75/3600</f>
        <v>1.63856666666667</v>
      </c>
      <c r="L75" s="42" t="n">
        <v>1931.4158</v>
      </c>
      <c r="M75" s="43" t="n">
        <v>45.4883</v>
      </c>
      <c r="N75" s="43" t="n">
        <v>50.4684</v>
      </c>
      <c r="O75" s="43" t="n">
        <v>50.2713</v>
      </c>
      <c r="P75" s="43" t="n">
        <v>5894.72</v>
      </c>
      <c r="Q75" s="43" t="n">
        <v>5.54</v>
      </c>
      <c r="R75" s="44" t="n">
        <f aca="false">P75/3600</f>
        <v>1.6374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21.3693</v>
      </c>
      <c r="E76" s="50" t="n">
        <v>43.2339</v>
      </c>
      <c r="F76" s="50" t="n">
        <v>49.221</v>
      </c>
      <c r="G76" s="50" t="n">
        <v>48.7549</v>
      </c>
      <c r="H76" s="50" t="n">
        <v>5250.23</v>
      </c>
      <c r="I76" s="50" t="n">
        <v>4.78</v>
      </c>
      <c r="J76" s="51" t="n">
        <f aca="false">H76/3600</f>
        <v>1.45839722222222</v>
      </c>
      <c r="L76" s="49" t="n">
        <v>796.5656</v>
      </c>
      <c r="M76" s="50" t="n">
        <v>43.2339</v>
      </c>
      <c r="N76" s="50" t="n">
        <v>49.221</v>
      </c>
      <c r="O76" s="50" t="n">
        <v>48.7549</v>
      </c>
      <c r="P76" s="50" t="n">
        <v>5242.93</v>
      </c>
      <c r="Q76" s="50" t="n">
        <v>5.39</v>
      </c>
      <c r="R76" s="51" t="n">
        <f aca="false">P76/3600</f>
        <v>1.4563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8902</v>
      </c>
      <c r="E77" s="50" t="n">
        <v>40.6662</v>
      </c>
      <c r="F77" s="50" t="n">
        <v>48.1405</v>
      </c>
      <c r="G77" s="50" t="n">
        <v>47.2941</v>
      </c>
      <c r="H77" s="50" t="n">
        <v>4832.73</v>
      </c>
      <c r="I77" s="50" t="n">
        <v>4.85</v>
      </c>
      <c r="J77" s="51" t="n">
        <f aca="false">H77/3600</f>
        <v>1.342425</v>
      </c>
      <c r="L77" s="49" t="n">
        <v>405.213</v>
      </c>
      <c r="M77" s="50" t="n">
        <v>40.6662</v>
      </c>
      <c r="N77" s="50" t="n">
        <v>48.1405</v>
      </c>
      <c r="O77" s="50" t="n">
        <v>47.2941</v>
      </c>
      <c r="P77" s="50" t="n">
        <v>4827.6</v>
      </c>
      <c r="Q77" s="50" t="n">
        <v>4.94</v>
      </c>
      <c r="R77" s="51" t="n">
        <f aca="false">P77/3600</f>
        <v>1.34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4.72</v>
      </c>
      <c r="E78" s="58" t="n">
        <v>37.914</v>
      </c>
      <c r="F78" s="58" t="n">
        <v>47.397</v>
      </c>
      <c r="G78" s="58" t="n">
        <v>46.2002</v>
      </c>
      <c r="H78" s="58" t="n">
        <v>4569.63</v>
      </c>
      <c r="I78" s="58" t="n">
        <v>4.87</v>
      </c>
      <c r="J78" s="59" t="n">
        <f aca="false">H78/3600</f>
        <v>1.26934166666667</v>
      </c>
      <c r="L78" s="57" t="n">
        <v>229.946</v>
      </c>
      <c r="M78" s="58" t="n">
        <v>37.914</v>
      </c>
      <c r="N78" s="58" t="n">
        <v>47.397</v>
      </c>
      <c r="O78" s="58" t="n">
        <v>46.2002</v>
      </c>
      <c r="P78" s="58" t="n">
        <v>4565.47</v>
      </c>
      <c r="Q78" s="58" t="n">
        <v>4.18</v>
      </c>
      <c r="R78" s="59" t="n">
        <f aca="false">P78/3600</f>
        <v>1.2681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901.0679</v>
      </c>
      <c r="E79" s="43" t="n">
        <v>45.0311</v>
      </c>
      <c r="F79" s="43" t="n">
        <v>50.3602</v>
      </c>
      <c r="G79" s="43" t="n">
        <v>50.3423</v>
      </c>
      <c r="H79" s="43" t="n">
        <v>6784.73</v>
      </c>
      <c r="I79" s="43" t="n">
        <v>6.33</v>
      </c>
      <c r="J79" s="44" t="n">
        <f aca="false">H79/3600</f>
        <v>1.88464722222222</v>
      </c>
      <c r="L79" s="42" t="n">
        <v>1876.6809</v>
      </c>
      <c r="M79" s="43" t="n">
        <v>45.0311</v>
      </c>
      <c r="N79" s="43" t="n">
        <v>50.3602</v>
      </c>
      <c r="O79" s="43" t="n">
        <v>50.3423</v>
      </c>
      <c r="P79" s="43" t="n">
        <v>6783.9</v>
      </c>
      <c r="Q79" s="43" t="n">
        <v>6.1</v>
      </c>
      <c r="R79" s="44" t="n">
        <f aca="false">P79/3600</f>
        <v>1.8844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2.6251</v>
      </c>
      <c r="E80" s="50" t="n">
        <v>42.8766</v>
      </c>
      <c r="F80" s="50" t="n">
        <v>48.8233</v>
      </c>
      <c r="G80" s="50" t="n">
        <v>48.8422</v>
      </c>
      <c r="H80" s="50" t="n">
        <v>6001.69</v>
      </c>
      <c r="I80" s="50" t="n">
        <v>5.04</v>
      </c>
      <c r="J80" s="51" t="n">
        <f aca="false">H80/3600</f>
        <v>1.66713611111111</v>
      </c>
      <c r="L80" s="49" t="n">
        <v>748.1451</v>
      </c>
      <c r="M80" s="50" t="n">
        <v>42.8766</v>
      </c>
      <c r="N80" s="50" t="n">
        <v>48.8233</v>
      </c>
      <c r="O80" s="50" t="n">
        <v>48.8422</v>
      </c>
      <c r="P80" s="50" t="n">
        <v>5999.96</v>
      </c>
      <c r="Q80" s="50" t="n">
        <v>5.65</v>
      </c>
      <c r="R80" s="51" t="n">
        <f aca="false">P80/3600</f>
        <v>1.6666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82.307</v>
      </c>
      <c r="E81" s="50" t="n">
        <v>40.6096</v>
      </c>
      <c r="F81" s="50" t="n">
        <v>47.4118</v>
      </c>
      <c r="G81" s="50" t="n">
        <v>47.2439</v>
      </c>
      <c r="H81" s="50" t="n">
        <v>5451.09</v>
      </c>
      <c r="I81" s="50" t="n">
        <v>4.62</v>
      </c>
      <c r="J81" s="51" t="n">
        <f aca="false">H81/3600</f>
        <v>1.51419166666667</v>
      </c>
      <c r="L81" s="49" t="n">
        <v>357.9833</v>
      </c>
      <c r="M81" s="50" t="n">
        <v>40.6096</v>
      </c>
      <c r="N81" s="50" t="n">
        <v>47.4118</v>
      </c>
      <c r="O81" s="50" t="n">
        <v>47.2439</v>
      </c>
      <c r="P81" s="50" t="n">
        <v>5437.05</v>
      </c>
      <c r="Q81" s="50" t="n">
        <v>4.86</v>
      </c>
      <c r="R81" s="51" t="n">
        <f aca="false">P81/3600</f>
        <v>1.5102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24.9153</v>
      </c>
      <c r="E82" s="58" t="n">
        <v>38.1947</v>
      </c>
      <c r="F82" s="58" t="n">
        <v>46.546</v>
      </c>
      <c r="G82" s="58" t="n">
        <v>46.3703</v>
      </c>
      <c r="H82" s="58" t="n">
        <v>5067.03</v>
      </c>
      <c r="I82" s="58" t="n">
        <v>4.3</v>
      </c>
      <c r="J82" s="59" t="n">
        <f aca="false">H82/3600</f>
        <v>1.40750833333333</v>
      </c>
      <c r="L82" s="57" t="n">
        <v>200.5842</v>
      </c>
      <c r="M82" s="58" t="n">
        <v>38.1947</v>
      </c>
      <c r="N82" s="58" t="n">
        <v>46.546</v>
      </c>
      <c r="O82" s="58" t="n">
        <v>46.3703</v>
      </c>
      <c r="P82" s="58" t="n">
        <v>5061.57</v>
      </c>
      <c r="Q82" s="58" t="n">
        <v>4.01</v>
      </c>
      <c r="R82" s="59" t="n">
        <f aca="false">P82/3600</f>
        <v>1.40599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22679369585241</v>
      </c>
      <c r="J89" s="70" t="n">
        <f aca="false">GEOMEAN(J3:J82)</f>
        <v>0.865656737619459</v>
      </c>
      <c r="Q89" s="70" t="n">
        <f aca="false">GEOMEAN(Q3:Q82)</f>
        <v>3.10998918762776</v>
      </c>
      <c r="R89" s="70" t="n">
        <f aca="false">GEOMEAN(R3:R82)</f>
        <v>0.8646591975925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3801680790817</v>
      </c>
      <c r="R90" s="71" t="n">
        <f aca="false">R89/J89</f>
        <v>0.9988476494393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841722222222222</v>
      </c>
      <c r="J91" s="70" t="n">
        <f aca="false">SUM(J3:J82)</f>
        <v>93.8241777777778</v>
      </c>
      <c r="Q91" s="70" t="n">
        <f aca="false">SUM(Q3:Q82)/3600</f>
        <v>0.0822055555555556</v>
      </c>
      <c r="R91" s="70" t="n">
        <f aca="false">SUM(R3:R82)</f>
        <v>93.69897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82</v>
      </c>
      <c r="E1" s="35"/>
      <c r="F1" s="35"/>
      <c r="G1" s="35"/>
      <c r="H1" s="35"/>
      <c r="I1" s="35"/>
      <c r="J1" s="35"/>
      <c r="L1" s="35" t="s">
        <v>83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439.7884</v>
      </c>
      <c r="E19" s="43" t="n">
        <v>45.2533</v>
      </c>
      <c r="F19" s="43" t="n">
        <v>46.3031</v>
      </c>
      <c r="G19" s="43" t="n">
        <v>47.76</v>
      </c>
      <c r="H19" s="43" t="n">
        <v>7288.28</v>
      </c>
      <c r="I19" s="43" t="n">
        <v>8.28</v>
      </c>
      <c r="J19" s="44" t="n">
        <f aca="false">H19/3600</f>
        <v>2.02452222222222</v>
      </c>
      <c r="L19" s="42" t="n">
        <v>4438.8558</v>
      </c>
      <c r="M19" s="43" t="n">
        <v>45.2533</v>
      </c>
      <c r="N19" s="43" t="n">
        <v>46.3031</v>
      </c>
      <c r="O19" s="43" t="n">
        <v>47.76</v>
      </c>
      <c r="P19" s="43" t="n">
        <v>7276.4</v>
      </c>
      <c r="Q19" s="43" t="n">
        <v>8.15</v>
      </c>
      <c r="R19" s="44" t="n">
        <f aca="false">P19/3600</f>
        <v>2.0212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65.7796</v>
      </c>
      <c r="E20" s="50" t="n">
        <v>42.7812</v>
      </c>
      <c r="F20" s="50" t="n">
        <v>44.7585</v>
      </c>
      <c r="G20" s="50" t="n">
        <v>46.2877</v>
      </c>
      <c r="H20" s="50" t="n">
        <v>6240.79</v>
      </c>
      <c r="I20" s="50" t="n">
        <v>7.61</v>
      </c>
      <c r="J20" s="51" t="n">
        <f aca="false">H20/3600</f>
        <v>1.73355277777778</v>
      </c>
      <c r="L20" s="49" t="n">
        <v>2164.847</v>
      </c>
      <c r="M20" s="50" t="n">
        <v>42.7812</v>
      </c>
      <c r="N20" s="50" t="n">
        <v>44.7585</v>
      </c>
      <c r="O20" s="50" t="n">
        <v>46.2877</v>
      </c>
      <c r="P20" s="50" t="n">
        <v>6232.64</v>
      </c>
      <c r="Q20" s="50" t="n">
        <v>7.68</v>
      </c>
      <c r="R20" s="51" t="n">
        <f aca="false">P20/3600</f>
        <v>1.7312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46.2824</v>
      </c>
      <c r="E21" s="50" t="n">
        <v>39.9045</v>
      </c>
      <c r="F21" s="50" t="n">
        <v>43.6665</v>
      </c>
      <c r="G21" s="50" t="n">
        <v>45.339</v>
      </c>
      <c r="H21" s="50" t="n">
        <v>5301.73</v>
      </c>
      <c r="I21" s="50" t="n">
        <v>6.82</v>
      </c>
      <c r="J21" s="51" t="n">
        <f aca="false">H21/3600</f>
        <v>1.47270277777778</v>
      </c>
      <c r="L21" s="49" t="n">
        <v>1045.3264</v>
      </c>
      <c r="M21" s="50" t="n">
        <v>39.9045</v>
      </c>
      <c r="N21" s="50" t="n">
        <v>43.6665</v>
      </c>
      <c r="O21" s="50" t="n">
        <v>45.339</v>
      </c>
      <c r="P21" s="50" t="n">
        <v>5266.23</v>
      </c>
      <c r="Q21" s="50" t="n">
        <v>6.73</v>
      </c>
      <c r="R21" s="51" t="n">
        <f aca="false">P21/3600</f>
        <v>1.4628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13.792</v>
      </c>
      <c r="E22" s="58" t="n">
        <v>37.2628</v>
      </c>
      <c r="F22" s="58" t="n">
        <v>42.9052</v>
      </c>
      <c r="G22" s="58" t="n">
        <v>44.6929</v>
      </c>
      <c r="H22" s="58" t="n">
        <v>4512.03</v>
      </c>
      <c r="I22" s="58" t="n">
        <v>5.7</v>
      </c>
      <c r="J22" s="59" t="n">
        <f aca="false">H22/3600</f>
        <v>1.25334166666667</v>
      </c>
      <c r="L22" s="57" t="n">
        <v>512.8359</v>
      </c>
      <c r="M22" s="58" t="n">
        <v>37.2628</v>
      </c>
      <c r="N22" s="58" t="n">
        <v>42.9052</v>
      </c>
      <c r="O22" s="58" t="n">
        <v>44.6929</v>
      </c>
      <c r="P22" s="58" t="n">
        <v>4493.57</v>
      </c>
      <c r="Q22" s="58" t="n">
        <v>6.44</v>
      </c>
      <c r="R22" s="59" t="n">
        <f aca="false">P22/3600</f>
        <v>1.2482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98.4346</v>
      </c>
      <c r="E23" s="43" t="n">
        <v>42.4451</v>
      </c>
      <c r="F23" s="43" t="n">
        <v>44.975</v>
      </c>
      <c r="G23" s="43" t="n">
        <v>46.4728</v>
      </c>
      <c r="H23" s="43" t="n">
        <v>4694.46</v>
      </c>
      <c r="I23" s="43" t="n">
        <v>7.23</v>
      </c>
      <c r="J23" s="44" t="n">
        <f aca="false">H23/3600</f>
        <v>1.30401666666667</v>
      </c>
      <c r="L23" s="42" t="n">
        <v>5697.5647</v>
      </c>
      <c r="M23" s="43" t="n">
        <v>42.4451</v>
      </c>
      <c r="N23" s="43" t="n">
        <v>44.975</v>
      </c>
      <c r="O23" s="43" t="n">
        <v>46.4728</v>
      </c>
      <c r="P23" s="43" t="n">
        <v>4713.14</v>
      </c>
      <c r="Q23" s="43" t="n">
        <v>7.73</v>
      </c>
      <c r="R23" s="44" t="n">
        <f aca="false">P23/3600</f>
        <v>1.3092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18.1342</v>
      </c>
      <c r="E24" s="50" t="n">
        <v>39.8113</v>
      </c>
      <c r="F24" s="50" t="n">
        <v>43.3497</v>
      </c>
      <c r="G24" s="50" t="n">
        <v>44.8473</v>
      </c>
      <c r="H24" s="50" t="n">
        <v>3976.95</v>
      </c>
      <c r="I24" s="50" t="n">
        <v>6.64</v>
      </c>
      <c r="J24" s="51" t="n">
        <f aca="false">H24/3600</f>
        <v>1.10470833333333</v>
      </c>
      <c r="L24" s="49" t="n">
        <v>2417.2643</v>
      </c>
      <c r="M24" s="50" t="n">
        <v>39.8113</v>
      </c>
      <c r="N24" s="50" t="n">
        <v>43.3497</v>
      </c>
      <c r="O24" s="50" t="n">
        <v>44.8473</v>
      </c>
      <c r="P24" s="50" t="n">
        <v>3964.08</v>
      </c>
      <c r="Q24" s="50" t="n">
        <v>6.54</v>
      </c>
      <c r="R24" s="51" t="n">
        <f aca="false">P24/3600</f>
        <v>1.1011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68.5623</v>
      </c>
      <c r="E25" s="50" t="n">
        <v>37.3232</v>
      </c>
      <c r="F25" s="50" t="n">
        <v>42.1434</v>
      </c>
      <c r="G25" s="50" t="n">
        <v>43.8456</v>
      </c>
      <c r="H25" s="50" t="n">
        <v>3417.23</v>
      </c>
      <c r="I25" s="50" t="n">
        <v>5.32</v>
      </c>
      <c r="J25" s="51" t="n">
        <f aca="false">H25/3600</f>
        <v>0.949230555555556</v>
      </c>
      <c r="L25" s="49" t="n">
        <v>1067.6885</v>
      </c>
      <c r="M25" s="50" t="n">
        <v>37.3232</v>
      </c>
      <c r="N25" s="50" t="n">
        <v>42.1434</v>
      </c>
      <c r="O25" s="50" t="n">
        <v>43.8456</v>
      </c>
      <c r="P25" s="50" t="n">
        <v>3416.24</v>
      </c>
      <c r="Q25" s="50" t="n">
        <v>5.77</v>
      </c>
      <c r="R25" s="51" t="n">
        <f aca="false">P25/3600</f>
        <v>0.94895555555555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5.7211</v>
      </c>
      <c r="E26" s="58" t="n">
        <v>35.0537</v>
      </c>
      <c r="F26" s="58" t="n">
        <v>41.3314</v>
      </c>
      <c r="G26" s="58" t="n">
        <v>43.2407</v>
      </c>
      <c r="H26" s="58" t="n">
        <v>3036.7</v>
      </c>
      <c r="I26" s="58" t="n">
        <v>4.86</v>
      </c>
      <c r="J26" s="59" t="n">
        <f aca="false">H26/3600</f>
        <v>0.843527777777778</v>
      </c>
      <c r="L26" s="57" t="n">
        <v>474.8473</v>
      </c>
      <c r="M26" s="58" t="n">
        <v>35.0537</v>
      </c>
      <c r="N26" s="58" t="n">
        <v>41.3314</v>
      </c>
      <c r="O26" s="58" t="n">
        <v>43.2407</v>
      </c>
      <c r="P26" s="58" t="n">
        <v>3045.02</v>
      </c>
      <c r="Q26" s="58" t="n">
        <v>5.4</v>
      </c>
      <c r="R26" s="59" t="n">
        <f aca="false">P26/3600</f>
        <v>0.84583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64.5567</v>
      </c>
      <c r="E27" s="43" t="n">
        <v>41.6822</v>
      </c>
      <c r="F27" s="43" t="n">
        <v>43.6227</v>
      </c>
      <c r="G27" s="43" t="n">
        <v>46.224</v>
      </c>
      <c r="H27" s="43" t="n">
        <v>9522.74</v>
      </c>
      <c r="I27" s="43" t="n">
        <v>13.07</v>
      </c>
      <c r="J27" s="44" t="n">
        <f aca="false">H27/3600</f>
        <v>2.64520555555556</v>
      </c>
      <c r="L27" s="42" t="n">
        <v>11061.7155</v>
      </c>
      <c r="M27" s="43" t="n">
        <v>41.6822</v>
      </c>
      <c r="N27" s="43" t="n">
        <v>43.6227</v>
      </c>
      <c r="O27" s="43" t="n">
        <v>46.224</v>
      </c>
      <c r="P27" s="43" t="n">
        <v>9531.24</v>
      </c>
      <c r="Q27" s="43" t="n">
        <v>13.25</v>
      </c>
      <c r="R27" s="44" t="n">
        <f aca="false">P27/3600</f>
        <v>2.6475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029.2041</v>
      </c>
      <c r="E28" s="50" t="n">
        <v>39.7107</v>
      </c>
      <c r="F28" s="50" t="n">
        <v>42.586</v>
      </c>
      <c r="G28" s="50" t="n">
        <v>44.5558</v>
      </c>
      <c r="H28" s="50" t="n">
        <v>8138.96</v>
      </c>
      <c r="I28" s="50" t="n">
        <v>11.56</v>
      </c>
      <c r="J28" s="51" t="n">
        <f aca="false">H28/3600</f>
        <v>2.26082222222222</v>
      </c>
      <c r="L28" s="49" t="n">
        <v>4026.3629</v>
      </c>
      <c r="M28" s="50" t="n">
        <v>39.7107</v>
      </c>
      <c r="N28" s="50" t="n">
        <v>42.586</v>
      </c>
      <c r="O28" s="50" t="n">
        <v>44.5558</v>
      </c>
      <c r="P28" s="50" t="n">
        <v>8155.67</v>
      </c>
      <c r="Q28" s="50" t="n">
        <v>10.93</v>
      </c>
      <c r="R28" s="51" t="n">
        <f aca="false">P28/3600</f>
        <v>2.2654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872.3381</v>
      </c>
      <c r="E29" s="50" t="n">
        <v>37.503</v>
      </c>
      <c r="F29" s="50" t="n">
        <v>41.711</v>
      </c>
      <c r="G29" s="50" t="n">
        <v>43.1363</v>
      </c>
      <c r="H29" s="50" t="n">
        <v>7173.51</v>
      </c>
      <c r="I29" s="50" t="n">
        <v>9.67</v>
      </c>
      <c r="J29" s="51" t="n">
        <f aca="false">H29/3600</f>
        <v>1.99264166666667</v>
      </c>
      <c r="L29" s="49" t="n">
        <v>1869.5052</v>
      </c>
      <c r="M29" s="50" t="n">
        <v>37.503</v>
      </c>
      <c r="N29" s="50" t="n">
        <v>41.711</v>
      </c>
      <c r="O29" s="50" t="n">
        <v>43.1363</v>
      </c>
      <c r="P29" s="50" t="n">
        <v>7168.49</v>
      </c>
      <c r="Q29" s="50" t="n">
        <v>9.78</v>
      </c>
      <c r="R29" s="51" t="n">
        <f aca="false">P29/3600</f>
        <v>1.9912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29.8845</v>
      </c>
      <c r="E30" s="58" t="n">
        <v>35.1999</v>
      </c>
      <c r="F30" s="58" t="n">
        <v>40.9437</v>
      </c>
      <c r="G30" s="58" t="n">
        <v>41.9879</v>
      </c>
      <c r="H30" s="58" t="n">
        <v>6308.15</v>
      </c>
      <c r="I30" s="58" t="n">
        <v>8.31</v>
      </c>
      <c r="J30" s="59" t="n">
        <f aca="false">H30/3600</f>
        <v>1.75226388888889</v>
      </c>
      <c r="L30" s="57" t="n">
        <v>927.0515</v>
      </c>
      <c r="M30" s="58" t="n">
        <v>35.1999</v>
      </c>
      <c r="N30" s="58" t="n">
        <v>40.9437</v>
      </c>
      <c r="O30" s="58" t="n">
        <v>41.9879</v>
      </c>
      <c r="P30" s="58" t="n">
        <v>6316</v>
      </c>
      <c r="Q30" s="58" t="n">
        <v>9.73</v>
      </c>
      <c r="R30" s="59" t="n">
        <f aca="false">P30/3600</f>
        <v>1.7544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9922.1361</v>
      </c>
      <c r="E31" s="43" t="n">
        <v>42.6649</v>
      </c>
      <c r="F31" s="43" t="n">
        <v>47.1715</v>
      </c>
      <c r="G31" s="43" t="n">
        <v>47.8395</v>
      </c>
      <c r="H31" s="43" t="n">
        <v>14922.06</v>
      </c>
      <c r="I31" s="43" t="n">
        <v>15.14</v>
      </c>
      <c r="J31" s="44" t="n">
        <f aca="false">H31/3600</f>
        <v>4.14501666666667</v>
      </c>
      <c r="L31" s="42" t="n">
        <v>9919.0227</v>
      </c>
      <c r="M31" s="43" t="n">
        <v>42.6649</v>
      </c>
      <c r="N31" s="43" t="n">
        <v>47.1715</v>
      </c>
      <c r="O31" s="43" t="n">
        <v>47.8395</v>
      </c>
      <c r="P31" s="43" t="n">
        <v>14861.25</v>
      </c>
      <c r="Q31" s="43" t="n">
        <v>15.18</v>
      </c>
      <c r="R31" s="44" t="n">
        <f aca="false">P31/3600</f>
        <v>4.1281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088.3381</v>
      </c>
      <c r="E32" s="50" t="n">
        <v>40.8489</v>
      </c>
      <c r="F32" s="50" t="n">
        <v>45.6967</v>
      </c>
      <c r="G32" s="50" t="n">
        <v>45.655</v>
      </c>
      <c r="H32" s="50" t="n">
        <v>12450.66</v>
      </c>
      <c r="I32" s="50" t="n">
        <v>13.29</v>
      </c>
      <c r="J32" s="51" t="n">
        <f aca="false">H32/3600</f>
        <v>3.45851666666667</v>
      </c>
      <c r="L32" s="49" t="n">
        <v>4085.2082</v>
      </c>
      <c r="M32" s="50" t="n">
        <v>40.8489</v>
      </c>
      <c r="N32" s="50" t="n">
        <v>45.6967</v>
      </c>
      <c r="O32" s="50" t="n">
        <v>45.655</v>
      </c>
      <c r="P32" s="50" t="n">
        <v>12404.32</v>
      </c>
      <c r="Q32" s="50" t="n">
        <v>12.67</v>
      </c>
      <c r="R32" s="51" t="n">
        <f aca="false">P32/3600</f>
        <v>3.44564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58.0454</v>
      </c>
      <c r="E33" s="50" t="n">
        <v>38.7814</v>
      </c>
      <c r="F33" s="50" t="n">
        <v>44.3679</v>
      </c>
      <c r="G33" s="50" t="n">
        <v>43.8406</v>
      </c>
      <c r="H33" s="50" t="n">
        <v>10472.96</v>
      </c>
      <c r="I33" s="50" t="n">
        <v>12.4</v>
      </c>
      <c r="J33" s="51" t="n">
        <f aca="false">H33/3600</f>
        <v>2.90915555555556</v>
      </c>
      <c r="L33" s="49" t="n">
        <v>1954.9113</v>
      </c>
      <c r="M33" s="50" t="n">
        <v>38.7814</v>
      </c>
      <c r="N33" s="50" t="n">
        <v>44.3679</v>
      </c>
      <c r="O33" s="50" t="n">
        <v>43.8406</v>
      </c>
      <c r="P33" s="50" t="n">
        <v>10456.15</v>
      </c>
      <c r="Q33" s="50" t="n">
        <v>12.29</v>
      </c>
      <c r="R33" s="51" t="n">
        <f aca="false">P33/3600</f>
        <v>2.90448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12.5361</v>
      </c>
      <c r="E34" s="58" t="n">
        <v>36.6228</v>
      </c>
      <c r="F34" s="58" t="n">
        <v>43.3094</v>
      </c>
      <c r="G34" s="58" t="n">
        <v>42.3812</v>
      </c>
      <c r="H34" s="58" t="n">
        <v>8866.9</v>
      </c>
      <c r="I34" s="58" t="n">
        <v>11.05</v>
      </c>
      <c r="J34" s="59" t="n">
        <f aca="false">H34/3600</f>
        <v>2.46302777777778</v>
      </c>
      <c r="L34" s="57" t="n">
        <v>1009.3979</v>
      </c>
      <c r="M34" s="58" t="n">
        <v>36.6228</v>
      </c>
      <c r="N34" s="58" t="n">
        <v>43.3094</v>
      </c>
      <c r="O34" s="58" t="n">
        <v>42.3812</v>
      </c>
      <c r="P34" s="58" t="n">
        <v>8829.83</v>
      </c>
      <c r="Q34" s="58" t="n">
        <v>11.81</v>
      </c>
      <c r="R34" s="59" t="n">
        <f aca="false">P34/3600</f>
        <v>2.4527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2907.4456</v>
      </c>
      <c r="E35" s="43" t="n">
        <v>40.9316</v>
      </c>
      <c r="F35" s="43" t="n">
        <v>45.5668</v>
      </c>
      <c r="G35" s="43" t="n">
        <v>47.8782</v>
      </c>
      <c r="H35" s="43" t="n">
        <v>13170.54</v>
      </c>
      <c r="I35" s="43" t="n">
        <v>20.27</v>
      </c>
      <c r="J35" s="44" t="n">
        <f aca="false">H35/3600</f>
        <v>3.65848333333333</v>
      </c>
      <c r="L35" s="42" t="n">
        <v>22902.906</v>
      </c>
      <c r="M35" s="43" t="n">
        <v>40.9316</v>
      </c>
      <c r="N35" s="43" t="n">
        <v>45.5668</v>
      </c>
      <c r="O35" s="43" t="n">
        <v>47.8782</v>
      </c>
      <c r="P35" s="43" t="n">
        <v>13152.45</v>
      </c>
      <c r="Q35" s="43" t="n">
        <v>22.44</v>
      </c>
      <c r="R35" s="44" t="n">
        <f aca="false">P35/3600</f>
        <v>3.6534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007.4047</v>
      </c>
      <c r="E36" s="50" t="n">
        <v>38.7996</v>
      </c>
      <c r="F36" s="50" t="n">
        <v>44.3641</v>
      </c>
      <c r="G36" s="50" t="n">
        <v>46.777</v>
      </c>
      <c r="H36" s="50" t="n">
        <v>10395.61</v>
      </c>
      <c r="I36" s="50" t="n">
        <v>15.92</v>
      </c>
      <c r="J36" s="51" t="n">
        <f aca="false">H36/3600</f>
        <v>2.88766944444444</v>
      </c>
      <c r="L36" s="49" t="n">
        <v>5002.8651</v>
      </c>
      <c r="M36" s="50" t="n">
        <v>38.7996</v>
      </c>
      <c r="N36" s="50" t="n">
        <v>44.3641</v>
      </c>
      <c r="O36" s="50" t="n">
        <v>46.777</v>
      </c>
      <c r="P36" s="50" t="n">
        <v>10395.78</v>
      </c>
      <c r="Q36" s="50" t="n">
        <v>15.01</v>
      </c>
      <c r="R36" s="51" t="n">
        <f aca="false">P36/3600</f>
        <v>2.8877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637.2279</v>
      </c>
      <c r="E37" s="50" t="n">
        <v>37.0307</v>
      </c>
      <c r="F37" s="50" t="n">
        <v>43.3019</v>
      </c>
      <c r="G37" s="50" t="n">
        <v>45.7277</v>
      </c>
      <c r="H37" s="50" t="n">
        <v>9115.47</v>
      </c>
      <c r="I37" s="50" t="n">
        <v>12.14</v>
      </c>
      <c r="J37" s="51" t="n">
        <f aca="false">H37/3600</f>
        <v>2.532075</v>
      </c>
      <c r="L37" s="49" t="n">
        <v>1632.7367</v>
      </c>
      <c r="M37" s="50" t="n">
        <v>37.0307</v>
      </c>
      <c r="N37" s="50" t="n">
        <v>43.3019</v>
      </c>
      <c r="O37" s="50" t="n">
        <v>45.7277</v>
      </c>
      <c r="P37" s="50" t="n">
        <v>9067.71</v>
      </c>
      <c r="Q37" s="50" t="n">
        <v>13.19</v>
      </c>
      <c r="R37" s="51" t="n">
        <f aca="false">P37/3600</f>
        <v>2.5188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661.4921</v>
      </c>
      <c r="E38" s="58" t="n">
        <v>35.1342</v>
      </c>
      <c r="F38" s="58" t="n">
        <v>42.4997</v>
      </c>
      <c r="G38" s="58" t="n">
        <v>44.9337</v>
      </c>
      <c r="H38" s="58" t="n">
        <v>8331.87</v>
      </c>
      <c r="I38" s="58" t="n">
        <v>10.86</v>
      </c>
      <c r="J38" s="59" t="n">
        <f aca="false">H38/3600</f>
        <v>2.31440833333333</v>
      </c>
      <c r="L38" s="57" t="n">
        <v>657.0009</v>
      </c>
      <c r="M38" s="58" t="n">
        <v>35.1342</v>
      </c>
      <c r="N38" s="58" t="n">
        <v>42.4997</v>
      </c>
      <c r="O38" s="58" t="n">
        <v>44.9337</v>
      </c>
      <c r="P38" s="58" t="n">
        <v>8307.17</v>
      </c>
      <c r="Q38" s="58" t="n">
        <v>11.75</v>
      </c>
      <c r="R38" s="59" t="n">
        <f aca="false">P38/3600</f>
        <v>2.3075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315.6041</v>
      </c>
      <c r="E39" s="43" t="n">
        <v>42.786</v>
      </c>
      <c r="F39" s="43" t="n">
        <v>45.8637</v>
      </c>
      <c r="G39" s="43" t="n">
        <v>45.9949</v>
      </c>
      <c r="H39" s="43" t="n">
        <v>1987.69</v>
      </c>
      <c r="I39" s="43" t="n">
        <v>3.14</v>
      </c>
      <c r="J39" s="44" t="n">
        <f aca="false">H39/3600</f>
        <v>0.552136111111111</v>
      </c>
      <c r="L39" s="42" t="n">
        <v>2312.4619</v>
      </c>
      <c r="M39" s="43" t="n">
        <v>42.786</v>
      </c>
      <c r="N39" s="43" t="n">
        <v>45.8637</v>
      </c>
      <c r="O39" s="43" t="n">
        <v>45.9949</v>
      </c>
      <c r="P39" s="43" t="n">
        <v>1988.04</v>
      </c>
      <c r="Q39" s="43" t="n">
        <v>3.24</v>
      </c>
      <c r="R39" s="44" t="n">
        <f aca="false">P39/3600</f>
        <v>0.55223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55.6371</v>
      </c>
      <c r="E40" s="50" t="n">
        <v>39.9818</v>
      </c>
      <c r="F40" s="50" t="n">
        <v>43.666</v>
      </c>
      <c r="G40" s="50" t="n">
        <v>43.4526</v>
      </c>
      <c r="H40" s="50" t="n">
        <v>1731.89</v>
      </c>
      <c r="I40" s="50" t="n">
        <v>2.78</v>
      </c>
      <c r="J40" s="51" t="n">
        <f aca="false">H40/3600</f>
        <v>0.481080555555556</v>
      </c>
      <c r="L40" s="49" t="n">
        <v>1052.4948</v>
      </c>
      <c r="M40" s="50" t="n">
        <v>39.9818</v>
      </c>
      <c r="N40" s="50" t="n">
        <v>43.666</v>
      </c>
      <c r="O40" s="50" t="n">
        <v>43.4526</v>
      </c>
      <c r="P40" s="50" t="n">
        <v>1728.21</v>
      </c>
      <c r="Q40" s="50" t="n">
        <v>2.23</v>
      </c>
      <c r="R40" s="51" t="n">
        <f aca="false">P40/3600</f>
        <v>0.48005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04.2598</v>
      </c>
      <c r="E41" s="50" t="n">
        <v>37.3913</v>
      </c>
      <c r="F41" s="50" t="n">
        <v>41.8545</v>
      </c>
      <c r="G41" s="50" t="n">
        <v>41.406</v>
      </c>
      <c r="H41" s="50" t="n">
        <v>1506.35</v>
      </c>
      <c r="I41" s="50" t="n">
        <v>2.37</v>
      </c>
      <c r="J41" s="51" t="n">
        <f aca="false">H41/3600</f>
        <v>0.418430555555556</v>
      </c>
      <c r="L41" s="49" t="n">
        <v>501.1299</v>
      </c>
      <c r="M41" s="50" t="n">
        <v>37.3913</v>
      </c>
      <c r="N41" s="50" t="n">
        <v>41.8545</v>
      </c>
      <c r="O41" s="50" t="n">
        <v>41.406</v>
      </c>
      <c r="P41" s="50" t="n">
        <v>1511.19</v>
      </c>
      <c r="Q41" s="50" t="n">
        <v>2.5</v>
      </c>
      <c r="R41" s="51" t="n">
        <f aca="false">P41/3600</f>
        <v>0.4197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268.2474</v>
      </c>
      <c r="E42" s="58" t="n">
        <v>35.0661</v>
      </c>
      <c r="F42" s="58" t="n">
        <v>40.3907</v>
      </c>
      <c r="G42" s="58" t="n">
        <v>39.7866</v>
      </c>
      <c r="H42" s="58" t="n">
        <v>1332.32</v>
      </c>
      <c r="I42" s="58" t="n">
        <v>1.64</v>
      </c>
      <c r="J42" s="59" t="n">
        <f aca="false">H42/3600</f>
        <v>0.370088888888889</v>
      </c>
      <c r="L42" s="57" t="n">
        <v>265.1381</v>
      </c>
      <c r="M42" s="58" t="n">
        <v>35.0661</v>
      </c>
      <c r="N42" s="58" t="n">
        <v>40.3907</v>
      </c>
      <c r="O42" s="58" t="n">
        <v>39.7866</v>
      </c>
      <c r="P42" s="58" t="n">
        <v>1329.22</v>
      </c>
      <c r="Q42" s="58" t="n">
        <v>2.1</v>
      </c>
      <c r="R42" s="59" t="n">
        <f aca="false">P42/3600</f>
        <v>0.3692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10.0874</v>
      </c>
      <c r="E43" s="43" t="n">
        <v>41.7768</v>
      </c>
      <c r="F43" s="43" t="n">
        <v>45.675</v>
      </c>
      <c r="G43" s="43" t="n">
        <v>46.0915</v>
      </c>
      <c r="H43" s="43" t="n">
        <v>3032.66</v>
      </c>
      <c r="I43" s="43" t="n">
        <v>4.14</v>
      </c>
      <c r="J43" s="44" t="n">
        <f aca="false">H43/3600</f>
        <v>0.842405555555556</v>
      </c>
      <c r="L43" s="42" t="n">
        <v>3605.894</v>
      </c>
      <c r="M43" s="43" t="n">
        <v>41.7768</v>
      </c>
      <c r="N43" s="43" t="n">
        <v>45.675</v>
      </c>
      <c r="O43" s="43" t="n">
        <v>46.0915</v>
      </c>
      <c r="P43" s="43" t="n">
        <v>3015.83</v>
      </c>
      <c r="Q43" s="43" t="n">
        <v>4.15</v>
      </c>
      <c r="R43" s="44" t="n">
        <f aca="false">P43/3600</f>
        <v>0.83773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50.8577</v>
      </c>
      <c r="E44" s="50" t="n">
        <v>38.7896</v>
      </c>
      <c r="F44" s="50" t="n">
        <v>43.7384</v>
      </c>
      <c r="G44" s="50" t="n">
        <v>43.7838</v>
      </c>
      <c r="H44" s="50" t="n">
        <v>2603.39</v>
      </c>
      <c r="I44" s="50" t="n">
        <v>3.56</v>
      </c>
      <c r="J44" s="51" t="n">
        <f aca="false">H44/3600</f>
        <v>0.723163888888889</v>
      </c>
      <c r="L44" s="49" t="n">
        <v>1646.7312</v>
      </c>
      <c r="M44" s="50" t="n">
        <v>38.7896</v>
      </c>
      <c r="N44" s="50" t="n">
        <v>43.7384</v>
      </c>
      <c r="O44" s="50" t="n">
        <v>43.7838</v>
      </c>
      <c r="P44" s="50" t="n">
        <v>2593.23</v>
      </c>
      <c r="Q44" s="50" t="n">
        <v>3.3</v>
      </c>
      <c r="R44" s="51" t="n">
        <f aca="false">P44/3600</f>
        <v>0.72034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11.6502</v>
      </c>
      <c r="E45" s="50" t="n">
        <v>35.9027</v>
      </c>
      <c r="F45" s="50" t="n">
        <v>42.2007</v>
      </c>
      <c r="G45" s="50" t="n">
        <v>42.0291</v>
      </c>
      <c r="H45" s="50" t="n">
        <v>2239.11</v>
      </c>
      <c r="I45" s="50" t="n">
        <v>2.62</v>
      </c>
      <c r="J45" s="51" t="n">
        <f aca="false">H45/3600</f>
        <v>0.621975</v>
      </c>
      <c r="L45" s="49" t="n">
        <v>807.6428</v>
      </c>
      <c r="M45" s="50" t="n">
        <v>35.9027</v>
      </c>
      <c r="N45" s="50" t="n">
        <v>42.2007</v>
      </c>
      <c r="O45" s="50" t="n">
        <v>42.0291</v>
      </c>
      <c r="P45" s="50" t="n">
        <v>2229.32</v>
      </c>
      <c r="Q45" s="50" t="n">
        <v>3.26</v>
      </c>
      <c r="R45" s="51" t="n">
        <f aca="false">P45/3600</f>
        <v>0.61925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18.1842</v>
      </c>
      <c r="E46" s="58" t="n">
        <v>33.1831</v>
      </c>
      <c r="F46" s="58" t="n">
        <v>41.1044</v>
      </c>
      <c r="G46" s="58" t="n">
        <v>40.6483</v>
      </c>
      <c r="H46" s="58" t="n">
        <v>1954.39</v>
      </c>
      <c r="I46" s="58" t="n">
        <v>2.23</v>
      </c>
      <c r="J46" s="59" t="n">
        <f aca="false">H46/3600</f>
        <v>0.542886111111111</v>
      </c>
      <c r="L46" s="57" t="n">
        <v>414.2512</v>
      </c>
      <c r="M46" s="58" t="n">
        <v>33.1831</v>
      </c>
      <c r="N46" s="58" t="n">
        <v>41.1044</v>
      </c>
      <c r="O46" s="58" t="n">
        <v>40.6483</v>
      </c>
      <c r="P46" s="58" t="n">
        <v>1955.05</v>
      </c>
      <c r="Q46" s="58" t="n">
        <v>2.89</v>
      </c>
      <c r="R46" s="59" t="n">
        <f aca="false">P46/3600</f>
        <v>0.5430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752.4412</v>
      </c>
      <c r="E47" s="43" t="n">
        <v>39.689</v>
      </c>
      <c r="F47" s="43" t="n">
        <v>43.2935</v>
      </c>
      <c r="G47" s="43" t="n">
        <v>43.7765</v>
      </c>
      <c r="H47" s="43" t="n">
        <v>2086.47</v>
      </c>
      <c r="I47" s="43" t="n">
        <v>3.86</v>
      </c>
      <c r="J47" s="44" t="n">
        <f aca="false">H47/3600</f>
        <v>0.579575</v>
      </c>
      <c r="L47" s="42" t="n">
        <v>6749.4557</v>
      </c>
      <c r="M47" s="43" t="n">
        <v>39.689</v>
      </c>
      <c r="N47" s="43" t="n">
        <v>43.2935</v>
      </c>
      <c r="O47" s="43" t="n">
        <v>43.7765</v>
      </c>
      <c r="P47" s="43" t="n">
        <v>2077.19</v>
      </c>
      <c r="Q47" s="43" t="n">
        <v>3.81</v>
      </c>
      <c r="R47" s="44" t="n">
        <f aca="false">P47/3600</f>
        <v>0.57699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91.3361</v>
      </c>
      <c r="E48" s="50" t="n">
        <v>36.2044</v>
      </c>
      <c r="F48" s="50" t="n">
        <v>41.0909</v>
      </c>
      <c r="G48" s="50" t="n">
        <v>41.4752</v>
      </c>
      <c r="H48" s="50" t="n">
        <v>1742.05</v>
      </c>
      <c r="I48" s="50" t="n">
        <v>3.12</v>
      </c>
      <c r="J48" s="51" t="n">
        <f aca="false">H48/3600</f>
        <v>0.483902777777778</v>
      </c>
      <c r="L48" s="49" t="n">
        <v>2888.3505</v>
      </c>
      <c r="M48" s="50" t="n">
        <v>36.2044</v>
      </c>
      <c r="N48" s="50" t="n">
        <v>41.0909</v>
      </c>
      <c r="O48" s="50" t="n">
        <v>41.4752</v>
      </c>
      <c r="P48" s="50" t="n">
        <v>1732.65</v>
      </c>
      <c r="Q48" s="50" t="n">
        <v>2.62</v>
      </c>
      <c r="R48" s="51" t="n">
        <f aca="false">P48/3600</f>
        <v>0.48129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78.1402</v>
      </c>
      <c r="E49" s="50" t="n">
        <v>33.1946</v>
      </c>
      <c r="F49" s="50" t="n">
        <v>39.5086</v>
      </c>
      <c r="G49" s="50" t="n">
        <v>39.7783</v>
      </c>
      <c r="H49" s="50" t="n">
        <v>1474.85</v>
      </c>
      <c r="I49" s="50" t="n">
        <v>2.15</v>
      </c>
      <c r="J49" s="51" t="n">
        <f aca="false">H49/3600</f>
        <v>0.409680555555556</v>
      </c>
      <c r="L49" s="49" t="n">
        <v>1275.1959</v>
      </c>
      <c r="M49" s="50" t="n">
        <v>33.1946</v>
      </c>
      <c r="N49" s="50" t="n">
        <v>39.5086</v>
      </c>
      <c r="O49" s="50" t="n">
        <v>39.7783</v>
      </c>
      <c r="P49" s="50" t="n">
        <v>1469.85</v>
      </c>
      <c r="Q49" s="50" t="n">
        <v>2.6</v>
      </c>
      <c r="R49" s="51" t="n">
        <f aca="false">P49/3600</f>
        <v>0.4082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9.2289</v>
      </c>
      <c r="E50" s="58" t="n">
        <v>30.511</v>
      </c>
      <c r="F50" s="58" t="n">
        <v>38.4421</v>
      </c>
      <c r="G50" s="58" t="n">
        <v>38.624</v>
      </c>
      <c r="H50" s="58" t="n">
        <v>1275.17</v>
      </c>
      <c r="I50" s="58" t="n">
        <v>1.84</v>
      </c>
      <c r="J50" s="59" t="n">
        <f aca="false">H50/3600</f>
        <v>0.354213888888889</v>
      </c>
      <c r="L50" s="57" t="n">
        <v>566.3175</v>
      </c>
      <c r="M50" s="58" t="n">
        <v>30.511</v>
      </c>
      <c r="N50" s="58" t="n">
        <v>38.4421</v>
      </c>
      <c r="O50" s="58" t="n">
        <v>38.624</v>
      </c>
      <c r="P50" s="58" t="n">
        <v>1271.52</v>
      </c>
      <c r="Q50" s="58" t="n">
        <v>2.22</v>
      </c>
      <c r="R50" s="59" t="n">
        <f aca="false">P50/3600</f>
        <v>0.353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148.8062</v>
      </c>
      <c r="E51" s="43" t="n">
        <v>40.997</v>
      </c>
      <c r="F51" s="43" t="n">
        <v>43.8607</v>
      </c>
      <c r="G51" s="43" t="n">
        <v>44.8438</v>
      </c>
      <c r="H51" s="43" t="n">
        <v>2248.64</v>
      </c>
      <c r="I51" s="43" t="n">
        <v>2.91</v>
      </c>
      <c r="J51" s="44" t="n">
        <f aca="false">H51/3600</f>
        <v>0.624622222222222</v>
      </c>
      <c r="L51" s="42" t="n">
        <v>4147.9015</v>
      </c>
      <c r="M51" s="43" t="n">
        <v>40.997</v>
      </c>
      <c r="N51" s="43" t="n">
        <v>43.8607</v>
      </c>
      <c r="O51" s="43" t="n">
        <v>44.8438</v>
      </c>
      <c r="P51" s="43" t="n">
        <v>2249.46</v>
      </c>
      <c r="Q51" s="43" t="n">
        <v>3.12</v>
      </c>
      <c r="R51" s="44" t="n">
        <f aca="false">P51/3600</f>
        <v>0.6248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724.4037</v>
      </c>
      <c r="E52" s="50" t="n">
        <v>37.325</v>
      </c>
      <c r="F52" s="50" t="n">
        <v>41.6242</v>
      </c>
      <c r="G52" s="50" t="n">
        <v>42.5319</v>
      </c>
      <c r="H52" s="50" t="n">
        <v>1944.93</v>
      </c>
      <c r="I52" s="50" t="n">
        <v>2.6</v>
      </c>
      <c r="J52" s="51" t="n">
        <f aca="false">H52/3600</f>
        <v>0.540258333333333</v>
      </c>
      <c r="L52" s="49" t="n">
        <v>1723.4917</v>
      </c>
      <c r="M52" s="50" t="n">
        <v>37.325</v>
      </c>
      <c r="N52" s="50" t="n">
        <v>41.6242</v>
      </c>
      <c r="O52" s="50" t="n">
        <v>42.5319</v>
      </c>
      <c r="P52" s="50" t="n">
        <v>1939.8</v>
      </c>
      <c r="Q52" s="50" t="n">
        <v>2.13</v>
      </c>
      <c r="R52" s="51" t="n">
        <f aca="false">P52/3600</f>
        <v>0.53883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772.5748</v>
      </c>
      <c r="E53" s="50" t="n">
        <v>34.2928</v>
      </c>
      <c r="F53" s="50" t="n">
        <v>40.1234</v>
      </c>
      <c r="G53" s="50" t="n">
        <v>40.7874</v>
      </c>
      <c r="H53" s="50" t="n">
        <v>1653.83</v>
      </c>
      <c r="I53" s="50" t="n">
        <v>2.25</v>
      </c>
      <c r="J53" s="51" t="n">
        <f aca="false">H53/3600</f>
        <v>0.459397222222222</v>
      </c>
      <c r="L53" s="49" t="n">
        <v>771.6185</v>
      </c>
      <c r="M53" s="50" t="n">
        <v>34.2928</v>
      </c>
      <c r="N53" s="50" t="n">
        <v>40.1234</v>
      </c>
      <c r="O53" s="50" t="n">
        <v>40.7874</v>
      </c>
      <c r="P53" s="50" t="n">
        <v>1650.79</v>
      </c>
      <c r="Q53" s="50" t="n">
        <v>2.46</v>
      </c>
      <c r="R53" s="51" t="n">
        <f aca="false">P53/3600</f>
        <v>0.45855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52.9957</v>
      </c>
      <c r="E54" s="58" t="n">
        <v>31.9092</v>
      </c>
      <c r="F54" s="58" t="n">
        <v>38.9457</v>
      </c>
      <c r="G54" s="58" t="n">
        <v>39.3744</v>
      </c>
      <c r="H54" s="58" t="n">
        <v>1416.13</v>
      </c>
      <c r="I54" s="58" t="n">
        <v>1.55</v>
      </c>
      <c r="J54" s="59" t="n">
        <f aca="false">H54/3600</f>
        <v>0.393369444444445</v>
      </c>
      <c r="L54" s="57" t="n">
        <v>351.984</v>
      </c>
      <c r="M54" s="58" t="n">
        <v>31.9092</v>
      </c>
      <c r="N54" s="58" t="n">
        <v>38.9457</v>
      </c>
      <c r="O54" s="58" t="n">
        <v>39.3744</v>
      </c>
      <c r="P54" s="58" t="n">
        <v>1411.11</v>
      </c>
      <c r="Q54" s="58" t="n">
        <v>2.01</v>
      </c>
      <c r="R54" s="59" t="n">
        <f aca="false">P54/3600</f>
        <v>0.3919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848.5196</v>
      </c>
      <c r="E55" s="43" t="n">
        <v>43.4705</v>
      </c>
      <c r="F55" s="43" t="n">
        <v>46.6339</v>
      </c>
      <c r="G55" s="43" t="n">
        <v>46.0025</v>
      </c>
      <c r="H55" s="43" t="n">
        <v>482.97</v>
      </c>
      <c r="I55" s="43" t="n">
        <v>1.05</v>
      </c>
      <c r="J55" s="44" t="n">
        <f aca="false">H55/3600</f>
        <v>0.134158333333333</v>
      </c>
      <c r="L55" s="42" t="n">
        <v>845.8474</v>
      </c>
      <c r="M55" s="43" t="n">
        <v>43.4705</v>
      </c>
      <c r="N55" s="43" t="n">
        <v>46.6339</v>
      </c>
      <c r="O55" s="43" t="n">
        <v>46.0025</v>
      </c>
      <c r="P55" s="43" t="n">
        <v>483.01</v>
      </c>
      <c r="Q55" s="43" t="n">
        <v>1.05</v>
      </c>
      <c r="R55" s="44" t="n">
        <f aca="false">P55/3600</f>
        <v>0.1341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16.6021</v>
      </c>
      <c r="E56" s="50" t="n">
        <v>39.9492</v>
      </c>
      <c r="F56" s="50" t="n">
        <v>44.1151</v>
      </c>
      <c r="G56" s="50" t="n">
        <v>43.2559</v>
      </c>
      <c r="H56" s="50" t="n">
        <v>422.58</v>
      </c>
      <c r="I56" s="50" t="n">
        <v>0.92</v>
      </c>
      <c r="J56" s="51" t="n">
        <f aca="false">H56/3600</f>
        <v>0.117383333333333</v>
      </c>
      <c r="L56" s="49" t="n">
        <v>413.9423</v>
      </c>
      <c r="M56" s="50" t="n">
        <v>39.9492</v>
      </c>
      <c r="N56" s="50" t="n">
        <v>44.1151</v>
      </c>
      <c r="O56" s="50" t="n">
        <v>43.2559</v>
      </c>
      <c r="P56" s="50" t="n">
        <v>420.47</v>
      </c>
      <c r="Q56" s="50" t="n">
        <v>0.53</v>
      </c>
      <c r="R56" s="51" t="n">
        <f aca="false">P56/3600</f>
        <v>0.1167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1.4598</v>
      </c>
      <c r="E57" s="50" t="n">
        <v>36.8423</v>
      </c>
      <c r="F57" s="50" t="n">
        <v>42.2769</v>
      </c>
      <c r="G57" s="50" t="n">
        <v>41.1733</v>
      </c>
      <c r="H57" s="50" t="n">
        <v>371.54</v>
      </c>
      <c r="I57" s="50" t="n">
        <v>0.84</v>
      </c>
      <c r="J57" s="51" t="n">
        <f aca="false">H57/3600</f>
        <v>0.103205555555556</v>
      </c>
      <c r="L57" s="49" t="n">
        <v>208.8371</v>
      </c>
      <c r="M57" s="50" t="n">
        <v>36.8423</v>
      </c>
      <c r="N57" s="50" t="n">
        <v>42.2769</v>
      </c>
      <c r="O57" s="50" t="n">
        <v>41.1733</v>
      </c>
      <c r="P57" s="50" t="n">
        <v>369.06</v>
      </c>
      <c r="Q57" s="50" t="n">
        <v>0.92</v>
      </c>
      <c r="R57" s="51" t="n">
        <f aca="false">P57/3600</f>
        <v>0.1025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.4433</v>
      </c>
      <c r="E58" s="58" t="n">
        <v>34.104</v>
      </c>
      <c r="F58" s="58" t="n">
        <v>40.9566</v>
      </c>
      <c r="G58" s="58" t="n">
        <v>39.5782</v>
      </c>
      <c r="H58" s="58" t="n">
        <v>327.01</v>
      </c>
      <c r="I58" s="58" t="n">
        <v>0.41</v>
      </c>
      <c r="J58" s="59" t="n">
        <f aca="false">H58/3600</f>
        <v>0.0908361111111111</v>
      </c>
      <c r="L58" s="57" t="n">
        <v>110.8289</v>
      </c>
      <c r="M58" s="58" t="n">
        <v>34.104</v>
      </c>
      <c r="N58" s="58" t="n">
        <v>40.9566</v>
      </c>
      <c r="O58" s="58" t="n">
        <v>39.5782</v>
      </c>
      <c r="P58" s="58" t="n">
        <v>326.47</v>
      </c>
      <c r="Q58" s="58" t="n">
        <v>0.73</v>
      </c>
      <c r="R58" s="59" t="n">
        <f aca="false">P58/3600</f>
        <v>0.09068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163.7773</v>
      </c>
      <c r="E59" s="43" t="n">
        <v>39.9511</v>
      </c>
      <c r="F59" s="43" t="n">
        <v>43.5534</v>
      </c>
      <c r="G59" s="43" t="n">
        <v>44.4913</v>
      </c>
      <c r="H59" s="43" t="n">
        <v>482.07</v>
      </c>
      <c r="I59" s="43" t="n">
        <v>1.14</v>
      </c>
      <c r="J59" s="44" t="n">
        <f aca="false">H59/3600</f>
        <v>0.133908333333333</v>
      </c>
      <c r="L59" s="42" t="n">
        <v>1160.8495</v>
      </c>
      <c r="M59" s="43" t="n">
        <v>39.9511</v>
      </c>
      <c r="N59" s="43" t="n">
        <v>43.5534</v>
      </c>
      <c r="O59" s="43" t="n">
        <v>44.4913</v>
      </c>
      <c r="P59" s="43" t="n">
        <v>478.97</v>
      </c>
      <c r="Q59" s="43" t="n">
        <v>1.09</v>
      </c>
      <c r="R59" s="44" t="n">
        <f aca="false">P59/3600</f>
        <v>0.1330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01.4392</v>
      </c>
      <c r="E60" s="50" t="n">
        <v>36.7466</v>
      </c>
      <c r="F60" s="50" t="n">
        <v>41.2863</v>
      </c>
      <c r="G60" s="50" t="n">
        <v>42.149</v>
      </c>
      <c r="H60" s="50" t="n">
        <v>403.48</v>
      </c>
      <c r="I60" s="50" t="n">
        <v>0.89</v>
      </c>
      <c r="J60" s="51" t="n">
        <f aca="false">H60/3600</f>
        <v>0.112077777777778</v>
      </c>
      <c r="L60" s="49" t="n">
        <v>498.5113</v>
      </c>
      <c r="M60" s="50" t="n">
        <v>36.7466</v>
      </c>
      <c r="N60" s="50" t="n">
        <v>41.2863</v>
      </c>
      <c r="O60" s="50" t="n">
        <v>42.149</v>
      </c>
      <c r="P60" s="50" t="n">
        <v>401.98</v>
      </c>
      <c r="Q60" s="50" t="n">
        <v>0.98</v>
      </c>
      <c r="R60" s="51" t="n">
        <f aca="false">P60/3600</f>
        <v>0.1116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28.5897</v>
      </c>
      <c r="E61" s="50" t="n">
        <v>33.9339</v>
      </c>
      <c r="F61" s="50" t="n">
        <v>39.5794</v>
      </c>
      <c r="G61" s="50" t="n">
        <v>40.2918</v>
      </c>
      <c r="H61" s="50" t="n">
        <v>341.35</v>
      </c>
      <c r="I61" s="50" t="n">
        <v>0.48</v>
      </c>
      <c r="J61" s="51" t="n">
        <f aca="false">H61/3600</f>
        <v>0.0948194444444445</v>
      </c>
      <c r="L61" s="49" t="n">
        <v>225.6948</v>
      </c>
      <c r="M61" s="50" t="n">
        <v>33.9339</v>
      </c>
      <c r="N61" s="50" t="n">
        <v>39.5794</v>
      </c>
      <c r="O61" s="50" t="n">
        <v>40.2918</v>
      </c>
      <c r="P61" s="50" t="n">
        <v>340.17</v>
      </c>
      <c r="Q61" s="50" t="n">
        <v>0.88</v>
      </c>
      <c r="R61" s="51" t="n">
        <f aca="false">P61/3600</f>
        <v>0.09449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12.066</v>
      </c>
      <c r="E62" s="58" t="n">
        <v>31.5036</v>
      </c>
      <c r="F62" s="58" t="n">
        <v>38.2159</v>
      </c>
      <c r="G62" s="58" t="n">
        <v>39.0374</v>
      </c>
      <c r="H62" s="58" t="n">
        <v>301.31</v>
      </c>
      <c r="I62" s="58" t="n">
        <v>0.77</v>
      </c>
      <c r="J62" s="59" t="n">
        <f aca="false">H62/3600</f>
        <v>0.0836972222222222</v>
      </c>
      <c r="L62" s="57" t="n">
        <v>109.2412</v>
      </c>
      <c r="M62" s="58" t="n">
        <v>31.5036</v>
      </c>
      <c r="N62" s="58" t="n">
        <v>38.2159</v>
      </c>
      <c r="O62" s="58" t="n">
        <v>39.0374</v>
      </c>
      <c r="P62" s="58" t="n">
        <v>299.04</v>
      </c>
      <c r="Q62" s="58" t="n">
        <v>0.39</v>
      </c>
      <c r="R62" s="59" t="n">
        <f aca="false">P62/3600</f>
        <v>0.08306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514.3144</v>
      </c>
      <c r="E63" s="43" t="n">
        <v>40.0805</v>
      </c>
      <c r="F63" s="43" t="n">
        <v>46.1459</v>
      </c>
      <c r="G63" s="43" t="n">
        <v>46.9915</v>
      </c>
      <c r="H63" s="43" t="n">
        <v>460.71</v>
      </c>
      <c r="I63" s="43" t="n">
        <v>1.47</v>
      </c>
      <c r="J63" s="44" t="n">
        <f aca="false">H63/3600</f>
        <v>0.127975</v>
      </c>
      <c r="L63" s="42" t="n">
        <v>1510.0242</v>
      </c>
      <c r="M63" s="43" t="n">
        <v>40.0805</v>
      </c>
      <c r="N63" s="43" t="n">
        <v>46.1459</v>
      </c>
      <c r="O63" s="43" t="n">
        <v>46.9915</v>
      </c>
      <c r="P63" s="43" t="n">
        <v>458.36</v>
      </c>
      <c r="Q63" s="43" t="n">
        <v>1.34</v>
      </c>
      <c r="R63" s="44" t="n">
        <f aca="false">P63/3600</f>
        <v>0.1273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567.3823</v>
      </c>
      <c r="E64" s="50" t="n">
        <v>36.6062</v>
      </c>
      <c r="F64" s="50" t="n">
        <v>44.3832</v>
      </c>
      <c r="G64" s="50" t="n">
        <v>45.1944</v>
      </c>
      <c r="H64" s="50" t="n">
        <v>379</v>
      </c>
      <c r="I64" s="50" t="n">
        <v>1.09</v>
      </c>
      <c r="J64" s="51" t="n">
        <f aca="false">H64/3600</f>
        <v>0.105277777777778</v>
      </c>
      <c r="L64" s="49" t="n">
        <v>563.0921</v>
      </c>
      <c r="M64" s="50" t="n">
        <v>36.6062</v>
      </c>
      <c r="N64" s="50" t="n">
        <v>44.3832</v>
      </c>
      <c r="O64" s="50" t="n">
        <v>45.1944</v>
      </c>
      <c r="P64" s="50" t="n">
        <v>378.57</v>
      </c>
      <c r="Q64" s="50" t="n">
        <v>0.7</v>
      </c>
      <c r="R64" s="51" t="n">
        <f aca="false">P64/3600</f>
        <v>0.1051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4.7088</v>
      </c>
      <c r="E65" s="50" t="n">
        <v>33.7581</v>
      </c>
      <c r="F65" s="50" t="n">
        <v>42.9536</v>
      </c>
      <c r="G65" s="50" t="n">
        <v>43.7228</v>
      </c>
      <c r="H65" s="50" t="n">
        <v>333.16</v>
      </c>
      <c r="I65" s="50" t="n">
        <v>0.92</v>
      </c>
      <c r="J65" s="51" t="n">
        <f aca="false">H65/3600</f>
        <v>0.0925444444444445</v>
      </c>
      <c r="L65" s="49" t="n">
        <v>250.4298</v>
      </c>
      <c r="M65" s="50" t="n">
        <v>33.7581</v>
      </c>
      <c r="N65" s="50" t="n">
        <v>42.9536</v>
      </c>
      <c r="O65" s="50" t="n">
        <v>43.7228</v>
      </c>
      <c r="P65" s="50" t="n">
        <v>332.36</v>
      </c>
      <c r="Q65" s="50" t="n">
        <v>0.56</v>
      </c>
      <c r="R65" s="51" t="n">
        <f aca="false">P65/3600</f>
        <v>0.09232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9.9647</v>
      </c>
      <c r="E66" s="58" t="n">
        <v>31.033</v>
      </c>
      <c r="F66" s="58" t="n">
        <v>42.085</v>
      </c>
      <c r="G66" s="58" t="n">
        <v>42.566</v>
      </c>
      <c r="H66" s="58" t="n">
        <v>307.72</v>
      </c>
      <c r="I66" s="58" t="n">
        <v>0.82</v>
      </c>
      <c r="J66" s="59" t="n">
        <f aca="false">H66/3600</f>
        <v>0.0854777777777778</v>
      </c>
      <c r="L66" s="57" t="n">
        <v>125.7302</v>
      </c>
      <c r="M66" s="58" t="n">
        <v>31.033</v>
      </c>
      <c r="N66" s="58" t="n">
        <v>42.085</v>
      </c>
      <c r="O66" s="58" t="n">
        <v>42.566</v>
      </c>
      <c r="P66" s="58" t="n">
        <v>305.83</v>
      </c>
      <c r="Q66" s="58" t="n">
        <v>0.84</v>
      </c>
      <c r="R66" s="59" t="n">
        <f aca="false">P66/3600</f>
        <v>0.08495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44.4505</v>
      </c>
      <c r="E67" s="43" t="n">
        <v>40.8899</v>
      </c>
      <c r="F67" s="43" t="n">
        <v>43.7737</v>
      </c>
      <c r="G67" s="43" t="n">
        <v>44.0267</v>
      </c>
      <c r="H67" s="43" t="n">
        <v>533.86</v>
      </c>
      <c r="I67" s="43" t="n">
        <v>0.96</v>
      </c>
      <c r="J67" s="44" t="n">
        <f aca="false">H67/3600</f>
        <v>0.148294444444444</v>
      </c>
      <c r="L67" s="42" t="n">
        <v>1043.4314</v>
      </c>
      <c r="M67" s="43" t="n">
        <v>40.8899</v>
      </c>
      <c r="N67" s="43" t="n">
        <v>43.7737</v>
      </c>
      <c r="O67" s="43" t="n">
        <v>44.0267</v>
      </c>
      <c r="P67" s="43" t="n">
        <v>532.57</v>
      </c>
      <c r="Q67" s="43" t="n">
        <v>0.64</v>
      </c>
      <c r="R67" s="44" t="n">
        <f aca="false">P67/3600</f>
        <v>0.1479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93.8757</v>
      </c>
      <c r="E68" s="50" t="n">
        <v>37.1086</v>
      </c>
      <c r="F68" s="50" t="n">
        <v>41.32</v>
      </c>
      <c r="G68" s="50" t="n">
        <v>41.3948</v>
      </c>
      <c r="H68" s="50" t="n">
        <v>470.99</v>
      </c>
      <c r="I68" s="50" t="n">
        <v>0.8</v>
      </c>
      <c r="J68" s="51" t="n">
        <f aca="false">H68/3600</f>
        <v>0.130830555555556</v>
      </c>
      <c r="L68" s="49" t="n">
        <v>492.8049</v>
      </c>
      <c r="M68" s="50" t="n">
        <v>37.1086</v>
      </c>
      <c r="N68" s="50" t="n">
        <v>41.32</v>
      </c>
      <c r="O68" s="50" t="n">
        <v>41.3948</v>
      </c>
      <c r="P68" s="50" t="n">
        <v>469.6</v>
      </c>
      <c r="Q68" s="50" t="n">
        <v>0.96</v>
      </c>
      <c r="R68" s="51" t="n">
        <f aca="false">P68/3600</f>
        <v>0.1304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7.2455</v>
      </c>
      <c r="E69" s="50" t="n">
        <v>34.0502</v>
      </c>
      <c r="F69" s="50" t="n">
        <v>39.4731</v>
      </c>
      <c r="G69" s="50" t="n">
        <v>39.3424</v>
      </c>
      <c r="H69" s="50" t="n">
        <v>396.28</v>
      </c>
      <c r="I69" s="50" t="n">
        <v>0.68</v>
      </c>
      <c r="J69" s="51" t="n">
        <f aca="false">H69/3600</f>
        <v>0.110077777777778</v>
      </c>
      <c r="L69" s="49" t="n">
        <v>236.1452</v>
      </c>
      <c r="M69" s="50" t="n">
        <v>34.0502</v>
      </c>
      <c r="N69" s="50" t="n">
        <v>39.4731</v>
      </c>
      <c r="O69" s="50" t="n">
        <v>39.3424</v>
      </c>
      <c r="P69" s="50" t="n">
        <v>395.89</v>
      </c>
      <c r="Q69" s="50" t="n">
        <v>0.85</v>
      </c>
      <c r="R69" s="51" t="n">
        <f aca="false">P69/3600</f>
        <v>0.1099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1.1815</v>
      </c>
      <c r="E70" s="58" t="n">
        <v>31.5563</v>
      </c>
      <c r="F70" s="58" t="n">
        <v>38.0766</v>
      </c>
      <c r="G70" s="58" t="n">
        <v>37.726</v>
      </c>
      <c r="H70" s="58" t="n">
        <v>338.07</v>
      </c>
      <c r="I70" s="58" t="n">
        <v>0.57</v>
      </c>
      <c r="J70" s="59" t="n">
        <f aca="false">H70/3600</f>
        <v>0.0939083333333333</v>
      </c>
      <c r="L70" s="57" t="n">
        <v>120.0517</v>
      </c>
      <c r="M70" s="58" t="n">
        <v>31.5563</v>
      </c>
      <c r="N70" s="58" t="n">
        <v>38.0766</v>
      </c>
      <c r="O70" s="58" t="n">
        <v>37.726</v>
      </c>
      <c r="P70" s="58" t="n">
        <v>338.66</v>
      </c>
      <c r="Q70" s="58" t="n">
        <v>0.34</v>
      </c>
      <c r="R70" s="59" t="n">
        <f aca="false">P70/3600</f>
        <v>0.09407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67.84</v>
      </c>
      <c r="E71" s="43" t="n">
        <v>46.6223</v>
      </c>
      <c r="F71" s="43" t="n">
        <v>50.0943</v>
      </c>
      <c r="G71" s="43" t="n">
        <v>51.0745</v>
      </c>
      <c r="H71" s="43" t="n">
        <v>3114.17</v>
      </c>
      <c r="I71" s="43" t="n">
        <v>5.43</v>
      </c>
      <c r="J71" s="44" t="n">
        <f aca="false">H71/3600</f>
        <v>0.865047222222222</v>
      </c>
      <c r="L71" s="42" t="n">
        <v>1163.6353</v>
      </c>
      <c r="M71" s="43" t="n">
        <v>46.6223</v>
      </c>
      <c r="N71" s="43" t="n">
        <v>50.0943</v>
      </c>
      <c r="O71" s="43" t="n">
        <v>51.0745</v>
      </c>
      <c r="P71" s="43" t="n">
        <v>3095.81</v>
      </c>
      <c r="Q71" s="43" t="n">
        <v>5.62</v>
      </c>
      <c r="R71" s="44" t="n">
        <f aca="false">P71/3600</f>
        <v>0.85994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484.8223</v>
      </c>
      <c r="E72" s="50" t="n">
        <v>44.579</v>
      </c>
      <c r="F72" s="50" t="n">
        <v>48.9552</v>
      </c>
      <c r="G72" s="50" t="n">
        <v>49.7038</v>
      </c>
      <c r="H72" s="50" t="n">
        <v>2849.78</v>
      </c>
      <c r="I72" s="50" t="n">
        <v>4.69</v>
      </c>
      <c r="J72" s="51" t="n">
        <f aca="false">H72/3600</f>
        <v>0.791605555555556</v>
      </c>
      <c r="L72" s="49" t="n">
        <v>480.6177</v>
      </c>
      <c r="M72" s="50" t="n">
        <v>44.579</v>
      </c>
      <c r="N72" s="50" t="n">
        <v>48.9552</v>
      </c>
      <c r="O72" s="50" t="n">
        <v>49.7038</v>
      </c>
      <c r="P72" s="50" t="n">
        <v>2828.76</v>
      </c>
      <c r="Q72" s="50" t="n">
        <v>4.25</v>
      </c>
      <c r="R72" s="51" t="n">
        <f aca="false">P72/3600</f>
        <v>0.78576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55.4381</v>
      </c>
      <c r="E73" s="50" t="n">
        <v>42.2365</v>
      </c>
      <c r="F73" s="50" t="n">
        <v>47.8027</v>
      </c>
      <c r="G73" s="50" t="n">
        <v>48.3933</v>
      </c>
      <c r="H73" s="50" t="n">
        <v>2676.76</v>
      </c>
      <c r="I73" s="50" t="n">
        <v>4.13</v>
      </c>
      <c r="J73" s="51" t="n">
        <f aca="false">H73/3600</f>
        <v>0.743544444444445</v>
      </c>
      <c r="L73" s="49" t="n">
        <v>251.2595</v>
      </c>
      <c r="M73" s="50" t="n">
        <v>42.2365</v>
      </c>
      <c r="N73" s="50" t="n">
        <v>47.8027</v>
      </c>
      <c r="O73" s="50" t="n">
        <v>48.3933</v>
      </c>
      <c r="P73" s="50" t="n">
        <v>2659.3</v>
      </c>
      <c r="Q73" s="50" t="n">
        <v>3.99</v>
      </c>
      <c r="R73" s="51" t="n">
        <f aca="false">P73/3600</f>
        <v>0.738694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48.346</v>
      </c>
      <c r="E74" s="58" t="n">
        <v>39.6501</v>
      </c>
      <c r="F74" s="58" t="n">
        <v>46.7682</v>
      </c>
      <c r="G74" s="58" t="n">
        <v>47.3293</v>
      </c>
      <c r="H74" s="58" t="n">
        <v>2565</v>
      </c>
      <c r="I74" s="58" t="n">
        <v>4.34</v>
      </c>
      <c r="J74" s="59" t="n">
        <f aca="false">H74/3600</f>
        <v>0.7125</v>
      </c>
      <c r="L74" s="57" t="n">
        <v>144.1674</v>
      </c>
      <c r="M74" s="58" t="n">
        <v>39.6501</v>
      </c>
      <c r="N74" s="58" t="n">
        <v>46.7682</v>
      </c>
      <c r="O74" s="58" t="n">
        <v>47.3293</v>
      </c>
      <c r="P74" s="58" t="n">
        <v>2554.31</v>
      </c>
      <c r="Q74" s="58" t="n">
        <v>4.33</v>
      </c>
      <c r="R74" s="59" t="n">
        <f aca="false">P74/3600</f>
        <v>0.70953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783.9777</v>
      </c>
      <c r="E75" s="43" t="n">
        <v>46.1132</v>
      </c>
      <c r="F75" s="43" t="n">
        <v>51.2037</v>
      </c>
      <c r="G75" s="43" t="n">
        <v>51.2701</v>
      </c>
      <c r="H75" s="43" t="n">
        <v>3272.73</v>
      </c>
      <c r="I75" s="43" t="n">
        <v>6.62</v>
      </c>
      <c r="J75" s="44" t="n">
        <f aca="false">H75/3600</f>
        <v>0.909091666666667</v>
      </c>
      <c r="L75" s="42" t="n">
        <v>1779.4233</v>
      </c>
      <c r="M75" s="43" t="n">
        <v>46.1132</v>
      </c>
      <c r="N75" s="43" t="n">
        <v>51.2037</v>
      </c>
      <c r="O75" s="43" t="n">
        <v>51.2701</v>
      </c>
      <c r="P75" s="43" t="n">
        <v>3260.13</v>
      </c>
      <c r="Q75" s="43" t="n">
        <v>6.83</v>
      </c>
      <c r="R75" s="44" t="n">
        <f aca="false">P75/3600</f>
        <v>0.90559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06.2586</v>
      </c>
      <c r="E76" s="50" t="n">
        <v>43.7904</v>
      </c>
      <c r="F76" s="50" t="n">
        <v>49.9592</v>
      </c>
      <c r="G76" s="50" t="n">
        <v>49.6514</v>
      </c>
      <c r="H76" s="50" t="n">
        <v>2920.97</v>
      </c>
      <c r="I76" s="50" t="n">
        <v>5.38</v>
      </c>
      <c r="J76" s="51" t="n">
        <f aca="false">H76/3600</f>
        <v>0.811380555555556</v>
      </c>
      <c r="L76" s="49" t="n">
        <v>701.7042</v>
      </c>
      <c r="M76" s="50" t="n">
        <v>43.7904</v>
      </c>
      <c r="N76" s="50" t="n">
        <v>49.9592</v>
      </c>
      <c r="O76" s="50" t="n">
        <v>49.6514</v>
      </c>
      <c r="P76" s="50" t="n">
        <v>2899.93</v>
      </c>
      <c r="Q76" s="50" t="n">
        <v>5.28</v>
      </c>
      <c r="R76" s="51" t="n">
        <f aca="false">P76/3600</f>
        <v>0.80553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364.4577</v>
      </c>
      <c r="E77" s="50" t="n">
        <v>41.1456</v>
      </c>
      <c r="F77" s="50" t="n">
        <v>48.9195</v>
      </c>
      <c r="G77" s="50" t="n">
        <v>48.0163</v>
      </c>
      <c r="H77" s="50" t="n">
        <v>2688.99</v>
      </c>
      <c r="I77" s="50" t="n">
        <v>4.71</v>
      </c>
      <c r="J77" s="51" t="n">
        <f aca="false">H77/3600</f>
        <v>0.746941666666667</v>
      </c>
      <c r="L77" s="49" t="n">
        <v>359.8884</v>
      </c>
      <c r="M77" s="50" t="n">
        <v>41.1456</v>
      </c>
      <c r="N77" s="50" t="n">
        <v>48.9195</v>
      </c>
      <c r="O77" s="50" t="n">
        <v>48.0163</v>
      </c>
      <c r="P77" s="50" t="n">
        <v>2684.85</v>
      </c>
      <c r="Q77" s="50" t="n">
        <v>4.63</v>
      </c>
      <c r="R77" s="51" t="n">
        <f aca="false">P77/3600</f>
        <v>0.74579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5.6112</v>
      </c>
      <c r="E78" s="58" t="n">
        <v>38.2268</v>
      </c>
      <c r="F78" s="58" t="n">
        <v>48.1502</v>
      </c>
      <c r="G78" s="58" t="n">
        <v>46.7334</v>
      </c>
      <c r="H78" s="58" t="n">
        <v>2547.19</v>
      </c>
      <c r="I78" s="58" t="n">
        <v>4.39</v>
      </c>
      <c r="J78" s="59" t="n">
        <f aca="false">H78/3600</f>
        <v>0.707552777777778</v>
      </c>
      <c r="L78" s="57" t="n">
        <v>201.0419</v>
      </c>
      <c r="M78" s="58" t="n">
        <v>38.2268</v>
      </c>
      <c r="N78" s="58" t="n">
        <v>48.1502</v>
      </c>
      <c r="O78" s="58" t="n">
        <v>46.7334</v>
      </c>
      <c r="P78" s="58" t="n">
        <v>2536</v>
      </c>
      <c r="Q78" s="58" t="n">
        <v>4.22</v>
      </c>
      <c r="R78" s="59" t="n">
        <f aca="false">P78/3600</f>
        <v>0.70444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668.9005</v>
      </c>
      <c r="E79" s="43" t="n">
        <v>45.5189</v>
      </c>
      <c r="F79" s="43" t="n">
        <v>51.1178</v>
      </c>
      <c r="G79" s="43" t="n">
        <v>51.1017</v>
      </c>
      <c r="H79" s="43" t="n">
        <v>4344.15</v>
      </c>
      <c r="I79" s="43" t="n">
        <v>6.63</v>
      </c>
      <c r="J79" s="44" t="n">
        <f aca="false">H79/3600</f>
        <v>1.20670833333333</v>
      </c>
      <c r="L79" s="42" t="n">
        <v>1664.6028</v>
      </c>
      <c r="M79" s="43" t="n">
        <v>45.5189</v>
      </c>
      <c r="N79" s="43" t="n">
        <v>51.1178</v>
      </c>
      <c r="O79" s="43" t="n">
        <v>51.1017</v>
      </c>
      <c r="P79" s="43" t="n">
        <v>4339.71</v>
      </c>
      <c r="Q79" s="43" t="n">
        <v>6.86</v>
      </c>
      <c r="R79" s="44" t="n">
        <f aca="false">P79/3600</f>
        <v>1.2054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1.1553</v>
      </c>
      <c r="E80" s="50" t="n">
        <v>43.2786</v>
      </c>
      <c r="F80" s="50" t="n">
        <v>49.5784</v>
      </c>
      <c r="G80" s="50" t="n">
        <v>49.5268</v>
      </c>
      <c r="H80" s="50" t="n">
        <v>3729.29</v>
      </c>
      <c r="I80" s="50" t="n">
        <v>5.68</v>
      </c>
      <c r="J80" s="51" t="n">
        <f aca="false">H80/3600</f>
        <v>1.03591388888889</v>
      </c>
      <c r="L80" s="49" t="n">
        <v>646.8577</v>
      </c>
      <c r="M80" s="50" t="n">
        <v>43.2786</v>
      </c>
      <c r="N80" s="50" t="n">
        <v>49.5784</v>
      </c>
      <c r="O80" s="50" t="n">
        <v>49.5268</v>
      </c>
      <c r="P80" s="50" t="n">
        <v>3708.33</v>
      </c>
      <c r="Q80" s="50" t="n">
        <v>5.52</v>
      </c>
      <c r="R80" s="51" t="n">
        <f aca="false">P80/3600</f>
        <v>1.0300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0.2233</v>
      </c>
      <c r="E81" s="50" t="n">
        <v>40.8949</v>
      </c>
      <c r="F81" s="50" t="n">
        <v>48.2717</v>
      </c>
      <c r="G81" s="50" t="n">
        <v>48.1076</v>
      </c>
      <c r="H81" s="50" t="n">
        <v>3298.62</v>
      </c>
      <c r="I81" s="50" t="n">
        <v>4.77</v>
      </c>
      <c r="J81" s="51" t="n">
        <f aca="false">H81/3600</f>
        <v>0.916283333333333</v>
      </c>
      <c r="L81" s="49" t="n">
        <v>315.9219</v>
      </c>
      <c r="M81" s="50" t="n">
        <v>40.8949</v>
      </c>
      <c r="N81" s="50" t="n">
        <v>48.2717</v>
      </c>
      <c r="O81" s="50" t="n">
        <v>48.1076</v>
      </c>
      <c r="P81" s="50" t="n">
        <v>3275.38</v>
      </c>
      <c r="Q81" s="50" t="n">
        <v>4.83</v>
      </c>
      <c r="R81" s="51" t="n">
        <f aca="false">P81/3600</f>
        <v>0.90982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9.04</v>
      </c>
      <c r="E82" s="58" t="n">
        <v>38.4083</v>
      </c>
      <c r="F82" s="58" t="n">
        <v>47.1298</v>
      </c>
      <c r="G82" s="58" t="n">
        <v>47.0871</v>
      </c>
      <c r="H82" s="58" t="n">
        <v>3013.65</v>
      </c>
      <c r="I82" s="58" t="n">
        <v>4.33</v>
      </c>
      <c r="J82" s="59" t="n">
        <f aca="false">H82/3600</f>
        <v>0.837125</v>
      </c>
      <c r="L82" s="57" t="n">
        <v>174.7386</v>
      </c>
      <c r="M82" s="58" t="n">
        <v>38.4083</v>
      </c>
      <c r="N82" s="58" t="n">
        <v>47.1298</v>
      </c>
      <c r="O82" s="58" t="n">
        <v>47.0871</v>
      </c>
      <c r="P82" s="58" t="n">
        <v>3017.11</v>
      </c>
      <c r="Q82" s="58" t="n">
        <v>4.33</v>
      </c>
      <c r="R82" s="59" t="n">
        <f aca="false">P82/3600</f>
        <v>0.8380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.31024338737179</v>
      </c>
      <c r="J89" s="70" t="n">
        <f aca="false">GEOMEAN(J3:J82)</f>
        <v>0.583489745774084</v>
      </c>
      <c r="Q89" s="70" t="n">
        <f aca="false">GEOMEAN(Q3:Q82)</f>
        <v>3.31292021584978</v>
      </c>
      <c r="R89" s="70" t="n">
        <f aca="false">GEOMEAN(R3:R82)</f>
        <v>0.58188531183027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80865004918</v>
      </c>
      <c r="R90" s="71" t="n">
        <f aca="false">R89/J89</f>
        <v>0.99725027910871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0899472222222222</v>
      </c>
      <c r="J91" s="70" t="n">
        <f aca="false">SUM(J3:J82)</f>
        <v>64.1502416666667</v>
      </c>
      <c r="Q91" s="70" t="n">
        <f aca="false">SUM(Q3:Q82)/3600</f>
        <v>0.0918333333333333</v>
      </c>
      <c r="R91" s="70" t="n">
        <f aca="false">SUM(R3:R82)</f>
        <v>63.99901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1-11-17T10:29:19Z</dcterms:modified>
  <cp:revision>0</cp:revision>
  <dc:subject/>
  <dc:title/>
</cp:coreProperties>
</file>