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_FB" sheetId="1" state="visible" r:id="rId2"/>
    <sheet name="FB_AI-HE" sheetId="2" state="visible" r:id="rId3"/>
    <sheet name="FB_AI-LC" sheetId="3" state="visible" r:id="rId4"/>
    <sheet name="FB_RA-HE" sheetId="4" state="visible" r:id="rId5"/>
    <sheet name="FB_RA-LC" sheetId="5" state="visible" r:id="rId6"/>
    <sheet name="FB_LB-HE" sheetId="6" state="visible" r:id="rId7"/>
    <sheet name="FB_LB-LC" sheetId="7" state="visible" r:id="rId8"/>
    <sheet name="FB_LP-HE" sheetId="8" state="visible" r:id="rId9"/>
    <sheet name="FB_LP-LC" sheetId="9" state="visible" r:id="rId10"/>
    <sheet name="Summary_BW" sheetId="10" state="visible" r:id="rId11"/>
    <sheet name="FW_AI-HE" sheetId="11" state="visible" r:id="rId12"/>
    <sheet name="FW_AI-LC" sheetId="12" state="visible" r:id="rId13"/>
    <sheet name="FW_RA-HE" sheetId="13" state="visible" r:id="rId14"/>
    <sheet name="FW_RA-LC" sheetId="14" state="visible" r:id="rId15"/>
    <sheet name="FW_LB-HE" sheetId="15" state="visible" r:id="rId16"/>
    <sheet name="FW_LB-LC" sheetId="16" state="visible" r:id="rId17"/>
    <sheet name="FW_LP-HE" sheetId="17" state="visible" r:id="rId18"/>
    <sheet name="FW_LP-LC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79">
  <si>
    <t xml:space="preserve">FB All Intra HE</t>
  </si>
  <si>
    <t xml:space="preserve">FB All Intra LC</t>
  </si>
  <si>
    <t xml:space="preserve">Reference:</t>
  </si>
  <si>
    <t xml:space="preserve">HM40_devG441 Technicolor WP_LIST_COMB 0 &amp; WP_SIMPLE_PRED 0</t>
  </si>
  <si>
    <t xml:space="preserve">Y</t>
  </si>
  <si>
    <t xml:space="preserve">U</t>
  </si>
  <si>
    <t xml:space="preserve">V</t>
  </si>
  <si>
    <t xml:space="preserve">Tested:</t>
  </si>
  <si>
    <t xml:space="preserve">HM40_devG441 Technicolor WP_LIST_COMB 1 &amp; WP_SIMPLE_PRED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FB Random Access HE</t>
  </si>
  <si>
    <t xml:space="preserve">FB Random Access LC</t>
  </si>
  <si>
    <t xml:space="preserve">FB Low delay B HE</t>
  </si>
  <si>
    <t xml:space="preserve">FB Low delay B LC</t>
  </si>
  <si>
    <t xml:space="preserve">FB Low delay P HE</t>
  </si>
  <si>
    <t xml:space="preserve">FB Low delay P LC</t>
  </si>
  <si>
    <t xml:space="preserve">Ref HM40_devG441 Technicolor WP_LIST_COMB 0 &amp; WP_SIMPLE_PRED 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FW All Intra HE</t>
  </si>
  <si>
    <t xml:space="preserve">FW All Intra LC</t>
  </si>
  <si>
    <t xml:space="preserve">FW Random Access HE</t>
  </si>
  <si>
    <t xml:space="preserve">FW Random Access LC</t>
  </si>
  <si>
    <t xml:space="preserve">FW Low delay B HE</t>
  </si>
  <si>
    <t xml:space="preserve">FW Low delay B LC</t>
  </si>
  <si>
    <t xml:space="preserve">FW Low delay P HE</t>
  </si>
  <si>
    <t xml:space="preserve">FW Low delay P L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2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5" activeCellId="0" sqref="C25:E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FB_AI-HE'!T99</f>
        <v>#VALUE!</v>
      </c>
      <c r="D4" s="9" t="e">
        <f aca="false">'FB_AI-HE'!U99</f>
        <v>#VALUE!</v>
      </c>
      <c r="E4" s="10" t="e">
        <f aca="false">'FB_AI-HE'!V99</f>
        <v>#VALUE!</v>
      </c>
      <c r="F4" s="8" t="e">
        <f aca="false">'FB_AI-LC'!T99</f>
        <v>#VALUE!</v>
      </c>
      <c r="G4" s="9" t="e">
        <f aca="false">'FB_AI-LC'!U99</f>
        <v>#VALUE!</v>
      </c>
      <c r="H4" s="10" t="e">
        <f aca="false">'FB_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FB_AI-HE'!T100</f>
        <v>#VALUE!</v>
      </c>
      <c r="D5" s="13" t="e">
        <f aca="false">'FB_AI-HE'!U100</f>
        <v>#VALUE!</v>
      </c>
      <c r="E5" s="14" t="e">
        <f aca="false">'FB_AI-HE'!V100</f>
        <v>#VALUE!</v>
      </c>
      <c r="F5" s="12" t="e">
        <f aca="false">'FB_AI-LC'!T100</f>
        <v>#VALUE!</v>
      </c>
      <c r="G5" s="13" t="e">
        <f aca="false">'FB_AI-LC'!U100</f>
        <v>#VALUE!</v>
      </c>
      <c r="H5" s="14" t="e">
        <f aca="false">'FB_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FB_AI-HE'!T101</f>
        <v>#VALUE!</v>
      </c>
      <c r="D6" s="13" t="e">
        <f aca="false">'FB_AI-HE'!U101</f>
        <v>#VALUE!</v>
      </c>
      <c r="E6" s="14" t="e">
        <f aca="false">'FB_AI-HE'!V101</f>
        <v>#VALUE!</v>
      </c>
      <c r="F6" s="12" t="e">
        <f aca="false">'FB_AI-LC'!T101</f>
        <v>#VALUE!</v>
      </c>
      <c r="G6" s="13" t="e">
        <f aca="false">'FB_AI-LC'!U101</f>
        <v>#VALUE!</v>
      </c>
      <c r="H6" s="14" t="e">
        <f aca="false">'FB_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FB_AI-HE'!T102</f>
        <v>#VALUE!</v>
      </c>
      <c r="D7" s="13" t="e">
        <f aca="false">'FB_AI-HE'!U102</f>
        <v>#VALUE!</v>
      </c>
      <c r="E7" s="14" t="e">
        <f aca="false">'FB_AI-HE'!V102</f>
        <v>#VALUE!</v>
      </c>
      <c r="F7" s="12" t="e">
        <f aca="false">'FB_AI-LC'!T102</f>
        <v>#VALUE!</v>
      </c>
      <c r="G7" s="13" t="e">
        <f aca="false">'FB_AI-LC'!U102</f>
        <v>#VALUE!</v>
      </c>
      <c r="H7" s="14" t="e">
        <f aca="false">'FB_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FB_AI-HE'!T103</f>
        <v>#VALUE!</v>
      </c>
      <c r="D8" s="13" t="e">
        <f aca="false">'FB_AI-HE'!U103</f>
        <v>#VALUE!</v>
      </c>
      <c r="E8" s="14" t="e">
        <f aca="false">'FB_AI-HE'!V103</f>
        <v>#VALUE!</v>
      </c>
      <c r="F8" s="12" t="e">
        <f aca="false">'FB_AI-LC'!T103</f>
        <v>#VALUE!</v>
      </c>
      <c r="G8" s="13" t="e">
        <f aca="false">'FB_AI-LC'!U103</f>
        <v>#VALUE!</v>
      </c>
      <c r="H8" s="14" t="e">
        <f aca="false">'FB_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FB_AI-HE'!T104</f>
        <v>#VALUE!</v>
      </c>
      <c r="D9" s="13" t="e">
        <f aca="false">'FB_AI-HE'!U104</f>
        <v>#VALUE!</v>
      </c>
      <c r="E9" s="14" t="e">
        <f aca="false">'FB_AI-HE'!V104</f>
        <v>#VALUE!</v>
      </c>
      <c r="F9" s="12" t="e">
        <f aca="false">'FB_AI-LC'!T104</f>
        <v>#VALUE!</v>
      </c>
      <c r="G9" s="13" t="e">
        <f aca="false">'FB_AI-LC'!U104</f>
        <v>#VALUE!</v>
      </c>
      <c r="H9" s="14" t="e">
        <f aca="false">'FB_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FB_AI-HE'!T105</f>
        <v>#VALUE!</v>
      </c>
      <c r="D10" s="9" t="e">
        <f aca="false">'FB_AI-HE'!U105</f>
        <v>#VALUE!</v>
      </c>
      <c r="E10" s="10" t="e">
        <f aca="false">'FB_AI-HE'!V105</f>
        <v>#VALUE!</v>
      </c>
      <c r="F10" s="9" t="e">
        <f aca="false">'FB_AI-LC'!T105</f>
        <v>#VALUE!</v>
      </c>
      <c r="G10" s="9" t="e">
        <f aca="false">'FB_AI-LC'!U105</f>
        <v>#VALUE!</v>
      </c>
      <c r="H10" s="10" t="e">
        <f aca="false">'FB_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FB_AI-HE'!W105</f>
        <v>#VALUE!</v>
      </c>
      <c r="D11" s="17" t="e">
        <f aca="false">'FB_AI-HE'!X105</f>
        <v>#VALUE!</v>
      </c>
      <c r="E11" s="18" t="e">
        <f aca="false">'FB_AI-HE'!Y105</f>
        <v>#VALUE!</v>
      </c>
      <c r="F11" s="17" t="e">
        <f aca="false">'FB_AI-LC'!W105</f>
        <v>#VALUE!</v>
      </c>
      <c r="G11" s="17" t="e">
        <f aca="false">'FB_AI-LC'!X105</f>
        <v>#VALUE!</v>
      </c>
      <c r="H11" s="18" t="e">
        <f aca="false">'FB_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FB_AI-HE'!R107</f>
        <v>#DIV/0!</v>
      </c>
      <c r="D12" s="19"/>
      <c r="E12" s="19"/>
      <c r="F12" s="19" t="e">
        <f aca="false">'FB_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FB_AI-HE'!Q107</f>
        <v>#NUM!</v>
      </c>
      <c r="D13" s="20"/>
      <c r="E13" s="20"/>
      <c r="F13" s="20" t="e">
        <f aca="false">'FB_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FB_RA-HE'!T99</f>
        <v>#VALUE!</v>
      </c>
      <c r="D17" s="9" t="e">
        <f aca="false">'FB_RA-HE'!U99</f>
        <v>#VALUE!</v>
      </c>
      <c r="E17" s="10" t="e">
        <f aca="false">'FB_RA-HE'!V99</f>
        <v>#VALUE!</v>
      </c>
      <c r="F17" s="8" t="e">
        <f aca="false">'FB_RA-LC'!T99</f>
        <v>#VALUE!</v>
      </c>
      <c r="G17" s="9" t="e">
        <f aca="false">'FB_RA-LC'!U99</f>
        <v>#VALUE!</v>
      </c>
      <c r="H17" s="10" t="e">
        <f aca="false">'FB_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FB_RA-HE'!T100</f>
        <v>#VALUE!</v>
      </c>
      <c r="D18" s="13" t="e">
        <f aca="false">'FB_RA-HE'!U100</f>
        <v>#VALUE!</v>
      </c>
      <c r="E18" s="14" t="e">
        <f aca="false">'FB_RA-HE'!V100</f>
        <v>#VALUE!</v>
      </c>
      <c r="F18" s="12" t="e">
        <f aca="false">'FB_RA-LC'!T100</f>
        <v>#VALUE!</v>
      </c>
      <c r="G18" s="13" t="e">
        <f aca="false">'FB_RA-LC'!U100</f>
        <v>#VALUE!</v>
      </c>
      <c r="H18" s="14" t="e">
        <f aca="false">'FB_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FB_RA-HE'!T101</f>
        <v>#VALUE!</v>
      </c>
      <c r="D19" s="13" t="e">
        <f aca="false">'FB_RA-HE'!U101</f>
        <v>#VALUE!</v>
      </c>
      <c r="E19" s="14" t="e">
        <f aca="false">'FB_RA-HE'!V101</f>
        <v>#VALUE!</v>
      </c>
      <c r="F19" s="12" t="e">
        <f aca="false">'FB_RA-LC'!T101</f>
        <v>#VALUE!</v>
      </c>
      <c r="G19" s="13" t="e">
        <f aca="false">'FB_RA-LC'!U101</f>
        <v>#VALUE!</v>
      </c>
      <c r="H19" s="14" t="e">
        <f aca="false">'FB_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FB_RA-HE'!T102</f>
        <v>#VALUE!</v>
      </c>
      <c r="D20" s="13" t="e">
        <f aca="false">'FB_RA-HE'!U102</f>
        <v>#VALUE!</v>
      </c>
      <c r="E20" s="14" t="e">
        <f aca="false">'FB_RA-HE'!V102</f>
        <v>#VALUE!</v>
      </c>
      <c r="F20" s="12" t="e">
        <f aca="false">'FB_RA-LC'!T102</f>
        <v>#VALUE!</v>
      </c>
      <c r="G20" s="13" t="e">
        <f aca="false">'FB_RA-LC'!U102</f>
        <v>#VALUE!</v>
      </c>
      <c r="H20" s="14" t="e">
        <f aca="false">'FB_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FB_RA-HE'!T104</f>
        <v>#VALUE!</v>
      </c>
      <c r="D22" s="25" t="e">
        <f aca="false">'FB_RA-HE'!U104</f>
        <v>#VALUE!</v>
      </c>
      <c r="E22" s="26" t="e">
        <f aca="false">'FB_RA-HE'!V104</f>
        <v>#VALUE!</v>
      </c>
      <c r="F22" s="24" t="e">
        <f aca="false">'FB_RA-LC'!T104</f>
        <v>#VALUE!</v>
      </c>
      <c r="G22" s="25" t="e">
        <f aca="false">'FB_RA-LC'!U104</f>
        <v>#VALUE!</v>
      </c>
      <c r="H22" s="26" t="e">
        <f aca="false">'FB_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FB_RA-HE'!T105</f>
        <v>#VALUE!</v>
      </c>
      <c r="D23" s="13" t="e">
        <f aca="false">'FB_RA-HE'!U105</f>
        <v>#VALUE!</v>
      </c>
      <c r="E23" s="14" t="e">
        <f aca="false">'FB_RA-HE'!V105</f>
        <v>#VALUE!</v>
      </c>
      <c r="F23" s="13" t="e">
        <f aca="false">'FB_RA-LC'!T105</f>
        <v>#VALUE!</v>
      </c>
      <c r="G23" s="13" t="e">
        <f aca="false">'FB_RA-LC'!U105</f>
        <v>#VALUE!</v>
      </c>
      <c r="H23" s="14" t="e">
        <f aca="false">'FB_RA-LC'!V105</f>
        <v>#VALUE!</v>
      </c>
    </row>
    <row r="24" customFormat="false" ht="12.75" hidden="false" customHeight="false" outlineLevel="0" collapsed="false">
      <c r="B24" s="16"/>
      <c r="C24" s="17" t="e">
        <f aca="false">'FB_RA-HE'!W105</f>
        <v>#VALUE!</v>
      </c>
      <c r="D24" s="17" t="e">
        <f aca="false">'FB_RA-HE'!X105</f>
        <v>#VALUE!</v>
      </c>
      <c r="E24" s="18" t="e">
        <f aca="false">'FB_RA-HE'!Y105</f>
        <v>#VALUE!</v>
      </c>
      <c r="F24" s="17" t="e">
        <f aca="false">'FB_RA-LC'!W105</f>
        <v>#VALUE!</v>
      </c>
      <c r="G24" s="17" t="e">
        <f aca="false">'FB_RA-LC'!X105</f>
        <v>#VALUE!</v>
      </c>
      <c r="H24" s="18" t="e">
        <f aca="false">'FB_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FB_RA-HE'!R107</f>
        <v>0.999403667349845</v>
      </c>
      <c r="D25" s="19"/>
      <c r="E25" s="19"/>
      <c r="F25" s="19" t="n">
        <f aca="false">'FB_RA-LC'!R107</f>
        <v>0.9993549013586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FB_RA-HE'!Q107</f>
        <v>1.0136971572228</v>
      </c>
      <c r="D26" s="20"/>
      <c r="E26" s="20"/>
      <c r="F26" s="20" t="n">
        <f aca="false">'FB_RA-LC'!Q107</f>
        <v>1.0096467798883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FB_LB-HE'!T100</f>
        <v>#VALUE!</v>
      </c>
      <c r="D31" s="13" t="e">
        <f aca="false">'FB_LB-HE'!U100</f>
        <v>#VALUE!</v>
      </c>
      <c r="E31" s="14" t="e">
        <f aca="false">'FB_LB-HE'!V100</f>
        <v>#VALUE!</v>
      </c>
      <c r="F31" s="12" t="e">
        <f aca="false">'FB_LB-LC'!T100</f>
        <v>#VALUE!</v>
      </c>
      <c r="G31" s="13" t="e">
        <f aca="false">'FB_LB-LC'!U100</f>
        <v>#VALUE!</v>
      </c>
      <c r="H31" s="14" t="e">
        <f aca="false">'FB_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FB_LB-HE'!T101</f>
        <v>#VALUE!</v>
      </c>
      <c r="D32" s="13" t="e">
        <f aca="false">'FB_LB-HE'!U101</f>
        <v>#VALUE!</v>
      </c>
      <c r="E32" s="14" t="e">
        <f aca="false">'FB_LB-HE'!V101</f>
        <v>#VALUE!</v>
      </c>
      <c r="F32" s="12" t="e">
        <f aca="false">'FB_LB-LC'!T101</f>
        <v>#VALUE!</v>
      </c>
      <c r="G32" s="13" t="e">
        <f aca="false">'FB_LB-LC'!U101</f>
        <v>#VALUE!</v>
      </c>
      <c r="H32" s="14" t="e">
        <f aca="false">'FB_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FB_LB-HE'!T102</f>
        <v>#VALUE!</v>
      </c>
      <c r="D33" s="13" t="e">
        <f aca="false">'FB_LB-HE'!U102</f>
        <v>#VALUE!</v>
      </c>
      <c r="E33" s="14" t="e">
        <f aca="false">'FB_LB-HE'!V102</f>
        <v>#VALUE!</v>
      </c>
      <c r="F33" s="12" t="e">
        <f aca="false">'FB_LB-LC'!T102</f>
        <v>#VALUE!</v>
      </c>
      <c r="G33" s="13" t="e">
        <f aca="false">'FB_LB-LC'!U102</f>
        <v>#VALUE!</v>
      </c>
      <c r="H33" s="14" t="e">
        <f aca="false">'FB_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FB_LB-HE'!T103</f>
        <v>#VALUE!</v>
      </c>
      <c r="D34" s="13" t="e">
        <f aca="false">'FB_LB-HE'!U103</f>
        <v>#VALUE!</v>
      </c>
      <c r="E34" s="14" t="e">
        <f aca="false">'FB_LB-HE'!V103</f>
        <v>#VALUE!</v>
      </c>
      <c r="F34" s="12" t="e">
        <f aca="false">'FB_LB-LC'!T103</f>
        <v>#VALUE!</v>
      </c>
      <c r="G34" s="13" t="e">
        <f aca="false">'FB_LB-LC'!U103</f>
        <v>#VALUE!</v>
      </c>
      <c r="H34" s="14" t="e">
        <f aca="false">'FB_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FB_LB-HE'!T104</f>
        <v>#VALUE!</v>
      </c>
      <c r="D35" s="25" t="e">
        <f aca="false">'FB_LB-HE'!U104</f>
        <v>#VALUE!</v>
      </c>
      <c r="E35" s="26" t="e">
        <f aca="false">'FB_LB-HE'!V104</f>
        <v>#VALUE!</v>
      </c>
      <c r="F35" s="24" t="e">
        <f aca="false">'FB_LB-LC'!T104</f>
        <v>#VALUE!</v>
      </c>
      <c r="G35" s="25" t="e">
        <f aca="false">'FB_LB-LC'!U104</f>
        <v>#VALUE!</v>
      </c>
      <c r="H35" s="26" t="e">
        <f aca="false">'FB_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FB_LB-HE'!T105</f>
        <v>#VALUE!</v>
      </c>
      <c r="D36" s="13" t="e">
        <f aca="false">'FB_LB-HE'!U105</f>
        <v>#VALUE!</v>
      </c>
      <c r="E36" s="14" t="e">
        <f aca="false">'FB_LB-HE'!V105</f>
        <v>#VALUE!</v>
      </c>
      <c r="F36" s="13" t="e">
        <f aca="false">'FB_LB-LC'!T105</f>
        <v>#VALUE!</v>
      </c>
      <c r="G36" s="13" t="e">
        <f aca="false">'FB_LB-LC'!U105</f>
        <v>#VALUE!</v>
      </c>
      <c r="H36" s="14" t="e">
        <f aca="false">'FB_LB-LC'!V105</f>
        <v>#VALUE!</v>
      </c>
    </row>
    <row r="37" customFormat="false" ht="12.75" hidden="false" customHeight="false" outlineLevel="0" collapsed="false">
      <c r="B37" s="16"/>
      <c r="C37" s="17" t="e">
        <f aca="false">'FB_LB-HE'!W105</f>
        <v>#VALUE!</v>
      </c>
      <c r="D37" s="17" t="e">
        <f aca="false">'FB_LB-HE'!X105</f>
        <v>#VALUE!</v>
      </c>
      <c r="E37" s="18" t="e">
        <f aca="false">'FB_LB-HE'!Y105</f>
        <v>#VALUE!</v>
      </c>
      <c r="F37" s="17" t="e">
        <f aca="false">'FB_LB-LC'!W105</f>
        <v>#VALUE!</v>
      </c>
      <c r="G37" s="17" t="e">
        <f aca="false">'FB_LB-LC'!X105</f>
        <v>#VALUE!</v>
      </c>
      <c r="H37" s="18" t="e">
        <f aca="false">'FB_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FB_LB-HE'!R107</f>
        <v>0.998308542841007</v>
      </c>
      <c r="D38" s="19"/>
      <c r="E38" s="19"/>
      <c r="F38" s="19" t="n">
        <f aca="false">'FB_LB-LC'!R107</f>
        <v>0.998784499036898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FB_LB-HE'!Q107</f>
        <v>1.03658923316558</v>
      </c>
      <c r="D39" s="20"/>
      <c r="E39" s="20"/>
      <c r="F39" s="20" t="n">
        <f aca="false">'FB_LB-LC'!Q107</f>
        <v>0.98171499937304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FB_LP-HE'!T100</f>
        <v>#VALUE!</v>
      </c>
      <c r="D44" s="13" t="e">
        <f aca="false">'FB_LP-HE'!U100</f>
        <v>#VALUE!</v>
      </c>
      <c r="E44" s="14" t="e">
        <f aca="false">'FB_LP-HE'!V100</f>
        <v>#VALUE!</v>
      </c>
      <c r="F44" s="12" t="e">
        <f aca="false">'FB_LP-LC'!T100</f>
        <v>#VALUE!</v>
      </c>
      <c r="G44" s="13" t="e">
        <f aca="false">'FB_LP-LC'!U100</f>
        <v>#VALUE!</v>
      </c>
      <c r="H44" s="14" t="e">
        <f aca="false">'FB_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FB_LP-HE'!T101</f>
        <v>#VALUE!</v>
      </c>
      <c r="D45" s="13" t="e">
        <f aca="false">'FB_LP-HE'!U101</f>
        <v>#VALUE!</v>
      </c>
      <c r="E45" s="14" t="e">
        <f aca="false">'FB_LP-HE'!V101</f>
        <v>#VALUE!</v>
      </c>
      <c r="F45" s="12" t="e">
        <f aca="false">'FB_LP-LC'!T101</f>
        <v>#VALUE!</v>
      </c>
      <c r="G45" s="13" t="e">
        <f aca="false">'FB_LP-LC'!U101</f>
        <v>#VALUE!</v>
      </c>
      <c r="H45" s="14" t="e">
        <f aca="false">'FB_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FB_LP-HE'!T102</f>
        <v>#VALUE!</v>
      </c>
      <c r="D46" s="13" t="e">
        <f aca="false">'FB_LP-HE'!U102</f>
        <v>#VALUE!</v>
      </c>
      <c r="E46" s="14" t="e">
        <f aca="false">'FB_LP-HE'!V102</f>
        <v>#VALUE!</v>
      </c>
      <c r="F46" s="12" t="e">
        <f aca="false">'FB_LP-LC'!T102</f>
        <v>#VALUE!</v>
      </c>
      <c r="G46" s="13" t="e">
        <f aca="false">'FB_LP-LC'!U102</f>
        <v>#VALUE!</v>
      </c>
      <c r="H46" s="14" t="e">
        <f aca="false">'FB_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FB_LP-HE'!T103</f>
        <v>#VALUE!</v>
      </c>
      <c r="D47" s="13" t="e">
        <f aca="false">'FB_LP-HE'!U103</f>
        <v>#VALUE!</v>
      </c>
      <c r="E47" s="14" t="e">
        <f aca="false">'FB_LP-HE'!V103</f>
        <v>#VALUE!</v>
      </c>
      <c r="F47" s="12" t="e">
        <f aca="false">'FB_LP-LC'!T103</f>
        <v>#VALUE!</v>
      </c>
      <c r="G47" s="13" t="e">
        <f aca="false">'FB_LP-LC'!U103</f>
        <v>#VALUE!</v>
      </c>
      <c r="H47" s="14" t="e">
        <f aca="false">'FB_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FB_LP-HE'!T104</f>
        <v>#VALUE!</v>
      </c>
      <c r="D48" s="25" t="e">
        <f aca="false">'FB_LP-HE'!U104</f>
        <v>#VALUE!</v>
      </c>
      <c r="E48" s="26" t="e">
        <f aca="false">'FB_LP-HE'!V104</f>
        <v>#VALUE!</v>
      </c>
      <c r="F48" s="24" t="e">
        <f aca="false">'FB_LP-LC'!T104</f>
        <v>#VALUE!</v>
      </c>
      <c r="G48" s="25" t="e">
        <f aca="false">'FB_LP-LC'!U104</f>
        <v>#VALUE!</v>
      </c>
      <c r="H48" s="26" t="e">
        <f aca="false">'FB_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FB_LP-HE'!T105</f>
        <v>#VALUE!</v>
      </c>
      <c r="D49" s="13" t="e">
        <f aca="false">'FB_LP-HE'!U105</f>
        <v>#VALUE!</v>
      </c>
      <c r="E49" s="14" t="e">
        <f aca="false">'FB_LP-HE'!V105</f>
        <v>#VALUE!</v>
      </c>
      <c r="F49" s="13" t="e">
        <f aca="false">'FB_LP-LC'!T105</f>
        <v>#VALUE!</v>
      </c>
      <c r="G49" s="13" t="e">
        <f aca="false">'FB_LP-LC'!U105</f>
        <v>#VALUE!</v>
      </c>
      <c r="H49" s="14" t="e">
        <f aca="false">'FB_LP-LC'!V105</f>
        <v>#VALUE!</v>
      </c>
    </row>
    <row r="50" customFormat="false" ht="12.75" hidden="false" customHeight="false" outlineLevel="0" collapsed="false">
      <c r="B50" s="16"/>
      <c r="C50" s="17" t="e">
        <f aca="false">'FB_LP-HE'!W105</f>
        <v>#VALUE!</v>
      </c>
      <c r="D50" s="17" t="e">
        <f aca="false">'FB_LP-HE'!X105</f>
        <v>#VALUE!</v>
      </c>
      <c r="E50" s="18" t="e">
        <f aca="false">'FB_LP-HE'!Y105</f>
        <v>#VALUE!</v>
      </c>
      <c r="F50" s="17" t="e">
        <f aca="false">'FB_LP-LC'!W105</f>
        <v>#VALUE!</v>
      </c>
      <c r="G50" s="17" t="e">
        <f aca="false">'FB_LP-LC'!X105</f>
        <v>#VALUE!</v>
      </c>
      <c r="H50" s="18" t="e">
        <f aca="false">'FB_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FB_LP-HE'!R107</f>
        <v>0.997480799549743</v>
      </c>
      <c r="D51" s="19"/>
      <c r="E51" s="19"/>
      <c r="F51" s="19" t="n">
        <f aca="false">'FB_LP-LC'!R107</f>
        <v>0.998571130170808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FB_LP-HE'!Q107</f>
        <v>1.0009636926013</v>
      </c>
      <c r="D52" s="20"/>
      <c r="E52" s="20"/>
      <c r="F52" s="20" t="n">
        <f aca="false">'FB_LP-LC'!Q107</f>
        <v>0.984966698882213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5" activeCellId="0" sqref="C25:E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71</v>
      </c>
      <c r="D2" s="2"/>
      <c r="E2" s="2"/>
      <c r="F2" s="2" t="s">
        <v>72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FW_AI-HE'!T99</f>
        <v>#VALUE!</v>
      </c>
      <c r="D4" s="9" t="e">
        <f aca="false">'FW_AI-HE'!U99</f>
        <v>#VALUE!</v>
      </c>
      <c r="E4" s="10" t="e">
        <f aca="false">'FW_AI-HE'!V99</f>
        <v>#VALUE!</v>
      </c>
      <c r="F4" s="8" t="e">
        <f aca="false">'FW_AI-LC'!T99</f>
        <v>#VALUE!</v>
      </c>
      <c r="G4" s="9" t="e">
        <f aca="false">'FW_AI-LC'!U99</f>
        <v>#VALUE!</v>
      </c>
      <c r="H4" s="10" t="e">
        <f aca="false">'FW_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FW_AI-HE'!T100</f>
        <v>#VALUE!</v>
      </c>
      <c r="D5" s="13" t="e">
        <f aca="false">'FW_AI-HE'!U100</f>
        <v>#VALUE!</v>
      </c>
      <c r="E5" s="14" t="e">
        <f aca="false">'FW_AI-HE'!V100</f>
        <v>#VALUE!</v>
      </c>
      <c r="F5" s="12" t="e">
        <f aca="false">'FW_AI-LC'!T100</f>
        <v>#VALUE!</v>
      </c>
      <c r="G5" s="13" t="e">
        <f aca="false">'FW_AI-LC'!U100</f>
        <v>#VALUE!</v>
      </c>
      <c r="H5" s="14" t="e">
        <f aca="false">'FW_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FW_AI-HE'!T101</f>
        <v>#VALUE!</v>
      </c>
      <c r="D6" s="13" t="e">
        <f aca="false">'FW_AI-HE'!U101</f>
        <v>#VALUE!</v>
      </c>
      <c r="E6" s="14" t="e">
        <f aca="false">'FW_AI-HE'!V101</f>
        <v>#VALUE!</v>
      </c>
      <c r="F6" s="12" t="e">
        <f aca="false">'FW_AI-LC'!T101</f>
        <v>#VALUE!</v>
      </c>
      <c r="G6" s="13" t="e">
        <f aca="false">'FW_AI-LC'!U101</f>
        <v>#VALUE!</v>
      </c>
      <c r="H6" s="14" t="e">
        <f aca="false">'FW_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FW_AI-HE'!T102</f>
        <v>#VALUE!</v>
      </c>
      <c r="D7" s="13" t="e">
        <f aca="false">'FW_AI-HE'!U102</f>
        <v>#VALUE!</v>
      </c>
      <c r="E7" s="14" t="e">
        <f aca="false">'FW_AI-HE'!V102</f>
        <v>#VALUE!</v>
      </c>
      <c r="F7" s="12" t="e">
        <f aca="false">'FW_AI-LC'!T102</f>
        <v>#VALUE!</v>
      </c>
      <c r="G7" s="13" t="e">
        <f aca="false">'FW_AI-LC'!U102</f>
        <v>#VALUE!</v>
      </c>
      <c r="H7" s="14" t="e">
        <f aca="false">'FW_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FW_AI-HE'!T103</f>
        <v>#VALUE!</v>
      </c>
      <c r="D8" s="13" t="e">
        <f aca="false">'FW_AI-HE'!U103</f>
        <v>#VALUE!</v>
      </c>
      <c r="E8" s="14" t="e">
        <f aca="false">'FW_AI-HE'!V103</f>
        <v>#VALUE!</v>
      </c>
      <c r="F8" s="12" t="e">
        <f aca="false">'FW_AI-LC'!T103</f>
        <v>#VALUE!</v>
      </c>
      <c r="G8" s="13" t="e">
        <f aca="false">'FW_AI-LC'!U103</f>
        <v>#VALUE!</v>
      </c>
      <c r="H8" s="14" t="e">
        <f aca="false">'FW_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FW_AI-HE'!T104</f>
        <v>#VALUE!</v>
      </c>
      <c r="D9" s="13" t="e">
        <f aca="false">'FW_AI-HE'!U104</f>
        <v>#VALUE!</v>
      </c>
      <c r="E9" s="14" t="e">
        <f aca="false">'FW_AI-HE'!V104</f>
        <v>#VALUE!</v>
      </c>
      <c r="F9" s="12" t="e">
        <f aca="false">'FW_AI-LC'!T104</f>
        <v>#VALUE!</v>
      </c>
      <c r="G9" s="13" t="e">
        <f aca="false">'FW_AI-LC'!U104</f>
        <v>#VALUE!</v>
      </c>
      <c r="H9" s="14" t="e">
        <f aca="false">'FW_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FW_AI-HE'!T105</f>
        <v>#VALUE!</v>
      </c>
      <c r="D10" s="9" t="e">
        <f aca="false">'FW_AI-HE'!U105</f>
        <v>#VALUE!</v>
      </c>
      <c r="E10" s="10" t="e">
        <f aca="false">'FW_AI-HE'!V105</f>
        <v>#VALUE!</v>
      </c>
      <c r="F10" s="9" t="e">
        <f aca="false">'FW_AI-LC'!T105</f>
        <v>#VALUE!</v>
      </c>
      <c r="G10" s="9" t="e">
        <f aca="false">'FW_AI-LC'!U105</f>
        <v>#VALUE!</v>
      </c>
      <c r="H10" s="10" t="e">
        <f aca="false">'FW_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FW_AI-HE'!W105</f>
        <v>#VALUE!</v>
      </c>
      <c r="D11" s="17" t="e">
        <f aca="false">'FW_AI-HE'!X105</f>
        <v>#VALUE!</v>
      </c>
      <c r="E11" s="18" t="e">
        <f aca="false">'FW_AI-HE'!Y105</f>
        <v>#VALUE!</v>
      </c>
      <c r="F11" s="17" t="e">
        <f aca="false">'FW_AI-LC'!W105</f>
        <v>#VALUE!</v>
      </c>
      <c r="G11" s="17" t="e">
        <f aca="false">'FW_AI-LC'!X105</f>
        <v>#VALUE!</v>
      </c>
      <c r="H11" s="18" t="e">
        <f aca="false">'FW_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FW_AI-HE'!R107</f>
        <v>#DIV/0!</v>
      </c>
      <c r="D12" s="19"/>
      <c r="E12" s="19"/>
      <c r="F12" s="19" t="e">
        <f aca="false">'FW_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FW_AI-HE'!Q107</f>
        <v>#NUM!</v>
      </c>
      <c r="D13" s="20"/>
      <c r="E13" s="20"/>
      <c r="F13" s="20" t="e">
        <f aca="false">'FW_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73</v>
      </c>
      <c r="D15" s="2"/>
      <c r="E15" s="2"/>
      <c r="F15" s="2" t="s">
        <v>74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FW_RA-HE'!T99</f>
        <v>#VALUE!</v>
      </c>
      <c r="D17" s="9" t="e">
        <f aca="false">'FW_RA-HE'!U99</f>
        <v>#VALUE!</v>
      </c>
      <c r="E17" s="10" t="e">
        <f aca="false">'FW_RA-HE'!V99</f>
        <v>#VALUE!</v>
      </c>
      <c r="F17" s="8" t="e">
        <f aca="false">'FW_RA-LC'!T99</f>
        <v>#VALUE!</v>
      </c>
      <c r="G17" s="9" t="e">
        <f aca="false">'FW_RA-LC'!U99</f>
        <v>#VALUE!</v>
      </c>
      <c r="H17" s="10" t="e">
        <f aca="false">'FW_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FW_RA-HE'!T100</f>
        <v>#VALUE!</v>
      </c>
      <c r="D18" s="13" t="e">
        <f aca="false">'FW_RA-HE'!U100</f>
        <v>#VALUE!</v>
      </c>
      <c r="E18" s="14" t="e">
        <f aca="false">'FW_RA-HE'!V100</f>
        <v>#VALUE!</v>
      </c>
      <c r="F18" s="12" t="e">
        <f aca="false">'FW_RA-LC'!T100</f>
        <v>#VALUE!</v>
      </c>
      <c r="G18" s="13" t="e">
        <f aca="false">'FW_RA-LC'!U100</f>
        <v>#VALUE!</v>
      </c>
      <c r="H18" s="14" t="e">
        <f aca="false">'FW_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FW_RA-HE'!T101</f>
        <v>#VALUE!</v>
      </c>
      <c r="D19" s="13" t="e">
        <f aca="false">'FW_RA-HE'!U101</f>
        <v>#VALUE!</v>
      </c>
      <c r="E19" s="14" t="e">
        <f aca="false">'FW_RA-HE'!V101</f>
        <v>#VALUE!</v>
      </c>
      <c r="F19" s="12" t="e">
        <f aca="false">'FW_RA-LC'!T101</f>
        <v>#VALUE!</v>
      </c>
      <c r="G19" s="13" t="e">
        <f aca="false">'FW_RA-LC'!U101</f>
        <v>#VALUE!</v>
      </c>
      <c r="H19" s="14" t="e">
        <f aca="false">'FW_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FW_RA-HE'!T102</f>
        <v>#VALUE!</v>
      </c>
      <c r="D20" s="13" t="e">
        <f aca="false">'FW_RA-HE'!U102</f>
        <v>#VALUE!</v>
      </c>
      <c r="E20" s="14" t="e">
        <f aca="false">'FW_RA-HE'!V102</f>
        <v>#VALUE!</v>
      </c>
      <c r="F20" s="12" t="e">
        <f aca="false">'FW_RA-LC'!T102</f>
        <v>#VALUE!</v>
      </c>
      <c r="G20" s="13" t="e">
        <f aca="false">'FW_RA-LC'!U102</f>
        <v>#VALUE!</v>
      </c>
      <c r="H20" s="14" t="e">
        <f aca="false">'FW_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FW_RA-HE'!T104</f>
        <v>#VALUE!</v>
      </c>
      <c r="D22" s="25" t="e">
        <f aca="false">'FW_RA-HE'!U104</f>
        <v>#VALUE!</v>
      </c>
      <c r="E22" s="26" t="e">
        <f aca="false">'FW_RA-HE'!V104</f>
        <v>#VALUE!</v>
      </c>
      <c r="F22" s="24" t="e">
        <f aca="false">'FW_RA-LC'!T104</f>
        <v>#VALUE!</v>
      </c>
      <c r="G22" s="25" t="e">
        <f aca="false">'FW_RA-LC'!U104</f>
        <v>#VALUE!</v>
      </c>
      <c r="H22" s="26" t="e">
        <f aca="false">'FW_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FW_RA-HE'!T105</f>
        <v>#VALUE!</v>
      </c>
      <c r="D23" s="13" t="e">
        <f aca="false">'FW_RA-HE'!U105</f>
        <v>#VALUE!</v>
      </c>
      <c r="E23" s="14" t="e">
        <f aca="false">'FW_RA-HE'!V105</f>
        <v>#VALUE!</v>
      </c>
      <c r="F23" s="13" t="e">
        <f aca="false">'FW_RA-LC'!T105</f>
        <v>#VALUE!</v>
      </c>
      <c r="G23" s="13" t="e">
        <f aca="false">'FW_RA-LC'!U105</f>
        <v>#VALUE!</v>
      </c>
      <c r="H23" s="14" t="e">
        <f aca="false">'FW_RA-LC'!V105</f>
        <v>#VALUE!</v>
      </c>
    </row>
    <row r="24" customFormat="false" ht="12.75" hidden="false" customHeight="false" outlineLevel="0" collapsed="false">
      <c r="B24" s="16"/>
      <c r="C24" s="17" t="e">
        <f aca="false">'FW_RA-HE'!W105</f>
        <v>#VALUE!</v>
      </c>
      <c r="D24" s="17" t="e">
        <f aca="false">'FW_RA-HE'!X105</f>
        <v>#VALUE!</v>
      </c>
      <c r="E24" s="18" t="e">
        <f aca="false">'FW_RA-HE'!Y105</f>
        <v>#VALUE!</v>
      </c>
      <c r="F24" s="17" t="e">
        <f aca="false">'FW_RA-LC'!W105</f>
        <v>#VALUE!</v>
      </c>
      <c r="G24" s="17" t="e">
        <f aca="false">'FW_RA-LC'!X105</f>
        <v>#VALUE!</v>
      </c>
      <c r="H24" s="18" t="e">
        <f aca="false">'FW_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FW_RA-HE'!R107</f>
        <v>0.997144455449823</v>
      </c>
      <c r="D25" s="19"/>
      <c r="E25" s="19"/>
      <c r="F25" s="19" t="n">
        <f aca="false">'FW_RA-LC'!R107</f>
        <v>0.9990438398444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FW_RA-HE'!Q107</f>
        <v>1.10775301071724</v>
      </c>
      <c r="D26" s="20"/>
      <c r="E26" s="20"/>
      <c r="F26" s="20" t="n">
        <f aca="false">'FW_RA-LC'!Q107</f>
        <v>1.00474991777128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75</v>
      </c>
      <c r="D28" s="2"/>
      <c r="E28" s="2"/>
      <c r="F28" s="2" t="s">
        <v>76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FW_LB-HE'!T100</f>
        <v>#VALUE!</v>
      </c>
      <c r="D31" s="13" t="e">
        <f aca="false">'FW_LB-HE'!U100</f>
        <v>#VALUE!</v>
      </c>
      <c r="E31" s="14" t="e">
        <f aca="false">'FW_LB-HE'!V100</f>
        <v>#VALUE!</v>
      </c>
      <c r="F31" s="12" t="e">
        <f aca="false">'FW_LB-LC'!T100</f>
        <v>#VALUE!</v>
      </c>
      <c r="G31" s="13" t="e">
        <f aca="false">'FW_LB-LC'!U100</f>
        <v>#VALUE!</v>
      </c>
      <c r="H31" s="14" t="e">
        <f aca="false">'FW_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FW_LB-HE'!T101</f>
        <v>#VALUE!</v>
      </c>
      <c r="D32" s="13" t="e">
        <f aca="false">'FW_LB-HE'!U101</f>
        <v>#VALUE!</v>
      </c>
      <c r="E32" s="14" t="e">
        <f aca="false">'FW_LB-HE'!V101</f>
        <v>#VALUE!</v>
      </c>
      <c r="F32" s="12" t="e">
        <f aca="false">'FW_LB-LC'!T101</f>
        <v>#VALUE!</v>
      </c>
      <c r="G32" s="13" t="e">
        <f aca="false">'FW_LB-LC'!U101</f>
        <v>#VALUE!</v>
      </c>
      <c r="H32" s="14" t="e">
        <f aca="false">'FW_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FW_LB-HE'!T102</f>
        <v>#VALUE!</v>
      </c>
      <c r="D33" s="13" t="e">
        <f aca="false">'FW_LB-HE'!U102</f>
        <v>#VALUE!</v>
      </c>
      <c r="E33" s="14" t="e">
        <f aca="false">'FW_LB-HE'!V102</f>
        <v>#VALUE!</v>
      </c>
      <c r="F33" s="12" t="e">
        <f aca="false">'FW_LB-LC'!T102</f>
        <v>#VALUE!</v>
      </c>
      <c r="G33" s="13" t="e">
        <f aca="false">'FW_LB-LC'!U102</f>
        <v>#VALUE!</v>
      </c>
      <c r="H33" s="14" t="e">
        <f aca="false">'FW_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FW_LB-HE'!T103</f>
        <v>#VALUE!</v>
      </c>
      <c r="D34" s="13" t="e">
        <f aca="false">'FW_LB-HE'!U103</f>
        <v>#VALUE!</v>
      </c>
      <c r="E34" s="14" t="e">
        <f aca="false">'FW_LB-HE'!V103</f>
        <v>#VALUE!</v>
      </c>
      <c r="F34" s="12" t="e">
        <f aca="false">'FW_LB-LC'!T103</f>
        <v>#VALUE!</v>
      </c>
      <c r="G34" s="13" t="e">
        <f aca="false">'FW_LB-LC'!U103</f>
        <v>#VALUE!</v>
      </c>
      <c r="H34" s="14" t="e">
        <f aca="false">'FW_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FW_LB-HE'!T104</f>
        <v>#VALUE!</v>
      </c>
      <c r="D35" s="25" t="e">
        <f aca="false">'FW_LB-HE'!U104</f>
        <v>#VALUE!</v>
      </c>
      <c r="E35" s="26" t="e">
        <f aca="false">'FW_LB-HE'!V104</f>
        <v>#VALUE!</v>
      </c>
      <c r="F35" s="24" t="e">
        <f aca="false">'FW_LB-LC'!T104</f>
        <v>#VALUE!</v>
      </c>
      <c r="G35" s="25" t="e">
        <f aca="false">'FW_LB-LC'!U104</f>
        <v>#VALUE!</v>
      </c>
      <c r="H35" s="26" t="e">
        <f aca="false">'FW_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FW_LB-HE'!T105</f>
        <v>#VALUE!</v>
      </c>
      <c r="D36" s="13" t="e">
        <f aca="false">'FW_LB-HE'!U105</f>
        <v>#VALUE!</v>
      </c>
      <c r="E36" s="14" t="e">
        <f aca="false">'FW_LB-HE'!V105</f>
        <v>#VALUE!</v>
      </c>
      <c r="F36" s="13" t="e">
        <f aca="false">'FW_LB-LC'!T105</f>
        <v>#VALUE!</v>
      </c>
      <c r="G36" s="13" t="e">
        <f aca="false">'FW_LB-LC'!U105</f>
        <v>#VALUE!</v>
      </c>
      <c r="H36" s="14" t="e">
        <f aca="false">'FW_LB-LC'!V105</f>
        <v>#VALUE!</v>
      </c>
    </row>
    <row r="37" customFormat="false" ht="12.75" hidden="false" customHeight="false" outlineLevel="0" collapsed="false">
      <c r="B37" s="16"/>
      <c r="C37" s="17" t="e">
        <f aca="false">'FW_LB-HE'!W105</f>
        <v>#VALUE!</v>
      </c>
      <c r="D37" s="17" t="e">
        <f aca="false">'FW_LB-HE'!X105</f>
        <v>#VALUE!</v>
      </c>
      <c r="E37" s="18" t="e">
        <f aca="false">'FW_LB-HE'!Y105</f>
        <v>#VALUE!</v>
      </c>
      <c r="F37" s="17" t="e">
        <f aca="false">'FW_LB-LC'!W105</f>
        <v>#VALUE!</v>
      </c>
      <c r="G37" s="17" t="e">
        <f aca="false">'FW_LB-LC'!X105</f>
        <v>#VALUE!</v>
      </c>
      <c r="H37" s="18" t="e">
        <f aca="false">'FW_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FW_LB-HE'!R107</f>
        <v>0.998253435073615</v>
      </c>
      <c r="D38" s="19"/>
      <c r="E38" s="19"/>
      <c r="F38" s="19" t="n">
        <f aca="false">'FW_LB-LC'!R107</f>
        <v>0.999458120429443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FW_LB-HE'!Q107</f>
        <v>0.949285822740514</v>
      </c>
      <c r="D39" s="20"/>
      <c r="E39" s="20"/>
      <c r="F39" s="20" t="n">
        <f aca="false">'FW_LB-LC'!Q107</f>
        <v>1.0675212187716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77</v>
      </c>
      <c r="D41" s="2"/>
      <c r="E41" s="2"/>
      <c r="F41" s="2" t="s">
        <v>78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FW_LP-HE'!T100</f>
        <v>#VALUE!</v>
      </c>
      <c r="D44" s="13" t="e">
        <f aca="false">'FW_LP-HE'!U100</f>
        <v>#VALUE!</v>
      </c>
      <c r="E44" s="14" t="e">
        <f aca="false">'FW_LP-HE'!V100</f>
        <v>#VALUE!</v>
      </c>
      <c r="F44" s="12" t="e">
        <f aca="false">'FW_LP-LC'!T100</f>
        <v>#VALUE!</v>
      </c>
      <c r="G44" s="13" t="e">
        <f aca="false">'FW_LP-LC'!U100</f>
        <v>#VALUE!</v>
      </c>
      <c r="H44" s="14" t="e">
        <f aca="false">'FW_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FW_LP-HE'!T101</f>
        <v>#VALUE!</v>
      </c>
      <c r="D45" s="13" t="e">
        <f aca="false">'FW_LP-HE'!U101</f>
        <v>#VALUE!</v>
      </c>
      <c r="E45" s="14" t="e">
        <f aca="false">'FW_LP-HE'!V101</f>
        <v>#VALUE!</v>
      </c>
      <c r="F45" s="12" t="e">
        <f aca="false">'FW_LP-LC'!T101</f>
        <v>#VALUE!</v>
      </c>
      <c r="G45" s="13" t="e">
        <f aca="false">'FW_LP-LC'!U101</f>
        <v>#VALUE!</v>
      </c>
      <c r="H45" s="14" t="e">
        <f aca="false">'FW_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FW_LP-HE'!T102</f>
        <v>#VALUE!</v>
      </c>
      <c r="D46" s="13" t="e">
        <f aca="false">'FW_LP-HE'!U102</f>
        <v>#VALUE!</v>
      </c>
      <c r="E46" s="14" t="e">
        <f aca="false">'FW_LP-HE'!V102</f>
        <v>#VALUE!</v>
      </c>
      <c r="F46" s="12" t="e">
        <f aca="false">'FW_LP-LC'!T102</f>
        <v>#VALUE!</v>
      </c>
      <c r="G46" s="13" t="e">
        <f aca="false">'FW_LP-LC'!U102</f>
        <v>#VALUE!</v>
      </c>
      <c r="H46" s="14" t="e">
        <f aca="false">'FW_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FW_LP-HE'!T103</f>
        <v>#VALUE!</v>
      </c>
      <c r="D47" s="13" t="e">
        <f aca="false">'FW_LP-HE'!U103</f>
        <v>#VALUE!</v>
      </c>
      <c r="E47" s="14" t="e">
        <f aca="false">'FW_LP-HE'!V103</f>
        <v>#VALUE!</v>
      </c>
      <c r="F47" s="12" t="e">
        <f aca="false">'FW_LP-LC'!T103</f>
        <v>#VALUE!</v>
      </c>
      <c r="G47" s="13" t="e">
        <f aca="false">'FW_LP-LC'!U103</f>
        <v>#VALUE!</v>
      </c>
      <c r="H47" s="14" t="e">
        <f aca="false">'FW_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FW_LP-HE'!T104</f>
        <v>#VALUE!</v>
      </c>
      <c r="D48" s="25" t="e">
        <f aca="false">'FW_LP-HE'!U104</f>
        <v>#VALUE!</v>
      </c>
      <c r="E48" s="26" t="e">
        <f aca="false">'FW_LP-HE'!V104</f>
        <v>#VALUE!</v>
      </c>
      <c r="F48" s="24" t="e">
        <f aca="false">'FW_LP-LC'!T104</f>
        <v>#VALUE!</v>
      </c>
      <c r="G48" s="25" t="e">
        <f aca="false">'FW_LP-LC'!U104</f>
        <v>#VALUE!</v>
      </c>
      <c r="H48" s="26" t="e">
        <f aca="false">'FW_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FW_LP-HE'!T105</f>
        <v>#VALUE!</v>
      </c>
      <c r="D49" s="13" t="e">
        <f aca="false">'FW_LP-HE'!U105</f>
        <v>#VALUE!</v>
      </c>
      <c r="E49" s="14" t="e">
        <f aca="false">'FW_LP-HE'!V105</f>
        <v>#VALUE!</v>
      </c>
      <c r="F49" s="13" t="e">
        <f aca="false">'FW_LP-LC'!T105</f>
        <v>#VALUE!</v>
      </c>
      <c r="G49" s="13" t="e">
        <f aca="false">'FW_LP-LC'!U105</f>
        <v>#VALUE!</v>
      </c>
      <c r="H49" s="14" t="e">
        <f aca="false">'FW_LP-LC'!V105</f>
        <v>#VALUE!</v>
      </c>
    </row>
    <row r="50" customFormat="false" ht="12.75" hidden="false" customHeight="false" outlineLevel="0" collapsed="false">
      <c r="B50" s="16"/>
      <c r="C50" s="17" t="e">
        <f aca="false">'FW_LP-HE'!W105</f>
        <v>#VALUE!</v>
      </c>
      <c r="D50" s="17" t="e">
        <f aca="false">'FW_LP-HE'!X105</f>
        <v>#VALUE!</v>
      </c>
      <c r="E50" s="18" t="e">
        <f aca="false">'FW_LP-HE'!Y105</f>
        <v>#VALUE!</v>
      </c>
      <c r="F50" s="17" t="e">
        <f aca="false">'FW_LP-LC'!W105</f>
        <v>#VALUE!</v>
      </c>
      <c r="G50" s="17" t="e">
        <f aca="false">'FW_LP-LC'!X105</f>
        <v>#VALUE!</v>
      </c>
      <c r="H50" s="18" t="e">
        <f aca="false">'FW_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FW_LP-HE'!R107</f>
        <v>0.997120270578114</v>
      </c>
      <c r="D51" s="19"/>
      <c r="E51" s="19"/>
      <c r="F51" s="19" t="n">
        <f aca="false">'FW_LP-LC'!R107</f>
        <v>0.998309496238534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FW_LP-HE'!Q107</f>
        <v>0.976499298120698</v>
      </c>
      <c r="D52" s="20"/>
      <c r="E52" s="20"/>
      <c r="F52" s="20" t="n">
        <f aca="false">'FW_LP-LC'!Q107</f>
        <v>1.00262503595877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58">
      <formula>0.03</formula>
    </cfRule>
    <cfRule type="cellIs" priority="3" operator="lessThan" aboveAverage="0" equalAverage="0" bottom="0" percent="0" rank="0" text="" dxfId="1659">
      <formula>-0.03</formula>
    </cfRule>
  </conditionalFormatting>
  <conditionalFormatting sqref="C23:H23">
    <cfRule type="cellIs" priority="4" operator="greaterThan" aboveAverage="0" equalAverage="0" bottom="0" percent="0" rank="0" text="" dxfId="1660">
      <formula>0.03</formula>
    </cfRule>
    <cfRule type="cellIs" priority="5" operator="lessThan" aboveAverage="0" equalAverage="0" bottom="0" percent="0" rank="0" text="" dxfId="1661">
      <formula>-0.03</formula>
    </cfRule>
  </conditionalFormatting>
  <conditionalFormatting sqref="C36:H36">
    <cfRule type="cellIs" priority="6" operator="greaterThan" aboveAverage="0" equalAverage="0" bottom="0" percent="0" rank="0" text="" dxfId="1662">
      <formula>0.03</formula>
    </cfRule>
    <cfRule type="cellIs" priority="7" operator="lessThan" aboveAverage="0" equalAverage="0" bottom="0" percent="0" rank="0" text="" dxfId="1663">
      <formula>-0.03</formula>
    </cfRule>
  </conditionalFormatting>
  <conditionalFormatting sqref="C49:H49">
    <cfRule type="cellIs" priority="8" operator="greaterThan" aboveAverage="0" equalAverage="0" bottom="0" percent="0" rank="0" text="" dxfId="1664">
      <formula>0.03</formula>
    </cfRule>
    <cfRule type="cellIs" priority="9" operator="lessThan" aboveAverage="0" equalAverage="0" bottom="0" percent="0" rank="0" text="" dxfId="1665">
      <formula>-0.03</formula>
    </cfRule>
  </conditionalFormatting>
  <conditionalFormatting sqref="C9:H9">
    <cfRule type="cellIs" priority="10" operator="greaterThan" aboveAverage="0" equalAverage="0" bottom="0" percent="0" rank="0" text="" dxfId="1666">
      <formula>0.03</formula>
    </cfRule>
    <cfRule type="cellIs" priority="11" operator="lessThan" aboveAverage="0" equalAverage="0" bottom="0" percent="0" rank="0" text="" dxfId="1667">
      <formula>-0.03</formula>
    </cfRule>
  </conditionalFormatting>
  <conditionalFormatting sqref="C22:H22">
    <cfRule type="cellIs" priority="12" operator="greaterThan" aboveAverage="0" equalAverage="0" bottom="0" percent="0" rank="0" text="" dxfId="1668">
      <formula>0.03</formula>
    </cfRule>
    <cfRule type="cellIs" priority="13" operator="lessThan" aboveAverage="0" equalAverage="0" bottom="0" percent="0" rank="0" text="" dxfId="1669">
      <formula>-0.03</formula>
    </cfRule>
  </conditionalFormatting>
  <conditionalFormatting sqref="C35:H35">
    <cfRule type="cellIs" priority="14" operator="greaterThan" aboveAverage="0" equalAverage="0" bottom="0" percent="0" rank="0" text="" dxfId="1670">
      <formula>0.03</formula>
    </cfRule>
    <cfRule type="cellIs" priority="15" operator="lessThan" aboveAverage="0" equalAverage="0" bottom="0" percent="0" rank="0" text="" dxfId="1671">
      <formula>-0.03</formula>
    </cfRule>
  </conditionalFormatting>
  <conditionalFormatting sqref="C48:H48">
    <cfRule type="cellIs" priority="16" operator="greaterThan" aboveAverage="0" equalAverage="0" bottom="0" percent="0" rank="0" text="" dxfId="1672">
      <formula>0.03</formula>
    </cfRule>
    <cfRule type="cellIs" priority="17" operator="lessThan" aboveAverage="0" equalAverage="0" bottom="0" percent="0" rank="0" text="" dxfId="167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25" activeCellId="0" sqref="C25:E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/>
      <c r="E3" s="40"/>
      <c r="F3" s="40"/>
      <c r="G3" s="40"/>
      <c r="H3" s="40"/>
      <c r="I3" s="40"/>
      <c r="J3" s="41" t="n">
        <f aca="false">H3/3600</f>
        <v>0</v>
      </c>
      <c r="L3" s="42"/>
      <c r="M3" s="43"/>
      <c r="N3" s="43"/>
      <c r="O3" s="43"/>
      <c r="P3" s="43"/>
      <c r="Q3" s="43"/>
      <c r="R3" s="44" t="n">
        <f aca="false">P3/3600</f>
        <v>0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49"/>
      <c r="M4" s="50"/>
      <c r="N4" s="50"/>
      <c r="O4" s="50"/>
      <c r="P4" s="50"/>
      <c r="Q4" s="50"/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49"/>
      <c r="M5" s="50"/>
      <c r="N5" s="50"/>
      <c r="O5" s="50"/>
      <c r="P5" s="50"/>
      <c r="Q5" s="50"/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/>
      <c r="E7" s="40"/>
      <c r="F7" s="40"/>
      <c r="G7" s="40"/>
      <c r="H7" s="40"/>
      <c r="I7" s="40"/>
      <c r="J7" s="41" t="n">
        <f aca="false">H7/3600</f>
        <v>0</v>
      </c>
      <c r="L7" s="42"/>
      <c r="M7" s="43"/>
      <c r="N7" s="43"/>
      <c r="O7" s="43"/>
      <c r="P7" s="43"/>
      <c r="Q7" s="43"/>
      <c r="R7" s="44" t="n">
        <f aca="false">P7/3600</f>
        <v>0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49"/>
      <c r="M8" s="50"/>
      <c r="N8" s="50"/>
      <c r="O8" s="50"/>
      <c r="P8" s="50"/>
      <c r="Q8" s="50"/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49"/>
      <c r="M9" s="50"/>
      <c r="N9" s="50"/>
      <c r="O9" s="50"/>
      <c r="P9" s="50"/>
      <c r="Q9" s="50"/>
      <c r="R9" s="51" t="n">
        <f aca="false">P9/3600</f>
        <v>0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/>
      <c r="E11" s="40"/>
      <c r="F11" s="40"/>
      <c r="G11" s="40"/>
      <c r="H11" s="40"/>
      <c r="I11" s="40"/>
      <c r="J11" s="41" t="n">
        <f aca="false">H11/3600</f>
        <v>0</v>
      </c>
      <c r="L11" s="65"/>
      <c r="M11" s="66"/>
      <c r="N11" s="66"/>
      <c r="O11" s="66"/>
      <c r="P11" s="66"/>
      <c r="Q11" s="66"/>
      <c r="R11" s="44" t="n">
        <f aca="false">P11/3600</f>
        <v>0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67"/>
      <c r="M12" s="68"/>
      <c r="N12" s="68"/>
      <c r="O12" s="68"/>
      <c r="P12" s="68"/>
      <c r="Q12" s="68"/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67"/>
      <c r="M13" s="68"/>
      <c r="N13" s="68"/>
      <c r="O13" s="68"/>
      <c r="P13" s="68"/>
      <c r="Q13" s="68"/>
      <c r="R13" s="51" t="n">
        <f aca="false">P13/3600</f>
        <v>0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69"/>
      <c r="M14" s="70"/>
      <c r="N14" s="70"/>
      <c r="O14" s="70"/>
      <c r="P14" s="70"/>
      <c r="Q14" s="70"/>
      <c r="R14" s="60" t="n">
        <f aca="false">P14/3600</f>
        <v>0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9"/>
      <c r="E15" s="40"/>
      <c r="F15" s="40"/>
      <c r="G15" s="40"/>
      <c r="H15" s="40"/>
      <c r="I15" s="40"/>
      <c r="J15" s="41" t="n">
        <f aca="false">H15/3600</f>
        <v>0</v>
      </c>
      <c r="L15" s="42"/>
      <c r="M15" s="43"/>
      <c r="N15" s="43"/>
      <c r="O15" s="43"/>
      <c r="P15" s="43"/>
      <c r="Q15" s="43"/>
      <c r="R15" s="44" t="n">
        <f aca="false">P15/3600</f>
        <v>0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49"/>
      <c r="M16" s="50"/>
      <c r="N16" s="50"/>
      <c r="O16" s="50"/>
      <c r="P16" s="50"/>
      <c r="Q16" s="50"/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49"/>
      <c r="M17" s="50"/>
      <c r="N17" s="50"/>
      <c r="O17" s="50"/>
      <c r="P17" s="50"/>
      <c r="Q17" s="50"/>
      <c r="R17" s="51" t="n">
        <f aca="false">P17/3600</f>
        <v>0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/>
      <c r="E19" s="40"/>
      <c r="F19" s="40"/>
      <c r="G19" s="40"/>
      <c r="H19" s="40"/>
      <c r="I19" s="40"/>
      <c r="J19" s="41" t="n">
        <f aca="false">H19/3600</f>
        <v>0</v>
      </c>
      <c r="L19" s="42"/>
      <c r="M19" s="43"/>
      <c r="N19" s="43"/>
      <c r="O19" s="43"/>
      <c r="P19" s="43"/>
      <c r="Q19" s="43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9"/>
      <c r="M20" s="50"/>
      <c r="N20" s="50"/>
      <c r="O20" s="50"/>
      <c r="P20" s="50"/>
      <c r="Q20" s="50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9"/>
      <c r="M21" s="50"/>
      <c r="N21" s="50"/>
      <c r="O21" s="50"/>
      <c r="P21" s="50"/>
      <c r="Q21" s="50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8"/>
      <c r="M22" s="59"/>
      <c r="N22" s="59"/>
      <c r="O22" s="59"/>
      <c r="P22" s="59"/>
      <c r="Q22" s="59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/>
      <c r="E23" s="40"/>
      <c r="F23" s="40"/>
      <c r="G23" s="40"/>
      <c r="H23" s="40"/>
      <c r="I23" s="40"/>
      <c r="J23" s="41" t="n">
        <f aca="false">H23/3600</f>
        <v>0</v>
      </c>
      <c r="L23" s="42"/>
      <c r="M23" s="43"/>
      <c r="N23" s="43"/>
      <c r="O23" s="43"/>
      <c r="P23" s="43"/>
      <c r="Q23" s="43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9"/>
      <c r="M24" s="50"/>
      <c r="N24" s="50"/>
      <c r="O24" s="50"/>
      <c r="P24" s="50"/>
      <c r="Q24" s="50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9"/>
      <c r="M25" s="50"/>
      <c r="N25" s="50"/>
      <c r="O25" s="50"/>
      <c r="P25" s="50"/>
      <c r="Q25" s="50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8"/>
      <c r="M26" s="59"/>
      <c r="N26" s="59"/>
      <c r="O26" s="59"/>
      <c r="P26" s="59"/>
      <c r="Q26" s="59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/>
      <c r="E27" s="40"/>
      <c r="F27" s="40"/>
      <c r="G27" s="40"/>
      <c r="H27" s="40"/>
      <c r="I27" s="40"/>
      <c r="J27" s="41" t="n">
        <f aca="false">H27/3600</f>
        <v>0</v>
      </c>
      <c r="L27" s="42"/>
      <c r="M27" s="43"/>
      <c r="N27" s="43"/>
      <c r="O27" s="43"/>
      <c r="P27" s="43"/>
      <c r="Q27" s="43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9"/>
      <c r="M28" s="50"/>
      <c r="N28" s="50"/>
      <c r="O28" s="50"/>
      <c r="P28" s="50"/>
      <c r="Q28" s="50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9"/>
      <c r="M29" s="50"/>
      <c r="N29" s="50"/>
      <c r="O29" s="50"/>
      <c r="P29" s="50"/>
      <c r="Q29" s="50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8"/>
      <c r="M30" s="59"/>
      <c r="N30" s="59"/>
      <c r="O30" s="59"/>
      <c r="P30" s="59"/>
      <c r="Q30" s="59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/>
      <c r="E31" s="40"/>
      <c r="F31" s="40"/>
      <c r="G31" s="40"/>
      <c r="H31" s="40"/>
      <c r="I31" s="40"/>
      <c r="J31" s="41" t="n">
        <f aca="false">H31/3600</f>
        <v>0</v>
      </c>
      <c r="L31" s="42"/>
      <c r="M31" s="43"/>
      <c r="N31" s="43"/>
      <c r="O31" s="43"/>
      <c r="P31" s="43"/>
      <c r="Q31" s="43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9"/>
      <c r="M32" s="50"/>
      <c r="N32" s="50"/>
      <c r="O32" s="50"/>
      <c r="P32" s="50"/>
      <c r="Q32" s="50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9"/>
      <c r="M33" s="50"/>
      <c r="N33" s="50"/>
      <c r="O33" s="50"/>
      <c r="P33" s="50"/>
      <c r="Q33" s="50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8"/>
      <c r="M34" s="59"/>
      <c r="N34" s="59"/>
      <c r="O34" s="59"/>
      <c r="P34" s="59"/>
      <c r="Q34" s="59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/>
      <c r="E35" s="40"/>
      <c r="F35" s="40"/>
      <c r="G35" s="40"/>
      <c r="H35" s="40"/>
      <c r="I35" s="40"/>
      <c r="J35" s="41" t="n">
        <f aca="false">H35/3600</f>
        <v>0</v>
      </c>
      <c r="L35" s="42"/>
      <c r="M35" s="43"/>
      <c r="N35" s="43"/>
      <c r="O35" s="43"/>
      <c r="P35" s="43"/>
      <c r="Q35" s="43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9"/>
      <c r="M36" s="50"/>
      <c r="N36" s="50"/>
      <c r="O36" s="50"/>
      <c r="P36" s="50"/>
      <c r="Q36" s="50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9"/>
      <c r="M37" s="50"/>
      <c r="N37" s="50"/>
      <c r="O37" s="50"/>
      <c r="P37" s="50"/>
      <c r="Q37" s="50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8"/>
      <c r="M38" s="59"/>
      <c r="N38" s="59"/>
      <c r="O38" s="59"/>
      <c r="P38" s="59"/>
      <c r="Q38" s="59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/>
      <c r="E39" s="40"/>
      <c r="F39" s="40"/>
      <c r="G39" s="40"/>
      <c r="H39" s="40"/>
      <c r="I39" s="40"/>
      <c r="J39" s="41" t="n">
        <f aca="false">H39/3600</f>
        <v>0</v>
      </c>
      <c r="L39" s="42"/>
      <c r="M39" s="43"/>
      <c r="N39" s="43"/>
      <c r="O39" s="43"/>
      <c r="P39" s="43"/>
      <c r="Q39" s="43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9"/>
      <c r="M40" s="50"/>
      <c r="N40" s="50"/>
      <c r="O40" s="50"/>
      <c r="P40" s="50"/>
      <c r="Q40" s="50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9"/>
      <c r="M41" s="50"/>
      <c r="N41" s="50"/>
      <c r="O41" s="50"/>
      <c r="P41" s="50"/>
      <c r="Q41" s="50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8"/>
      <c r="M42" s="59"/>
      <c r="N42" s="59"/>
      <c r="O42" s="59"/>
      <c r="P42" s="59"/>
      <c r="Q42" s="59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/>
      <c r="E43" s="40"/>
      <c r="F43" s="40"/>
      <c r="G43" s="40"/>
      <c r="H43" s="40"/>
      <c r="I43" s="40"/>
      <c r="J43" s="41" t="n">
        <f aca="false">H43/3600</f>
        <v>0</v>
      </c>
      <c r="L43" s="42"/>
      <c r="M43" s="43"/>
      <c r="N43" s="43"/>
      <c r="O43" s="43"/>
      <c r="P43" s="43"/>
      <c r="Q43" s="43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9"/>
      <c r="M44" s="50"/>
      <c r="N44" s="50"/>
      <c r="O44" s="50"/>
      <c r="P44" s="50"/>
      <c r="Q44" s="50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9"/>
      <c r="M45" s="50"/>
      <c r="N45" s="50"/>
      <c r="O45" s="50"/>
      <c r="P45" s="50"/>
      <c r="Q45" s="50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8"/>
      <c r="M46" s="59"/>
      <c r="N46" s="59"/>
      <c r="O46" s="59"/>
      <c r="P46" s="59"/>
      <c r="Q46" s="59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/>
      <c r="E47" s="40"/>
      <c r="F47" s="40"/>
      <c r="G47" s="40"/>
      <c r="H47" s="40"/>
      <c r="I47" s="40"/>
      <c r="J47" s="41" t="n">
        <f aca="false">H47/3600</f>
        <v>0</v>
      </c>
      <c r="L47" s="42"/>
      <c r="M47" s="43"/>
      <c r="N47" s="43"/>
      <c r="O47" s="43"/>
      <c r="P47" s="43"/>
      <c r="Q47" s="43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9"/>
      <c r="M48" s="50"/>
      <c r="N48" s="50"/>
      <c r="O48" s="50"/>
      <c r="P48" s="50"/>
      <c r="Q48" s="50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9"/>
      <c r="M49" s="50"/>
      <c r="N49" s="50"/>
      <c r="O49" s="50"/>
      <c r="P49" s="50"/>
      <c r="Q49" s="50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8"/>
      <c r="M50" s="59"/>
      <c r="N50" s="59"/>
      <c r="O50" s="59"/>
      <c r="P50" s="59"/>
      <c r="Q50" s="59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/>
      <c r="E51" s="40"/>
      <c r="F51" s="40"/>
      <c r="G51" s="40"/>
      <c r="H51" s="40"/>
      <c r="I51" s="40"/>
      <c r="J51" s="41" t="n">
        <f aca="false">H51/3600</f>
        <v>0</v>
      </c>
      <c r="L51" s="42"/>
      <c r="M51" s="43"/>
      <c r="N51" s="43"/>
      <c r="O51" s="43"/>
      <c r="P51" s="43"/>
      <c r="Q51" s="43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9"/>
      <c r="M52" s="50"/>
      <c r="N52" s="50"/>
      <c r="O52" s="50"/>
      <c r="P52" s="50"/>
      <c r="Q52" s="50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9"/>
      <c r="M53" s="50"/>
      <c r="N53" s="50"/>
      <c r="O53" s="50"/>
      <c r="P53" s="50"/>
      <c r="Q53" s="50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8"/>
      <c r="M54" s="59"/>
      <c r="N54" s="59"/>
      <c r="O54" s="59"/>
      <c r="P54" s="59"/>
      <c r="Q54" s="59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/>
      <c r="E55" s="40"/>
      <c r="F55" s="40"/>
      <c r="G55" s="40"/>
      <c r="H55" s="40"/>
      <c r="I55" s="40"/>
      <c r="J55" s="41" t="n">
        <f aca="false">H55/3600</f>
        <v>0</v>
      </c>
      <c r="L55" s="42"/>
      <c r="M55" s="43"/>
      <c r="N55" s="43"/>
      <c r="O55" s="43"/>
      <c r="P55" s="43"/>
      <c r="Q55" s="43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9"/>
      <c r="M56" s="50"/>
      <c r="N56" s="50"/>
      <c r="O56" s="50"/>
      <c r="P56" s="50"/>
      <c r="Q56" s="50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9"/>
      <c r="M57" s="50"/>
      <c r="N57" s="50"/>
      <c r="O57" s="50"/>
      <c r="P57" s="50"/>
      <c r="Q57" s="50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8"/>
      <c r="M58" s="59"/>
      <c r="N58" s="59"/>
      <c r="O58" s="59"/>
      <c r="P58" s="59"/>
      <c r="Q58" s="59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/>
      <c r="E59" s="40"/>
      <c r="F59" s="40"/>
      <c r="G59" s="40"/>
      <c r="H59" s="40"/>
      <c r="I59" s="40"/>
      <c r="J59" s="41" t="n">
        <f aca="false">H59/3600</f>
        <v>0</v>
      </c>
      <c r="L59" s="42"/>
      <c r="M59" s="43"/>
      <c r="N59" s="43"/>
      <c r="O59" s="43"/>
      <c r="P59" s="43"/>
      <c r="Q59" s="43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9"/>
      <c r="M60" s="50"/>
      <c r="N60" s="50"/>
      <c r="O60" s="50"/>
      <c r="P60" s="50"/>
      <c r="Q60" s="50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9"/>
      <c r="M61" s="50"/>
      <c r="N61" s="50"/>
      <c r="O61" s="50"/>
      <c r="P61" s="50"/>
      <c r="Q61" s="50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8"/>
      <c r="M62" s="59"/>
      <c r="N62" s="59"/>
      <c r="O62" s="59"/>
      <c r="P62" s="59"/>
      <c r="Q62" s="59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/>
      <c r="E63" s="40"/>
      <c r="F63" s="40"/>
      <c r="G63" s="40"/>
      <c r="H63" s="40"/>
      <c r="I63" s="40"/>
      <c r="J63" s="41" t="n">
        <f aca="false">H63/3600</f>
        <v>0</v>
      </c>
      <c r="L63" s="42"/>
      <c r="M63" s="43"/>
      <c r="N63" s="43"/>
      <c r="O63" s="43"/>
      <c r="P63" s="43"/>
      <c r="Q63" s="43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9"/>
      <c r="M64" s="50"/>
      <c r="N64" s="50"/>
      <c r="O64" s="50"/>
      <c r="P64" s="50"/>
      <c r="Q64" s="50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9"/>
      <c r="M65" s="50"/>
      <c r="N65" s="50"/>
      <c r="O65" s="50"/>
      <c r="P65" s="50"/>
      <c r="Q65" s="50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8"/>
      <c r="M66" s="59"/>
      <c r="N66" s="59"/>
      <c r="O66" s="59"/>
      <c r="P66" s="59"/>
      <c r="Q66" s="59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/>
      <c r="E67" s="40"/>
      <c r="F67" s="40"/>
      <c r="G67" s="40"/>
      <c r="H67" s="40"/>
      <c r="I67" s="40"/>
      <c r="J67" s="41" t="n">
        <f aca="false">H67/3600</f>
        <v>0</v>
      </c>
      <c r="L67" s="42"/>
      <c r="M67" s="43"/>
      <c r="N67" s="43"/>
      <c r="O67" s="43"/>
      <c r="P67" s="43"/>
      <c r="Q67" s="43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9"/>
      <c r="M68" s="50"/>
      <c r="N68" s="50"/>
      <c r="O68" s="50"/>
      <c r="P68" s="50"/>
      <c r="Q68" s="50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9"/>
      <c r="M69" s="50"/>
      <c r="N69" s="50"/>
      <c r="O69" s="50"/>
      <c r="P69" s="50"/>
      <c r="Q69" s="50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8"/>
      <c r="M70" s="59"/>
      <c r="N70" s="59"/>
      <c r="O70" s="59"/>
      <c r="P70" s="59"/>
      <c r="Q70" s="59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/>
      <c r="E71" s="40"/>
      <c r="F71" s="40"/>
      <c r="G71" s="40"/>
      <c r="H71" s="40"/>
      <c r="I71" s="40"/>
      <c r="J71" s="41" t="n">
        <f aca="false">H71/3600</f>
        <v>0</v>
      </c>
      <c r="L71" s="42"/>
      <c r="M71" s="43"/>
      <c r="N71" s="43"/>
      <c r="O71" s="43"/>
      <c r="P71" s="43"/>
      <c r="Q71" s="43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9"/>
      <c r="M72" s="50"/>
      <c r="N72" s="50"/>
      <c r="O72" s="50"/>
      <c r="P72" s="50"/>
      <c r="Q72" s="50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9"/>
      <c r="M73" s="50"/>
      <c r="N73" s="50"/>
      <c r="O73" s="50"/>
      <c r="P73" s="50"/>
      <c r="Q73" s="50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8"/>
      <c r="M74" s="59"/>
      <c r="N74" s="59"/>
      <c r="O74" s="59"/>
      <c r="P74" s="59"/>
      <c r="Q74" s="59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/>
      <c r="E75" s="40"/>
      <c r="F75" s="40"/>
      <c r="G75" s="40"/>
      <c r="H75" s="40"/>
      <c r="I75" s="40"/>
      <c r="J75" s="41" t="n">
        <f aca="false">H75/3600</f>
        <v>0</v>
      </c>
      <c r="L75" s="42"/>
      <c r="M75" s="43"/>
      <c r="N75" s="43"/>
      <c r="O75" s="43"/>
      <c r="P75" s="43"/>
      <c r="Q75" s="43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9"/>
      <c r="M76" s="50"/>
      <c r="N76" s="50"/>
      <c r="O76" s="50"/>
      <c r="P76" s="50"/>
      <c r="Q76" s="50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9"/>
      <c r="M77" s="50"/>
      <c r="N77" s="50"/>
      <c r="O77" s="50"/>
      <c r="P77" s="50"/>
      <c r="Q77" s="50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8"/>
      <c r="M78" s="59"/>
      <c r="N78" s="59"/>
      <c r="O78" s="59"/>
      <c r="P78" s="59"/>
      <c r="Q78" s="59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/>
      <c r="E79" s="40"/>
      <c r="F79" s="40"/>
      <c r="G79" s="40"/>
      <c r="H79" s="40"/>
      <c r="I79" s="40"/>
      <c r="J79" s="41" t="n">
        <f aca="false">H79/3600</f>
        <v>0</v>
      </c>
      <c r="L79" s="42"/>
      <c r="M79" s="43"/>
      <c r="N79" s="43"/>
      <c r="O79" s="43"/>
      <c r="P79" s="43"/>
      <c r="Q79" s="43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9"/>
      <c r="M80" s="50"/>
      <c r="N80" s="50"/>
      <c r="O80" s="50"/>
      <c r="P80" s="50"/>
      <c r="Q80" s="50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9"/>
      <c r="M81" s="50"/>
      <c r="N81" s="50"/>
      <c r="O81" s="50"/>
      <c r="P81" s="50"/>
      <c r="Q81" s="50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8"/>
      <c r="M82" s="59"/>
      <c r="N82" s="59"/>
      <c r="O82" s="59"/>
      <c r="P82" s="59"/>
      <c r="Q82" s="59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/>
      <c r="E83" s="40"/>
      <c r="F83" s="40"/>
      <c r="G83" s="40"/>
      <c r="H83" s="40"/>
      <c r="I83" s="40"/>
      <c r="J83" s="41" t="n">
        <f aca="false">H83/3600</f>
        <v>0</v>
      </c>
      <c r="L83" s="39"/>
      <c r="M83" s="40"/>
      <c r="N83" s="40"/>
      <c r="O83" s="40"/>
      <c r="P83" s="40"/>
      <c r="Q83" s="40"/>
      <c r="R83" s="41" t="n">
        <f aca="false">P83/3600</f>
        <v>0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/>
      <c r="E84" s="47"/>
      <c r="F84" s="47"/>
      <c r="G84" s="47"/>
      <c r="H84" s="47"/>
      <c r="I84" s="47"/>
      <c r="J84" s="48" t="n">
        <f aca="false">H84/3600</f>
        <v>0</v>
      </c>
      <c r="L84" s="46"/>
      <c r="M84" s="47"/>
      <c r="N84" s="47"/>
      <c r="O84" s="47"/>
      <c r="P84" s="47"/>
      <c r="Q84" s="47"/>
      <c r="R84" s="48" t="n">
        <f aca="false">P84/3600</f>
        <v>0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/>
      <c r="E85" s="47"/>
      <c r="F85" s="47"/>
      <c r="G85" s="47"/>
      <c r="H85" s="47"/>
      <c r="I85" s="47"/>
      <c r="J85" s="48" t="n">
        <f aca="false">H85/3600</f>
        <v>0</v>
      </c>
      <c r="L85" s="46"/>
      <c r="M85" s="47"/>
      <c r="N85" s="47"/>
      <c r="O85" s="47"/>
      <c r="P85" s="47"/>
      <c r="Q85" s="47"/>
      <c r="R85" s="48" t="n">
        <f aca="false">P85/3600</f>
        <v>0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/>
      <c r="E87" s="40"/>
      <c r="F87" s="40"/>
      <c r="G87" s="40"/>
      <c r="H87" s="40"/>
      <c r="I87" s="40"/>
      <c r="J87" s="41" t="n">
        <f aca="false">H87/3600</f>
        <v>0</v>
      </c>
      <c r="L87" s="39"/>
      <c r="M87" s="40"/>
      <c r="N87" s="40"/>
      <c r="O87" s="40"/>
      <c r="P87" s="40"/>
      <c r="Q87" s="40"/>
      <c r="R87" s="41" t="n">
        <f aca="false">P87/3600</f>
        <v>0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/>
      <c r="E88" s="47"/>
      <c r="F88" s="47"/>
      <c r="G88" s="47"/>
      <c r="H88" s="47"/>
      <c r="I88" s="47"/>
      <c r="J88" s="48" t="n">
        <f aca="false">H88/3600</f>
        <v>0</v>
      </c>
      <c r="L88" s="46"/>
      <c r="M88" s="47"/>
      <c r="N88" s="47"/>
      <c r="O88" s="47"/>
      <c r="P88" s="47"/>
      <c r="Q88" s="47"/>
      <c r="R88" s="48" t="n">
        <f aca="false">P88/3600</f>
        <v>0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/>
      <c r="E89" s="47"/>
      <c r="F89" s="47"/>
      <c r="G89" s="47"/>
      <c r="H89" s="47"/>
      <c r="I89" s="47"/>
      <c r="J89" s="48" t="n">
        <f aca="false">H89/3600</f>
        <v>0</v>
      </c>
      <c r="L89" s="46"/>
      <c r="M89" s="47"/>
      <c r="N89" s="47"/>
      <c r="O89" s="47"/>
      <c r="P89" s="47"/>
      <c r="Q89" s="47"/>
      <c r="R89" s="48" t="n">
        <f aca="false">P89/3600</f>
        <v>0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/>
      <c r="E91" s="40"/>
      <c r="F91" s="40"/>
      <c r="G91" s="40"/>
      <c r="H91" s="40"/>
      <c r="I91" s="40"/>
      <c r="J91" s="41" t="n">
        <f aca="false">H91/3600</f>
        <v>0</v>
      </c>
      <c r="L91" s="39"/>
      <c r="M91" s="40"/>
      <c r="N91" s="40"/>
      <c r="O91" s="40"/>
      <c r="P91" s="40"/>
      <c r="Q91" s="40"/>
      <c r="R91" s="41" t="n">
        <f aca="false">P91/3600</f>
        <v>0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/>
      <c r="E92" s="47"/>
      <c r="F92" s="47"/>
      <c r="G92" s="47"/>
      <c r="H92" s="47"/>
      <c r="I92" s="47"/>
      <c r="J92" s="48" t="n">
        <f aca="false">H92/3600</f>
        <v>0</v>
      </c>
      <c r="L92" s="46"/>
      <c r="M92" s="47"/>
      <c r="N92" s="47"/>
      <c r="O92" s="47"/>
      <c r="P92" s="47"/>
      <c r="Q92" s="47"/>
      <c r="R92" s="48" t="n">
        <f aca="false">P92/3600</f>
        <v>0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/>
      <c r="E93" s="47"/>
      <c r="F93" s="47"/>
      <c r="G93" s="47"/>
      <c r="H93" s="47"/>
      <c r="I93" s="47"/>
      <c r="J93" s="48" t="n">
        <f aca="false">H93/3600</f>
        <v>0</v>
      </c>
      <c r="L93" s="46"/>
      <c r="M93" s="47"/>
      <c r="N93" s="47"/>
      <c r="O93" s="47"/>
      <c r="P93" s="47"/>
      <c r="Q93" s="47"/>
      <c r="R93" s="48" t="n">
        <f aca="false">P93/3600</f>
        <v>0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/>
      <c r="E95" s="40"/>
      <c r="F95" s="40"/>
      <c r="G95" s="40"/>
      <c r="H95" s="40"/>
      <c r="I95" s="40"/>
      <c r="J95" s="41" t="n">
        <f aca="false">H95/3600</f>
        <v>0</v>
      </c>
      <c r="L95" s="39"/>
      <c r="M95" s="40"/>
      <c r="N95" s="40"/>
      <c r="O95" s="40"/>
      <c r="P95" s="40"/>
      <c r="Q95" s="40"/>
      <c r="R95" s="41" t="n">
        <f aca="false">P95/3600</f>
        <v>0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/>
      <c r="E96" s="47"/>
      <c r="F96" s="47"/>
      <c r="G96" s="47"/>
      <c r="H96" s="47"/>
      <c r="I96" s="47"/>
      <c r="J96" s="48" t="n">
        <f aca="false">H96/3600</f>
        <v>0</v>
      </c>
      <c r="L96" s="46"/>
      <c r="M96" s="47"/>
      <c r="N96" s="47"/>
      <c r="O96" s="47"/>
      <c r="P96" s="47"/>
      <c r="Q96" s="47"/>
      <c r="R96" s="48" t="n">
        <f aca="false">P96/3600</f>
        <v>0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/>
      <c r="E97" s="47"/>
      <c r="F97" s="47"/>
      <c r="G97" s="47"/>
      <c r="H97" s="47"/>
      <c r="I97" s="47"/>
      <c r="J97" s="48" t="n">
        <f aca="false">H97/3600</f>
        <v>0</v>
      </c>
      <c r="L97" s="46"/>
      <c r="M97" s="47"/>
      <c r="N97" s="47"/>
      <c r="O97" s="47"/>
      <c r="P97" s="47"/>
      <c r="Q97" s="47"/>
      <c r="R97" s="48" t="n">
        <f aca="false">P97/3600</f>
        <v>0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e">
        <f aca="false">GEOMEAN(I3:I98)</f>
        <v>#NUM!</v>
      </c>
      <c r="J106" s="71" t="n">
        <f aca="false">GEOMEAN(J3:J98)</f>
        <v>0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69</v>
      </c>
      <c r="Q107" s="72" t="e">
        <f aca="false">Q106/I106</f>
        <v>#NUM!</v>
      </c>
      <c r="R107" s="72" t="e">
        <f aca="false">R106/J106</f>
        <v>#DIV/0!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</v>
      </c>
      <c r="J108" s="71" t="n">
        <f aca="false">SUM(J3:J98)</f>
        <v>0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74">
      <formula>0.03</formula>
    </cfRule>
    <cfRule type="cellIs" priority="3" operator="lessThan" aboveAverage="0" equalAverage="0" bottom="0" percent="0" rank="0" text="" dxfId="1675">
      <formula>-0.03</formula>
    </cfRule>
  </conditionalFormatting>
  <conditionalFormatting sqref="W3">
    <cfRule type="cellIs" priority="4" operator="greaterThan" aboveAverage="0" equalAverage="0" bottom="0" percent="0" rank="0" text="" dxfId="1676">
      <formula>0.03</formula>
    </cfRule>
    <cfRule type="cellIs" priority="5" operator="lessThan" aboveAverage="0" equalAverage="0" bottom="0" percent="0" rank="0" text="" dxfId="1677">
      <formula>-0.03</formula>
    </cfRule>
  </conditionalFormatting>
  <conditionalFormatting sqref="X3">
    <cfRule type="cellIs" priority="6" operator="greaterThan" aboveAverage="0" equalAverage="0" bottom="0" percent="0" rank="0" text="" dxfId="1678">
      <formula>0.03</formula>
    </cfRule>
    <cfRule type="cellIs" priority="7" operator="lessThan" aboveAverage="0" equalAverage="0" bottom="0" percent="0" rank="0" text="" dxfId="1679">
      <formula>-0.03</formula>
    </cfRule>
  </conditionalFormatting>
  <conditionalFormatting sqref="Y3">
    <cfRule type="cellIs" priority="8" operator="greaterThan" aboveAverage="0" equalAverage="0" bottom="0" percent="0" rank="0" text="" dxfId="1680">
      <formula>0.03</formula>
    </cfRule>
    <cfRule type="cellIs" priority="9" operator="lessThan" aboveAverage="0" equalAverage="0" bottom="0" percent="0" rank="0" text="" dxfId="1681">
      <formula>-0.03</formula>
    </cfRule>
  </conditionalFormatting>
  <conditionalFormatting sqref="W7">
    <cfRule type="cellIs" priority="10" operator="greaterThan" aboveAverage="0" equalAverage="0" bottom="0" percent="0" rank="0" text="" dxfId="1682">
      <formula>0.03</formula>
    </cfRule>
    <cfRule type="cellIs" priority="11" operator="lessThan" aboveAverage="0" equalAverage="0" bottom="0" percent="0" rank="0" text="" dxfId="1683">
      <formula>-0.03</formula>
    </cfRule>
  </conditionalFormatting>
  <conditionalFormatting sqref="X7">
    <cfRule type="cellIs" priority="12" operator="greaterThan" aboveAverage="0" equalAverage="0" bottom="0" percent="0" rank="0" text="" dxfId="1684">
      <formula>0.03</formula>
    </cfRule>
    <cfRule type="cellIs" priority="13" operator="lessThan" aboveAverage="0" equalAverage="0" bottom="0" percent="0" rank="0" text="" dxfId="1685">
      <formula>-0.03</formula>
    </cfRule>
  </conditionalFormatting>
  <conditionalFormatting sqref="Y7">
    <cfRule type="cellIs" priority="14" operator="greaterThan" aboveAverage="0" equalAverage="0" bottom="0" percent="0" rank="0" text="" dxfId="1686">
      <formula>0.03</formula>
    </cfRule>
    <cfRule type="cellIs" priority="15" operator="lessThan" aboveAverage="0" equalAverage="0" bottom="0" percent="0" rank="0" text="" dxfId="1687">
      <formula>-0.03</formula>
    </cfRule>
  </conditionalFormatting>
  <conditionalFormatting sqref="W11">
    <cfRule type="cellIs" priority="16" operator="greaterThan" aboveAverage="0" equalAverage="0" bottom="0" percent="0" rank="0" text="" dxfId="1688">
      <formula>0.03</formula>
    </cfRule>
    <cfRule type="cellIs" priority="17" operator="lessThan" aboveAverage="0" equalAverage="0" bottom="0" percent="0" rank="0" text="" dxfId="1689">
      <formula>-0.03</formula>
    </cfRule>
  </conditionalFormatting>
  <conditionalFormatting sqref="X11">
    <cfRule type="cellIs" priority="18" operator="greaterThan" aboveAverage="0" equalAverage="0" bottom="0" percent="0" rank="0" text="" dxfId="1690">
      <formula>0.03</formula>
    </cfRule>
    <cfRule type="cellIs" priority="19" operator="lessThan" aboveAverage="0" equalAverage="0" bottom="0" percent="0" rank="0" text="" dxfId="1691">
      <formula>-0.03</formula>
    </cfRule>
  </conditionalFormatting>
  <conditionalFormatting sqref="Y11">
    <cfRule type="cellIs" priority="20" operator="greaterThan" aboveAverage="0" equalAverage="0" bottom="0" percent="0" rank="0" text="" dxfId="1692">
      <formula>0.03</formula>
    </cfRule>
    <cfRule type="cellIs" priority="21" operator="lessThan" aboveAverage="0" equalAverage="0" bottom="0" percent="0" rank="0" text="" dxfId="1693">
      <formula>-0.03</formula>
    </cfRule>
  </conditionalFormatting>
  <conditionalFormatting sqref="W15">
    <cfRule type="cellIs" priority="22" operator="greaterThan" aboveAverage="0" equalAverage="0" bottom="0" percent="0" rank="0" text="" dxfId="1694">
      <formula>0.03</formula>
    </cfRule>
    <cfRule type="cellIs" priority="23" operator="lessThan" aboveAverage="0" equalAverage="0" bottom="0" percent="0" rank="0" text="" dxfId="1695">
      <formula>-0.03</formula>
    </cfRule>
  </conditionalFormatting>
  <conditionalFormatting sqref="X15">
    <cfRule type="cellIs" priority="24" operator="greaterThan" aboveAverage="0" equalAverage="0" bottom="0" percent="0" rank="0" text="" dxfId="1696">
      <formula>0.03</formula>
    </cfRule>
    <cfRule type="cellIs" priority="25" operator="lessThan" aboveAverage="0" equalAverage="0" bottom="0" percent="0" rank="0" text="" dxfId="1697">
      <formula>-0.03</formula>
    </cfRule>
  </conditionalFormatting>
  <conditionalFormatting sqref="Y15">
    <cfRule type="cellIs" priority="26" operator="greaterThan" aboveAverage="0" equalAverage="0" bottom="0" percent="0" rank="0" text="" dxfId="1698">
      <formula>0.03</formula>
    </cfRule>
    <cfRule type="cellIs" priority="27" operator="lessThan" aboveAverage="0" equalAverage="0" bottom="0" percent="0" rank="0" text="" dxfId="1699">
      <formula>-0.03</formula>
    </cfRule>
  </conditionalFormatting>
  <conditionalFormatting sqref="W19">
    <cfRule type="cellIs" priority="28" operator="greaterThan" aboveAverage="0" equalAverage="0" bottom="0" percent="0" rank="0" text="" dxfId="1700">
      <formula>0.03</formula>
    </cfRule>
    <cfRule type="cellIs" priority="29" operator="lessThan" aboveAverage="0" equalAverage="0" bottom="0" percent="0" rank="0" text="" dxfId="1701">
      <formula>-0.03</formula>
    </cfRule>
  </conditionalFormatting>
  <conditionalFormatting sqref="X19">
    <cfRule type="cellIs" priority="30" operator="greaterThan" aboveAverage="0" equalAverage="0" bottom="0" percent="0" rank="0" text="" dxfId="1702">
      <formula>0.03</formula>
    </cfRule>
    <cfRule type="cellIs" priority="31" operator="lessThan" aboveAverage="0" equalAverage="0" bottom="0" percent="0" rank="0" text="" dxfId="1703">
      <formula>-0.03</formula>
    </cfRule>
  </conditionalFormatting>
  <conditionalFormatting sqref="Y19">
    <cfRule type="cellIs" priority="32" operator="greaterThan" aboveAverage="0" equalAverage="0" bottom="0" percent="0" rank="0" text="" dxfId="1704">
      <formula>0.03</formula>
    </cfRule>
    <cfRule type="cellIs" priority="33" operator="lessThan" aboveAverage="0" equalAverage="0" bottom="0" percent="0" rank="0" text="" dxfId="1705">
      <formula>-0.03</formula>
    </cfRule>
  </conditionalFormatting>
  <conditionalFormatting sqref="W23">
    <cfRule type="cellIs" priority="34" operator="greaterThan" aboveAverage="0" equalAverage="0" bottom="0" percent="0" rank="0" text="" dxfId="1706">
      <formula>0.03</formula>
    </cfRule>
    <cfRule type="cellIs" priority="35" operator="lessThan" aboveAverage="0" equalAverage="0" bottom="0" percent="0" rank="0" text="" dxfId="1707">
      <formula>-0.03</formula>
    </cfRule>
  </conditionalFormatting>
  <conditionalFormatting sqref="X23">
    <cfRule type="cellIs" priority="36" operator="greaterThan" aboveAverage="0" equalAverage="0" bottom="0" percent="0" rank="0" text="" dxfId="1708">
      <formula>0.03</formula>
    </cfRule>
    <cfRule type="cellIs" priority="37" operator="lessThan" aboveAverage="0" equalAverage="0" bottom="0" percent="0" rank="0" text="" dxfId="1709">
      <formula>-0.03</formula>
    </cfRule>
  </conditionalFormatting>
  <conditionalFormatting sqref="Y23">
    <cfRule type="cellIs" priority="38" operator="greaterThan" aboveAverage="0" equalAverage="0" bottom="0" percent="0" rank="0" text="" dxfId="1710">
      <formula>0.03</formula>
    </cfRule>
    <cfRule type="cellIs" priority="39" operator="lessThan" aboveAverage="0" equalAverage="0" bottom="0" percent="0" rank="0" text="" dxfId="1711">
      <formula>-0.03</formula>
    </cfRule>
  </conditionalFormatting>
  <conditionalFormatting sqref="W27">
    <cfRule type="cellIs" priority="40" operator="greaterThan" aboveAverage="0" equalAverage="0" bottom="0" percent="0" rank="0" text="" dxfId="1712">
      <formula>0.03</formula>
    </cfRule>
    <cfRule type="cellIs" priority="41" operator="lessThan" aboveAverage="0" equalAverage="0" bottom="0" percent="0" rank="0" text="" dxfId="1713">
      <formula>-0.03</formula>
    </cfRule>
  </conditionalFormatting>
  <conditionalFormatting sqref="X27">
    <cfRule type="cellIs" priority="42" operator="greaterThan" aboveAverage="0" equalAverage="0" bottom="0" percent="0" rank="0" text="" dxfId="1714">
      <formula>0.03</formula>
    </cfRule>
    <cfRule type="cellIs" priority="43" operator="lessThan" aboveAverage="0" equalAverage="0" bottom="0" percent="0" rank="0" text="" dxfId="1715">
      <formula>-0.03</formula>
    </cfRule>
  </conditionalFormatting>
  <conditionalFormatting sqref="Y27">
    <cfRule type="cellIs" priority="44" operator="greaterThan" aboveAverage="0" equalAverage="0" bottom="0" percent="0" rank="0" text="" dxfId="1716">
      <formula>0.03</formula>
    </cfRule>
    <cfRule type="cellIs" priority="45" operator="lessThan" aboveAverage="0" equalAverage="0" bottom="0" percent="0" rank="0" text="" dxfId="1717">
      <formula>-0.03</formula>
    </cfRule>
  </conditionalFormatting>
  <conditionalFormatting sqref="W31">
    <cfRule type="cellIs" priority="46" operator="greaterThan" aboveAverage="0" equalAverage="0" bottom="0" percent="0" rank="0" text="" dxfId="1718">
      <formula>0.03</formula>
    </cfRule>
    <cfRule type="cellIs" priority="47" operator="lessThan" aboveAverage="0" equalAverage="0" bottom="0" percent="0" rank="0" text="" dxfId="1719">
      <formula>-0.03</formula>
    </cfRule>
  </conditionalFormatting>
  <conditionalFormatting sqref="X31">
    <cfRule type="cellIs" priority="48" operator="greaterThan" aboveAverage="0" equalAverage="0" bottom="0" percent="0" rank="0" text="" dxfId="1720">
      <formula>0.03</formula>
    </cfRule>
    <cfRule type="cellIs" priority="49" operator="lessThan" aboveAverage="0" equalAverage="0" bottom="0" percent="0" rank="0" text="" dxfId="1721">
      <formula>-0.03</formula>
    </cfRule>
  </conditionalFormatting>
  <conditionalFormatting sqref="Y31">
    <cfRule type="cellIs" priority="50" operator="greaterThan" aboveAverage="0" equalAverage="0" bottom="0" percent="0" rank="0" text="" dxfId="1722">
      <formula>0.03</formula>
    </cfRule>
    <cfRule type="cellIs" priority="51" operator="lessThan" aboveAverage="0" equalAverage="0" bottom="0" percent="0" rank="0" text="" dxfId="1723">
      <formula>-0.03</formula>
    </cfRule>
  </conditionalFormatting>
  <conditionalFormatting sqref="W35">
    <cfRule type="cellIs" priority="52" operator="greaterThan" aboveAverage="0" equalAverage="0" bottom="0" percent="0" rank="0" text="" dxfId="1724">
      <formula>0.03</formula>
    </cfRule>
    <cfRule type="cellIs" priority="53" operator="lessThan" aboveAverage="0" equalAverage="0" bottom="0" percent="0" rank="0" text="" dxfId="1725">
      <formula>-0.03</formula>
    </cfRule>
  </conditionalFormatting>
  <conditionalFormatting sqref="X35">
    <cfRule type="cellIs" priority="54" operator="greaterThan" aboveAverage="0" equalAverage="0" bottom="0" percent="0" rank="0" text="" dxfId="1726">
      <formula>0.03</formula>
    </cfRule>
    <cfRule type="cellIs" priority="55" operator="lessThan" aboveAverage="0" equalAverage="0" bottom="0" percent="0" rank="0" text="" dxfId="1727">
      <formula>-0.03</formula>
    </cfRule>
  </conditionalFormatting>
  <conditionalFormatting sqref="Y35">
    <cfRule type="cellIs" priority="56" operator="greaterThan" aboveAverage="0" equalAverage="0" bottom="0" percent="0" rank="0" text="" dxfId="1728">
      <formula>0.03</formula>
    </cfRule>
    <cfRule type="cellIs" priority="57" operator="lessThan" aboveAverage="0" equalAverage="0" bottom="0" percent="0" rank="0" text="" dxfId="1729">
      <formula>-0.03</formula>
    </cfRule>
  </conditionalFormatting>
  <conditionalFormatting sqref="W39">
    <cfRule type="cellIs" priority="58" operator="greaterThan" aboveAverage="0" equalAverage="0" bottom="0" percent="0" rank="0" text="" dxfId="1730">
      <formula>0.03</formula>
    </cfRule>
    <cfRule type="cellIs" priority="59" operator="lessThan" aboveAverage="0" equalAverage="0" bottom="0" percent="0" rank="0" text="" dxfId="1731">
      <formula>-0.03</formula>
    </cfRule>
  </conditionalFormatting>
  <conditionalFormatting sqref="X39">
    <cfRule type="cellIs" priority="60" operator="greaterThan" aboveAverage="0" equalAverage="0" bottom="0" percent="0" rank="0" text="" dxfId="1732">
      <formula>0.03</formula>
    </cfRule>
    <cfRule type="cellIs" priority="61" operator="lessThan" aboveAverage="0" equalAverage="0" bottom="0" percent="0" rank="0" text="" dxfId="1733">
      <formula>-0.03</formula>
    </cfRule>
  </conditionalFormatting>
  <conditionalFormatting sqref="Y39">
    <cfRule type="cellIs" priority="62" operator="greaterThan" aboveAverage="0" equalAverage="0" bottom="0" percent="0" rank="0" text="" dxfId="1734">
      <formula>0.03</formula>
    </cfRule>
    <cfRule type="cellIs" priority="63" operator="lessThan" aboveAverage="0" equalAverage="0" bottom="0" percent="0" rank="0" text="" dxfId="1735">
      <formula>-0.03</formula>
    </cfRule>
  </conditionalFormatting>
  <conditionalFormatting sqref="W43">
    <cfRule type="cellIs" priority="64" operator="greaterThan" aboveAverage="0" equalAverage="0" bottom="0" percent="0" rank="0" text="" dxfId="1736">
      <formula>0.03</formula>
    </cfRule>
    <cfRule type="cellIs" priority="65" operator="lessThan" aboveAverage="0" equalAverage="0" bottom="0" percent="0" rank="0" text="" dxfId="1737">
      <formula>-0.03</formula>
    </cfRule>
  </conditionalFormatting>
  <conditionalFormatting sqref="X43">
    <cfRule type="cellIs" priority="66" operator="greaterThan" aboveAverage="0" equalAverage="0" bottom="0" percent="0" rank="0" text="" dxfId="1738">
      <formula>0.03</formula>
    </cfRule>
    <cfRule type="cellIs" priority="67" operator="lessThan" aboveAverage="0" equalAverage="0" bottom="0" percent="0" rank="0" text="" dxfId="1739">
      <formula>-0.03</formula>
    </cfRule>
  </conditionalFormatting>
  <conditionalFormatting sqref="Y43">
    <cfRule type="cellIs" priority="68" operator="greaterThan" aboveAverage="0" equalAverage="0" bottom="0" percent="0" rank="0" text="" dxfId="1740">
      <formula>0.03</formula>
    </cfRule>
    <cfRule type="cellIs" priority="69" operator="lessThan" aboveAverage="0" equalAverage="0" bottom="0" percent="0" rank="0" text="" dxfId="1741">
      <formula>-0.03</formula>
    </cfRule>
  </conditionalFormatting>
  <conditionalFormatting sqref="W47">
    <cfRule type="cellIs" priority="70" operator="greaterThan" aboveAverage="0" equalAverage="0" bottom="0" percent="0" rank="0" text="" dxfId="1742">
      <formula>0.03</formula>
    </cfRule>
    <cfRule type="cellIs" priority="71" operator="lessThan" aboveAverage="0" equalAverage="0" bottom="0" percent="0" rank="0" text="" dxfId="1743">
      <formula>-0.03</formula>
    </cfRule>
  </conditionalFormatting>
  <conditionalFormatting sqref="X47">
    <cfRule type="cellIs" priority="72" operator="greaterThan" aboveAverage="0" equalAverage="0" bottom="0" percent="0" rank="0" text="" dxfId="1744">
      <formula>0.03</formula>
    </cfRule>
    <cfRule type="cellIs" priority="73" operator="lessThan" aboveAverage="0" equalAverage="0" bottom="0" percent="0" rank="0" text="" dxfId="1745">
      <formula>-0.03</formula>
    </cfRule>
  </conditionalFormatting>
  <conditionalFormatting sqref="Y47">
    <cfRule type="cellIs" priority="74" operator="greaterThan" aboveAverage="0" equalAverage="0" bottom="0" percent="0" rank="0" text="" dxfId="1746">
      <formula>0.03</formula>
    </cfRule>
    <cfRule type="cellIs" priority="75" operator="lessThan" aboveAverage="0" equalAverage="0" bottom="0" percent="0" rank="0" text="" dxfId="1747">
      <formula>-0.03</formula>
    </cfRule>
  </conditionalFormatting>
  <conditionalFormatting sqref="W51">
    <cfRule type="cellIs" priority="76" operator="greaterThan" aboveAverage="0" equalAverage="0" bottom="0" percent="0" rank="0" text="" dxfId="1748">
      <formula>0.03</formula>
    </cfRule>
    <cfRule type="cellIs" priority="77" operator="lessThan" aboveAverage="0" equalAverage="0" bottom="0" percent="0" rank="0" text="" dxfId="1749">
      <formula>-0.03</formula>
    </cfRule>
  </conditionalFormatting>
  <conditionalFormatting sqref="X51">
    <cfRule type="cellIs" priority="78" operator="greaterThan" aboveAverage="0" equalAverage="0" bottom="0" percent="0" rank="0" text="" dxfId="1750">
      <formula>0.03</formula>
    </cfRule>
    <cfRule type="cellIs" priority="79" operator="lessThan" aboveAverage="0" equalAverage="0" bottom="0" percent="0" rank="0" text="" dxfId="1751">
      <formula>-0.03</formula>
    </cfRule>
  </conditionalFormatting>
  <conditionalFormatting sqref="Y51">
    <cfRule type="cellIs" priority="80" operator="greaterThan" aboveAverage="0" equalAverage="0" bottom="0" percent="0" rank="0" text="" dxfId="1752">
      <formula>0.03</formula>
    </cfRule>
    <cfRule type="cellIs" priority="81" operator="lessThan" aboveAverage="0" equalAverage="0" bottom="0" percent="0" rank="0" text="" dxfId="1753">
      <formula>-0.03</formula>
    </cfRule>
  </conditionalFormatting>
  <conditionalFormatting sqref="W55">
    <cfRule type="cellIs" priority="82" operator="greaterThan" aboveAverage="0" equalAverage="0" bottom="0" percent="0" rank="0" text="" dxfId="1754">
      <formula>0.03</formula>
    </cfRule>
    <cfRule type="cellIs" priority="83" operator="lessThan" aboveAverage="0" equalAverage="0" bottom="0" percent="0" rank="0" text="" dxfId="1755">
      <formula>-0.03</formula>
    </cfRule>
  </conditionalFormatting>
  <conditionalFormatting sqref="X55">
    <cfRule type="cellIs" priority="84" operator="greaterThan" aboveAverage="0" equalAverage="0" bottom="0" percent="0" rank="0" text="" dxfId="1756">
      <formula>0.03</formula>
    </cfRule>
    <cfRule type="cellIs" priority="85" operator="lessThan" aboveAverage="0" equalAverage="0" bottom="0" percent="0" rank="0" text="" dxfId="1757">
      <formula>-0.03</formula>
    </cfRule>
  </conditionalFormatting>
  <conditionalFormatting sqref="Y55">
    <cfRule type="cellIs" priority="86" operator="greaterThan" aboveAverage="0" equalAverage="0" bottom="0" percent="0" rank="0" text="" dxfId="1758">
      <formula>0.03</formula>
    </cfRule>
    <cfRule type="cellIs" priority="87" operator="lessThan" aboveAverage="0" equalAverage="0" bottom="0" percent="0" rank="0" text="" dxfId="1759">
      <formula>-0.03</formula>
    </cfRule>
  </conditionalFormatting>
  <conditionalFormatting sqref="W59">
    <cfRule type="cellIs" priority="88" operator="greaterThan" aboveAverage="0" equalAverage="0" bottom="0" percent="0" rank="0" text="" dxfId="1760">
      <formula>0.03</formula>
    </cfRule>
    <cfRule type="cellIs" priority="89" operator="lessThan" aboveAverage="0" equalAverage="0" bottom="0" percent="0" rank="0" text="" dxfId="1761">
      <formula>-0.03</formula>
    </cfRule>
  </conditionalFormatting>
  <conditionalFormatting sqref="X59">
    <cfRule type="cellIs" priority="90" operator="greaterThan" aboveAverage="0" equalAverage="0" bottom="0" percent="0" rank="0" text="" dxfId="1762">
      <formula>0.03</formula>
    </cfRule>
    <cfRule type="cellIs" priority="91" operator="lessThan" aboveAverage="0" equalAverage="0" bottom="0" percent="0" rank="0" text="" dxfId="1763">
      <formula>-0.03</formula>
    </cfRule>
  </conditionalFormatting>
  <conditionalFormatting sqref="Y59">
    <cfRule type="cellIs" priority="92" operator="greaterThan" aboveAverage="0" equalAverage="0" bottom="0" percent="0" rank="0" text="" dxfId="1764">
      <formula>0.03</formula>
    </cfRule>
    <cfRule type="cellIs" priority="93" operator="lessThan" aboveAverage="0" equalAverage="0" bottom="0" percent="0" rank="0" text="" dxfId="1765">
      <formula>-0.03</formula>
    </cfRule>
  </conditionalFormatting>
  <conditionalFormatting sqref="W63">
    <cfRule type="cellIs" priority="94" operator="greaterThan" aboveAverage="0" equalAverage="0" bottom="0" percent="0" rank="0" text="" dxfId="1766">
      <formula>0.03</formula>
    </cfRule>
    <cfRule type="cellIs" priority="95" operator="lessThan" aboveAverage="0" equalAverage="0" bottom="0" percent="0" rank="0" text="" dxfId="1767">
      <formula>-0.03</formula>
    </cfRule>
  </conditionalFormatting>
  <conditionalFormatting sqref="X63">
    <cfRule type="cellIs" priority="96" operator="greaterThan" aboveAverage="0" equalAverage="0" bottom="0" percent="0" rank="0" text="" dxfId="1768">
      <formula>0.03</formula>
    </cfRule>
    <cfRule type="cellIs" priority="97" operator="lessThan" aboveAverage="0" equalAverage="0" bottom="0" percent="0" rank="0" text="" dxfId="1769">
      <formula>-0.03</formula>
    </cfRule>
  </conditionalFormatting>
  <conditionalFormatting sqref="Y63">
    <cfRule type="cellIs" priority="98" operator="greaterThan" aboveAverage="0" equalAverage="0" bottom="0" percent="0" rank="0" text="" dxfId="1770">
      <formula>0.03</formula>
    </cfRule>
    <cfRule type="cellIs" priority="99" operator="lessThan" aboveAverage="0" equalAverage="0" bottom="0" percent="0" rank="0" text="" dxfId="1771">
      <formula>-0.03</formula>
    </cfRule>
  </conditionalFormatting>
  <conditionalFormatting sqref="W67">
    <cfRule type="cellIs" priority="100" operator="greaterThan" aboveAverage="0" equalAverage="0" bottom="0" percent="0" rank="0" text="" dxfId="1772">
      <formula>0.03</formula>
    </cfRule>
    <cfRule type="cellIs" priority="101" operator="lessThan" aboveAverage="0" equalAverage="0" bottom="0" percent="0" rank="0" text="" dxfId="1773">
      <formula>-0.03</formula>
    </cfRule>
  </conditionalFormatting>
  <conditionalFormatting sqref="X67">
    <cfRule type="cellIs" priority="102" operator="greaterThan" aboveAverage="0" equalAverage="0" bottom="0" percent="0" rank="0" text="" dxfId="1774">
      <formula>0.03</formula>
    </cfRule>
    <cfRule type="cellIs" priority="103" operator="lessThan" aboveAverage="0" equalAverage="0" bottom="0" percent="0" rank="0" text="" dxfId="1775">
      <formula>-0.03</formula>
    </cfRule>
  </conditionalFormatting>
  <conditionalFormatting sqref="Y67">
    <cfRule type="cellIs" priority="104" operator="greaterThan" aboveAverage="0" equalAverage="0" bottom="0" percent="0" rank="0" text="" dxfId="1776">
      <formula>0.03</formula>
    </cfRule>
    <cfRule type="cellIs" priority="105" operator="lessThan" aboveAverage="0" equalAverage="0" bottom="0" percent="0" rank="0" text="" dxfId="1777">
      <formula>-0.03</formula>
    </cfRule>
  </conditionalFormatting>
  <conditionalFormatting sqref="W71">
    <cfRule type="cellIs" priority="106" operator="greaterThan" aboveAverage="0" equalAverage="0" bottom="0" percent="0" rank="0" text="" dxfId="1778">
      <formula>0.03</formula>
    </cfRule>
    <cfRule type="cellIs" priority="107" operator="lessThan" aboveAverage="0" equalAverage="0" bottom="0" percent="0" rank="0" text="" dxfId="1779">
      <formula>-0.03</formula>
    </cfRule>
  </conditionalFormatting>
  <conditionalFormatting sqref="X71">
    <cfRule type="cellIs" priority="108" operator="greaterThan" aboveAverage="0" equalAverage="0" bottom="0" percent="0" rank="0" text="" dxfId="1780">
      <formula>0.03</formula>
    </cfRule>
    <cfRule type="cellIs" priority="109" operator="lessThan" aboveAverage="0" equalAverage="0" bottom="0" percent="0" rank="0" text="" dxfId="1781">
      <formula>-0.03</formula>
    </cfRule>
  </conditionalFormatting>
  <conditionalFormatting sqref="Y71">
    <cfRule type="cellIs" priority="110" operator="greaterThan" aboveAverage="0" equalAverage="0" bottom="0" percent="0" rank="0" text="" dxfId="1782">
      <formula>0.03</formula>
    </cfRule>
    <cfRule type="cellIs" priority="111" operator="lessThan" aboveAverage="0" equalAverage="0" bottom="0" percent="0" rank="0" text="" dxfId="1783">
      <formula>-0.03</formula>
    </cfRule>
  </conditionalFormatting>
  <conditionalFormatting sqref="W75">
    <cfRule type="cellIs" priority="112" operator="greaterThan" aboveAverage="0" equalAverage="0" bottom="0" percent="0" rank="0" text="" dxfId="1784">
      <formula>0.03</formula>
    </cfRule>
    <cfRule type="cellIs" priority="113" operator="lessThan" aboveAverage="0" equalAverage="0" bottom="0" percent="0" rank="0" text="" dxfId="1785">
      <formula>-0.03</formula>
    </cfRule>
  </conditionalFormatting>
  <conditionalFormatting sqref="X75">
    <cfRule type="cellIs" priority="114" operator="greaterThan" aboveAverage="0" equalAverage="0" bottom="0" percent="0" rank="0" text="" dxfId="1786">
      <formula>0.03</formula>
    </cfRule>
    <cfRule type="cellIs" priority="115" operator="lessThan" aboveAverage="0" equalAverage="0" bottom="0" percent="0" rank="0" text="" dxfId="1787">
      <formula>-0.03</formula>
    </cfRule>
  </conditionalFormatting>
  <conditionalFormatting sqref="Y75">
    <cfRule type="cellIs" priority="116" operator="greaterThan" aboveAverage="0" equalAverage="0" bottom="0" percent="0" rank="0" text="" dxfId="1788">
      <formula>0.03</formula>
    </cfRule>
    <cfRule type="cellIs" priority="117" operator="lessThan" aboveAverage="0" equalAverage="0" bottom="0" percent="0" rank="0" text="" dxfId="1789">
      <formula>-0.03</formula>
    </cfRule>
  </conditionalFormatting>
  <conditionalFormatting sqref="W79">
    <cfRule type="cellIs" priority="118" operator="greaterThan" aboveAverage="0" equalAverage="0" bottom="0" percent="0" rank="0" text="" dxfId="1790">
      <formula>0.03</formula>
    </cfRule>
    <cfRule type="cellIs" priority="119" operator="lessThan" aboveAverage="0" equalAverage="0" bottom="0" percent="0" rank="0" text="" dxfId="1791">
      <formula>-0.03</formula>
    </cfRule>
  </conditionalFormatting>
  <conditionalFormatting sqref="X79">
    <cfRule type="cellIs" priority="120" operator="greaterThan" aboveAverage="0" equalAverage="0" bottom="0" percent="0" rank="0" text="" dxfId="1792">
      <formula>0.03</formula>
    </cfRule>
    <cfRule type="cellIs" priority="121" operator="lessThan" aboveAverage="0" equalAverage="0" bottom="0" percent="0" rank="0" text="" dxfId="1793">
      <formula>-0.03</formula>
    </cfRule>
  </conditionalFormatting>
  <conditionalFormatting sqref="Y79">
    <cfRule type="cellIs" priority="122" operator="greaterThan" aboveAverage="0" equalAverage="0" bottom="0" percent="0" rank="0" text="" dxfId="1794">
      <formula>0.03</formula>
    </cfRule>
    <cfRule type="cellIs" priority="123" operator="lessThan" aboveAverage="0" equalAverage="0" bottom="0" percent="0" rank="0" text="" dxfId="1795">
      <formula>-0.03</formula>
    </cfRule>
  </conditionalFormatting>
  <conditionalFormatting sqref="W99:Y103 W105:Y105">
    <cfRule type="cellIs" priority="124" operator="greaterThan" aboveAverage="0" equalAverage="0" bottom="0" percent="0" rank="0" text="" dxfId="1796">
      <formula>0.03</formula>
    </cfRule>
    <cfRule type="cellIs" priority="125" operator="lessThan" aboveAverage="0" equalAverage="0" bottom="0" percent="0" rank="0" text="" dxfId="1797">
      <formula>-0.03</formula>
    </cfRule>
  </conditionalFormatting>
  <conditionalFormatting sqref="W6:X6">
    <cfRule type="cellIs" priority="126" operator="greaterThan" aboveAverage="0" equalAverage="0" bottom="0" percent="0" rank="0" text="" dxfId="1798">
      <formula>0.03</formula>
    </cfRule>
    <cfRule type="cellIs" priority="127" operator="lessThan" aboveAverage="0" equalAverage="0" bottom="0" percent="0" rank="0" text="" dxfId="1799">
      <formula>-0.03</formula>
    </cfRule>
  </conditionalFormatting>
  <conditionalFormatting sqref="W10:X10">
    <cfRule type="cellIs" priority="128" operator="greaterThan" aboveAverage="0" equalAverage="0" bottom="0" percent="0" rank="0" text="" dxfId="1800">
      <formula>0.03</formula>
    </cfRule>
    <cfRule type="cellIs" priority="129" operator="lessThan" aboveAverage="0" equalAverage="0" bottom="0" percent="0" rank="0" text="" dxfId="1801">
      <formula>-0.03</formula>
    </cfRule>
  </conditionalFormatting>
  <conditionalFormatting sqref="W14:X14">
    <cfRule type="cellIs" priority="130" operator="greaterThan" aboveAverage="0" equalAverage="0" bottom="0" percent="0" rank="0" text="" dxfId="1802">
      <formula>0.03</formula>
    </cfRule>
    <cfRule type="cellIs" priority="131" operator="lessThan" aboveAverage="0" equalAverage="0" bottom="0" percent="0" rank="0" text="" dxfId="1803">
      <formula>-0.03</formula>
    </cfRule>
  </conditionalFormatting>
  <conditionalFormatting sqref="W18:X18">
    <cfRule type="cellIs" priority="132" operator="greaterThan" aboveAverage="0" equalAverage="0" bottom="0" percent="0" rank="0" text="" dxfId="1804">
      <formula>0.03</formula>
    </cfRule>
    <cfRule type="cellIs" priority="133" operator="lessThan" aboveAverage="0" equalAverage="0" bottom="0" percent="0" rank="0" text="" dxfId="1805">
      <formula>-0.03</formula>
    </cfRule>
  </conditionalFormatting>
  <conditionalFormatting sqref="W22:X22">
    <cfRule type="cellIs" priority="134" operator="greaterThan" aboveAverage="0" equalAverage="0" bottom="0" percent="0" rank="0" text="" dxfId="1806">
      <formula>0.03</formula>
    </cfRule>
    <cfRule type="cellIs" priority="135" operator="lessThan" aboveAverage="0" equalAverage="0" bottom="0" percent="0" rank="0" text="" dxfId="1807">
      <formula>-0.03</formula>
    </cfRule>
  </conditionalFormatting>
  <conditionalFormatting sqref="W26:X26">
    <cfRule type="cellIs" priority="136" operator="greaterThan" aboveAverage="0" equalAverage="0" bottom="0" percent="0" rank="0" text="" dxfId="1808">
      <formula>0.03</formula>
    </cfRule>
    <cfRule type="cellIs" priority="137" operator="lessThan" aboveAverage="0" equalAverage="0" bottom="0" percent="0" rank="0" text="" dxfId="1809">
      <formula>-0.03</formula>
    </cfRule>
  </conditionalFormatting>
  <conditionalFormatting sqref="W30:X30">
    <cfRule type="cellIs" priority="138" operator="greaterThan" aboveAverage="0" equalAverage="0" bottom="0" percent="0" rank="0" text="" dxfId="1810">
      <formula>0.03</formula>
    </cfRule>
    <cfRule type="cellIs" priority="139" operator="lessThan" aboveAverage="0" equalAverage="0" bottom="0" percent="0" rank="0" text="" dxfId="1811">
      <formula>-0.03</formula>
    </cfRule>
  </conditionalFormatting>
  <conditionalFormatting sqref="W34:X34">
    <cfRule type="cellIs" priority="140" operator="greaterThan" aboveAverage="0" equalAverage="0" bottom="0" percent="0" rank="0" text="" dxfId="1812">
      <formula>0.03</formula>
    </cfRule>
    <cfRule type="cellIs" priority="141" operator="lessThan" aboveAverage="0" equalAverage="0" bottom="0" percent="0" rank="0" text="" dxfId="1813">
      <formula>-0.03</formula>
    </cfRule>
  </conditionalFormatting>
  <conditionalFormatting sqref="W38:X38">
    <cfRule type="cellIs" priority="142" operator="greaterThan" aboveAverage="0" equalAverage="0" bottom="0" percent="0" rank="0" text="" dxfId="1814">
      <formula>0.03</formula>
    </cfRule>
    <cfRule type="cellIs" priority="143" operator="lessThan" aboveAverage="0" equalAverage="0" bottom="0" percent="0" rank="0" text="" dxfId="1815">
      <formula>-0.03</formula>
    </cfRule>
  </conditionalFormatting>
  <conditionalFormatting sqref="W42:X42">
    <cfRule type="cellIs" priority="144" operator="greaterThan" aboveAverage="0" equalAverage="0" bottom="0" percent="0" rank="0" text="" dxfId="1816">
      <formula>0.03</formula>
    </cfRule>
    <cfRule type="cellIs" priority="145" operator="lessThan" aboveAverage="0" equalAverage="0" bottom="0" percent="0" rank="0" text="" dxfId="1817">
      <formula>-0.03</formula>
    </cfRule>
  </conditionalFormatting>
  <conditionalFormatting sqref="W46:X46">
    <cfRule type="cellIs" priority="146" operator="greaterThan" aboveAverage="0" equalAverage="0" bottom="0" percent="0" rank="0" text="" dxfId="1818">
      <formula>0.03</formula>
    </cfRule>
    <cfRule type="cellIs" priority="147" operator="lessThan" aboveAverage="0" equalAverage="0" bottom="0" percent="0" rank="0" text="" dxfId="1819">
      <formula>-0.03</formula>
    </cfRule>
  </conditionalFormatting>
  <conditionalFormatting sqref="W50:X50">
    <cfRule type="cellIs" priority="148" operator="greaterThan" aboveAverage="0" equalAverage="0" bottom="0" percent="0" rank="0" text="" dxfId="1820">
      <formula>0.03</formula>
    </cfRule>
    <cfRule type="cellIs" priority="149" operator="lessThan" aboveAverage="0" equalAverage="0" bottom="0" percent="0" rank="0" text="" dxfId="1821">
      <formula>-0.03</formula>
    </cfRule>
  </conditionalFormatting>
  <conditionalFormatting sqref="W54:X54">
    <cfRule type="cellIs" priority="150" operator="greaterThan" aboveAverage="0" equalAverage="0" bottom="0" percent="0" rank="0" text="" dxfId="1822">
      <formula>0.03</formula>
    </cfRule>
    <cfRule type="cellIs" priority="151" operator="lessThan" aboveAverage="0" equalAverage="0" bottom="0" percent="0" rank="0" text="" dxfId="1823">
      <formula>-0.03</formula>
    </cfRule>
  </conditionalFormatting>
  <conditionalFormatting sqref="W58:X58">
    <cfRule type="cellIs" priority="152" operator="greaterThan" aboveAverage="0" equalAverage="0" bottom="0" percent="0" rank="0" text="" dxfId="1824">
      <formula>0.03</formula>
    </cfRule>
    <cfRule type="cellIs" priority="153" operator="lessThan" aboveAverage="0" equalAverage="0" bottom="0" percent="0" rank="0" text="" dxfId="1825">
      <formula>-0.03</formula>
    </cfRule>
  </conditionalFormatting>
  <conditionalFormatting sqref="W62:X62">
    <cfRule type="cellIs" priority="154" operator="greaterThan" aboveAverage="0" equalAverage="0" bottom="0" percent="0" rank="0" text="" dxfId="1826">
      <formula>0.03</formula>
    </cfRule>
    <cfRule type="cellIs" priority="155" operator="lessThan" aboveAverage="0" equalAverage="0" bottom="0" percent="0" rank="0" text="" dxfId="1827">
      <formula>-0.03</formula>
    </cfRule>
  </conditionalFormatting>
  <conditionalFormatting sqref="W66:X66">
    <cfRule type="cellIs" priority="156" operator="greaterThan" aboveAverage="0" equalAverage="0" bottom="0" percent="0" rank="0" text="" dxfId="1828">
      <formula>0.03</formula>
    </cfRule>
    <cfRule type="cellIs" priority="157" operator="lessThan" aboveAverage="0" equalAverage="0" bottom="0" percent="0" rank="0" text="" dxfId="1829">
      <formula>-0.03</formula>
    </cfRule>
  </conditionalFormatting>
  <conditionalFormatting sqref="W70:X70">
    <cfRule type="cellIs" priority="158" operator="greaterThan" aboveAverage="0" equalAverage="0" bottom="0" percent="0" rank="0" text="" dxfId="1830">
      <formula>0.03</formula>
    </cfRule>
    <cfRule type="cellIs" priority="159" operator="lessThan" aboveAverage="0" equalAverage="0" bottom="0" percent="0" rank="0" text="" dxfId="1831">
      <formula>-0.03</formula>
    </cfRule>
  </conditionalFormatting>
  <conditionalFormatting sqref="W74:X74">
    <cfRule type="cellIs" priority="160" operator="greaterThan" aboveAverage="0" equalAverage="0" bottom="0" percent="0" rank="0" text="" dxfId="1832">
      <formula>0.03</formula>
    </cfRule>
    <cfRule type="cellIs" priority="161" operator="lessThan" aboveAverage="0" equalAverage="0" bottom="0" percent="0" rank="0" text="" dxfId="1833">
      <formula>-0.03</formula>
    </cfRule>
  </conditionalFormatting>
  <conditionalFormatting sqref="W78:X78">
    <cfRule type="cellIs" priority="162" operator="greaterThan" aboveAverage="0" equalAverage="0" bottom="0" percent="0" rank="0" text="" dxfId="1834">
      <formula>0.03</formula>
    </cfRule>
    <cfRule type="cellIs" priority="163" operator="lessThan" aboveAverage="0" equalAverage="0" bottom="0" percent="0" rank="0" text="" dxfId="1835">
      <formula>-0.03</formula>
    </cfRule>
  </conditionalFormatting>
  <conditionalFormatting sqref="T3">
    <cfRule type="cellIs" priority="164" operator="greaterThan" aboveAverage="0" equalAverage="0" bottom="0" percent="0" rank="0" text="" dxfId="1836">
      <formula>0.03</formula>
    </cfRule>
    <cfRule type="cellIs" priority="165" operator="lessThan" aboveAverage="0" equalAverage="0" bottom="0" percent="0" rank="0" text="" dxfId="1837">
      <formula>-0.03</formula>
    </cfRule>
  </conditionalFormatting>
  <conditionalFormatting sqref="T83:V98">
    <cfRule type="cellIs" priority="166" operator="greaterThan" aboveAverage="0" equalAverage="0" bottom="0" percent="0" rank="0" text="" dxfId="1838">
      <formula>0.03</formula>
    </cfRule>
    <cfRule type="cellIs" priority="167" operator="lessThan" aboveAverage="0" equalAverage="0" bottom="0" percent="0" rank="0" text="" dxfId="1839">
      <formula>-0.03</formula>
    </cfRule>
  </conditionalFormatting>
  <conditionalFormatting sqref="W83">
    <cfRule type="cellIs" priority="168" operator="greaterThan" aboveAverage="0" equalAverage="0" bottom="0" percent="0" rank="0" text="" dxfId="1840">
      <formula>0.03</formula>
    </cfRule>
    <cfRule type="cellIs" priority="169" operator="lessThan" aboveAverage="0" equalAverage="0" bottom="0" percent="0" rank="0" text="" dxfId="1841">
      <formula>-0.03</formula>
    </cfRule>
  </conditionalFormatting>
  <conditionalFormatting sqref="X83">
    <cfRule type="cellIs" priority="170" operator="greaterThan" aboveAverage="0" equalAverage="0" bottom="0" percent="0" rank="0" text="" dxfId="1842">
      <formula>0.03</formula>
    </cfRule>
    <cfRule type="cellIs" priority="171" operator="lessThan" aboveAverage="0" equalAverage="0" bottom="0" percent="0" rank="0" text="" dxfId="1843">
      <formula>-0.03</formula>
    </cfRule>
  </conditionalFormatting>
  <conditionalFormatting sqref="Y83">
    <cfRule type="cellIs" priority="172" operator="greaterThan" aboveAverage="0" equalAverage="0" bottom="0" percent="0" rank="0" text="" dxfId="1844">
      <formula>0.03</formula>
    </cfRule>
    <cfRule type="cellIs" priority="173" operator="lessThan" aboveAverage="0" equalAverage="0" bottom="0" percent="0" rank="0" text="" dxfId="1845">
      <formula>-0.03</formula>
    </cfRule>
  </conditionalFormatting>
  <conditionalFormatting sqref="W87">
    <cfRule type="cellIs" priority="174" operator="greaterThan" aboveAverage="0" equalAverage="0" bottom="0" percent="0" rank="0" text="" dxfId="1846">
      <formula>0.03</formula>
    </cfRule>
    <cfRule type="cellIs" priority="175" operator="lessThan" aboveAverage="0" equalAverage="0" bottom="0" percent="0" rank="0" text="" dxfId="1847">
      <formula>-0.03</formula>
    </cfRule>
  </conditionalFormatting>
  <conditionalFormatting sqref="X87">
    <cfRule type="cellIs" priority="176" operator="greaterThan" aboveAverage="0" equalAverage="0" bottom="0" percent="0" rank="0" text="" dxfId="1848">
      <formula>0.03</formula>
    </cfRule>
    <cfRule type="cellIs" priority="177" operator="lessThan" aboveAverage="0" equalAverage="0" bottom="0" percent="0" rank="0" text="" dxfId="1849">
      <formula>-0.03</formula>
    </cfRule>
  </conditionalFormatting>
  <conditionalFormatting sqref="Y87">
    <cfRule type="cellIs" priority="178" operator="greaterThan" aboveAverage="0" equalAverage="0" bottom="0" percent="0" rank="0" text="" dxfId="1850">
      <formula>0.03</formula>
    </cfRule>
    <cfRule type="cellIs" priority="179" operator="lessThan" aboveAverage="0" equalAverage="0" bottom="0" percent="0" rank="0" text="" dxfId="1851">
      <formula>-0.03</formula>
    </cfRule>
  </conditionalFormatting>
  <conditionalFormatting sqref="W91">
    <cfRule type="cellIs" priority="180" operator="greaterThan" aboveAverage="0" equalAverage="0" bottom="0" percent="0" rank="0" text="" dxfId="1852">
      <formula>0.03</formula>
    </cfRule>
    <cfRule type="cellIs" priority="181" operator="lessThan" aboveAverage="0" equalAverage="0" bottom="0" percent="0" rank="0" text="" dxfId="1853">
      <formula>-0.03</formula>
    </cfRule>
  </conditionalFormatting>
  <conditionalFormatting sqref="X91">
    <cfRule type="cellIs" priority="182" operator="greaterThan" aboveAverage="0" equalAverage="0" bottom="0" percent="0" rank="0" text="" dxfId="1854">
      <formula>0.03</formula>
    </cfRule>
    <cfRule type="cellIs" priority="183" operator="lessThan" aboveAverage="0" equalAverage="0" bottom="0" percent="0" rank="0" text="" dxfId="1855">
      <formula>-0.03</formula>
    </cfRule>
  </conditionalFormatting>
  <conditionalFormatting sqref="Y91">
    <cfRule type="cellIs" priority="184" operator="greaterThan" aboveAverage="0" equalAverage="0" bottom="0" percent="0" rank="0" text="" dxfId="1856">
      <formula>0.03</formula>
    </cfRule>
    <cfRule type="cellIs" priority="185" operator="lessThan" aboveAverage="0" equalAverage="0" bottom="0" percent="0" rank="0" text="" dxfId="1857">
      <formula>-0.03</formula>
    </cfRule>
  </conditionalFormatting>
  <conditionalFormatting sqref="W95">
    <cfRule type="cellIs" priority="186" operator="greaterThan" aboveAverage="0" equalAverage="0" bottom="0" percent="0" rank="0" text="" dxfId="1858">
      <formula>0.03</formula>
    </cfRule>
    <cfRule type="cellIs" priority="187" operator="lessThan" aboveAverage="0" equalAverage="0" bottom="0" percent="0" rank="0" text="" dxfId="1859">
      <formula>-0.03</formula>
    </cfRule>
  </conditionalFormatting>
  <conditionalFormatting sqref="X95">
    <cfRule type="cellIs" priority="188" operator="greaterThan" aboveAverage="0" equalAverage="0" bottom="0" percent="0" rank="0" text="" dxfId="1860">
      <formula>0.03</formula>
    </cfRule>
    <cfRule type="cellIs" priority="189" operator="lessThan" aboveAverage="0" equalAverage="0" bottom="0" percent="0" rank="0" text="" dxfId="1861">
      <formula>-0.03</formula>
    </cfRule>
  </conditionalFormatting>
  <conditionalFormatting sqref="Y95">
    <cfRule type="cellIs" priority="190" operator="greaterThan" aboveAverage="0" equalAverage="0" bottom="0" percent="0" rank="0" text="" dxfId="1862">
      <formula>0.03</formula>
    </cfRule>
    <cfRule type="cellIs" priority="191" operator="lessThan" aboveAverage="0" equalAverage="0" bottom="0" percent="0" rank="0" text="" dxfId="1863">
      <formula>-0.03</formula>
    </cfRule>
  </conditionalFormatting>
  <conditionalFormatting sqref="W86:X86">
    <cfRule type="cellIs" priority="192" operator="greaterThan" aboveAverage="0" equalAverage="0" bottom="0" percent="0" rank="0" text="" dxfId="1864">
      <formula>0.03</formula>
    </cfRule>
    <cfRule type="cellIs" priority="193" operator="lessThan" aboveAverage="0" equalAverage="0" bottom="0" percent="0" rank="0" text="" dxfId="1865">
      <formula>-0.03</formula>
    </cfRule>
  </conditionalFormatting>
  <conditionalFormatting sqref="W90:X90">
    <cfRule type="cellIs" priority="194" operator="greaterThan" aboveAverage="0" equalAverage="0" bottom="0" percent="0" rank="0" text="" dxfId="1866">
      <formula>0.03</formula>
    </cfRule>
    <cfRule type="cellIs" priority="195" operator="lessThan" aboveAverage="0" equalAverage="0" bottom="0" percent="0" rank="0" text="" dxfId="1867">
      <formula>-0.03</formula>
    </cfRule>
  </conditionalFormatting>
  <conditionalFormatting sqref="W94:X94">
    <cfRule type="cellIs" priority="196" operator="greaterThan" aboveAverage="0" equalAverage="0" bottom="0" percent="0" rank="0" text="" dxfId="1868">
      <formula>0.03</formula>
    </cfRule>
    <cfRule type="cellIs" priority="197" operator="lessThan" aboveAverage="0" equalAverage="0" bottom="0" percent="0" rank="0" text="" dxfId="1869">
      <formula>-0.03</formula>
    </cfRule>
  </conditionalFormatting>
  <conditionalFormatting sqref="W98:X98">
    <cfRule type="cellIs" priority="198" operator="greaterThan" aboveAverage="0" equalAverage="0" bottom="0" percent="0" rank="0" text="" dxfId="1870">
      <formula>0.03</formula>
    </cfRule>
    <cfRule type="cellIs" priority="199" operator="lessThan" aboveAverage="0" equalAverage="0" bottom="0" percent="0" rank="0" text="" dxfId="1871">
      <formula>-0.03</formula>
    </cfRule>
  </conditionalFormatting>
  <conditionalFormatting sqref="W104">
    <cfRule type="cellIs" priority="200" operator="greaterThan" aboveAverage="0" equalAverage="0" bottom="0" percent="0" rank="0" text="" dxfId="1872">
      <formula>0.03</formula>
    </cfRule>
    <cfRule type="cellIs" priority="201" operator="lessThan" aboveAverage="0" equalAverage="0" bottom="0" percent="0" rank="0" text="" dxfId="1873">
      <formula>-0.03</formula>
    </cfRule>
  </conditionalFormatting>
  <conditionalFormatting sqref="X104">
    <cfRule type="cellIs" priority="202" operator="greaterThan" aboveAverage="0" equalAverage="0" bottom="0" percent="0" rank="0" text="" dxfId="1874">
      <formula>0.03</formula>
    </cfRule>
    <cfRule type="cellIs" priority="203" operator="lessThan" aboveAverage="0" equalAverage="0" bottom="0" percent="0" rank="0" text="" dxfId="1875">
      <formula>-0.03</formula>
    </cfRule>
  </conditionalFormatting>
  <conditionalFormatting sqref="Y104">
    <cfRule type="cellIs" priority="204" operator="greaterThan" aboveAverage="0" equalAverage="0" bottom="0" percent="0" rank="0" text="" dxfId="1876">
      <formula>0.03</formula>
    </cfRule>
    <cfRule type="cellIs" priority="205" operator="lessThan" aboveAverage="0" equalAverage="0" bottom="0" percent="0" rank="0" text="" dxfId="187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E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/>
      <c r="E3" s="40"/>
      <c r="F3" s="40"/>
      <c r="G3" s="40"/>
      <c r="H3" s="40"/>
      <c r="I3" s="40"/>
      <c r="J3" s="41" t="n">
        <f aca="false">H3/3600</f>
        <v>0</v>
      </c>
      <c r="L3" s="73"/>
      <c r="M3" s="74"/>
      <c r="N3" s="74"/>
      <c r="O3" s="74"/>
      <c r="P3" s="74"/>
      <c r="Q3" s="74"/>
      <c r="R3" s="44" t="n">
        <f aca="false">P3/3600</f>
        <v>0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75"/>
      <c r="M4" s="76"/>
      <c r="N4" s="76"/>
      <c r="O4" s="76"/>
      <c r="P4" s="76"/>
      <c r="Q4" s="76"/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75"/>
      <c r="M5" s="76"/>
      <c r="N5" s="76"/>
      <c r="O5" s="76"/>
      <c r="P5" s="76"/>
      <c r="Q5" s="76"/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77"/>
      <c r="M6" s="78"/>
      <c r="N6" s="78"/>
      <c r="O6" s="78"/>
      <c r="P6" s="78"/>
      <c r="Q6" s="78"/>
      <c r="R6" s="60" t="n">
        <f aca="false">P6/3600</f>
        <v>0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/>
      <c r="E7" s="40"/>
      <c r="F7" s="40"/>
      <c r="G7" s="40"/>
      <c r="H7" s="40"/>
      <c r="I7" s="40"/>
      <c r="J7" s="41" t="n">
        <f aca="false">H7/3600</f>
        <v>0</v>
      </c>
      <c r="L7" s="73"/>
      <c r="M7" s="74"/>
      <c r="N7" s="74"/>
      <c r="O7" s="74"/>
      <c r="P7" s="74"/>
      <c r="Q7" s="74"/>
      <c r="R7" s="44" t="n">
        <f aca="false">P7/3600</f>
        <v>0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75"/>
      <c r="M8" s="76"/>
      <c r="N8" s="76"/>
      <c r="O8" s="76"/>
      <c r="P8" s="76"/>
      <c r="Q8" s="76"/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75"/>
      <c r="M9" s="76"/>
      <c r="N9" s="76"/>
      <c r="O9" s="76"/>
      <c r="P9" s="76"/>
      <c r="Q9" s="76"/>
      <c r="R9" s="51" t="n">
        <f aca="false">P9/3600</f>
        <v>0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77"/>
      <c r="M10" s="78"/>
      <c r="N10" s="78"/>
      <c r="O10" s="78"/>
      <c r="P10" s="78"/>
      <c r="Q10" s="78"/>
      <c r="R10" s="60" t="n">
        <f aca="false">P10/3600</f>
        <v>0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/>
      <c r="E11" s="40"/>
      <c r="F11" s="40"/>
      <c r="G11" s="40"/>
      <c r="H11" s="40"/>
      <c r="I11" s="40"/>
      <c r="J11" s="41" t="n">
        <f aca="false">H11/3600</f>
        <v>0</v>
      </c>
      <c r="L11" s="73"/>
      <c r="M11" s="74"/>
      <c r="N11" s="74"/>
      <c r="O11" s="74"/>
      <c r="P11" s="74"/>
      <c r="Q11" s="74"/>
      <c r="R11" s="44" t="n">
        <f aca="false">P11/3600</f>
        <v>0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75"/>
      <c r="M12" s="76"/>
      <c r="N12" s="76"/>
      <c r="O12" s="76"/>
      <c r="P12" s="76"/>
      <c r="Q12" s="76"/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75"/>
      <c r="M13" s="76"/>
      <c r="N13" s="76"/>
      <c r="O13" s="76"/>
      <c r="P13" s="76"/>
      <c r="Q13" s="76"/>
      <c r="R13" s="51" t="n">
        <f aca="false">P13/3600</f>
        <v>0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77"/>
      <c r="M14" s="78"/>
      <c r="N14" s="78"/>
      <c r="O14" s="78"/>
      <c r="P14" s="78"/>
      <c r="Q14" s="78"/>
      <c r="R14" s="60" t="n">
        <f aca="false">P14/3600</f>
        <v>0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9"/>
      <c r="E15" s="40"/>
      <c r="F15" s="40"/>
      <c r="G15" s="40"/>
      <c r="H15" s="40"/>
      <c r="I15" s="40"/>
      <c r="J15" s="41" t="n">
        <f aca="false">H15/3600</f>
        <v>0</v>
      </c>
      <c r="L15" s="73"/>
      <c r="M15" s="74"/>
      <c r="N15" s="74"/>
      <c r="O15" s="74"/>
      <c r="P15" s="74"/>
      <c r="Q15" s="74"/>
      <c r="R15" s="44" t="n">
        <f aca="false">P15/3600</f>
        <v>0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75"/>
      <c r="M16" s="76"/>
      <c r="N16" s="76"/>
      <c r="O16" s="76"/>
      <c r="P16" s="76"/>
      <c r="Q16" s="76"/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75"/>
      <c r="M17" s="76"/>
      <c r="N17" s="76"/>
      <c r="O17" s="76"/>
      <c r="P17" s="76"/>
      <c r="Q17" s="76"/>
      <c r="R17" s="51" t="n">
        <f aca="false">P17/3600</f>
        <v>0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77"/>
      <c r="M18" s="78"/>
      <c r="N18" s="78"/>
      <c r="O18" s="78"/>
      <c r="P18" s="78"/>
      <c r="Q18" s="78"/>
      <c r="R18" s="60" t="n">
        <f aca="false">P18/3600</f>
        <v>0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/>
      <c r="E19" s="40"/>
      <c r="F19" s="40"/>
      <c r="G19" s="40"/>
      <c r="H19" s="40"/>
      <c r="I19" s="40"/>
      <c r="J19" s="41" t="n">
        <f aca="false">H19/3600</f>
        <v>0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/>
      <c r="E23" s="40"/>
      <c r="F23" s="40"/>
      <c r="G23" s="40"/>
      <c r="H23" s="40"/>
      <c r="I23" s="40"/>
      <c r="J23" s="41" t="n">
        <f aca="false">H23/3600</f>
        <v>0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/>
      <c r="E27" s="40"/>
      <c r="F27" s="40"/>
      <c r="G27" s="40"/>
      <c r="H27" s="40"/>
      <c r="I27" s="40"/>
      <c r="J27" s="41" t="n">
        <f aca="false">H27/3600</f>
        <v>0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/>
      <c r="E31" s="40"/>
      <c r="F31" s="40"/>
      <c r="G31" s="40"/>
      <c r="H31" s="40"/>
      <c r="I31" s="40"/>
      <c r="J31" s="41" t="n">
        <f aca="false">H31/3600</f>
        <v>0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/>
      <c r="E35" s="40"/>
      <c r="F35" s="40"/>
      <c r="G35" s="40"/>
      <c r="H35" s="40"/>
      <c r="I35" s="40"/>
      <c r="J35" s="41" t="n">
        <f aca="false">H35/3600</f>
        <v>0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/>
      <c r="E39" s="40"/>
      <c r="F39" s="40"/>
      <c r="G39" s="40"/>
      <c r="H39" s="40"/>
      <c r="I39" s="40"/>
      <c r="J39" s="41" t="n">
        <f aca="false">H39/3600</f>
        <v>0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/>
      <c r="E43" s="40"/>
      <c r="F43" s="40"/>
      <c r="G43" s="40"/>
      <c r="H43" s="40"/>
      <c r="I43" s="40"/>
      <c r="J43" s="41" t="n">
        <f aca="false">H43/3600</f>
        <v>0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/>
      <c r="E47" s="40"/>
      <c r="F47" s="40"/>
      <c r="G47" s="40"/>
      <c r="H47" s="40"/>
      <c r="I47" s="40"/>
      <c r="J47" s="41" t="n">
        <f aca="false">H47/3600</f>
        <v>0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/>
      <c r="E51" s="40"/>
      <c r="F51" s="40"/>
      <c r="G51" s="40"/>
      <c r="H51" s="40"/>
      <c r="I51" s="40"/>
      <c r="J51" s="41" t="n">
        <f aca="false">H51/3600</f>
        <v>0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/>
      <c r="E55" s="40"/>
      <c r="F55" s="40"/>
      <c r="G55" s="40"/>
      <c r="H55" s="40"/>
      <c r="I55" s="40"/>
      <c r="J55" s="41" t="n">
        <f aca="false">H55/3600</f>
        <v>0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/>
      <c r="E59" s="40"/>
      <c r="F59" s="40"/>
      <c r="G59" s="40"/>
      <c r="H59" s="40"/>
      <c r="I59" s="40"/>
      <c r="J59" s="41" t="n">
        <f aca="false">H59/3600</f>
        <v>0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/>
      <c r="E63" s="40"/>
      <c r="F63" s="40"/>
      <c r="G63" s="40"/>
      <c r="H63" s="40"/>
      <c r="I63" s="40"/>
      <c r="J63" s="41" t="n">
        <f aca="false">H63/3600</f>
        <v>0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/>
      <c r="E67" s="40"/>
      <c r="F67" s="40"/>
      <c r="G67" s="40"/>
      <c r="H67" s="40"/>
      <c r="I67" s="40"/>
      <c r="J67" s="41" t="n">
        <f aca="false">H67/3600</f>
        <v>0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/>
      <c r="E71" s="40"/>
      <c r="F71" s="40"/>
      <c r="G71" s="40"/>
      <c r="H71" s="40"/>
      <c r="I71" s="40"/>
      <c r="J71" s="41" t="n">
        <f aca="false">H71/3600</f>
        <v>0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/>
      <c r="E75" s="40"/>
      <c r="F75" s="40"/>
      <c r="G75" s="40"/>
      <c r="H75" s="40"/>
      <c r="I75" s="40"/>
      <c r="J75" s="41" t="n">
        <f aca="false">H75/3600</f>
        <v>0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/>
      <c r="E79" s="40"/>
      <c r="F79" s="40"/>
      <c r="G79" s="40"/>
      <c r="H79" s="40"/>
      <c r="I79" s="40"/>
      <c r="J79" s="41" t="n">
        <f aca="false">H79/3600</f>
        <v>0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/>
      <c r="E83" s="40"/>
      <c r="F83" s="40"/>
      <c r="G83" s="40"/>
      <c r="H83" s="40"/>
      <c r="I83" s="40"/>
      <c r="J83" s="41" t="n">
        <f aca="false">H83/3600</f>
        <v>0</v>
      </c>
      <c r="L83" s="39"/>
      <c r="M83" s="40"/>
      <c r="N83" s="40"/>
      <c r="O83" s="40"/>
      <c r="P83" s="40"/>
      <c r="Q83" s="40"/>
      <c r="R83" s="41" t="n">
        <f aca="false">P83/3600</f>
        <v>0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/>
      <c r="E84" s="47"/>
      <c r="F84" s="47"/>
      <c r="G84" s="47"/>
      <c r="H84" s="47"/>
      <c r="I84" s="47"/>
      <c r="J84" s="48" t="n">
        <f aca="false">H84/3600</f>
        <v>0</v>
      </c>
      <c r="L84" s="46"/>
      <c r="M84" s="47"/>
      <c r="N84" s="47"/>
      <c r="O84" s="47"/>
      <c r="P84" s="47"/>
      <c r="Q84" s="47"/>
      <c r="R84" s="48" t="n">
        <f aca="false">P84/3600</f>
        <v>0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/>
      <c r="E85" s="47"/>
      <c r="F85" s="47"/>
      <c r="G85" s="47"/>
      <c r="H85" s="47"/>
      <c r="I85" s="47"/>
      <c r="J85" s="48" t="n">
        <f aca="false">H85/3600</f>
        <v>0</v>
      </c>
      <c r="L85" s="46"/>
      <c r="M85" s="47"/>
      <c r="N85" s="47"/>
      <c r="O85" s="47"/>
      <c r="P85" s="47"/>
      <c r="Q85" s="47"/>
      <c r="R85" s="48" t="n">
        <f aca="false">P85/3600</f>
        <v>0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/>
      <c r="E87" s="40"/>
      <c r="F87" s="40"/>
      <c r="G87" s="40"/>
      <c r="H87" s="40"/>
      <c r="I87" s="40"/>
      <c r="J87" s="41" t="n">
        <f aca="false">H87/3600</f>
        <v>0</v>
      </c>
      <c r="L87" s="39"/>
      <c r="M87" s="40"/>
      <c r="N87" s="40"/>
      <c r="O87" s="40"/>
      <c r="P87" s="40"/>
      <c r="Q87" s="40"/>
      <c r="R87" s="41" t="n">
        <f aca="false">P87/3600</f>
        <v>0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/>
      <c r="E88" s="47"/>
      <c r="F88" s="47"/>
      <c r="G88" s="47"/>
      <c r="H88" s="47"/>
      <c r="I88" s="47"/>
      <c r="J88" s="48" t="n">
        <f aca="false">H88/3600</f>
        <v>0</v>
      </c>
      <c r="L88" s="46"/>
      <c r="M88" s="47"/>
      <c r="N88" s="47"/>
      <c r="O88" s="47"/>
      <c r="P88" s="47"/>
      <c r="Q88" s="47"/>
      <c r="R88" s="48" t="n">
        <f aca="false">P88/3600</f>
        <v>0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/>
      <c r="E89" s="47"/>
      <c r="F89" s="47"/>
      <c r="G89" s="47"/>
      <c r="H89" s="47"/>
      <c r="I89" s="47"/>
      <c r="J89" s="48" t="n">
        <f aca="false">H89/3600</f>
        <v>0</v>
      </c>
      <c r="L89" s="46"/>
      <c r="M89" s="47"/>
      <c r="N89" s="47"/>
      <c r="O89" s="47"/>
      <c r="P89" s="47"/>
      <c r="Q89" s="47"/>
      <c r="R89" s="48" t="n">
        <f aca="false">P89/3600</f>
        <v>0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/>
      <c r="E91" s="40"/>
      <c r="F91" s="40"/>
      <c r="G91" s="40"/>
      <c r="H91" s="40"/>
      <c r="I91" s="40"/>
      <c r="J91" s="41" t="n">
        <f aca="false">H91/3600</f>
        <v>0</v>
      </c>
      <c r="L91" s="39"/>
      <c r="M91" s="40"/>
      <c r="N91" s="40"/>
      <c r="O91" s="40"/>
      <c r="P91" s="40"/>
      <c r="Q91" s="40"/>
      <c r="R91" s="41" t="n">
        <f aca="false">P91/3600</f>
        <v>0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/>
      <c r="E92" s="47"/>
      <c r="F92" s="47"/>
      <c r="G92" s="47"/>
      <c r="H92" s="47"/>
      <c r="I92" s="47"/>
      <c r="J92" s="48" t="n">
        <f aca="false">H92/3600</f>
        <v>0</v>
      </c>
      <c r="L92" s="46"/>
      <c r="M92" s="47"/>
      <c r="N92" s="47"/>
      <c r="O92" s="47"/>
      <c r="P92" s="47"/>
      <c r="Q92" s="47"/>
      <c r="R92" s="48" t="n">
        <f aca="false">P92/3600</f>
        <v>0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/>
      <c r="E93" s="47"/>
      <c r="F93" s="47"/>
      <c r="G93" s="47"/>
      <c r="H93" s="47"/>
      <c r="I93" s="47"/>
      <c r="J93" s="48" t="n">
        <f aca="false">H93/3600</f>
        <v>0</v>
      </c>
      <c r="L93" s="46"/>
      <c r="M93" s="47"/>
      <c r="N93" s="47"/>
      <c r="O93" s="47"/>
      <c r="P93" s="47"/>
      <c r="Q93" s="47"/>
      <c r="R93" s="48" t="n">
        <f aca="false">P93/3600</f>
        <v>0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/>
      <c r="E95" s="40"/>
      <c r="F95" s="40"/>
      <c r="G95" s="40"/>
      <c r="H95" s="40"/>
      <c r="I95" s="40"/>
      <c r="J95" s="41" t="n">
        <f aca="false">H95/3600</f>
        <v>0</v>
      </c>
      <c r="L95" s="39"/>
      <c r="M95" s="40"/>
      <c r="N95" s="40"/>
      <c r="O95" s="40"/>
      <c r="P95" s="40"/>
      <c r="Q95" s="40"/>
      <c r="R95" s="41" t="n">
        <f aca="false">P95/3600</f>
        <v>0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/>
      <c r="E96" s="47"/>
      <c r="F96" s="47"/>
      <c r="G96" s="47"/>
      <c r="H96" s="47"/>
      <c r="I96" s="47"/>
      <c r="J96" s="48" t="n">
        <f aca="false">H96/3600</f>
        <v>0</v>
      </c>
      <c r="L96" s="46"/>
      <c r="M96" s="47"/>
      <c r="N96" s="47"/>
      <c r="O96" s="47"/>
      <c r="P96" s="47"/>
      <c r="Q96" s="47"/>
      <c r="R96" s="48" t="n">
        <f aca="false">P96/3600</f>
        <v>0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/>
      <c r="E97" s="47"/>
      <c r="F97" s="47"/>
      <c r="G97" s="47"/>
      <c r="H97" s="47"/>
      <c r="I97" s="47"/>
      <c r="J97" s="48" t="n">
        <f aca="false">H97/3600</f>
        <v>0</v>
      </c>
      <c r="L97" s="46"/>
      <c r="M97" s="47"/>
      <c r="N97" s="47"/>
      <c r="O97" s="47"/>
      <c r="P97" s="47"/>
      <c r="Q97" s="47"/>
      <c r="R97" s="48" t="n">
        <f aca="false">P97/3600</f>
        <v>0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e">
        <f aca="false">GEOMEAN(I3:I98)</f>
        <v>#NUM!</v>
      </c>
      <c r="J106" s="71" t="n">
        <f aca="false">GEOMEAN(J3:J98)</f>
        <v>0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69</v>
      </c>
      <c r="Q107" s="72" t="e">
        <f aca="false">Q106/I106</f>
        <v>#NUM!</v>
      </c>
      <c r="R107" s="72" t="e">
        <f aca="false">R106/J106</f>
        <v>#DIV/0!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</v>
      </c>
      <c r="J108" s="71" t="n">
        <f aca="false">SUM(J3:J98)</f>
        <v>0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78">
      <formula>0.03</formula>
    </cfRule>
    <cfRule type="cellIs" priority="3" operator="lessThan" aboveAverage="0" equalAverage="0" bottom="0" percent="0" rank="0" text="" dxfId="1879">
      <formula>-0.03</formula>
    </cfRule>
  </conditionalFormatting>
  <conditionalFormatting sqref="T3:V82">
    <cfRule type="cellIs" priority="4" operator="greaterThan" aboveAverage="0" equalAverage="0" bottom="0" percent="0" rank="0" text="" dxfId="1880">
      <formula>0.03</formula>
    </cfRule>
    <cfRule type="cellIs" priority="5" operator="lessThan" aboveAverage="0" equalAverage="0" bottom="0" percent="0" rank="0" text="" dxfId="1881">
      <formula>-0.03</formula>
    </cfRule>
  </conditionalFormatting>
  <conditionalFormatting sqref="W3">
    <cfRule type="cellIs" priority="6" operator="greaterThan" aboveAverage="0" equalAverage="0" bottom="0" percent="0" rank="0" text="" dxfId="1882">
      <formula>0.03</formula>
    </cfRule>
    <cfRule type="cellIs" priority="7" operator="lessThan" aboveAverage="0" equalAverage="0" bottom="0" percent="0" rank="0" text="" dxfId="1883">
      <formula>-0.03</formula>
    </cfRule>
  </conditionalFormatting>
  <conditionalFormatting sqref="X3">
    <cfRule type="cellIs" priority="8" operator="greaterThan" aboveAverage="0" equalAverage="0" bottom="0" percent="0" rank="0" text="" dxfId="1884">
      <formula>0.03</formula>
    </cfRule>
    <cfRule type="cellIs" priority="9" operator="lessThan" aboveAverage="0" equalAverage="0" bottom="0" percent="0" rank="0" text="" dxfId="1885">
      <formula>-0.03</formula>
    </cfRule>
  </conditionalFormatting>
  <conditionalFormatting sqref="Y3">
    <cfRule type="cellIs" priority="10" operator="greaterThan" aboveAverage="0" equalAverage="0" bottom="0" percent="0" rank="0" text="" dxfId="1886">
      <formula>0.03</formula>
    </cfRule>
    <cfRule type="cellIs" priority="11" operator="lessThan" aboveAverage="0" equalAverage="0" bottom="0" percent="0" rank="0" text="" dxfId="1887">
      <formula>-0.03</formula>
    </cfRule>
  </conditionalFormatting>
  <conditionalFormatting sqref="W7">
    <cfRule type="cellIs" priority="12" operator="greaterThan" aboveAverage="0" equalAverage="0" bottom="0" percent="0" rank="0" text="" dxfId="1888">
      <formula>0.03</formula>
    </cfRule>
    <cfRule type="cellIs" priority="13" operator="lessThan" aboveAverage="0" equalAverage="0" bottom="0" percent="0" rank="0" text="" dxfId="1889">
      <formula>-0.03</formula>
    </cfRule>
  </conditionalFormatting>
  <conditionalFormatting sqref="X7">
    <cfRule type="cellIs" priority="14" operator="greaterThan" aboveAverage="0" equalAverage="0" bottom="0" percent="0" rank="0" text="" dxfId="1890">
      <formula>0.03</formula>
    </cfRule>
    <cfRule type="cellIs" priority="15" operator="lessThan" aboveAverage="0" equalAverage="0" bottom="0" percent="0" rank="0" text="" dxfId="1891">
      <formula>-0.03</formula>
    </cfRule>
  </conditionalFormatting>
  <conditionalFormatting sqref="Y7">
    <cfRule type="cellIs" priority="16" operator="greaterThan" aboveAverage="0" equalAverage="0" bottom="0" percent="0" rank="0" text="" dxfId="1892">
      <formula>0.03</formula>
    </cfRule>
    <cfRule type="cellIs" priority="17" operator="lessThan" aboveAverage="0" equalAverage="0" bottom="0" percent="0" rank="0" text="" dxfId="1893">
      <formula>-0.03</formula>
    </cfRule>
  </conditionalFormatting>
  <conditionalFormatting sqref="W11">
    <cfRule type="cellIs" priority="18" operator="greaterThan" aboveAverage="0" equalAverage="0" bottom="0" percent="0" rank="0" text="" dxfId="1894">
      <formula>0.03</formula>
    </cfRule>
    <cfRule type="cellIs" priority="19" operator="lessThan" aboveAverage="0" equalAverage="0" bottom="0" percent="0" rank="0" text="" dxfId="1895">
      <formula>-0.03</formula>
    </cfRule>
  </conditionalFormatting>
  <conditionalFormatting sqref="X11">
    <cfRule type="cellIs" priority="20" operator="greaterThan" aboveAverage="0" equalAverage="0" bottom="0" percent="0" rank="0" text="" dxfId="1896">
      <formula>0.03</formula>
    </cfRule>
    <cfRule type="cellIs" priority="21" operator="lessThan" aboveAverage="0" equalAverage="0" bottom="0" percent="0" rank="0" text="" dxfId="1897">
      <formula>-0.03</formula>
    </cfRule>
  </conditionalFormatting>
  <conditionalFormatting sqref="Y11">
    <cfRule type="cellIs" priority="22" operator="greaterThan" aboveAverage="0" equalAverage="0" bottom="0" percent="0" rank="0" text="" dxfId="1898">
      <formula>0.03</formula>
    </cfRule>
    <cfRule type="cellIs" priority="23" operator="lessThan" aboveAverage="0" equalAverage="0" bottom="0" percent="0" rank="0" text="" dxfId="1899">
      <formula>-0.03</formula>
    </cfRule>
  </conditionalFormatting>
  <conditionalFormatting sqref="W15">
    <cfRule type="cellIs" priority="24" operator="greaterThan" aboveAverage="0" equalAverage="0" bottom="0" percent="0" rank="0" text="" dxfId="1900">
      <formula>0.03</formula>
    </cfRule>
    <cfRule type="cellIs" priority="25" operator="lessThan" aboveAverage="0" equalAverage="0" bottom="0" percent="0" rank="0" text="" dxfId="1901">
      <formula>-0.03</formula>
    </cfRule>
  </conditionalFormatting>
  <conditionalFormatting sqref="X15">
    <cfRule type="cellIs" priority="26" operator="greaterThan" aboveAverage="0" equalAverage="0" bottom="0" percent="0" rank="0" text="" dxfId="1902">
      <formula>0.03</formula>
    </cfRule>
    <cfRule type="cellIs" priority="27" operator="lessThan" aboveAverage="0" equalAverage="0" bottom="0" percent="0" rank="0" text="" dxfId="1903">
      <formula>-0.03</formula>
    </cfRule>
  </conditionalFormatting>
  <conditionalFormatting sqref="Y15">
    <cfRule type="cellIs" priority="28" operator="greaterThan" aboveAverage="0" equalAverage="0" bottom="0" percent="0" rank="0" text="" dxfId="1904">
      <formula>0.03</formula>
    </cfRule>
    <cfRule type="cellIs" priority="29" operator="lessThan" aboveAverage="0" equalAverage="0" bottom="0" percent="0" rank="0" text="" dxfId="1905">
      <formula>-0.03</formula>
    </cfRule>
  </conditionalFormatting>
  <conditionalFormatting sqref="W19">
    <cfRule type="cellIs" priority="30" operator="greaterThan" aboveAverage="0" equalAverage="0" bottom="0" percent="0" rank="0" text="" dxfId="1906">
      <formula>0.03</formula>
    </cfRule>
    <cfRule type="cellIs" priority="31" operator="lessThan" aboveAverage="0" equalAverage="0" bottom="0" percent="0" rank="0" text="" dxfId="1907">
      <formula>-0.03</formula>
    </cfRule>
  </conditionalFormatting>
  <conditionalFormatting sqref="X19">
    <cfRule type="cellIs" priority="32" operator="greaterThan" aboveAverage="0" equalAverage="0" bottom="0" percent="0" rank="0" text="" dxfId="1908">
      <formula>0.03</formula>
    </cfRule>
    <cfRule type="cellIs" priority="33" operator="lessThan" aboveAverage="0" equalAverage="0" bottom="0" percent="0" rank="0" text="" dxfId="1909">
      <formula>-0.03</formula>
    </cfRule>
  </conditionalFormatting>
  <conditionalFormatting sqref="Y19">
    <cfRule type="cellIs" priority="34" operator="greaterThan" aboveAverage="0" equalAverage="0" bottom="0" percent="0" rank="0" text="" dxfId="1910">
      <formula>0.03</formula>
    </cfRule>
    <cfRule type="cellIs" priority="35" operator="lessThan" aboveAverage="0" equalAverage="0" bottom="0" percent="0" rank="0" text="" dxfId="1911">
      <formula>-0.03</formula>
    </cfRule>
  </conditionalFormatting>
  <conditionalFormatting sqref="W23">
    <cfRule type="cellIs" priority="36" operator="greaterThan" aboveAverage="0" equalAverage="0" bottom="0" percent="0" rank="0" text="" dxfId="1912">
      <formula>0.03</formula>
    </cfRule>
    <cfRule type="cellIs" priority="37" operator="lessThan" aboveAverage="0" equalAverage="0" bottom="0" percent="0" rank="0" text="" dxfId="1913">
      <formula>-0.03</formula>
    </cfRule>
  </conditionalFormatting>
  <conditionalFormatting sqref="X23">
    <cfRule type="cellIs" priority="38" operator="greaterThan" aboveAverage="0" equalAverage="0" bottom="0" percent="0" rank="0" text="" dxfId="1914">
      <formula>0.03</formula>
    </cfRule>
    <cfRule type="cellIs" priority="39" operator="lessThan" aboveAverage="0" equalAverage="0" bottom="0" percent="0" rank="0" text="" dxfId="1915">
      <formula>-0.03</formula>
    </cfRule>
  </conditionalFormatting>
  <conditionalFormatting sqref="Y23">
    <cfRule type="cellIs" priority="40" operator="greaterThan" aboveAverage="0" equalAverage="0" bottom="0" percent="0" rank="0" text="" dxfId="1916">
      <formula>0.03</formula>
    </cfRule>
    <cfRule type="cellIs" priority="41" operator="lessThan" aboveAverage="0" equalAverage="0" bottom="0" percent="0" rank="0" text="" dxfId="1917">
      <formula>-0.03</formula>
    </cfRule>
  </conditionalFormatting>
  <conditionalFormatting sqref="W27">
    <cfRule type="cellIs" priority="42" operator="greaterThan" aboveAverage="0" equalAverage="0" bottom="0" percent="0" rank="0" text="" dxfId="1918">
      <formula>0.03</formula>
    </cfRule>
    <cfRule type="cellIs" priority="43" operator="lessThan" aboveAverage="0" equalAverage="0" bottom="0" percent="0" rank="0" text="" dxfId="1919">
      <formula>-0.03</formula>
    </cfRule>
  </conditionalFormatting>
  <conditionalFormatting sqref="X27">
    <cfRule type="cellIs" priority="44" operator="greaterThan" aboveAverage="0" equalAverage="0" bottom="0" percent="0" rank="0" text="" dxfId="1920">
      <formula>0.03</formula>
    </cfRule>
    <cfRule type="cellIs" priority="45" operator="lessThan" aboveAverage="0" equalAverage="0" bottom="0" percent="0" rank="0" text="" dxfId="1921">
      <formula>-0.03</formula>
    </cfRule>
  </conditionalFormatting>
  <conditionalFormatting sqref="Y27">
    <cfRule type="cellIs" priority="46" operator="greaterThan" aboveAverage="0" equalAverage="0" bottom="0" percent="0" rank="0" text="" dxfId="1922">
      <formula>0.03</formula>
    </cfRule>
    <cfRule type="cellIs" priority="47" operator="lessThan" aboveAverage="0" equalAverage="0" bottom="0" percent="0" rank="0" text="" dxfId="1923">
      <formula>-0.03</formula>
    </cfRule>
  </conditionalFormatting>
  <conditionalFormatting sqref="W31">
    <cfRule type="cellIs" priority="48" operator="greaterThan" aboveAverage="0" equalAverage="0" bottom="0" percent="0" rank="0" text="" dxfId="1924">
      <formula>0.03</formula>
    </cfRule>
    <cfRule type="cellIs" priority="49" operator="lessThan" aboveAverage="0" equalAverage="0" bottom="0" percent="0" rank="0" text="" dxfId="1925">
      <formula>-0.03</formula>
    </cfRule>
  </conditionalFormatting>
  <conditionalFormatting sqref="X31">
    <cfRule type="cellIs" priority="50" operator="greaterThan" aboveAverage="0" equalAverage="0" bottom="0" percent="0" rank="0" text="" dxfId="1926">
      <formula>0.03</formula>
    </cfRule>
    <cfRule type="cellIs" priority="51" operator="lessThan" aboveAverage="0" equalAverage="0" bottom="0" percent="0" rank="0" text="" dxfId="1927">
      <formula>-0.03</formula>
    </cfRule>
  </conditionalFormatting>
  <conditionalFormatting sqref="Y31">
    <cfRule type="cellIs" priority="52" operator="greaterThan" aboveAverage="0" equalAverage="0" bottom="0" percent="0" rank="0" text="" dxfId="1928">
      <formula>0.03</formula>
    </cfRule>
    <cfRule type="cellIs" priority="53" operator="lessThan" aboveAverage="0" equalAverage="0" bottom="0" percent="0" rank="0" text="" dxfId="1929">
      <formula>-0.03</formula>
    </cfRule>
  </conditionalFormatting>
  <conditionalFormatting sqref="W35">
    <cfRule type="cellIs" priority="54" operator="greaterThan" aboveAverage="0" equalAverage="0" bottom="0" percent="0" rank="0" text="" dxfId="1930">
      <formula>0.03</formula>
    </cfRule>
    <cfRule type="cellIs" priority="55" operator="lessThan" aboveAverage="0" equalAverage="0" bottom="0" percent="0" rank="0" text="" dxfId="1931">
      <formula>-0.03</formula>
    </cfRule>
  </conditionalFormatting>
  <conditionalFormatting sqref="X35">
    <cfRule type="cellIs" priority="56" operator="greaterThan" aboveAverage="0" equalAverage="0" bottom="0" percent="0" rank="0" text="" dxfId="1932">
      <formula>0.03</formula>
    </cfRule>
    <cfRule type="cellIs" priority="57" operator="lessThan" aboveAverage="0" equalAverage="0" bottom="0" percent="0" rank="0" text="" dxfId="1933">
      <formula>-0.03</formula>
    </cfRule>
  </conditionalFormatting>
  <conditionalFormatting sqref="Y35">
    <cfRule type="cellIs" priority="58" operator="greaterThan" aboveAverage="0" equalAverage="0" bottom="0" percent="0" rank="0" text="" dxfId="1934">
      <formula>0.03</formula>
    </cfRule>
    <cfRule type="cellIs" priority="59" operator="lessThan" aboveAverage="0" equalAverage="0" bottom="0" percent="0" rank="0" text="" dxfId="1935">
      <formula>-0.03</formula>
    </cfRule>
  </conditionalFormatting>
  <conditionalFormatting sqref="W39">
    <cfRule type="cellIs" priority="60" operator="greaterThan" aboveAverage="0" equalAverage="0" bottom="0" percent="0" rank="0" text="" dxfId="1936">
      <formula>0.03</formula>
    </cfRule>
    <cfRule type="cellIs" priority="61" operator="lessThan" aboveAverage="0" equalAverage="0" bottom="0" percent="0" rank="0" text="" dxfId="1937">
      <formula>-0.03</formula>
    </cfRule>
  </conditionalFormatting>
  <conditionalFormatting sqref="X39">
    <cfRule type="cellIs" priority="62" operator="greaterThan" aboveAverage="0" equalAverage="0" bottom="0" percent="0" rank="0" text="" dxfId="1938">
      <formula>0.03</formula>
    </cfRule>
    <cfRule type="cellIs" priority="63" operator="lessThan" aboveAverage="0" equalAverage="0" bottom="0" percent="0" rank="0" text="" dxfId="1939">
      <formula>-0.03</formula>
    </cfRule>
  </conditionalFormatting>
  <conditionalFormatting sqref="Y39">
    <cfRule type="cellIs" priority="64" operator="greaterThan" aboveAverage="0" equalAverage="0" bottom="0" percent="0" rank="0" text="" dxfId="1940">
      <formula>0.03</formula>
    </cfRule>
    <cfRule type="cellIs" priority="65" operator="lessThan" aboveAverage="0" equalAverage="0" bottom="0" percent="0" rank="0" text="" dxfId="1941">
      <formula>-0.03</formula>
    </cfRule>
  </conditionalFormatting>
  <conditionalFormatting sqref="W43">
    <cfRule type="cellIs" priority="66" operator="greaterThan" aboveAverage="0" equalAverage="0" bottom="0" percent="0" rank="0" text="" dxfId="1942">
      <formula>0.03</formula>
    </cfRule>
    <cfRule type="cellIs" priority="67" operator="lessThan" aboveAverage="0" equalAverage="0" bottom="0" percent="0" rank="0" text="" dxfId="1943">
      <formula>-0.03</formula>
    </cfRule>
  </conditionalFormatting>
  <conditionalFormatting sqref="X43">
    <cfRule type="cellIs" priority="68" operator="greaterThan" aboveAverage="0" equalAverage="0" bottom="0" percent="0" rank="0" text="" dxfId="1944">
      <formula>0.03</formula>
    </cfRule>
    <cfRule type="cellIs" priority="69" operator="lessThan" aboveAverage="0" equalAverage="0" bottom="0" percent="0" rank="0" text="" dxfId="1945">
      <formula>-0.03</formula>
    </cfRule>
  </conditionalFormatting>
  <conditionalFormatting sqref="Y43">
    <cfRule type="cellIs" priority="70" operator="greaterThan" aboveAverage="0" equalAverage="0" bottom="0" percent="0" rank="0" text="" dxfId="1946">
      <formula>0.03</formula>
    </cfRule>
    <cfRule type="cellIs" priority="71" operator="lessThan" aboveAverage="0" equalAverage="0" bottom="0" percent="0" rank="0" text="" dxfId="1947">
      <formula>-0.03</formula>
    </cfRule>
  </conditionalFormatting>
  <conditionalFormatting sqref="W47">
    <cfRule type="cellIs" priority="72" operator="greaterThan" aboveAverage="0" equalAverage="0" bottom="0" percent="0" rank="0" text="" dxfId="1948">
      <formula>0.03</formula>
    </cfRule>
    <cfRule type="cellIs" priority="73" operator="lessThan" aboveAverage="0" equalAverage="0" bottom="0" percent="0" rank="0" text="" dxfId="1949">
      <formula>-0.03</formula>
    </cfRule>
  </conditionalFormatting>
  <conditionalFormatting sqref="X47">
    <cfRule type="cellIs" priority="74" operator="greaterThan" aboveAverage="0" equalAverage="0" bottom="0" percent="0" rank="0" text="" dxfId="1950">
      <formula>0.03</formula>
    </cfRule>
    <cfRule type="cellIs" priority="75" operator="lessThan" aboveAverage="0" equalAverage="0" bottom="0" percent="0" rank="0" text="" dxfId="1951">
      <formula>-0.03</formula>
    </cfRule>
  </conditionalFormatting>
  <conditionalFormatting sqref="Y47">
    <cfRule type="cellIs" priority="76" operator="greaterThan" aboveAverage="0" equalAverage="0" bottom="0" percent="0" rank="0" text="" dxfId="1952">
      <formula>0.03</formula>
    </cfRule>
    <cfRule type="cellIs" priority="77" operator="lessThan" aboveAverage="0" equalAverage="0" bottom="0" percent="0" rank="0" text="" dxfId="1953">
      <formula>-0.03</formula>
    </cfRule>
  </conditionalFormatting>
  <conditionalFormatting sqref="W51">
    <cfRule type="cellIs" priority="78" operator="greaterThan" aboveAverage="0" equalAverage="0" bottom="0" percent="0" rank="0" text="" dxfId="1954">
      <formula>0.03</formula>
    </cfRule>
    <cfRule type="cellIs" priority="79" operator="lessThan" aboveAverage="0" equalAverage="0" bottom="0" percent="0" rank="0" text="" dxfId="1955">
      <formula>-0.03</formula>
    </cfRule>
  </conditionalFormatting>
  <conditionalFormatting sqref="X51">
    <cfRule type="cellIs" priority="80" operator="greaterThan" aboveAverage="0" equalAverage="0" bottom="0" percent="0" rank="0" text="" dxfId="1956">
      <formula>0.03</formula>
    </cfRule>
    <cfRule type="cellIs" priority="81" operator="lessThan" aboveAverage="0" equalAverage="0" bottom="0" percent="0" rank="0" text="" dxfId="1957">
      <formula>-0.03</formula>
    </cfRule>
  </conditionalFormatting>
  <conditionalFormatting sqref="Y51">
    <cfRule type="cellIs" priority="82" operator="greaterThan" aboveAverage="0" equalAverage="0" bottom="0" percent="0" rank="0" text="" dxfId="1958">
      <formula>0.03</formula>
    </cfRule>
    <cfRule type="cellIs" priority="83" operator="lessThan" aboveAverage="0" equalAverage="0" bottom="0" percent="0" rank="0" text="" dxfId="1959">
      <formula>-0.03</formula>
    </cfRule>
  </conditionalFormatting>
  <conditionalFormatting sqref="W55">
    <cfRule type="cellIs" priority="84" operator="greaterThan" aboveAverage="0" equalAverage="0" bottom="0" percent="0" rank="0" text="" dxfId="1960">
      <formula>0.03</formula>
    </cfRule>
    <cfRule type="cellIs" priority="85" operator="lessThan" aboveAverage="0" equalAverage="0" bottom="0" percent="0" rank="0" text="" dxfId="1961">
      <formula>-0.03</formula>
    </cfRule>
  </conditionalFormatting>
  <conditionalFormatting sqref="X55">
    <cfRule type="cellIs" priority="86" operator="greaterThan" aboveAverage="0" equalAverage="0" bottom="0" percent="0" rank="0" text="" dxfId="1962">
      <formula>0.03</formula>
    </cfRule>
    <cfRule type="cellIs" priority="87" operator="lessThan" aboveAverage="0" equalAverage="0" bottom="0" percent="0" rank="0" text="" dxfId="1963">
      <formula>-0.03</formula>
    </cfRule>
  </conditionalFormatting>
  <conditionalFormatting sqref="Y55">
    <cfRule type="cellIs" priority="88" operator="greaterThan" aboveAverage="0" equalAverage="0" bottom="0" percent="0" rank="0" text="" dxfId="1964">
      <formula>0.03</formula>
    </cfRule>
    <cfRule type="cellIs" priority="89" operator="lessThan" aboveAverage="0" equalAverage="0" bottom="0" percent="0" rank="0" text="" dxfId="1965">
      <formula>-0.03</formula>
    </cfRule>
  </conditionalFormatting>
  <conditionalFormatting sqref="W59">
    <cfRule type="cellIs" priority="90" operator="greaterThan" aboveAverage="0" equalAverage="0" bottom="0" percent="0" rank="0" text="" dxfId="1966">
      <formula>0.03</formula>
    </cfRule>
    <cfRule type="cellIs" priority="91" operator="lessThan" aboveAverage="0" equalAverage="0" bottom="0" percent="0" rank="0" text="" dxfId="1967">
      <formula>-0.03</formula>
    </cfRule>
  </conditionalFormatting>
  <conditionalFormatting sqref="X59">
    <cfRule type="cellIs" priority="92" operator="greaterThan" aboveAverage="0" equalAverage="0" bottom="0" percent="0" rank="0" text="" dxfId="1968">
      <formula>0.03</formula>
    </cfRule>
    <cfRule type="cellIs" priority="93" operator="lessThan" aboveAverage="0" equalAverage="0" bottom="0" percent="0" rank="0" text="" dxfId="1969">
      <formula>-0.03</formula>
    </cfRule>
  </conditionalFormatting>
  <conditionalFormatting sqref="Y59">
    <cfRule type="cellIs" priority="94" operator="greaterThan" aboveAverage="0" equalAverage="0" bottom="0" percent="0" rank="0" text="" dxfId="1970">
      <formula>0.03</formula>
    </cfRule>
    <cfRule type="cellIs" priority="95" operator="lessThan" aboveAverage="0" equalAverage="0" bottom="0" percent="0" rank="0" text="" dxfId="1971">
      <formula>-0.03</formula>
    </cfRule>
  </conditionalFormatting>
  <conditionalFormatting sqref="W63">
    <cfRule type="cellIs" priority="96" operator="greaterThan" aboveAverage="0" equalAverage="0" bottom="0" percent="0" rank="0" text="" dxfId="1972">
      <formula>0.03</formula>
    </cfRule>
    <cfRule type="cellIs" priority="97" operator="lessThan" aboveAverage="0" equalAverage="0" bottom="0" percent="0" rank="0" text="" dxfId="1973">
      <formula>-0.03</formula>
    </cfRule>
  </conditionalFormatting>
  <conditionalFormatting sqref="X63">
    <cfRule type="cellIs" priority="98" operator="greaterThan" aboveAverage="0" equalAverage="0" bottom="0" percent="0" rank="0" text="" dxfId="1974">
      <formula>0.03</formula>
    </cfRule>
    <cfRule type="cellIs" priority="99" operator="lessThan" aboveAverage="0" equalAverage="0" bottom="0" percent="0" rank="0" text="" dxfId="1975">
      <formula>-0.03</formula>
    </cfRule>
  </conditionalFormatting>
  <conditionalFormatting sqref="Y63">
    <cfRule type="cellIs" priority="100" operator="greaterThan" aboveAverage="0" equalAverage="0" bottom="0" percent="0" rank="0" text="" dxfId="1976">
      <formula>0.03</formula>
    </cfRule>
    <cfRule type="cellIs" priority="101" operator="lessThan" aboveAverage="0" equalAverage="0" bottom="0" percent="0" rank="0" text="" dxfId="1977">
      <formula>-0.03</formula>
    </cfRule>
  </conditionalFormatting>
  <conditionalFormatting sqref="W67">
    <cfRule type="cellIs" priority="102" operator="greaterThan" aboveAverage="0" equalAverage="0" bottom="0" percent="0" rank="0" text="" dxfId="1978">
      <formula>0.03</formula>
    </cfRule>
    <cfRule type="cellIs" priority="103" operator="lessThan" aboveAverage="0" equalAverage="0" bottom="0" percent="0" rank="0" text="" dxfId="1979">
      <formula>-0.03</formula>
    </cfRule>
  </conditionalFormatting>
  <conditionalFormatting sqref="X67">
    <cfRule type="cellIs" priority="104" operator="greaterThan" aboveAverage="0" equalAverage="0" bottom="0" percent="0" rank="0" text="" dxfId="1980">
      <formula>0.03</formula>
    </cfRule>
    <cfRule type="cellIs" priority="105" operator="lessThan" aboveAverage="0" equalAverage="0" bottom="0" percent="0" rank="0" text="" dxfId="1981">
      <formula>-0.03</formula>
    </cfRule>
  </conditionalFormatting>
  <conditionalFormatting sqref="Y67">
    <cfRule type="cellIs" priority="106" operator="greaterThan" aboveAverage="0" equalAverage="0" bottom="0" percent="0" rank="0" text="" dxfId="1982">
      <formula>0.03</formula>
    </cfRule>
    <cfRule type="cellIs" priority="107" operator="lessThan" aboveAverage="0" equalAverage="0" bottom="0" percent="0" rank="0" text="" dxfId="1983">
      <formula>-0.03</formula>
    </cfRule>
  </conditionalFormatting>
  <conditionalFormatting sqref="W71">
    <cfRule type="cellIs" priority="108" operator="greaterThan" aboveAverage="0" equalAverage="0" bottom="0" percent="0" rank="0" text="" dxfId="1984">
      <formula>0.03</formula>
    </cfRule>
    <cfRule type="cellIs" priority="109" operator="lessThan" aboveAverage="0" equalAverage="0" bottom="0" percent="0" rank="0" text="" dxfId="1985">
      <formula>-0.03</formula>
    </cfRule>
  </conditionalFormatting>
  <conditionalFormatting sqref="X71">
    <cfRule type="cellIs" priority="110" operator="greaterThan" aboveAverage="0" equalAverage="0" bottom="0" percent="0" rank="0" text="" dxfId="1986">
      <formula>0.03</formula>
    </cfRule>
    <cfRule type="cellIs" priority="111" operator="lessThan" aboveAverage="0" equalAverage="0" bottom="0" percent="0" rank="0" text="" dxfId="1987">
      <formula>-0.03</formula>
    </cfRule>
  </conditionalFormatting>
  <conditionalFormatting sqref="Y71">
    <cfRule type="cellIs" priority="112" operator="greaterThan" aboveAverage="0" equalAverage="0" bottom="0" percent="0" rank="0" text="" dxfId="1988">
      <formula>0.03</formula>
    </cfRule>
    <cfRule type="cellIs" priority="113" operator="lessThan" aboveAverage="0" equalAverage="0" bottom="0" percent="0" rank="0" text="" dxfId="1989">
      <formula>-0.03</formula>
    </cfRule>
  </conditionalFormatting>
  <conditionalFormatting sqref="W75">
    <cfRule type="cellIs" priority="114" operator="greaterThan" aboveAverage="0" equalAverage="0" bottom="0" percent="0" rank="0" text="" dxfId="1990">
      <formula>0.03</formula>
    </cfRule>
    <cfRule type="cellIs" priority="115" operator="lessThan" aboveAverage="0" equalAverage="0" bottom="0" percent="0" rank="0" text="" dxfId="1991">
      <formula>-0.03</formula>
    </cfRule>
  </conditionalFormatting>
  <conditionalFormatting sqref="X75">
    <cfRule type="cellIs" priority="116" operator="greaterThan" aboveAverage="0" equalAverage="0" bottom="0" percent="0" rank="0" text="" dxfId="1992">
      <formula>0.03</formula>
    </cfRule>
    <cfRule type="cellIs" priority="117" operator="lessThan" aboveAverage="0" equalAverage="0" bottom="0" percent="0" rank="0" text="" dxfId="1993">
      <formula>-0.03</formula>
    </cfRule>
  </conditionalFormatting>
  <conditionalFormatting sqref="Y75">
    <cfRule type="cellIs" priority="118" operator="greaterThan" aboveAverage="0" equalAverage="0" bottom="0" percent="0" rank="0" text="" dxfId="1994">
      <formula>0.03</formula>
    </cfRule>
    <cfRule type="cellIs" priority="119" operator="lessThan" aboveAverage="0" equalAverage="0" bottom="0" percent="0" rank="0" text="" dxfId="1995">
      <formula>-0.03</formula>
    </cfRule>
  </conditionalFormatting>
  <conditionalFormatting sqref="W79">
    <cfRule type="cellIs" priority="120" operator="greaterThan" aboveAverage="0" equalAverage="0" bottom="0" percent="0" rank="0" text="" dxfId="1996">
      <formula>0.03</formula>
    </cfRule>
    <cfRule type="cellIs" priority="121" operator="lessThan" aboveAverage="0" equalAverage="0" bottom="0" percent="0" rank="0" text="" dxfId="1997">
      <formula>-0.03</formula>
    </cfRule>
  </conditionalFormatting>
  <conditionalFormatting sqref="X79">
    <cfRule type="cellIs" priority="122" operator="greaterThan" aboveAverage="0" equalAverage="0" bottom="0" percent="0" rank="0" text="" dxfId="1998">
      <formula>0.03</formula>
    </cfRule>
    <cfRule type="cellIs" priority="123" operator="lessThan" aboveAverage="0" equalAverage="0" bottom="0" percent="0" rank="0" text="" dxfId="1999">
      <formula>-0.03</formula>
    </cfRule>
  </conditionalFormatting>
  <conditionalFormatting sqref="Y79">
    <cfRule type="cellIs" priority="124" operator="greaterThan" aboveAverage="0" equalAverage="0" bottom="0" percent="0" rank="0" text="" dxfId="2000">
      <formula>0.03</formula>
    </cfRule>
    <cfRule type="cellIs" priority="125" operator="lessThan" aboveAverage="0" equalAverage="0" bottom="0" percent="0" rank="0" text="" dxfId="2001">
      <formula>-0.03</formula>
    </cfRule>
  </conditionalFormatting>
  <conditionalFormatting sqref="W6:X6">
    <cfRule type="cellIs" priority="126" operator="greaterThan" aboveAverage="0" equalAverage="0" bottom="0" percent="0" rank="0" text="" dxfId="2002">
      <formula>0.03</formula>
    </cfRule>
    <cfRule type="cellIs" priority="127" operator="lessThan" aboveAverage="0" equalAverage="0" bottom="0" percent="0" rank="0" text="" dxfId="2003">
      <formula>-0.03</formula>
    </cfRule>
  </conditionalFormatting>
  <conditionalFormatting sqref="W10:X10">
    <cfRule type="cellIs" priority="128" operator="greaterThan" aboveAverage="0" equalAverage="0" bottom="0" percent="0" rank="0" text="" dxfId="2004">
      <formula>0.03</formula>
    </cfRule>
    <cfRule type="cellIs" priority="129" operator="lessThan" aboveAverage="0" equalAverage="0" bottom="0" percent="0" rank="0" text="" dxfId="2005">
      <formula>-0.03</formula>
    </cfRule>
  </conditionalFormatting>
  <conditionalFormatting sqref="W14:X14">
    <cfRule type="cellIs" priority="130" operator="greaterThan" aboveAverage="0" equalAverage="0" bottom="0" percent="0" rank="0" text="" dxfId="2006">
      <formula>0.03</formula>
    </cfRule>
    <cfRule type="cellIs" priority="131" operator="lessThan" aboveAverage="0" equalAverage="0" bottom="0" percent="0" rank="0" text="" dxfId="2007">
      <formula>-0.03</formula>
    </cfRule>
  </conditionalFormatting>
  <conditionalFormatting sqref="W18:X18">
    <cfRule type="cellIs" priority="132" operator="greaterThan" aboveAverage="0" equalAverage="0" bottom="0" percent="0" rank="0" text="" dxfId="2008">
      <formula>0.03</formula>
    </cfRule>
    <cfRule type="cellIs" priority="133" operator="lessThan" aboveAverage="0" equalAverage="0" bottom="0" percent="0" rank="0" text="" dxfId="2009">
      <formula>-0.03</formula>
    </cfRule>
  </conditionalFormatting>
  <conditionalFormatting sqref="W22:X22">
    <cfRule type="cellIs" priority="134" operator="greaterThan" aboveAverage="0" equalAverage="0" bottom="0" percent="0" rank="0" text="" dxfId="2010">
      <formula>0.03</formula>
    </cfRule>
    <cfRule type="cellIs" priority="135" operator="lessThan" aboveAverage="0" equalAverage="0" bottom="0" percent="0" rank="0" text="" dxfId="2011">
      <formula>-0.03</formula>
    </cfRule>
  </conditionalFormatting>
  <conditionalFormatting sqref="W26:X26">
    <cfRule type="cellIs" priority="136" operator="greaterThan" aboveAverage="0" equalAverage="0" bottom="0" percent="0" rank="0" text="" dxfId="2012">
      <formula>0.03</formula>
    </cfRule>
    <cfRule type="cellIs" priority="137" operator="lessThan" aboveAverage="0" equalAverage="0" bottom="0" percent="0" rank="0" text="" dxfId="2013">
      <formula>-0.03</formula>
    </cfRule>
  </conditionalFormatting>
  <conditionalFormatting sqref="W30:X30">
    <cfRule type="cellIs" priority="138" operator="greaterThan" aboveAverage="0" equalAverage="0" bottom="0" percent="0" rank="0" text="" dxfId="2014">
      <formula>0.03</formula>
    </cfRule>
    <cfRule type="cellIs" priority="139" operator="lessThan" aboveAverage="0" equalAverage="0" bottom="0" percent="0" rank="0" text="" dxfId="2015">
      <formula>-0.03</formula>
    </cfRule>
  </conditionalFormatting>
  <conditionalFormatting sqref="W34:X34">
    <cfRule type="cellIs" priority="140" operator="greaterThan" aboveAverage="0" equalAverage="0" bottom="0" percent="0" rank="0" text="" dxfId="2016">
      <formula>0.03</formula>
    </cfRule>
    <cfRule type="cellIs" priority="141" operator="lessThan" aboveAverage="0" equalAverage="0" bottom="0" percent="0" rank="0" text="" dxfId="2017">
      <formula>-0.03</formula>
    </cfRule>
  </conditionalFormatting>
  <conditionalFormatting sqref="W38:X38">
    <cfRule type="cellIs" priority="142" operator="greaterThan" aboveAverage="0" equalAverage="0" bottom="0" percent="0" rank="0" text="" dxfId="2018">
      <formula>0.03</formula>
    </cfRule>
    <cfRule type="cellIs" priority="143" operator="lessThan" aboveAverage="0" equalAverage="0" bottom="0" percent="0" rank="0" text="" dxfId="2019">
      <formula>-0.03</formula>
    </cfRule>
  </conditionalFormatting>
  <conditionalFormatting sqref="W42:X42">
    <cfRule type="cellIs" priority="144" operator="greaterThan" aboveAverage="0" equalAverage="0" bottom="0" percent="0" rank="0" text="" dxfId="2020">
      <formula>0.03</formula>
    </cfRule>
    <cfRule type="cellIs" priority="145" operator="lessThan" aboveAverage="0" equalAverage="0" bottom="0" percent="0" rank="0" text="" dxfId="2021">
      <formula>-0.03</formula>
    </cfRule>
  </conditionalFormatting>
  <conditionalFormatting sqref="W46:X46">
    <cfRule type="cellIs" priority="146" operator="greaterThan" aboveAverage="0" equalAverage="0" bottom="0" percent="0" rank="0" text="" dxfId="2022">
      <formula>0.03</formula>
    </cfRule>
    <cfRule type="cellIs" priority="147" operator="lessThan" aboveAverage="0" equalAverage="0" bottom="0" percent="0" rank="0" text="" dxfId="2023">
      <formula>-0.03</formula>
    </cfRule>
  </conditionalFormatting>
  <conditionalFormatting sqref="W50:X50">
    <cfRule type="cellIs" priority="148" operator="greaterThan" aboveAverage="0" equalAverage="0" bottom="0" percent="0" rank="0" text="" dxfId="2024">
      <formula>0.03</formula>
    </cfRule>
    <cfRule type="cellIs" priority="149" operator="lessThan" aboveAverage="0" equalAverage="0" bottom="0" percent="0" rank="0" text="" dxfId="2025">
      <formula>-0.03</formula>
    </cfRule>
  </conditionalFormatting>
  <conditionalFormatting sqref="W54:X54">
    <cfRule type="cellIs" priority="150" operator="greaterThan" aboveAverage="0" equalAverage="0" bottom="0" percent="0" rank="0" text="" dxfId="2026">
      <formula>0.03</formula>
    </cfRule>
    <cfRule type="cellIs" priority="151" operator="lessThan" aboveAverage="0" equalAverage="0" bottom="0" percent="0" rank="0" text="" dxfId="2027">
      <formula>-0.03</formula>
    </cfRule>
  </conditionalFormatting>
  <conditionalFormatting sqref="W58:X58">
    <cfRule type="cellIs" priority="152" operator="greaterThan" aboveAverage="0" equalAverage="0" bottom="0" percent="0" rank="0" text="" dxfId="2028">
      <formula>0.03</formula>
    </cfRule>
    <cfRule type="cellIs" priority="153" operator="lessThan" aboveAverage="0" equalAverage="0" bottom="0" percent="0" rank="0" text="" dxfId="2029">
      <formula>-0.03</formula>
    </cfRule>
  </conditionalFormatting>
  <conditionalFormatting sqref="W62:X62">
    <cfRule type="cellIs" priority="154" operator="greaterThan" aboveAverage="0" equalAverage="0" bottom="0" percent="0" rank="0" text="" dxfId="2030">
      <formula>0.03</formula>
    </cfRule>
    <cfRule type="cellIs" priority="155" operator="lessThan" aboveAverage="0" equalAverage="0" bottom="0" percent="0" rank="0" text="" dxfId="2031">
      <formula>-0.03</formula>
    </cfRule>
  </conditionalFormatting>
  <conditionalFormatting sqref="W66:X66">
    <cfRule type="cellIs" priority="156" operator="greaterThan" aboveAverage="0" equalAverage="0" bottom="0" percent="0" rank="0" text="" dxfId="2032">
      <formula>0.03</formula>
    </cfRule>
    <cfRule type="cellIs" priority="157" operator="lessThan" aboveAverage="0" equalAverage="0" bottom="0" percent="0" rank="0" text="" dxfId="2033">
      <formula>-0.03</formula>
    </cfRule>
  </conditionalFormatting>
  <conditionalFormatting sqref="W70:X70">
    <cfRule type="cellIs" priority="158" operator="greaterThan" aboveAverage="0" equalAverage="0" bottom="0" percent="0" rank="0" text="" dxfId="2034">
      <formula>0.03</formula>
    </cfRule>
    <cfRule type="cellIs" priority="159" operator="lessThan" aboveAverage="0" equalAverage="0" bottom="0" percent="0" rank="0" text="" dxfId="2035">
      <formula>-0.03</formula>
    </cfRule>
  </conditionalFormatting>
  <conditionalFormatting sqref="W74:X74">
    <cfRule type="cellIs" priority="160" operator="greaterThan" aboveAverage="0" equalAverage="0" bottom="0" percent="0" rank="0" text="" dxfId="2036">
      <formula>0.03</formula>
    </cfRule>
    <cfRule type="cellIs" priority="161" operator="lessThan" aboveAverage="0" equalAverage="0" bottom="0" percent="0" rank="0" text="" dxfId="2037">
      <formula>-0.03</formula>
    </cfRule>
  </conditionalFormatting>
  <conditionalFormatting sqref="T83:V98">
    <cfRule type="cellIs" priority="162" operator="greaterThan" aboveAverage="0" equalAverage="0" bottom="0" percent="0" rank="0" text="" dxfId="2038">
      <formula>0.03</formula>
    </cfRule>
    <cfRule type="cellIs" priority="163" operator="lessThan" aboveAverage="0" equalAverage="0" bottom="0" percent="0" rank="0" text="" dxfId="2039">
      <formula>-0.03</formula>
    </cfRule>
  </conditionalFormatting>
  <conditionalFormatting sqref="W83">
    <cfRule type="cellIs" priority="164" operator="greaterThan" aboveAverage="0" equalAverage="0" bottom="0" percent="0" rank="0" text="" dxfId="2040">
      <formula>0.03</formula>
    </cfRule>
    <cfRule type="cellIs" priority="165" operator="lessThan" aboveAverage="0" equalAverage="0" bottom="0" percent="0" rank="0" text="" dxfId="2041">
      <formula>-0.03</formula>
    </cfRule>
  </conditionalFormatting>
  <conditionalFormatting sqref="X83">
    <cfRule type="cellIs" priority="166" operator="greaterThan" aboveAverage="0" equalAverage="0" bottom="0" percent="0" rank="0" text="" dxfId="2042">
      <formula>0.03</formula>
    </cfRule>
    <cfRule type="cellIs" priority="167" operator="lessThan" aboveAverage="0" equalAverage="0" bottom="0" percent="0" rank="0" text="" dxfId="2043">
      <formula>-0.03</formula>
    </cfRule>
  </conditionalFormatting>
  <conditionalFormatting sqref="Y83">
    <cfRule type="cellIs" priority="168" operator="greaterThan" aboveAverage="0" equalAverage="0" bottom="0" percent="0" rank="0" text="" dxfId="2044">
      <formula>0.03</formula>
    </cfRule>
    <cfRule type="cellIs" priority="169" operator="lessThan" aboveAverage="0" equalAverage="0" bottom="0" percent="0" rank="0" text="" dxfId="2045">
      <formula>-0.03</formula>
    </cfRule>
  </conditionalFormatting>
  <conditionalFormatting sqref="W87">
    <cfRule type="cellIs" priority="170" operator="greaterThan" aboveAverage="0" equalAverage="0" bottom="0" percent="0" rank="0" text="" dxfId="2046">
      <formula>0.03</formula>
    </cfRule>
    <cfRule type="cellIs" priority="171" operator="lessThan" aboveAverage="0" equalAverage="0" bottom="0" percent="0" rank="0" text="" dxfId="2047">
      <formula>-0.03</formula>
    </cfRule>
  </conditionalFormatting>
  <conditionalFormatting sqref="X87">
    <cfRule type="cellIs" priority="172" operator="greaterThan" aboveAverage="0" equalAverage="0" bottom="0" percent="0" rank="0" text="" dxfId="2048">
      <formula>0.03</formula>
    </cfRule>
    <cfRule type="cellIs" priority="173" operator="lessThan" aboveAverage="0" equalAverage="0" bottom="0" percent="0" rank="0" text="" dxfId="2049">
      <formula>-0.03</formula>
    </cfRule>
  </conditionalFormatting>
  <conditionalFormatting sqref="Y87">
    <cfRule type="cellIs" priority="174" operator="greaterThan" aboveAverage="0" equalAverage="0" bottom="0" percent="0" rank="0" text="" dxfId="2050">
      <formula>0.03</formula>
    </cfRule>
    <cfRule type="cellIs" priority="175" operator="lessThan" aboveAverage="0" equalAverage="0" bottom="0" percent="0" rank="0" text="" dxfId="2051">
      <formula>-0.03</formula>
    </cfRule>
  </conditionalFormatting>
  <conditionalFormatting sqref="W91">
    <cfRule type="cellIs" priority="176" operator="greaterThan" aboveAverage="0" equalAverage="0" bottom="0" percent="0" rank="0" text="" dxfId="2052">
      <formula>0.03</formula>
    </cfRule>
    <cfRule type="cellIs" priority="177" operator="lessThan" aboveAverage="0" equalAverage="0" bottom="0" percent="0" rank="0" text="" dxfId="2053">
      <formula>-0.03</formula>
    </cfRule>
  </conditionalFormatting>
  <conditionalFormatting sqref="X91">
    <cfRule type="cellIs" priority="178" operator="greaterThan" aboveAverage="0" equalAverage="0" bottom="0" percent="0" rank="0" text="" dxfId="2054">
      <formula>0.03</formula>
    </cfRule>
    <cfRule type="cellIs" priority="179" operator="lessThan" aboveAverage="0" equalAverage="0" bottom="0" percent="0" rank="0" text="" dxfId="2055">
      <formula>-0.03</formula>
    </cfRule>
  </conditionalFormatting>
  <conditionalFormatting sqref="Y91">
    <cfRule type="cellIs" priority="180" operator="greaterThan" aboveAverage="0" equalAverage="0" bottom="0" percent="0" rank="0" text="" dxfId="2056">
      <formula>0.03</formula>
    </cfRule>
    <cfRule type="cellIs" priority="181" operator="lessThan" aboveAverage="0" equalAverage="0" bottom="0" percent="0" rank="0" text="" dxfId="2057">
      <formula>-0.03</formula>
    </cfRule>
  </conditionalFormatting>
  <conditionalFormatting sqref="W95">
    <cfRule type="cellIs" priority="182" operator="greaterThan" aboveAverage="0" equalAverage="0" bottom="0" percent="0" rank="0" text="" dxfId="2058">
      <formula>0.03</formula>
    </cfRule>
    <cfRule type="cellIs" priority="183" operator="lessThan" aboveAverage="0" equalAverage="0" bottom="0" percent="0" rank="0" text="" dxfId="2059">
      <formula>-0.03</formula>
    </cfRule>
  </conditionalFormatting>
  <conditionalFormatting sqref="X95">
    <cfRule type="cellIs" priority="184" operator="greaterThan" aboveAverage="0" equalAverage="0" bottom="0" percent="0" rank="0" text="" dxfId="2060">
      <formula>0.03</formula>
    </cfRule>
    <cfRule type="cellIs" priority="185" operator="lessThan" aboveAverage="0" equalAverage="0" bottom="0" percent="0" rank="0" text="" dxfId="2061">
      <formula>-0.03</formula>
    </cfRule>
  </conditionalFormatting>
  <conditionalFormatting sqref="Y95">
    <cfRule type="cellIs" priority="186" operator="greaterThan" aboveAverage="0" equalAverage="0" bottom="0" percent="0" rank="0" text="" dxfId="2062">
      <formula>0.03</formula>
    </cfRule>
    <cfRule type="cellIs" priority="187" operator="lessThan" aboveAverage="0" equalAverage="0" bottom="0" percent="0" rank="0" text="" dxfId="2063">
      <formula>-0.03</formula>
    </cfRule>
  </conditionalFormatting>
  <conditionalFormatting sqref="W86:X86">
    <cfRule type="cellIs" priority="188" operator="greaterThan" aboveAverage="0" equalAverage="0" bottom="0" percent="0" rank="0" text="" dxfId="2064">
      <formula>0.03</formula>
    </cfRule>
    <cfRule type="cellIs" priority="189" operator="lessThan" aboveAverage="0" equalAverage="0" bottom="0" percent="0" rank="0" text="" dxfId="2065">
      <formula>-0.03</formula>
    </cfRule>
  </conditionalFormatting>
  <conditionalFormatting sqref="W90:X90">
    <cfRule type="cellIs" priority="190" operator="greaterThan" aboveAverage="0" equalAverage="0" bottom="0" percent="0" rank="0" text="" dxfId="2066">
      <formula>0.03</formula>
    </cfRule>
    <cfRule type="cellIs" priority="191" operator="lessThan" aboveAverage="0" equalAverage="0" bottom="0" percent="0" rank="0" text="" dxfId="2067">
      <formula>-0.03</formula>
    </cfRule>
  </conditionalFormatting>
  <conditionalFormatting sqref="W94:X94">
    <cfRule type="cellIs" priority="192" operator="greaterThan" aboveAverage="0" equalAverage="0" bottom="0" percent="0" rank="0" text="" dxfId="2068">
      <formula>0.03</formula>
    </cfRule>
    <cfRule type="cellIs" priority="193" operator="lessThan" aboveAverage="0" equalAverage="0" bottom="0" percent="0" rank="0" text="" dxfId="2069">
      <formula>-0.03</formula>
    </cfRule>
  </conditionalFormatting>
  <conditionalFormatting sqref="W98:X98">
    <cfRule type="cellIs" priority="194" operator="greaterThan" aboveAverage="0" equalAverage="0" bottom="0" percent="0" rank="0" text="" dxfId="2070">
      <formula>0.03</formula>
    </cfRule>
    <cfRule type="cellIs" priority="195" operator="lessThan" aboveAverage="0" equalAverage="0" bottom="0" percent="0" rank="0" text="" dxfId="2071">
      <formula>-0.03</formula>
    </cfRule>
  </conditionalFormatting>
  <conditionalFormatting sqref="T99:V104">
    <cfRule type="cellIs" priority="196" operator="greaterThan" aboveAverage="0" equalAverage="0" bottom="0" percent="0" rank="0" text="" dxfId="2072">
      <formula>0.03</formula>
    </cfRule>
    <cfRule type="cellIs" priority="197" operator="lessThan" aboveAverage="0" equalAverage="0" bottom="0" percent="0" rank="0" text="" dxfId="2073">
      <formula>-0.03</formula>
    </cfRule>
  </conditionalFormatting>
  <conditionalFormatting sqref="W99:Y103">
    <cfRule type="cellIs" priority="198" operator="greaterThan" aboveAverage="0" equalAverage="0" bottom="0" percent="0" rank="0" text="" dxfId="2074">
      <formula>0.03</formula>
    </cfRule>
    <cfRule type="cellIs" priority="199" operator="lessThan" aboveAverage="0" equalAverage="0" bottom="0" percent="0" rank="0" text="" dxfId="2075">
      <formula>-0.03</formula>
    </cfRule>
  </conditionalFormatting>
  <conditionalFormatting sqref="W104">
    <cfRule type="cellIs" priority="200" operator="greaterThan" aboveAverage="0" equalAverage="0" bottom="0" percent="0" rank="0" text="" dxfId="2076">
      <formula>0.03</formula>
    </cfRule>
    <cfRule type="cellIs" priority="201" operator="lessThan" aboveAverage="0" equalAverage="0" bottom="0" percent="0" rank="0" text="" dxfId="2077">
      <formula>-0.03</formula>
    </cfRule>
  </conditionalFormatting>
  <conditionalFormatting sqref="X104">
    <cfRule type="cellIs" priority="202" operator="greaterThan" aboveAverage="0" equalAverage="0" bottom="0" percent="0" rank="0" text="" dxfId="2078">
      <formula>0.03</formula>
    </cfRule>
    <cfRule type="cellIs" priority="203" operator="lessThan" aboveAverage="0" equalAverage="0" bottom="0" percent="0" rank="0" text="" dxfId="2079">
      <formula>-0.03</formula>
    </cfRule>
  </conditionalFormatting>
  <conditionalFormatting sqref="Y104">
    <cfRule type="cellIs" priority="204" operator="greaterThan" aboveAverage="0" equalAverage="0" bottom="0" percent="0" rank="0" text="" dxfId="2080">
      <formula>0.03</formula>
    </cfRule>
    <cfRule type="cellIs" priority="205" operator="lessThan" aboveAverage="0" equalAverage="0" bottom="0" percent="0" rank="0" text="" dxfId="208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103" activeCellId="0" sqref="F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9014.6363</v>
      </c>
      <c r="E3" s="40" t="n">
        <v>44.3255</v>
      </c>
      <c r="F3" s="40" t="n">
        <v>44.7364</v>
      </c>
      <c r="G3" s="40" t="n">
        <v>47.0764</v>
      </c>
      <c r="H3" s="40" t="n">
        <v>10187.94</v>
      </c>
      <c r="I3" s="40" t="n">
        <v>18.9</v>
      </c>
      <c r="J3" s="41" t="n">
        <f aca="false">H3/3600</f>
        <v>2.82998333333333</v>
      </c>
      <c r="L3" s="73" t="n">
        <v>9011.3649</v>
      </c>
      <c r="M3" s="74" t="n">
        <v>44.3255</v>
      </c>
      <c r="N3" s="74" t="n">
        <v>44.7364</v>
      </c>
      <c r="O3" s="74" t="n">
        <v>47.0764</v>
      </c>
      <c r="P3" s="74" t="n">
        <v>10220.71</v>
      </c>
      <c r="Q3" s="74" t="n">
        <v>17.97</v>
      </c>
      <c r="R3" s="44" t="n">
        <f aca="false">P3/3600</f>
        <v>2.83908611111111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4248.9083</v>
      </c>
      <c r="E4" s="47" t="n">
        <v>41.8246</v>
      </c>
      <c r="F4" s="47" t="n">
        <v>43.2205</v>
      </c>
      <c r="G4" s="47" t="n">
        <v>45.4018</v>
      </c>
      <c r="H4" s="47" t="n">
        <v>9358.57</v>
      </c>
      <c r="I4" s="47" t="n">
        <v>15.8</v>
      </c>
      <c r="J4" s="48" t="n">
        <f aca="false">H4/3600</f>
        <v>2.59960277777778</v>
      </c>
      <c r="L4" s="75" t="n">
        <v>4245.6369</v>
      </c>
      <c r="M4" s="76" t="n">
        <v>41.8246</v>
      </c>
      <c r="N4" s="76" t="n">
        <v>43.2205</v>
      </c>
      <c r="O4" s="76" t="n">
        <v>45.4018</v>
      </c>
      <c r="P4" s="76" t="n">
        <v>9342.5</v>
      </c>
      <c r="Q4" s="76" t="n">
        <v>15.67</v>
      </c>
      <c r="R4" s="51" t="n">
        <f aca="false">P4/3600</f>
        <v>2.59513888888889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217.4154</v>
      </c>
      <c r="E5" s="47" t="n">
        <v>39.2044</v>
      </c>
      <c r="F5" s="47" t="n">
        <v>41.9996</v>
      </c>
      <c r="G5" s="47" t="n">
        <v>44.0697</v>
      </c>
      <c r="H5" s="47" t="n">
        <v>8902.52</v>
      </c>
      <c r="I5" s="47" t="n">
        <v>13.58</v>
      </c>
      <c r="J5" s="48" t="n">
        <f aca="false">H5/3600</f>
        <v>2.47292222222222</v>
      </c>
      <c r="L5" s="75" t="n">
        <v>2214.1255</v>
      </c>
      <c r="M5" s="76" t="n">
        <v>39.2044</v>
      </c>
      <c r="N5" s="76" t="n">
        <v>41.9996</v>
      </c>
      <c r="O5" s="76" t="n">
        <v>44.0697</v>
      </c>
      <c r="P5" s="76" t="n">
        <v>8861.24</v>
      </c>
      <c r="Q5" s="76" t="n">
        <v>13.09</v>
      </c>
      <c r="R5" s="51" t="n">
        <f aca="false">P5/3600</f>
        <v>2.46145555555556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208.8985</v>
      </c>
      <c r="E6" s="56" t="n">
        <v>36.5768</v>
      </c>
      <c r="F6" s="56" t="n">
        <v>41.0648</v>
      </c>
      <c r="G6" s="56" t="n">
        <v>43.1157</v>
      </c>
      <c r="H6" s="56" t="n">
        <v>8544.41</v>
      </c>
      <c r="I6" s="56" t="n">
        <v>13.34</v>
      </c>
      <c r="J6" s="57" t="n">
        <f aca="false">H6/3600</f>
        <v>2.37344722222222</v>
      </c>
      <c r="L6" s="77" t="n">
        <v>1205.6086</v>
      </c>
      <c r="M6" s="78" t="n">
        <v>36.5768</v>
      </c>
      <c r="N6" s="78" t="n">
        <v>41.0648</v>
      </c>
      <c r="O6" s="78" t="n">
        <v>43.1157</v>
      </c>
      <c r="P6" s="78" t="n">
        <v>8559.42</v>
      </c>
      <c r="Q6" s="78" t="n">
        <v>12.99</v>
      </c>
      <c r="R6" s="60" t="n">
        <f aca="false">P6/3600</f>
        <v>2.37761666666667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21171.0609</v>
      </c>
      <c r="E7" s="40" t="n">
        <v>42.7129</v>
      </c>
      <c r="F7" s="40" t="n">
        <v>47.8468</v>
      </c>
      <c r="G7" s="40" t="n">
        <v>47.8317</v>
      </c>
      <c r="H7" s="40" t="n">
        <v>16648.02</v>
      </c>
      <c r="I7" s="40" t="n">
        <v>22.86</v>
      </c>
      <c r="J7" s="41" t="n">
        <f aca="false">H7/3600</f>
        <v>4.62445</v>
      </c>
      <c r="L7" s="73" t="n">
        <v>21167.7563</v>
      </c>
      <c r="M7" s="74" t="n">
        <v>42.7129</v>
      </c>
      <c r="N7" s="74" t="n">
        <v>47.8468</v>
      </c>
      <c r="O7" s="74" t="n">
        <v>47.8317</v>
      </c>
      <c r="P7" s="74" t="n">
        <v>16572.84</v>
      </c>
      <c r="Q7" s="74" t="n">
        <v>24.66</v>
      </c>
      <c r="R7" s="44" t="n">
        <f aca="false">P7/3600</f>
        <v>4.60356666666667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0744.6597</v>
      </c>
      <c r="E8" s="47" t="n">
        <v>39.7511</v>
      </c>
      <c r="F8" s="47" t="n">
        <v>45.9909</v>
      </c>
      <c r="G8" s="47" t="n">
        <v>46.3517</v>
      </c>
      <c r="H8" s="47" t="n">
        <v>15211.47</v>
      </c>
      <c r="I8" s="47" t="n">
        <v>20.99</v>
      </c>
      <c r="J8" s="48" t="n">
        <f aca="false">H8/3600</f>
        <v>4.22540833333333</v>
      </c>
      <c r="L8" s="75" t="n">
        <v>10741.3551</v>
      </c>
      <c r="M8" s="76" t="n">
        <v>39.7511</v>
      </c>
      <c r="N8" s="76" t="n">
        <v>45.9909</v>
      </c>
      <c r="O8" s="76" t="n">
        <v>46.3517</v>
      </c>
      <c r="P8" s="76" t="n">
        <v>15069.66</v>
      </c>
      <c r="Q8" s="76" t="n">
        <v>22.11</v>
      </c>
      <c r="R8" s="51" t="n">
        <f aca="false">P8/3600</f>
        <v>4.18601666666667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5707.296</v>
      </c>
      <c r="E9" s="47" t="n">
        <v>36.7084</v>
      </c>
      <c r="F9" s="47" t="n">
        <v>44.452</v>
      </c>
      <c r="G9" s="47" t="n">
        <v>45.0591</v>
      </c>
      <c r="H9" s="47" t="n">
        <v>13793.52</v>
      </c>
      <c r="I9" s="47" t="n">
        <v>18.74</v>
      </c>
      <c r="J9" s="48" t="n">
        <f aca="false">H9/3600</f>
        <v>3.83153333333333</v>
      </c>
      <c r="L9" s="75" t="n">
        <v>5703.9914</v>
      </c>
      <c r="M9" s="76" t="n">
        <v>36.7084</v>
      </c>
      <c r="N9" s="76" t="n">
        <v>44.452</v>
      </c>
      <c r="O9" s="76" t="n">
        <v>45.0591</v>
      </c>
      <c r="P9" s="76" t="n">
        <v>13752.92</v>
      </c>
      <c r="Q9" s="76" t="n">
        <v>18.58</v>
      </c>
      <c r="R9" s="51" t="n">
        <f aca="false">P9/3600</f>
        <v>3.82025555555556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3147.0535</v>
      </c>
      <c r="E10" s="56" t="n">
        <v>33.8762</v>
      </c>
      <c r="F10" s="56" t="n">
        <v>43.3109</v>
      </c>
      <c r="G10" s="56" t="n">
        <v>44.1076</v>
      </c>
      <c r="H10" s="56" t="n">
        <v>12771.75</v>
      </c>
      <c r="I10" s="56" t="n">
        <v>17.25</v>
      </c>
      <c r="J10" s="57" t="n">
        <f aca="false">H10/3600</f>
        <v>3.54770833333333</v>
      </c>
      <c r="L10" s="77" t="n">
        <v>3143.7489</v>
      </c>
      <c r="M10" s="78" t="n">
        <v>33.8762</v>
      </c>
      <c r="N10" s="78" t="n">
        <v>43.3109</v>
      </c>
      <c r="O10" s="78" t="n">
        <v>44.1076</v>
      </c>
      <c r="P10" s="78" t="n">
        <v>12666.39</v>
      </c>
      <c r="Q10" s="78" t="n">
        <v>16.98</v>
      </c>
      <c r="R10" s="60" t="n">
        <f aca="false">P10/3600</f>
        <v>3.51844166666667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 t="n">
        <v>135109.8307</v>
      </c>
      <c r="E11" s="40" t="n">
        <v>40.252</v>
      </c>
      <c r="F11" s="40" t="n">
        <v>43.0614</v>
      </c>
      <c r="G11" s="40" t="n">
        <v>41.3684</v>
      </c>
      <c r="H11" s="40" t="n">
        <v>37137.53</v>
      </c>
      <c r="I11" s="40" t="n">
        <v>57.24</v>
      </c>
      <c r="J11" s="41" t="n">
        <f aca="false">H11/3600</f>
        <v>10.3159805555556</v>
      </c>
      <c r="L11" s="73" t="n">
        <v>135104.0335</v>
      </c>
      <c r="M11" s="74" t="n">
        <v>40.252</v>
      </c>
      <c r="N11" s="74" t="n">
        <v>43.0614</v>
      </c>
      <c r="O11" s="74" t="n">
        <v>41.3684</v>
      </c>
      <c r="P11" s="74" t="n">
        <v>36667.13</v>
      </c>
      <c r="Q11" s="74" t="n">
        <v>56.84</v>
      </c>
      <c r="R11" s="44" t="n">
        <f aca="false">P11/3600</f>
        <v>10.1853138888889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48186.6121</v>
      </c>
      <c r="E12" s="47" t="n">
        <v>35.3919</v>
      </c>
      <c r="F12" s="47" t="n">
        <v>41.7294</v>
      </c>
      <c r="G12" s="47" t="n">
        <v>39.9991</v>
      </c>
      <c r="H12" s="47" t="n">
        <v>29568.65</v>
      </c>
      <c r="I12" s="47" t="n">
        <v>45.59</v>
      </c>
      <c r="J12" s="48" t="n">
        <f aca="false">H12/3600</f>
        <v>8.21351388888889</v>
      </c>
      <c r="L12" s="75" t="n">
        <v>48180.7256</v>
      </c>
      <c r="M12" s="76" t="n">
        <v>35.3919</v>
      </c>
      <c r="N12" s="76" t="n">
        <v>41.7294</v>
      </c>
      <c r="O12" s="76" t="n">
        <v>39.9991</v>
      </c>
      <c r="P12" s="76" t="n">
        <v>29260.07</v>
      </c>
      <c r="Q12" s="76" t="n">
        <v>46.52</v>
      </c>
      <c r="R12" s="51" t="n">
        <f aca="false">P12/3600</f>
        <v>8.12779722222222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2379.6912</v>
      </c>
      <c r="E13" s="47" t="n">
        <v>32.8616</v>
      </c>
      <c r="F13" s="47" t="n">
        <v>40.5163</v>
      </c>
      <c r="G13" s="47" t="n">
        <v>38.8427</v>
      </c>
      <c r="H13" s="47" t="n">
        <v>23188.95</v>
      </c>
      <c r="I13" s="47" t="n">
        <v>35.16</v>
      </c>
      <c r="J13" s="48" t="n">
        <f aca="false">H13/3600</f>
        <v>6.441375</v>
      </c>
      <c r="L13" s="75" t="n">
        <v>12373.6447</v>
      </c>
      <c r="M13" s="76" t="n">
        <v>32.8616</v>
      </c>
      <c r="N13" s="76" t="n">
        <v>40.5163</v>
      </c>
      <c r="O13" s="76" t="n">
        <v>38.8427</v>
      </c>
      <c r="P13" s="76" t="n">
        <v>23052.19</v>
      </c>
      <c r="Q13" s="76" t="n">
        <v>36.39</v>
      </c>
      <c r="R13" s="51" t="n">
        <f aca="false">P13/3600</f>
        <v>6.40338611111111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4003.1553</v>
      </c>
      <c r="E14" s="56" t="n">
        <v>31.6671</v>
      </c>
      <c r="F14" s="56" t="n">
        <v>39.6383</v>
      </c>
      <c r="G14" s="56" t="n">
        <v>38.0209</v>
      </c>
      <c r="H14" s="56" t="n">
        <v>20962.63</v>
      </c>
      <c r="I14" s="56" t="n">
        <v>34.11</v>
      </c>
      <c r="J14" s="57" t="n">
        <f aca="false">H14/3600</f>
        <v>5.82295277777778</v>
      </c>
      <c r="L14" s="77" t="n">
        <v>3997.0865</v>
      </c>
      <c r="M14" s="78" t="n">
        <v>31.6671</v>
      </c>
      <c r="N14" s="78" t="n">
        <v>39.6383</v>
      </c>
      <c r="O14" s="78" t="n">
        <v>38.0209</v>
      </c>
      <c r="P14" s="78" t="n">
        <v>20894.23</v>
      </c>
      <c r="Q14" s="78" t="n">
        <v>32.65</v>
      </c>
      <c r="R14" s="60" t="n">
        <f aca="false">P14/3600</f>
        <v>5.80395277777778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9" t="n">
        <v>16831.6353</v>
      </c>
      <c r="E15" s="40" t="n">
        <v>43.3567</v>
      </c>
      <c r="F15" s="40" t="n">
        <v>49.024</v>
      </c>
      <c r="G15" s="40" t="n">
        <v>48.7554</v>
      </c>
      <c r="H15" s="40" t="n">
        <v>27656.04</v>
      </c>
      <c r="I15" s="40" t="n">
        <v>34.08</v>
      </c>
      <c r="J15" s="41" t="n">
        <f aca="false">H15/3600</f>
        <v>7.68223333333333</v>
      </c>
      <c r="L15" s="73" t="n">
        <v>16823.5907</v>
      </c>
      <c r="M15" s="74" t="n">
        <v>43.3567</v>
      </c>
      <c r="N15" s="74" t="n">
        <v>49.024</v>
      </c>
      <c r="O15" s="74" t="n">
        <v>48.7554</v>
      </c>
      <c r="P15" s="74" t="n">
        <v>27508.37</v>
      </c>
      <c r="Q15" s="74" t="n">
        <v>34.2</v>
      </c>
      <c r="R15" s="44" t="n">
        <f aca="false">P15/3600</f>
        <v>7.64121388888889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35.5535</v>
      </c>
      <c r="E16" s="47" t="n">
        <v>41.5889</v>
      </c>
      <c r="F16" s="47" t="n">
        <v>47.9619</v>
      </c>
      <c r="G16" s="47" t="n">
        <v>47.9418</v>
      </c>
      <c r="H16" s="47" t="n">
        <v>24189.67</v>
      </c>
      <c r="I16" s="47" t="n">
        <v>28.62</v>
      </c>
      <c r="J16" s="48" t="n">
        <f aca="false">H16/3600</f>
        <v>6.71935277777778</v>
      </c>
      <c r="L16" s="75" t="n">
        <v>5027.5088</v>
      </c>
      <c r="M16" s="76" t="n">
        <v>41.5889</v>
      </c>
      <c r="N16" s="76" t="n">
        <v>47.9619</v>
      </c>
      <c r="O16" s="76" t="n">
        <v>47.9418</v>
      </c>
      <c r="P16" s="76" t="n">
        <v>24088.99</v>
      </c>
      <c r="Q16" s="76" t="n">
        <v>29.15</v>
      </c>
      <c r="R16" s="51" t="n">
        <f aca="false">P16/3600</f>
        <v>6.69138611111111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189.0716</v>
      </c>
      <c r="E17" s="47" t="n">
        <v>39.6192</v>
      </c>
      <c r="F17" s="47" t="n">
        <v>47.1311</v>
      </c>
      <c r="G17" s="47" t="n">
        <v>47.2611</v>
      </c>
      <c r="H17" s="47" t="n">
        <v>22126.42</v>
      </c>
      <c r="I17" s="47" t="n">
        <v>26.63</v>
      </c>
      <c r="J17" s="48" t="n">
        <f aca="false">H17/3600</f>
        <v>6.14622777777778</v>
      </c>
      <c r="L17" s="75" t="n">
        <v>2181.0456</v>
      </c>
      <c r="M17" s="76" t="n">
        <v>39.6192</v>
      </c>
      <c r="N17" s="76" t="n">
        <v>47.1311</v>
      </c>
      <c r="O17" s="76" t="n">
        <v>47.2611</v>
      </c>
      <c r="P17" s="76" t="n">
        <v>22136.09</v>
      </c>
      <c r="Q17" s="76" t="n">
        <v>25.26</v>
      </c>
      <c r="R17" s="51" t="n">
        <f aca="false">P17/3600</f>
        <v>6.14891388888889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080.8484</v>
      </c>
      <c r="E18" s="56" t="n">
        <v>37.3917</v>
      </c>
      <c r="F18" s="56" t="n">
        <v>46.5884</v>
      </c>
      <c r="G18" s="56" t="n">
        <v>46.7768</v>
      </c>
      <c r="H18" s="56" t="n">
        <v>20575.58</v>
      </c>
      <c r="I18" s="56" t="n">
        <v>24.24</v>
      </c>
      <c r="J18" s="57" t="n">
        <f aca="false">H18/3600</f>
        <v>5.71543888888889</v>
      </c>
      <c r="L18" s="77" t="n">
        <v>1072.8223</v>
      </c>
      <c r="M18" s="78" t="n">
        <v>37.3917</v>
      </c>
      <c r="N18" s="78" t="n">
        <v>46.5884</v>
      </c>
      <c r="O18" s="78" t="n">
        <v>46.7768</v>
      </c>
      <c r="P18" s="78" t="n">
        <v>20589.84</v>
      </c>
      <c r="Q18" s="78" t="n">
        <v>22.67</v>
      </c>
      <c r="R18" s="60" t="n">
        <f aca="false">P18/3600</f>
        <v>5.7194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3899.7982</v>
      </c>
      <c r="E19" s="40" t="n">
        <v>44.9973</v>
      </c>
      <c r="F19" s="40" t="n">
        <v>46.5737</v>
      </c>
      <c r="G19" s="40" t="n">
        <v>48.1043</v>
      </c>
      <c r="H19" s="40" t="n">
        <v>6160.71</v>
      </c>
      <c r="I19" s="40" t="n">
        <v>8.21</v>
      </c>
      <c r="J19" s="41" t="n">
        <f aca="false">H19/3600</f>
        <v>1.71130833333333</v>
      </c>
      <c r="L19" s="39" t="n">
        <v>3897.4237</v>
      </c>
      <c r="M19" s="40" t="n">
        <v>44.9973</v>
      </c>
      <c r="N19" s="40" t="n">
        <v>46.5737</v>
      </c>
      <c r="O19" s="40" t="n">
        <v>48.1043</v>
      </c>
      <c r="P19" s="40" t="n">
        <v>6128.71</v>
      </c>
      <c r="Q19" s="40" t="n">
        <v>7.83</v>
      </c>
      <c r="R19" s="41" t="n">
        <f aca="false">P19/3600</f>
        <v>1.70241944444444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1879.3234</v>
      </c>
      <c r="E20" s="47" t="n">
        <v>42.623</v>
      </c>
      <c r="F20" s="47" t="n">
        <v>45.2008</v>
      </c>
      <c r="G20" s="47" t="n">
        <v>46.5873</v>
      </c>
      <c r="H20" s="47" t="n">
        <v>5515.85</v>
      </c>
      <c r="I20" s="47" t="n">
        <v>6.95</v>
      </c>
      <c r="J20" s="48" t="n">
        <f aca="false">H20/3600</f>
        <v>1.53218055555556</v>
      </c>
      <c r="L20" s="46" t="n">
        <v>1876.9489</v>
      </c>
      <c r="M20" s="47" t="n">
        <v>42.623</v>
      </c>
      <c r="N20" s="47" t="n">
        <v>45.2008</v>
      </c>
      <c r="O20" s="47" t="n">
        <v>46.5873</v>
      </c>
      <c r="P20" s="47" t="n">
        <v>5518.66</v>
      </c>
      <c r="Q20" s="47" t="n">
        <v>6.97</v>
      </c>
      <c r="R20" s="48" t="n">
        <f aca="false">P20/3600</f>
        <v>1.53296111111111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923.3358</v>
      </c>
      <c r="E21" s="47" t="n">
        <v>39.9229</v>
      </c>
      <c r="F21" s="47" t="n">
        <v>44.0924</v>
      </c>
      <c r="G21" s="47" t="n">
        <v>45.5868</v>
      </c>
      <c r="H21" s="47" t="n">
        <v>4959.67</v>
      </c>
      <c r="I21" s="47" t="n">
        <v>6.16</v>
      </c>
      <c r="J21" s="48" t="n">
        <f aca="false">H21/3600</f>
        <v>1.37768611111111</v>
      </c>
      <c r="L21" s="46" t="n">
        <v>920.977</v>
      </c>
      <c r="M21" s="47" t="n">
        <v>39.9229</v>
      </c>
      <c r="N21" s="47" t="n">
        <v>44.0924</v>
      </c>
      <c r="O21" s="47" t="n">
        <v>45.5868</v>
      </c>
      <c r="P21" s="47" t="n">
        <v>4947.03</v>
      </c>
      <c r="Q21" s="47" t="n">
        <v>6.21</v>
      </c>
      <c r="R21" s="48" t="n">
        <f aca="false">P21/3600</f>
        <v>1.374175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70.7213</v>
      </c>
      <c r="E22" s="56" t="n">
        <v>37.4445</v>
      </c>
      <c r="F22" s="56" t="n">
        <v>43.2484</v>
      </c>
      <c r="G22" s="56" t="n">
        <v>44.9082</v>
      </c>
      <c r="H22" s="56" t="n">
        <v>4546.64</v>
      </c>
      <c r="I22" s="56" t="n">
        <v>5.62</v>
      </c>
      <c r="J22" s="57" t="n">
        <f aca="false">H22/3600</f>
        <v>1.26295555555556</v>
      </c>
      <c r="L22" s="55" t="n">
        <v>468.3624</v>
      </c>
      <c r="M22" s="56" t="n">
        <v>37.4445</v>
      </c>
      <c r="N22" s="56" t="n">
        <v>43.2484</v>
      </c>
      <c r="O22" s="56" t="n">
        <v>44.9082</v>
      </c>
      <c r="P22" s="56" t="n">
        <v>4536.1</v>
      </c>
      <c r="Q22" s="56" t="n">
        <v>5.63</v>
      </c>
      <c r="R22" s="57" t="n">
        <f aca="false">P22/3600</f>
        <v>1.26002777777778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5772.0725</v>
      </c>
      <c r="E23" s="40" t="n">
        <v>42.688</v>
      </c>
      <c r="F23" s="40" t="n">
        <v>45.4324</v>
      </c>
      <c r="G23" s="40" t="n">
        <v>46.8197</v>
      </c>
      <c r="H23" s="40" t="n">
        <v>4320.45</v>
      </c>
      <c r="I23" s="40" t="n">
        <v>8.09</v>
      </c>
      <c r="J23" s="41" t="n">
        <f aca="false">H23/3600</f>
        <v>1.200125</v>
      </c>
      <c r="L23" s="39" t="n">
        <v>5769.7489</v>
      </c>
      <c r="M23" s="40" t="n">
        <v>42.688</v>
      </c>
      <c r="N23" s="40" t="n">
        <v>45.4324</v>
      </c>
      <c r="O23" s="40" t="n">
        <v>46.8197</v>
      </c>
      <c r="P23" s="40" t="n">
        <v>4310.35</v>
      </c>
      <c r="Q23" s="40" t="n">
        <v>7.73</v>
      </c>
      <c r="R23" s="41" t="n">
        <f aca="false">P23/3600</f>
        <v>1.19731944444444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697.3845</v>
      </c>
      <c r="E24" s="47" t="n">
        <v>40.1888</v>
      </c>
      <c r="F24" s="47" t="n">
        <v>43.783</v>
      </c>
      <c r="G24" s="47" t="n">
        <v>45.0707</v>
      </c>
      <c r="H24" s="47" t="n">
        <v>3881.5</v>
      </c>
      <c r="I24" s="47" t="n">
        <v>6.55</v>
      </c>
      <c r="J24" s="48" t="n">
        <f aca="false">H24/3600</f>
        <v>1.07819444444444</v>
      </c>
      <c r="L24" s="46" t="n">
        <v>2695.0609</v>
      </c>
      <c r="M24" s="47" t="n">
        <v>40.1888</v>
      </c>
      <c r="N24" s="47" t="n">
        <v>43.783</v>
      </c>
      <c r="O24" s="47" t="n">
        <v>45.0707</v>
      </c>
      <c r="P24" s="47" t="n">
        <v>3873.93</v>
      </c>
      <c r="Q24" s="47" t="n">
        <v>6.43</v>
      </c>
      <c r="R24" s="48" t="n">
        <f aca="false">P24/3600</f>
        <v>1.07609166666667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279.9229</v>
      </c>
      <c r="E25" s="47" t="n">
        <v>37.6825</v>
      </c>
      <c r="F25" s="47" t="n">
        <v>42.4194</v>
      </c>
      <c r="G25" s="47" t="n">
        <v>43.974</v>
      </c>
      <c r="H25" s="47" t="n">
        <v>3610.56</v>
      </c>
      <c r="I25" s="47" t="n">
        <v>5.79</v>
      </c>
      <c r="J25" s="48" t="n">
        <f aca="false">H25/3600</f>
        <v>1.00293333333333</v>
      </c>
      <c r="L25" s="46" t="n">
        <v>1277.6229</v>
      </c>
      <c r="M25" s="47" t="n">
        <v>37.6825</v>
      </c>
      <c r="N25" s="47" t="n">
        <v>42.4194</v>
      </c>
      <c r="O25" s="47" t="n">
        <v>43.974</v>
      </c>
      <c r="P25" s="47" t="n">
        <v>3599.1</v>
      </c>
      <c r="Q25" s="47" t="n">
        <v>5.78</v>
      </c>
      <c r="R25" s="48" t="n">
        <f aca="false">P25/3600</f>
        <v>0.99975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07.198</v>
      </c>
      <c r="E26" s="56" t="n">
        <v>35.3946</v>
      </c>
      <c r="F26" s="56" t="n">
        <v>41.489</v>
      </c>
      <c r="G26" s="56" t="n">
        <v>43.3666</v>
      </c>
      <c r="H26" s="56" t="n">
        <v>3419.14</v>
      </c>
      <c r="I26" s="56" t="n">
        <v>5.2</v>
      </c>
      <c r="J26" s="57" t="n">
        <f aca="false">H26/3600</f>
        <v>0.949761111111111</v>
      </c>
      <c r="L26" s="55" t="n">
        <v>604.898</v>
      </c>
      <c r="M26" s="56" t="n">
        <v>35.3946</v>
      </c>
      <c r="N26" s="56" t="n">
        <v>41.489</v>
      </c>
      <c r="O26" s="56" t="n">
        <v>43.3666</v>
      </c>
      <c r="P26" s="56" t="n">
        <v>3404.27</v>
      </c>
      <c r="Q26" s="56" t="n">
        <v>5.13</v>
      </c>
      <c r="R26" s="57" t="n">
        <f aca="false">P26/3600</f>
        <v>0.945630555555556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0373.5505</v>
      </c>
      <c r="E27" s="40" t="n">
        <v>41.7137</v>
      </c>
      <c r="F27" s="40" t="n">
        <v>43.7333</v>
      </c>
      <c r="G27" s="40" t="n">
        <v>46.4833</v>
      </c>
      <c r="H27" s="40" t="n">
        <v>9331.1</v>
      </c>
      <c r="I27" s="40" t="n">
        <v>13.37</v>
      </c>
      <c r="J27" s="41" t="n">
        <f aca="false">H27/3600</f>
        <v>2.59197222222222</v>
      </c>
      <c r="L27" s="39" t="n">
        <v>10367.4639</v>
      </c>
      <c r="M27" s="40" t="n">
        <v>41.7137</v>
      </c>
      <c r="N27" s="40" t="n">
        <v>43.7333</v>
      </c>
      <c r="O27" s="40" t="n">
        <v>46.4833</v>
      </c>
      <c r="P27" s="40" t="n">
        <v>9312.23</v>
      </c>
      <c r="Q27" s="40" t="n">
        <v>14.09</v>
      </c>
      <c r="R27" s="41" t="n">
        <f aca="false">P27/3600</f>
        <v>2.58673055555556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195.8144</v>
      </c>
      <c r="E28" s="47" t="n">
        <v>39.8145</v>
      </c>
      <c r="F28" s="47" t="n">
        <v>42.731</v>
      </c>
      <c r="G28" s="47" t="n">
        <v>44.7877</v>
      </c>
      <c r="H28" s="47" t="n">
        <v>8341.29</v>
      </c>
      <c r="I28" s="47" t="n">
        <v>11.53</v>
      </c>
      <c r="J28" s="48" t="n">
        <f aca="false">H28/3600</f>
        <v>2.317025</v>
      </c>
      <c r="L28" s="46" t="n">
        <v>4189.7278</v>
      </c>
      <c r="M28" s="47" t="n">
        <v>39.8145</v>
      </c>
      <c r="N28" s="47" t="n">
        <v>42.731</v>
      </c>
      <c r="O28" s="47" t="n">
        <v>44.7877</v>
      </c>
      <c r="P28" s="47" t="n">
        <v>8295.17</v>
      </c>
      <c r="Q28" s="47" t="n">
        <v>11.36</v>
      </c>
      <c r="R28" s="48" t="n">
        <f aca="false">P28/3600</f>
        <v>2.30421388888889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066.5237</v>
      </c>
      <c r="E29" s="47" t="n">
        <v>37.6065</v>
      </c>
      <c r="F29" s="47" t="n">
        <v>41.7979</v>
      </c>
      <c r="G29" s="47" t="n">
        <v>43.2762</v>
      </c>
      <c r="H29" s="47" t="n">
        <v>7684.51</v>
      </c>
      <c r="I29" s="47" t="n">
        <v>10.41</v>
      </c>
      <c r="J29" s="48" t="n">
        <f aca="false">H29/3600</f>
        <v>2.13458611111111</v>
      </c>
      <c r="L29" s="46" t="n">
        <v>2060.4742</v>
      </c>
      <c r="M29" s="47" t="n">
        <v>37.6065</v>
      </c>
      <c r="N29" s="47" t="n">
        <v>41.7979</v>
      </c>
      <c r="O29" s="47" t="n">
        <v>43.2762</v>
      </c>
      <c r="P29" s="47" t="n">
        <v>7682.13</v>
      </c>
      <c r="Q29" s="47" t="n">
        <v>10.95</v>
      </c>
      <c r="R29" s="48" t="n">
        <f aca="false">P29/3600</f>
        <v>2.133925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060.0742</v>
      </c>
      <c r="E30" s="56" t="n">
        <v>35.2773</v>
      </c>
      <c r="F30" s="56" t="n">
        <v>41.0073</v>
      </c>
      <c r="G30" s="56" t="n">
        <v>42.0466</v>
      </c>
      <c r="H30" s="56" t="n">
        <v>7208.44</v>
      </c>
      <c r="I30" s="56" t="n">
        <v>9.48</v>
      </c>
      <c r="J30" s="57" t="n">
        <f aca="false">H30/3600</f>
        <v>2.00234444444444</v>
      </c>
      <c r="L30" s="55" t="n">
        <v>1054.0247</v>
      </c>
      <c r="M30" s="56" t="n">
        <v>35.2773</v>
      </c>
      <c r="N30" s="56" t="n">
        <v>41.0073</v>
      </c>
      <c r="O30" s="56" t="n">
        <v>42.0466</v>
      </c>
      <c r="P30" s="56" t="n">
        <v>7198.38</v>
      </c>
      <c r="Q30" s="56" t="n">
        <v>9.57</v>
      </c>
      <c r="R30" s="57" t="n">
        <f aca="false">P30/3600</f>
        <v>1.9995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8918.8289</v>
      </c>
      <c r="E31" s="40" t="n">
        <v>42.628</v>
      </c>
      <c r="F31" s="40" t="n">
        <v>47.3988</v>
      </c>
      <c r="G31" s="40" t="n">
        <v>48.1072</v>
      </c>
      <c r="H31" s="40" t="n">
        <v>13339.97</v>
      </c>
      <c r="I31" s="40" t="n">
        <v>15.13</v>
      </c>
      <c r="J31" s="41" t="n">
        <f aca="false">H31/3600</f>
        <v>3.70554722222222</v>
      </c>
      <c r="L31" s="39" t="n">
        <v>8912.6763</v>
      </c>
      <c r="M31" s="40" t="n">
        <v>42.628</v>
      </c>
      <c r="N31" s="40" t="n">
        <v>47.3988</v>
      </c>
      <c r="O31" s="40" t="n">
        <v>48.1072</v>
      </c>
      <c r="P31" s="40" t="n">
        <v>13310.62</v>
      </c>
      <c r="Q31" s="40" t="n">
        <v>15.64</v>
      </c>
      <c r="R31" s="41" t="n">
        <f aca="false">P31/3600</f>
        <v>3.6973944444444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656.7052</v>
      </c>
      <c r="E32" s="47" t="n">
        <v>40.8784</v>
      </c>
      <c r="F32" s="47" t="n">
        <v>46.0033</v>
      </c>
      <c r="G32" s="47" t="n">
        <v>46.0364</v>
      </c>
      <c r="H32" s="47" t="n">
        <v>11724.95</v>
      </c>
      <c r="I32" s="47" t="n">
        <v>13.29</v>
      </c>
      <c r="J32" s="48" t="n">
        <f aca="false">H32/3600</f>
        <v>3.25693055555556</v>
      </c>
      <c r="L32" s="46" t="n">
        <v>3650.5113</v>
      </c>
      <c r="M32" s="47" t="n">
        <v>40.8784</v>
      </c>
      <c r="N32" s="47" t="n">
        <v>46.0033</v>
      </c>
      <c r="O32" s="47" t="n">
        <v>46.0364</v>
      </c>
      <c r="P32" s="47" t="n">
        <v>11731.18</v>
      </c>
      <c r="Q32" s="47" t="n">
        <v>13.1</v>
      </c>
      <c r="R32" s="48" t="n">
        <f aca="false">P32/3600</f>
        <v>3.25866111111111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786.4742</v>
      </c>
      <c r="E33" s="47" t="n">
        <v>38.848</v>
      </c>
      <c r="F33" s="47" t="n">
        <v>44.7083</v>
      </c>
      <c r="G33" s="47" t="n">
        <v>44.1655</v>
      </c>
      <c r="H33" s="47" t="n">
        <v>10508.08</v>
      </c>
      <c r="I33" s="47" t="n">
        <v>13.3</v>
      </c>
      <c r="J33" s="48" t="n">
        <f aca="false">H33/3600</f>
        <v>2.91891111111111</v>
      </c>
      <c r="L33" s="46" t="n">
        <v>1780.301</v>
      </c>
      <c r="M33" s="47" t="n">
        <v>38.848</v>
      </c>
      <c r="N33" s="47" t="n">
        <v>44.7083</v>
      </c>
      <c r="O33" s="47" t="n">
        <v>44.1655</v>
      </c>
      <c r="P33" s="47" t="n">
        <v>10481.31</v>
      </c>
      <c r="Q33" s="47" t="n">
        <v>12.18</v>
      </c>
      <c r="R33" s="48" t="n">
        <f aca="false">P33/3600</f>
        <v>2.911475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55.501</v>
      </c>
      <c r="E34" s="56" t="n">
        <v>36.7481</v>
      </c>
      <c r="F34" s="56" t="n">
        <v>43.7199</v>
      </c>
      <c r="G34" s="56" t="n">
        <v>42.7765</v>
      </c>
      <c r="H34" s="56" t="n">
        <v>9497.23</v>
      </c>
      <c r="I34" s="56" t="n">
        <v>11.23</v>
      </c>
      <c r="J34" s="57" t="n">
        <f aca="false">H34/3600</f>
        <v>2.63811944444444</v>
      </c>
      <c r="L34" s="55" t="n">
        <v>949.3443</v>
      </c>
      <c r="M34" s="56" t="n">
        <v>36.7481</v>
      </c>
      <c r="N34" s="56" t="n">
        <v>43.7199</v>
      </c>
      <c r="O34" s="56" t="n">
        <v>42.7765</v>
      </c>
      <c r="P34" s="56" t="n">
        <v>9478.41</v>
      </c>
      <c r="Q34" s="56" t="n">
        <v>10.9</v>
      </c>
      <c r="R34" s="57" t="n">
        <f aca="false">P34/3600</f>
        <v>2.63289166666667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16088.96</v>
      </c>
      <c r="E35" s="40" t="n">
        <v>40.7541</v>
      </c>
      <c r="F35" s="40" t="n">
        <v>45.7593</v>
      </c>
      <c r="G35" s="40" t="n">
        <v>47.9123</v>
      </c>
      <c r="H35" s="40" t="n">
        <v>12549.73</v>
      </c>
      <c r="I35" s="40" t="n">
        <v>21.08</v>
      </c>
      <c r="J35" s="41" t="n">
        <f aca="false">H35/3600</f>
        <v>3.48603611111111</v>
      </c>
      <c r="L35" s="39" t="n">
        <v>16080.9079</v>
      </c>
      <c r="M35" s="40" t="n">
        <v>40.7541</v>
      </c>
      <c r="N35" s="40" t="n">
        <v>45.7593</v>
      </c>
      <c r="O35" s="40" t="n">
        <v>47.9123</v>
      </c>
      <c r="P35" s="40" t="n">
        <v>12503.03</v>
      </c>
      <c r="Q35" s="40" t="n">
        <v>19.93</v>
      </c>
      <c r="R35" s="41" t="n">
        <f aca="false">P35/3600</f>
        <v>3.473063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4473.1721</v>
      </c>
      <c r="E36" s="47" t="n">
        <v>38.8677</v>
      </c>
      <c r="F36" s="47" t="n">
        <v>44.2965</v>
      </c>
      <c r="G36" s="47" t="n">
        <v>46.5837</v>
      </c>
      <c r="H36" s="47" t="n">
        <v>10778.23</v>
      </c>
      <c r="I36" s="47" t="n">
        <v>16</v>
      </c>
      <c r="J36" s="48" t="n">
        <f aca="false">H36/3600</f>
        <v>2.99395277777778</v>
      </c>
      <c r="L36" s="46" t="n">
        <v>4465.1014</v>
      </c>
      <c r="M36" s="47" t="n">
        <v>38.8677</v>
      </c>
      <c r="N36" s="47" t="n">
        <v>44.2965</v>
      </c>
      <c r="O36" s="47" t="n">
        <v>46.5837</v>
      </c>
      <c r="P36" s="47" t="n">
        <v>10719.01</v>
      </c>
      <c r="Q36" s="47" t="n">
        <v>16.12</v>
      </c>
      <c r="R36" s="48" t="n">
        <f aca="false">P36/3600</f>
        <v>2.97750277777778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775.174</v>
      </c>
      <c r="E37" s="47" t="n">
        <v>36.9815</v>
      </c>
      <c r="F37" s="47" t="n">
        <v>43.104</v>
      </c>
      <c r="G37" s="47" t="n">
        <v>45.449</v>
      </c>
      <c r="H37" s="47" t="n">
        <v>9896.38</v>
      </c>
      <c r="I37" s="47" t="n">
        <v>14.52</v>
      </c>
      <c r="J37" s="48" t="n">
        <f aca="false">H37/3600</f>
        <v>2.74899444444444</v>
      </c>
      <c r="L37" s="46" t="n">
        <v>1767.0363</v>
      </c>
      <c r="M37" s="47" t="n">
        <v>36.9815</v>
      </c>
      <c r="N37" s="47" t="n">
        <v>43.104</v>
      </c>
      <c r="O37" s="47" t="n">
        <v>45.449</v>
      </c>
      <c r="P37" s="47" t="n">
        <v>9878.1</v>
      </c>
      <c r="Q37" s="47" t="n">
        <v>14.43</v>
      </c>
      <c r="R37" s="48" t="n">
        <f aca="false">P37/3600</f>
        <v>2.74391666666667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50.0242</v>
      </c>
      <c r="E38" s="56" t="n">
        <v>34.8604</v>
      </c>
      <c r="F38" s="56" t="n">
        <v>42.2472</v>
      </c>
      <c r="G38" s="56" t="n">
        <v>44.5925</v>
      </c>
      <c r="H38" s="56" t="n">
        <v>9318.22</v>
      </c>
      <c r="I38" s="56" t="n">
        <v>14.41</v>
      </c>
      <c r="J38" s="57" t="n">
        <f aca="false">H38/3600</f>
        <v>2.58839444444444</v>
      </c>
      <c r="L38" s="55" t="n">
        <v>841.8865</v>
      </c>
      <c r="M38" s="56" t="n">
        <v>34.8604</v>
      </c>
      <c r="N38" s="56" t="n">
        <v>42.2472</v>
      </c>
      <c r="O38" s="56" t="n">
        <v>44.5925</v>
      </c>
      <c r="P38" s="56" t="n">
        <v>9246.88</v>
      </c>
      <c r="Q38" s="56" t="n">
        <v>14.61</v>
      </c>
      <c r="R38" s="57" t="n">
        <f aca="false">P38/3600</f>
        <v>2.56857777777778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187.6247</v>
      </c>
      <c r="E39" s="40" t="n">
        <v>42.8645</v>
      </c>
      <c r="F39" s="40" t="n">
        <v>46.024</v>
      </c>
      <c r="G39" s="40" t="n">
        <v>46.1705</v>
      </c>
      <c r="H39" s="40" t="n">
        <v>2032.66</v>
      </c>
      <c r="I39" s="40" t="n">
        <v>2.75</v>
      </c>
      <c r="J39" s="41" t="n">
        <f aca="false">H39/3600</f>
        <v>0.564627777777778</v>
      </c>
      <c r="L39" s="39" t="n">
        <v>2181.4103</v>
      </c>
      <c r="M39" s="40" t="n">
        <v>42.8645</v>
      </c>
      <c r="N39" s="40" t="n">
        <v>46.024</v>
      </c>
      <c r="O39" s="40" t="n">
        <v>46.1705</v>
      </c>
      <c r="P39" s="40" t="n">
        <v>2029.71</v>
      </c>
      <c r="Q39" s="40" t="n">
        <v>3.04</v>
      </c>
      <c r="R39" s="41" t="n">
        <f aca="false">P39/3600</f>
        <v>0.5638083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061.6701</v>
      </c>
      <c r="E40" s="47" t="n">
        <v>39.9692</v>
      </c>
      <c r="F40" s="47" t="n">
        <v>43.694</v>
      </c>
      <c r="G40" s="47" t="n">
        <v>43.56</v>
      </c>
      <c r="H40" s="47" t="n">
        <v>1835.41</v>
      </c>
      <c r="I40" s="47" t="n">
        <v>2.27</v>
      </c>
      <c r="J40" s="48" t="n">
        <f aca="false">H40/3600</f>
        <v>0.509836111111111</v>
      </c>
      <c r="L40" s="46" t="n">
        <v>1055.4557</v>
      </c>
      <c r="M40" s="47" t="n">
        <v>39.9692</v>
      </c>
      <c r="N40" s="47" t="n">
        <v>43.694</v>
      </c>
      <c r="O40" s="47" t="n">
        <v>43.56</v>
      </c>
      <c r="P40" s="47" t="n">
        <v>1830.91</v>
      </c>
      <c r="Q40" s="47" t="n">
        <v>2.31</v>
      </c>
      <c r="R40" s="48" t="n">
        <f aca="false">P40/3600</f>
        <v>0.508586111111111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32.7423</v>
      </c>
      <c r="E41" s="47" t="n">
        <v>37.2406</v>
      </c>
      <c r="F41" s="47" t="n">
        <v>41.7181</v>
      </c>
      <c r="G41" s="47" t="n">
        <v>41.3468</v>
      </c>
      <c r="H41" s="47" t="n">
        <v>1676.36</v>
      </c>
      <c r="I41" s="47" t="n">
        <v>1.97</v>
      </c>
      <c r="J41" s="48" t="n">
        <f aca="false">H41/3600</f>
        <v>0.465655555555556</v>
      </c>
      <c r="L41" s="46" t="n">
        <v>526.532</v>
      </c>
      <c r="M41" s="47" t="n">
        <v>37.2406</v>
      </c>
      <c r="N41" s="47" t="n">
        <v>41.7181</v>
      </c>
      <c r="O41" s="47" t="n">
        <v>41.3468</v>
      </c>
      <c r="P41" s="47" t="n">
        <v>1670.97</v>
      </c>
      <c r="Q41" s="47" t="n">
        <v>2.5</v>
      </c>
      <c r="R41" s="48" t="n">
        <f aca="false">P41/3600</f>
        <v>0.464158333333333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291.2825</v>
      </c>
      <c r="E42" s="56" t="n">
        <v>34.8134</v>
      </c>
      <c r="F42" s="56" t="n">
        <v>40.3892</v>
      </c>
      <c r="G42" s="56" t="n">
        <v>39.7876</v>
      </c>
      <c r="H42" s="56" t="n">
        <v>1538.05</v>
      </c>
      <c r="I42" s="56" t="n">
        <v>1.74</v>
      </c>
      <c r="J42" s="57" t="n">
        <f aca="false">H42/3600</f>
        <v>0.427236111111111</v>
      </c>
      <c r="L42" s="55" t="n">
        <v>285.0722</v>
      </c>
      <c r="M42" s="56" t="n">
        <v>34.8134</v>
      </c>
      <c r="N42" s="56" t="n">
        <v>40.3892</v>
      </c>
      <c r="O42" s="56" t="n">
        <v>39.7876</v>
      </c>
      <c r="P42" s="56" t="n">
        <v>1539.31</v>
      </c>
      <c r="Q42" s="56" t="n">
        <v>2.32</v>
      </c>
      <c r="R42" s="57" t="n">
        <f aca="false">P42/3600</f>
        <v>0.427586111111111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111.0474</v>
      </c>
      <c r="E43" s="40" t="n">
        <v>42.0342</v>
      </c>
      <c r="F43" s="40" t="n">
        <v>46.134</v>
      </c>
      <c r="G43" s="40" t="n">
        <v>46.6077</v>
      </c>
      <c r="H43" s="40" t="n">
        <v>2726.23</v>
      </c>
      <c r="I43" s="40" t="n">
        <v>3.49</v>
      </c>
      <c r="J43" s="41" t="n">
        <f aca="false">H43/3600</f>
        <v>0.757286111111111</v>
      </c>
      <c r="L43" s="39" t="n">
        <v>3102.906</v>
      </c>
      <c r="M43" s="40" t="n">
        <v>42.0342</v>
      </c>
      <c r="N43" s="40" t="n">
        <v>46.134</v>
      </c>
      <c r="O43" s="40" t="n">
        <v>46.6077</v>
      </c>
      <c r="P43" s="40" t="n">
        <v>2721.77</v>
      </c>
      <c r="Q43" s="40" t="n">
        <v>4.16</v>
      </c>
      <c r="R43" s="41" t="n">
        <f aca="false">P43/3600</f>
        <v>0.756047222222222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529.8791</v>
      </c>
      <c r="E44" s="47" t="n">
        <v>39.2131</v>
      </c>
      <c r="F44" s="47" t="n">
        <v>44.2686</v>
      </c>
      <c r="G44" s="47" t="n">
        <v>44.3093</v>
      </c>
      <c r="H44" s="47" t="n">
        <v>2462.73</v>
      </c>
      <c r="I44" s="47" t="n">
        <v>3</v>
      </c>
      <c r="J44" s="48" t="n">
        <f aca="false">H44/3600</f>
        <v>0.684091666666667</v>
      </c>
      <c r="L44" s="46" t="n">
        <v>1521.7377</v>
      </c>
      <c r="M44" s="47" t="n">
        <v>39.2131</v>
      </c>
      <c r="N44" s="47" t="n">
        <v>44.2686</v>
      </c>
      <c r="O44" s="47" t="n">
        <v>44.3093</v>
      </c>
      <c r="P44" s="47" t="n">
        <v>2445.64</v>
      </c>
      <c r="Q44" s="47" t="n">
        <v>3.49</v>
      </c>
      <c r="R44" s="48" t="n">
        <f aca="false">P44/3600</f>
        <v>0.679344444444444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784.4465</v>
      </c>
      <c r="E45" s="47" t="n">
        <v>36.3127</v>
      </c>
      <c r="F45" s="47" t="n">
        <v>42.6986</v>
      </c>
      <c r="G45" s="47" t="n">
        <v>42.4451</v>
      </c>
      <c r="H45" s="47" t="n">
        <v>2230.14</v>
      </c>
      <c r="I45" s="47" t="n">
        <v>2.61</v>
      </c>
      <c r="J45" s="48" t="n">
        <f aca="false">H45/3600</f>
        <v>0.619483333333333</v>
      </c>
      <c r="L45" s="46" t="n">
        <v>776.3014</v>
      </c>
      <c r="M45" s="47" t="n">
        <v>36.3127</v>
      </c>
      <c r="N45" s="47" t="n">
        <v>42.6986</v>
      </c>
      <c r="O45" s="47" t="n">
        <v>42.4451</v>
      </c>
      <c r="P45" s="47" t="n">
        <v>2230.12</v>
      </c>
      <c r="Q45" s="47" t="n">
        <v>2.91</v>
      </c>
      <c r="R45" s="48" t="n">
        <f aca="false">P45/3600</f>
        <v>0.619477777777778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15.5014</v>
      </c>
      <c r="E46" s="56" t="n">
        <v>33.5858</v>
      </c>
      <c r="F46" s="56" t="n">
        <v>41.5432</v>
      </c>
      <c r="G46" s="56" t="n">
        <v>41.0967</v>
      </c>
      <c r="H46" s="56" t="n">
        <v>2067.55</v>
      </c>
      <c r="I46" s="56" t="n">
        <v>2.31</v>
      </c>
      <c r="J46" s="57" t="n">
        <f aca="false">H46/3600</f>
        <v>0.574319444444445</v>
      </c>
      <c r="L46" s="55" t="n">
        <v>407.4456</v>
      </c>
      <c r="M46" s="56" t="n">
        <v>33.5858</v>
      </c>
      <c r="N46" s="56" t="n">
        <v>41.5432</v>
      </c>
      <c r="O46" s="56" t="n">
        <v>41.0967</v>
      </c>
      <c r="P46" s="56" t="n">
        <v>2059.95</v>
      </c>
      <c r="Q46" s="56" t="n">
        <v>2.45</v>
      </c>
      <c r="R46" s="57" t="n">
        <f aca="false">P46/3600</f>
        <v>0.572208333333333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5492.5485</v>
      </c>
      <c r="E47" s="40" t="n">
        <v>39.971</v>
      </c>
      <c r="F47" s="40" t="n">
        <v>43.6317</v>
      </c>
      <c r="G47" s="40" t="n">
        <v>44.172</v>
      </c>
      <c r="H47" s="40" t="n">
        <v>2097.68</v>
      </c>
      <c r="I47" s="40" t="n">
        <v>3.22</v>
      </c>
      <c r="J47" s="41" t="n">
        <f aca="false">H47/3600</f>
        <v>0.582688888888889</v>
      </c>
      <c r="L47" s="39" t="n">
        <v>5486.4165</v>
      </c>
      <c r="M47" s="40" t="n">
        <v>39.971</v>
      </c>
      <c r="N47" s="40" t="n">
        <v>43.6317</v>
      </c>
      <c r="O47" s="40" t="n">
        <v>44.172</v>
      </c>
      <c r="P47" s="40" t="n">
        <v>2087.77</v>
      </c>
      <c r="Q47" s="40" t="n">
        <v>3.5</v>
      </c>
      <c r="R47" s="41" t="n">
        <f aca="false">P47/3600</f>
        <v>0.579936111111111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669.0392</v>
      </c>
      <c r="E48" s="47" t="n">
        <v>36.4977</v>
      </c>
      <c r="F48" s="47" t="n">
        <v>41.3436</v>
      </c>
      <c r="G48" s="47" t="n">
        <v>41.709</v>
      </c>
      <c r="H48" s="47" t="n">
        <v>1855.42</v>
      </c>
      <c r="I48" s="47" t="n">
        <v>2.67</v>
      </c>
      <c r="J48" s="48" t="n">
        <f aca="false">H48/3600</f>
        <v>0.515394444444445</v>
      </c>
      <c r="L48" s="46" t="n">
        <v>2662.9072</v>
      </c>
      <c r="M48" s="47" t="n">
        <v>36.4977</v>
      </c>
      <c r="N48" s="47" t="n">
        <v>41.3436</v>
      </c>
      <c r="O48" s="47" t="n">
        <v>41.709</v>
      </c>
      <c r="P48" s="47" t="n">
        <v>1846.97</v>
      </c>
      <c r="Q48" s="47" t="n">
        <v>2.59</v>
      </c>
      <c r="R48" s="48" t="n">
        <f aca="false">P48/3600</f>
        <v>0.513047222222222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312.9113</v>
      </c>
      <c r="E49" s="47" t="n">
        <v>33.3275</v>
      </c>
      <c r="F49" s="47" t="n">
        <v>39.6706</v>
      </c>
      <c r="G49" s="47" t="n">
        <v>39.891</v>
      </c>
      <c r="H49" s="47" t="n">
        <v>1668.23</v>
      </c>
      <c r="I49" s="47" t="n">
        <v>2.42</v>
      </c>
      <c r="J49" s="48" t="n">
        <f aca="false">H49/3600</f>
        <v>0.463397222222222</v>
      </c>
      <c r="L49" s="46" t="n">
        <v>1306.7629</v>
      </c>
      <c r="M49" s="47" t="n">
        <v>33.3275</v>
      </c>
      <c r="N49" s="47" t="n">
        <v>39.6706</v>
      </c>
      <c r="O49" s="47" t="n">
        <v>39.891</v>
      </c>
      <c r="P49" s="47" t="n">
        <v>1665.33</v>
      </c>
      <c r="Q49" s="47" t="n">
        <v>3</v>
      </c>
      <c r="R49" s="48" t="n">
        <f aca="false">P49/3600</f>
        <v>0.462591666666667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0.4124</v>
      </c>
      <c r="E50" s="56" t="n">
        <v>30.5747</v>
      </c>
      <c r="F50" s="56" t="n">
        <v>38.5329</v>
      </c>
      <c r="G50" s="56" t="n">
        <v>38.6395</v>
      </c>
      <c r="H50" s="56" t="n">
        <v>1525.05</v>
      </c>
      <c r="I50" s="56" t="n">
        <v>1.94</v>
      </c>
      <c r="J50" s="57" t="n">
        <f aca="false">H50/3600</f>
        <v>0.423625</v>
      </c>
      <c r="L50" s="55" t="n">
        <v>634.2845</v>
      </c>
      <c r="M50" s="56" t="n">
        <v>30.5747</v>
      </c>
      <c r="N50" s="56" t="n">
        <v>38.5329</v>
      </c>
      <c r="O50" s="56" t="n">
        <v>38.6395</v>
      </c>
      <c r="P50" s="56" t="n">
        <v>1522.66</v>
      </c>
      <c r="Q50" s="56" t="n">
        <v>2.58</v>
      </c>
      <c r="R50" s="57" t="n">
        <f aca="false">P50/3600</f>
        <v>0.422961111111111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3404.496</v>
      </c>
      <c r="E51" s="40" t="n">
        <v>40.5459</v>
      </c>
      <c r="F51" s="40" t="n">
        <v>44.0717</v>
      </c>
      <c r="G51" s="40" t="n">
        <v>45.1173</v>
      </c>
      <c r="H51" s="40" t="n">
        <v>2063.66</v>
      </c>
      <c r="I51" s="40" t="n">
        <v>2.55</v>
      </c>
      <c r="J51" s="41" t="n">
        <f aca="false">H51/3600</f>
        <v>0.573238888888889</v>
      </c>
      <c r="L51" s="39" t="n">
        <v>3401.3391</v>
      </c>
      <c r="M51" s="40" t="n">
        <v>40.5459</v>
      </c>
      <c r="N51" s="40" t="n">
        <v>44.0717</v>
      </c>
      <c r="O51" s="40" t="n">
        <v>45.1173</v>
      </c>
      <c r="P51" s="40" t="n">
        <v>2061.75</v>
      </c>
      <c r="Q51" s="40" t="n">
        <v>2.9</v>
      </c>
      <c r="R51" s="41" t="n">
        <f aca="false">P51/3600</f>
        <v>0.572708333333333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1542.5022</v>
      </c>
      <c r="E52" s="47" t="n">
        <v>37.3414</v>
      </c>
      <c r="F52" s="47" t="n">
        <v>42.0044</v>
      </c>
      <c r="G52" s="47" t="n">
        <v>42.9573</v>
      </c>
      <c r="H52" s="47" t="n">
        <v>1819.43</v>
      </c>
      <c r="I52" s="47" t="n">
        <v>2.08</v>
      </c>
      <c r="J52" s="48" t="n">
        <f aca="false">H52/3600</f>
        <v>0.505397222222222</v>
      </c>
      <c r="L52" s="46" t="n">
        <v>1539.3342</v>
      </c>
      <c r="M52" s="47" t="n">
        <v>37.3414</v>
      </c>
      <c r="N52" s="47" t="n">
        <v>42.0044</v>
      </c>
      <c r="O52" s="47" t="n">
        <v>42.9573</v>
      </c>
      <c r="P52" s="47" t="n">
        <v>1817.28</v>
      </c>
      <c r="Q52" s="47" t="n">
        <v>2.48</v>
      </c>
      <c r="R52" s="48" t="n">
        <f aca="false">P52/3600</f>
        <v>0.5048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745.7649</v>
      </c>
      <c r="E53" s="47" t="n">
        <v>34.4286</v>
      </c>
      <c r="F53" s="47" t="n">
        <v>40.368</v>
      </c>
      <c r="G53" s="47" t="n">
        <v>41.1419</v>
      </c>
      <c r="H53" s="47" t="n">
        <v>1601.2</v>
      </c>
      <c r="I53" s="47" t="n">
        <v>1.69</v>
      </c>
      <c r="J53" s="48" t="n">
        <f aca="false">H53/3600</f>
        <v>0.444777777777778</v>
      </c>
      <c r="L53" s="46" t="n">
        <v>742.6043</v>
      </c>
      <c r="M53" s="47" t="n">
        <v>34.4286</v>
      </c>
      <c r="N53" s="47" t="n">
        <v>40.368</v>
      </c>
      <c r="O53" s="47" t="n">
        <v>41.1419</v>
      </c>
      <c r="P53" s="47" t="n">
        <v>1595.51</v>
      </c>
      <c r="Q53" s="47" t="n">
        <v>2.13</v>
      </c>
      <c r="R53" s="48" t="n">
        <f aca="false">P53/3600</f>
        <v>0.443197222222222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360.7015</v>
      </c>
      <c r="E54" s="56" t="n">
        <v>32.0277</v>
      </c>
      <c r="F54" s="56" t="n">
        <v>39.2349</v>
      </c>
      <c r="G54" s="56" t="n">
        <v>39.7555</v>
      </c>
      <c r="H54" s="56" t="n">
        <v>1418.32</v>
      </c>
      <c r="I54" s="56" t="n">
        <v>1.48</v>
      </c>
      <c r="J54" s="57" t="n">
        <f aca="false">H54/3600</f>
        <v>0.393977777777778</v>
      </c>
      <c r="L54" s="55" t="n">
        <v>357.5409</v>
      </c>
      <c r="M54" s="56" t="n">
        <v>32.0277</v>
      </c>
      <c r="N54" s="56" t="n">
        <v>39.2349</v>
      </c>
      <c r="O54" s="56" t="n">
        <v>39.7555</v>
      </c>
      <c r="P54" s="56" t="n">
        <v>1415.04</v>
      </c>
      <c r="Q54" s="56" t="n">
        <v>1.85</v>
      </c>
      <c r="R54" s="57" t="n">
        <f aca="false">P54/3600</f>
        <v>0.393066666666667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761.332</v>
      </c>
      <c r="E55" s="40" t="n">
        <v>43.4924</v>
      </c>
      <c r="F55" s="40" t="n">
        <v>47.098</v>
      </c>
      <c r="G55" s="40" t="n">
        <v>46.435</v>
      </c>
      <c r="H55" s="40" t="n">
        <v>472.79</v>
      </c>
      <c r="I55" s="40" t="n">
        <v>0.68</v>
      </c>
      <c r="J55" s="41" t="n">
        <f aca="false">H55/3600</f>
        <v>0.131330555555556</v>
      </c>
      <c r="L55" s="39" t="n">
        <v>755.4268</v>
      </c>
      <c r="M55" s="40" t="n">
        <v>43.4924</v>
      </c>
      <c r="N55" s="40" t="n">
        <v>47.098</v>
      </c>
      <c r="O55" s="40" t="n">
        <v>46.435</v>
      </c>
      <c r="P55" s="40" t="n">
        <v>473.15</v>
      </c>
      <c r="Q55" s="40" t="n">
        <v>1.3</v>
      </c>
      <c r="R55" s="41" t="n">
        <f aca="false">P55/3600</f>
        <v>0.1314305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386.1361</v>
      </c>
      <c r="E56" s="47" t="n">
        <v>40.047</v>
      </c>
      <c r="F56" s="47" t="n">
        <v>44.5691</v>
      </c>
      <c r="G56" s="47" t="n">
        <v>43.8055</v>
      </c>
      <c r="H56" s="47" t="n">
        <v>432.74</v>
      </c>
      <c r="I56" s="47" t="n">
        <v>0.54</v>
      </c>
      <c r="J56" s="48" t="n">
        <f aca="false">H56/3600</f>
        <v>0.120205555555556</v>
      </c>
      <c r="L56" s="46" t="n">
        <v>380.2351</v>
      </c>
      <c r="M56" s="47" t="n">
        <v>40.047</v>
      </c>
      <c r="N56" s="47" t="n">
        <v>44.5691</v>
      </c>
      <c r="O56" s="47" t="n">
        <v>43.8055</v>
      </c>
      <c r="P56" s="47" t="n">
        <v>432.01</v>
      </c>
      <c r="Q56" s="47" t="n">
        <v>1.05</v>
      </c>
      <c r="R56" s="48" t="n">
        <f aca="false">P56/3600</f>
        <v>0.120002777777778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99.1505</v>
      </c>
      <c r="E57" s="47" t="n">
        <v>36.9445</v>
      </c>
      <c r="F57" s="47" t="n">
        <v>42.6652</v>
      </c>
      <c r="G57" s="47" t="n">
        <v>41.7092</v>
      </c>
      <c r="H57" s="47" t="n">
        <v>397.04</v>
      </c>
      <c r="I57" s="47" t="n">
        <v>0.46</v>
      </c>
      <c r="J57" s="48" t="n">
        <f aca="false">H57/3600</f>
        <v>0.110288888888889</v>
      </c>
      <c r="L57" s="46" t="n">
        <v>193.2247</v>
      </c>
      <c r="M57" s="47" t="n">
        <v>36.9445</v>
      </c>
      <c r="N57" s="47" t="n">
        <v>42.6652</v>
      </c>
      <c r="O57" s="47" t="n">
        <v>41.7092</v>
      </c>
      <c r="P57" s="47" t="n">
        <v>396.52</v>
      </c>
      <c r="Q57" s="47" t="n">
        <v>0.92</v>
      </c>
      <c r="R57" s="48" t="n">
        <f aca="false">P57/3600</f>
        <v>0.110144444444444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11.0474</v>
      </c>
      <c r="E58" s="56" t="n">
        <v>34.3301</v>
      </c>
      <c r="F58" s="56" t="n">
        <v>41.2562</v>
      </c>
      <c r="G58" s="56" t="n">
        <v>40.0956</v>
      </c>
      <c r="H58" s="56" t="n">
        <v>367.56</v>
      </c>
      <c r="I58" s="56" t="n">
        <v>0.41</v>
      </c>
      <c r="J58" s="57" t="n">
        <f aca="false">H58/3600</f>
        <v>0.1021</v>
      </c>
      <c r="L58" s="55" t="n">
        <v>105.2124</v>
      </c>
      <c r="M58" s="56" t="n">
        <v>34.3301</v>
      </c>
      <c r="N58" s="56" t="n">
        <v>41.2562</v>
      </c>
      <c r="O58" s="56" t="n">
        <v>40.0956</v>
      </c>
      <c r="P58" s="56" t="n">
        <v>366.27</v>
      </c>
      <c r="Q58" s="56" t="n">
        <v>0.83</v>
      </c>
      <c r="R58" s="57" t="n">
        <f aca="false">P58/3600</f>
        <v>0.101741666666667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041.5546</v>
      </c>
      <c r="E59" s="40" t="n">
        <v>40.4675</v>
      </c>
      <c r="F59" s="40" t="n">
        <v>44.1201</v>
      </c>
      <c r="G59" s="40" t="n">
        <v>45.1534</v>
      </c>
      <c r="H59" s="40" t="n">
        <v>475.77</v>
      </c>
      <c r="I59" s="40" t="n">
        <v>0.88</v>
      </c>
      <c r="J59" s="41" t="n">
        <f aca="false">H59/3600</f>
        <v>0.132158333333333</v>
      </c>
      <c r="L59" s="39" t="n">
        <v>1035.4722</v>
      </c>
      <c r="M59" s="40" t="n">
        <v>40.4675</v>
      </c>
      <c r="N59" s="40" t="n">
        <v>44.1201</v>
      </c>
      <c r="O59" s="40" t="n">
        <v>45.1534</v>
      </c>
      <c r="P59" s="40" t="n">
        <v>474.99</v>
      </c>
      <c r="Q59" s="40" t="n">
        <v>1.38</v>
      </c>
      <c r="R59" s="41" t="n">
        <f aca="false">P59/3600</f>
        <v>0.131941666666667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495.7526</v>
      </c>
      <c r="E60" s="47" t="n">
        <v>37.3635</v>
      </c>
      <c r="F60" s="47" t="n">
        <v>41.8123</v>
      </c>
      <c r="G60" s="47" t="n">
        <v>42.6874</v>
      </c>
      <c r="H60" s="47" t="n">
        <v>421.17</v>
      </c>
      <c r="I60" s="47" t="n">
        <v>0.61</v>
      </c>
      <c r="J60" s="48" t="n">
        <f aca="false">H60/3600</f>
        <v>0.116991666666667</v>
      </c>
      <c r="L60" s="46" t="n">
        <v>489.6701</v>
      </c>
      <c r="M60" s="47" t="n">
        <v>37.3635</v>
      </c>
      <c r="N60" s="47" t="n">
        <v>41.8123</v>
      </c>
      <c r="O60" s="47" t="n">
        <v>42.6874</v>
      </c>
      <c r="P60" s="47" t="n">
        <v>421.25</v>
      </c>
      <c r="Q60" s="47" t="n">
        <v>1.03</v>
      </c>
      <c r="R60" s="48" t="n">
        <f aca="false">P60/3600</f>
        <v>0.117013888888889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45.2907</v>
      </c>
      <c r="E61" s="47" t="n">
        <v>34.5064</v>
      </c>
      <c r="F61" s="47" t="n">
        <v>40.0578</v>
      </c>
      <c r="G61" s="47" t="n">
        <v>40.8022</v>
      </c>
      <c r="H61" s="47" t="n">
        <v>379.54</v>
      </c>
      <c r="I61" s="47" t="n">
        <v>0.5</v>
      </c>
      <c r="J61" s="48" t="n">
        <f aca="false">H61/3600</f>
        <v>0.105427777777778</v>
      </c>
      <c r="L61" s="46" t="n">
        <v>239.1753</v>
      </c>
      <c r="M61" s="47" t="n">
        <v>34.5064</v>
      </c>
      <c r="N61" s="47" t="n">
        <v>40.0578</v>
      </c>
      <c r="O61" s="47" t="n">
        <v>40.8022</v>
      </c>
      <c r="P61" s="47" t="n">
        <v>378.66</v>
      </c>
      <c r="Q61" s="47" t="n">
        <v>0.78</v>
      </c>
      <c r="R61" s="48" t="n">
        <f aca="false">P61/3600</f>
        <v>0.105183333333333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5.8928</v>
      </c>
      <c r="E62" s="56" t="n">
        <v>32.003</v>
      </c>
      <c r="F62" s="56" t="n">
        <v>38.8476</v>
      </c>
      <c r="G62" s="56" t="n">
        <v>39.5435</v>
      </c>
      <c r="H62" s="56" t="n">
        <v>352.57</v>
      </c>
      <c r="I62" s="56" t="n">
        <v>0.43</v>
      </c>
      <c r="J62" s="57" t="n">
        <f aca="false">H62/3600</f>
        <v>0.0979361111111111</v>
      </c>
      <c r="L62" s="55" t="n">
        <v>119.7773</v>
      </c>
      <c r="M62" s="56" t="n">
        <v>32.003</v>
      </c>
      <c r="N62" s="56" t="n">
        <v>38.8476</v>
      </c>
      <c r="O62" s="56" t="n">
        <v>39.5435</v>
      </c>
      <c r="P62" s="56" t="n">
        <v>349.99</v>
      </c>
      <c r="Q62" s="56" t="n">
        <v>0.74</v>
      </c>
      <c r="R62" s="57" t="n">
        <f aca="false">P62/3600</f>
        <v>0.0972194444444444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009.6633</v>
      </c>
      <c r="E63" s="40" t="n">
        <v>40.5361</v>
      </c>
      <c r="F63" s="40" t="n">
        <v>46.2748</v>
      </c>
      <c r="G63" s="40" t="n">
        <v>47.101</v>
      </c>
      <c r="H63" s="40" t="n">
        <v>508.8</v>
      </c>
      <c r="I63" s="40" t="n">
        <v>1.03</v>
      </c>
      <c r="J63" s="41" t="n">
        <f aca="false">H63/3600</f>
        <v>0.141333333333333</v>
      </c>
      <c r="L63" s="39" t="n">
        <v>1001.5702</v>
      </c>
      <c r="M63" s="40" t="n">
        <v>40.5361</v>
      </c>
      <c r="N63" s="40" t="n">
        <v>46.2748</v>
      </c>
      <c r="O63" s="40" t="n">
        <v>47.101</v>
      </c>
      <c r="P63" s="40" t="n">
        <v>508.95</v>
      </c>
      <c r="Q63" s="40" t="n">
        <v>1.21</v>
      </c>
      <c r="R63" s="41" t="n">
        <f aca="false">P63/3600</f>
        <v>0.14137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477.8233</v>
      </c>
      <c r="E64" s="47" t="n">
        <v>37.2708</v>
      </c>
      <c r="F64" s="47" t="n">
        <v>44.1997</v>
      </c>
      <c r="G64" s="47" t="n">
        <v>44.9908</v>
      </c>
      <c r="H64" s="47" t="n">
        <v>457.26</v>
      </c>
      <c r="I64" s="47" t="n">
        <v>0.84</v>
      </c>
      <c r="J64" s="48" t="n">
        <f aca="false">H64/3600</f>
        <v>0.127016666666667</v>
      </c>
      <c r="L64" s="46" t="n">
        <v>469.8047</v>
      </c>
      <c r="M64" s="47" t="n">
        <v>37.2708</v>
      </c>
      <c r="N64" s="47" t="n">
        <v>44.1997</v>
      </c>
      <c r="O64" s="47" t="n">
        <v>44.9908</v>
      </c>
      <c r="P64" s="47" t="n">
        <v>457.18</v>
      </c>
      <c r="Q64" s="47" t="n">
        <v>1.05</v>
      </c>
      <c r="R64" s="48" t="n">
        <f aca="false">P64/3600</f>
        <v>0.126994444444444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265.4363</v>
      </c>
      <c r="E65" s="47" t="n">
        <v>34.2806</v>
      </c>
      <c r="F65" s="47" t="n">
        <v>42.7937</v>
      </c>
      <c r="G65" s="47" t="n">
        <v>43.3872</v>
      </c>
      <c r="H65" s="47" t="n">
        <v>429.17</v>
      </c>
      <c r="I65" s="47" t="n">
        <v>0.7</v>
      </c>
      <c r="J65" s="48" t="n">
        <f aca="false">H65/3600</f>
        <v>0.119213888888889</v>
      </c>
      <c r="L65" s="46" t="n">
        <v>257.6484</v>
      </c>
      <c r="M65" s="47" t="n">
        <v>34.2806</v>
      </c>
      <c r="N65" s="47" t="n">
        <v>42.7937</v>
      </c>
      <c r="O65" s="47" t="n">
        <v>43.3872</v>
      </c>
      <c r="P65" s="47" t="n">
        <v>426.83</v>
      </c>
      <c r="Q65" s="47" t="n">
        <v>0.84</v>
      </c>
      <c r="R65" s="48" t="n">
        <f aca="false">P65/3600</f>
        <v>0.118563888888889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6.5507</v>
      </c>
      <c r="E66" s="56" t="n">
        <v>31.3151</v>
      </c>
      <c r="F66" s="56" t="n">
        <v>41.9646</v>
      </c>
      <c r="G66" s="56" t="n">
        <v>42.1693</v>
      </c>
      <c r="H66" s="56" t="n">
        <v>411.99</v>
      </c>
      <c r="I66" s="56" t="n">
        <v>0.63</v>
      </c>
      <c r="J66" s="57" t="n">
        <f aca="false">H66/3600</f>
        <v>0.114441666666667</v>
      </c>
      <c r="L66" s="55" t="n">
        <v>149.1312</v>
      </c>
      <c r="M66" s="56" t="n">
        <v>31.3151</v>
      </c>
      <c r="N66" s="56" t="n">
        <v>41.9646</v>
      </c>
      <c r="O66" s="56" t="n">
        <v>42.1693</v>
      </c>
      <c r="P66" s="56" t="n">
        <v>410.57</v>
      </c>
      <c r="Q66" s="56" t="n">
        <v>1.06</v>
      </c>
      <c r="R66" s="57" t="n">
        <f aca="false">P66/3600</f>
        <v>0.1140472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933.8769</v>
      </c>
      <c r="E67" s="40" t="n">
        <v>40.8174</v>
      </c>
      <c r="F67" s="40" t="n">
        <v>44.1818</v>
      </c>
      <c r="G67" s="40" t="n">
        <v>44.5083</v>
      </c>
      <c r="H67" s="40" t="n">
        <v>452.66</v>
      </c>
      <c r="I67" s="40" t="n">
        <v>0.64</v>
      </c>
      <c r="J67" s="41" t="n">
        <f aca="false">H67/3600</f>
        <v>0.125738888888889</v>
      </c>
      <c r="L67" s="39" t="n">
        <v>930.6129</v>
      </c>
      <c r="M67" s="40" t="n">
        <v>40.8174</v>
      </c>
      <c r="N67" s="40" t="n">
        <v>44.1818</v>
      </c>
      <c r="O67" s="40" t="n">
        <v>44.5083</v>
      </c>
      <c r="P67" s="40" t="n">
        <v>452.75</v>
      </c>
      <c r="Q67" s="40" t="n">
        <v>0.82</v>
      </c>
      <c r="R67" s="41" t="n">
        <f aca="false">P67/3600</f>
        <v>0.125763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464.6548</v>
      </c>
      <c r="E68" s="47" t="n">
        <v>37.199</v>
      </c>
      <c r="F68" s="47" t="n">
        <v>41.8027</v>
      </c>
      <c r="G68" s="47" t="n">
        <v>41.8962</v>
      </c>
      <c r="H68" s="47" t="n">
        <v>403.39</v>
      </c>
      <c r="I68" s="47" t="n">
        <v>0.5</v>
      </c>
      <c r="J68" s="48" t="n">
        <f aca="false">H68/3600</f>
        <v>0.112052777777778</v>
      </c>
      <c r="L68" s="46" t="n">
        <v>461.3908</v>
      </c>
      <c r="M68" s="47" t="n">
        <v>37.199</v>
      </c>
      <c r="N68" s="47" t="n">
        <v>41.8027</v>
      </c>
      <c r="O68" s="47" t="n">
        <v>41.8962</v>
      </c>
      <c r="P68" s="47" t="n">
        <v>402.52</v>
      </c>
      <c r="Q68" s="47" t="n">
        <v>0.67</v>
      </c>
      <c r="R68" s="48" t="n">
        <f aca="false">P68/3600</f>
        <v>0.111811111111111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32.1612</v>
      </c>
      <c r="E69" s="47" t="n">
        <v>34.1096</v>
      </c>
      <c r="F69" s="47" t="n">
        <v>39.9104</v>
      </c>
      <c r="G69" s="47" t="n">
        <v>39.7915</v>
      </c>
      <c r="H69" s="47" t="n">
        <v>356.6</v>
      </c>
      <c r="I69" s="47" t="n">
        <v>0.41</v>
      </c>
      <c r="J69" s="48" t="n">
        <f aca="false">H69/3600</f>
        <v>0.0990555555555556</v>
      </c>
      <c r="L69" s="46" t="n">
        <v>228.9046</v>
      </c>
      <c r="M69" s="47" t="n">
        <v>34.1096</v>
      </c>
      <c r="N69" s="47" t="n">
        <v>39.9104</v>
      </c>
      <c r="O69" s="47" t="n">
        <v>39.7915</v>
      </c>
      <c r="P69" s="47" t="n">
        <v>356.45</v>
      </c>
      <c r="Q69" s="47" t="n">
        <v>0.45</v>
      </c>
      <c r="R69" s="48" t="n">
        <f aca="false">P69/3600</f>
        <v>0.0990138888888889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21.4031</v>
      </c>
      <c r="E70" s="56" t="n">
        <v>31.7019</v>
      </c>
      <c r="F70" s="56" t="n">
        <v>38.5334</v>
      </c>
      <c r="G70" s="56" t="n">
        <v>38.2513</v>
      </c>
      <c r="H70" s="56" t="n">
        <v>318.51</v>
      </c>
      <c r="I70" s="56" t="n">
        <v>0.68</v>
      </c>
      <c r="J70" s="57" t="n">
        <f aca="false">H70/3600</f>
        <v>0.088475</v>
      </c>
      <c r="L70" s="55" t="n">
        <v>118.1465</v>
      </c>
      <c r="M70" s="56" t="n">
        <v>31.7019</v>
      </c>
      <c r="N70" s="56" t="n">
        <v>38.5334</v>
      </c>
      <c r="O70" s="56" t="n">
        <v>38.2513</v>
      </c>
      <c r="P70" s="56" t="n">
        <v>317.17</v>
      </c>
      <c r="Q70" s="56" t="n">
        <v>0.69</v>
      </c>
      <c r="R70" s="57" t="n">
        <f aca="false">P70/3600</f>
        <v>0.0881027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9" t="s">
        <v>57</v>
      </c>
      <c r="B71" s="79" t="s">
        <v>58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59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0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1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 t="n">
        <v>2172.9608</v>
      </c>
      <c r="E83" s="40" t="n">
        <v>43.0502</v>
      </c>
      <c r="F83" s="40" t="n">
        <v>45.9409</v>
      </c>
      <c r="G83" s="40" t="n">
        <v>46.1312</v>
      </c>
      <c r="H83" s="40" t="n">
        <v>1991.03</v>
      </c>
      <c r="I83" s="40" t="n">
        <v>2.85</v>
      </c>
      <c r="J83" s="41" t="n">
        <f aca="false">H83/3600</f>
        <v>0.553063888888889</v>
      </c>
      <c r="L83" s="39" t="n">
        <v>2166.866</v>
      </c>
      <c r="M83" s="40" t="n">
        <v>43.0502</v>
      </c>
      <c r="N83" s="40" t="n">
        <v>45.9409</v>
      </c>
      <c r="O83" s="40" t="n">
        <v>46.1312</v>
      </c>
      <c r="P83" s="40" t="n">
        <v>1986.7</v>
      </c>
      <c r="Q83" s="40" t="n">
        <v>3.02</v>
      </c>
      <c r="R83" s="41" t="n">
        <f aca="false">P83/3600</f>
        <v>0.551861111111111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085.6124</v>
      </c>
      <c r="E84" s="47" t="n">
        <v>40.0876</v>
      </c>
      <c r="F84" s="47" t="n">
        <v>43.3818</v>
      </c>
      <c r="G84" s="47" t="n">
        <v>43.3542</v>
      </c>
      <c r="H84" s="47" t="n">
        <v>1796.61</v>
      </c>
      <c r="I84" s="47" t="n">
        <v>2.44</v>
      </c>
      <c r="J84" s="48" t="n">
        <f aca="false">H84/3600</f>
        <v>0.499058333333333</v>
      </c>
      <c r="L84" s="46" t="n">
        <v>1079.5175</v>
      </c>
      <c r="M84" s="47" t="n">
        <v>40.0876</v>
      </c>
      <c r="N84" s="47" t="n">
        <v>43.3818</v>
      </c>
      <c r="O84" s="47" t="n">
        <v>43.3542</v>
      </c>
      <c r="P84" s="47" t="n">
        <v>1796.31</v>
      </c>
      <c r="Q84" s="47" t="n">
        <v>2.61</v>
      </c>
      <c r="R84" s="48" t="n">
        <f aca="false">P84/3600</f>
        <v>0.498975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562.3093</v>
      </c>
      <c r="E85" s="47" t="n">
        <v>37.2577</v>
      </c>
      <c r="F85" s="47" t="n">
        <v>41.3151</v>
      </c>
      <c r="G85" s="47" t="n">
        <v>41.0941</v>
      </c>
      <c r="H85" s="47" t="n">
        <v>1642.97</v>
      </c>
      <c r="I85" s="47" t="n">
        <v>2.25</v>
      </c>
      <c r="J85" s="48" t="n">
        <f aca="false">H85/3600</f>
        <v>0.456380555555556</v>
      </c>
      <c r="L85" s="46" t="n">
        <v>556.2103</v>
      </c>
      <c r="M85" s="47" t="n">
        <v>37.2577</v>
      </c>
      <c r="N85" s="47" t="n">
        <v>41.3151</v>
      </c>
      <c r="O85" s="47" t="n">
        <v>41.0941</v>
      </c>
      <c r="P85" s="47" t="n">
        <v>1639.42</v>
      </c>
      <c r="Q85" s="47" t="n">
        <v>2.2</v>
      </c>
      <c r="R85" s="48" t="n">
        <f aca="false">P85/3600</f>
        <v>0.455394444444445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 t="n">
        <v>312.9361</v>
      </c>
      <c r="E86" s="56" t="n">
        <v>34.6799</v>
      </c>
      <c r="F86" s="56" t="n">
        <v>39.805</v>
      </c>
      <c r="G86" s="56" t="n">
        <v>39.315</v>
      </c>
      <c r="H86" s="56" t="n">
        <v>1519.71</v>
      </c>
      <c r="I86" s="56" t="n">
        <v>1.94</v>
      </c>
      <c r="J86" s="57" t="n">
        <f aca="false">H86/3600</f>
        <v>0.422141666666667</v>
      </c>
      <c r="L86" s="55" t="n">
        <v>306.8371</v>
      </c>
      <c r="M86" s="56" t="n">
        <v>34.6799</v>
      </c>
      <c r="N86" s="56" t="n">
        <v>39.805</v>
      </c>
      <c r="O86" s="56" t="n">
        <v>39.315</v>
      </c>
      <c r="P86" s="56" t="n">
        <v>1533.94</v>
      </c>
      <c r="Q86" s="56" t="n">
        <v>1.95</v>
      </c>
      <c r="R86" s="57" t="n">
        <f aca="false">P86/3600</f>
        <v>0.426094444444444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 t="n">
        <v>4003.344</v>
      </c>
      <c r="E87" s="40" t="n">
        <v>44.1803</v>
      </c>
      <c r="F87" s="40" t="n">
        <v>47.8038</v>
      </c>
      <c r="G87" s="40" t="n">
        <v>47.6925</v>
      </c>
      <c r="H87" s="40" t="n">
        <v>3185.6</v>
      </c>
      <c r="I87" s="40" t="n">
        <v>3.84</v>
      </c>
      <c r="J87" s="41" t="n">
        <f aca="false">H87/3600</f>
        <v>0.884888888888889</v>
      </c>
      <c r="L87" s="39" t="n">
        <v>4000.0357</v>
      </c>
      <c r="M87" s="40" t="n">
        <v>44.1803</v>
      </c>
      <c r="N87" s="40" t="n">
        <v>47.8038</v>
      </c>
      <c r="O87" s="40" t="n">
        <v>47.6925</v>
      </c>
      <c r="P87" s="40" t="n">
        <v>3188.76</v>
      </c>
      <c r="Q87" s="40" t="n">
        <v>3.88</v>
      </c>
      <c r="R87" s="41" t="n">
        <f aca="false">P87/3600</f>
        <v>0.885766666666667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2123.4942</v>
      </c>
      <c r="E88" s="47" t="n">
        <v>40.3022</v>
      </c>
      <c r="F88" s="47" t="n">
        <v>45.2469</v>
      </c>
      <c r="G88" s="47" t="n">
        <v>44.9451</v>
      </c>
      <c r="H88" s="47" t="n">
        <v>2721.12</v>
      </c>
      <c r="I88" s="47" t="n">
        <v>3.45</v>
      </c>
      <c r="J88" s="48" t="n">
        <f aca="false">H88/3600</f>
        <v>0.755866666666667</v>
      </c>
      <c r="L88" s="46" t="n">
        <v>2120.1858</v>
      </c>
      <c r="M88" s="47" t="n">
        <v>40.3022</v>
      </c>
      <c r="N88" s="47" t="n">
        <v>45.2469</v>
      </c>
      <c r="O88" s="47" t="n">
        <v>44.9451</v>
      </c>
      <c r="P88" s="47" t="n">
        <v>2719.41</v>
      </c>
      <c r="Q88" s="47" t="n">
        <v>3.1</v>
      </c>
      <c r="R88" s="48" t="n">
        <f aca="false">P88/3600</f>
        <v>0.755391666666667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096.7815</v>
      </c>
      <c r="E89" s="47" t="n">
        <v>36.7061</v>
      </c>
      <c r="F89" s="47" t="n">
        <v>43.282</v>
      </c>
      <c r="G89" s="47" t="n">
        <v>42.705</v>
      </c>
      <c r="H89" s="47" t="n">
        <v>2330.08</v>
      </c>
      <c r="I89" s="47" t="n">
        <v>2.89</v>
      </c>
      <c r="J89" s="48" t="n">
        <f aca="false">H89/3600</f>
        <v>0.647244444444444</v>
      </c>
      <c r="L89" s="46" t="n">
        <v>1093.4954</v>
      </c>
      <c r="M89" s="47" t="n">
        <v>36.7061</v>
      </c>
      <c r="N89" s="47" t="n">
        <v>43.282</v>
      </c>
      <c r="O89" s="47" t="n">
        <v>42.705</v>
      </c>
      <c r="P89" s="47" t="n">
        <v>2327.43</v>
      </c>
      <c r="Q89" s="47" t="n">
        <v>2.81</v>
      </c>
      <c r="R89" s="48" t="n">
        <f aca="false">P89/3600</f>
        <v>0.646508333333333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 t="n">
        <v>586.7077</v>
      </c>
      <c r="E90" s="56" t="n">
        <v>33.7186</v>
      </c>
      <c r="F90" s="56" t="n">
        <v>41.7885</v>
      </c>
      <c r="G90" s="56" t="n">
        <v>40.9147</v>
      </c>
      <c r="H90" s="56" t="n">
        <v>2048.87</v>
      </c>
      <c r="I90" s="56" t="n">
        <v>2.66</v>
      </c>
      <c r="J90" s="57" t="n">
        <f aca="false">H90/3600</f>
        <v>0.569130555555556</v>
      </c>
      <c r="L90" s="55" t="n">
        <v>583.4215</v>
      </c>
      <c r="M90" s="56" t="n">
        <v>33.7186</v>
      </c>
      <c r="N90" s="56" t="n">
        <v>41.7885</v>
      </c>
      <c r="O90" s="56" t="n">
        <v>40.9147</v>
      </c>
      <c r="P90" s="56" t="n">
        <v>2043.71</v>
      </c>
      <c r="Q90" s="56" t="n">
        <v>2.72</v>
      </c>
      <c r="R90" s="57" t="n">
        <f aca="false">P90/3600</f>
        <v>0.567697222222222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 t="n">
        <v>2048.7065</v>
      </c>
      <c r="E91" s="40" t="n">
        <v>48.5922</v>
      </c>
      <c r="F91" s="40" t="n">
        <v>47.5781</v>
      </c>
      <c r="G91" s="40" t="n">
        <v>47.6339</v>
      </c>
      <c r="H91" s="40" t="n">
        <v>2071.63</v>
      </c>
      <c r="I91" s="40" t="n">
        <v>2.83</v>
      </c>
      <c r="J91" s="41" t="n">
        <f aca="false">H91/3600</f>
        <v>0.575452777777778</v>
      </c>
      <c r="L91" s="39" t="n">
        <v>2045.4535</v>
      </c>
      <c r="M91" s="40" t="n">
        <v>48.5922</v>
      </c>
      <c r="N91" s="40" t="n">
        <v>47.5781</v>
      </c>
      <c r="O91" s="40" t="n">
        <v>47.6339</v>
      </c>
      <c r="P91" s="40" t="n">
        <v>2071.73</v>
      </c>
      <c r="Q91" s="40" t="n">
        <v>2.94</v>
      </c>
      <c r="R91" s="41" t="n">
        <f aca="false">P91/3600</f>
        <v>0.575480555555556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1528.5157</v>
      </c>
      <c r="E92" s="47" t="n">
        <v>44.3272</v>
      </c>
      <c r="F92" s="47" t="n">
        <v>44.5392</v>
      </c>
      <c r="G92" s="47" t="n">
        <v>44.4937</v>
      </c>
      <c r="H92" s="47" t="n">
        <v>1950.72</v>
      </c>
      <c r="I92" s="47" t="n">
        <v>2.87</v>
      </c>
      <c r="J92" s="48" t="n">
        <f aca="false">H92/3600</f>
        <v>0.541866666666667</v>
      </c>
      <c r="L92" s="46" t="n">
        <v>1525.2628</v>
      </c>
      <c r="M92" s="47" t="n">
        <v>44.3272</v>
      </c>
      <c r="N92" s="47" t="n">
        <v>44.5392</v>
      </c>
      <c r="O92" s="47" t="n">
        <v>44.4937</v>
      </c>
      <c r="P92" s="47" t="n">
        <v>1943.66</v>
      </c>
      <c r="Q92" s="47" t="n">
        <v>2.75</v>
      </c>
      <c r="R92" s="48" t="n">
        <f aca="false">P92/3600</f>
        <v>0.539905555555556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1120.7003</v>
      </c>
      <c r="E93" s="47" t="n">
        <v>39.653</v>
      </c>
      <c r="F93" s="47" t="n">
        <v>42.7529</v>
      </c>
      <c r="G93" s="47" t="n">
        <v>42.6193</v>
      </c>
      <c r="H93" s="47" t="n">
        <v>1870.39</v>
      </c>
      <c r="I93" s="47" t="n">
        <v>2.87</v>
      </c>
      <c r="J93" s="48" t="n">
        <f aca="false">H93/3600</f>
        <v>0.519552777777778</v>
      </c>
      <c r="L93" s="46" t="n">
        <v>1117.4474</v>
      </c>
      <c r="M93" s="47" t="n">
        <v>39.653</v>
      </c>
      <c r="N93" s="47" t="n">
        <v>42.7529</v>
      </c>
      <c r="O93" s="47" t="n">
        <v>42.6193</v>
      </c>
      <c r="P93" s="47" t="n">
        <v>1866.7</v>
      </c>
      <c r="Q93" s="47" t="n">
        <v>2.87</v>
      </c>
      <c r="R93" s="48" t="n">
        <f aca="false">P93/3600</f>
        <v>0.518527777777778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 t="n">
        <v>799.5655</v>
      </c>
      <c r="E94" s="56" t="n">
        <v>35.0003</v>
      </c>
      <c r="F94" s="56" t="n">
        <v>41.6207</v>
      </c>
      <c r="G94" s="56" t="n">
        <v>41.1955</v>
      </c>
      <c r="H94" s="56" t="n">
        <v>1813.11</v>
      </c>
      <c r="I94" s="56" t="n">
        <v>2.71</v>
      </c>
      <c r="J94" s="57" t="n">
        <f aca="false">H94/3600</f>
        <v>0.503641666666667</v>
      </c>
      <c r="L94" s="55" t="n">
        <v>796.3126</v>
      </c>
      <c r="M94" s="56" t="n">
        <v>35.0003</v>
      </c>
      <c r="N94" s="56" t="n">
        <v>41.6207</v>
      </c>
      <c r="O94" s="56" t="n">
        <v>41.1955</v>
      </c>
      <c r="P94" s="56" t="n">
        <v>1809.08</v>
      </c>
      <c r="Q94" s="56" t="n">
        <v>2.75</v>
      </c>
      <c r="R94" s="57" t="n">
        <f aca="false">P94/3600</f>
        <v>0.502522222222222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 t="n">
        <v>616.1829</v>
      </c>
      <c r="E95" s="40" t="n">
        <v>52.3035</v>
      </c>
      <c r="F95" s="40" t="n">
        <v>54.7887</v>
      </c>
      <c r="G95" s="40" t="n">
        <v>55.548</v>
      </c>
      <c r="H95" s="40" t="n">
        <v>1592.69</v>
      </c>
      <c r="I95" s="40" t="n">
        <v>2.3</v>
      </c>
      <c r="J95" s="41" t="n">
        <f aca="false">H95/3600</f>
        <v>0.442413888888889</v>
      </c>
      <c r="L95" s="39" t="n">
        <v>614.6318</v>
      </c>
      <c r="M95" s="40" t="n">
        <v>52.3035</v>
      </c>
      <c r="N95" s="40" t="n">
        <v>54.7887</v>
      </c>
      <c r="O95" s="40" t="n">
        <v>55.548</v>
      </c>
      <c r="P95" s="40" t="n">
        <v>1588.48</v>
      </c>
      <c r="Q95" s="40" t="n">
        <v>2.25</v>
      </c>
      <c r="R95" s="41" t="n">
        <f aca="false">P95/3600</f>
        <v>0.441244444444444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409.6751</v>
      </c>
      <c r="E96" s="47" t="n">
        <v>49.0992</v>
      </c>
      <c r="F96" s="47" t="n">
        <v>51.8999</v>
      </c>
      <c r="G96" s="47" t="n">
        <v>52.7364</v>
      </c>
      <c r="H96" s="47" t="n">
        <v>1482.37</v>
      </c>
      <c r="I96" s="47" t="n">
        <v>2.12</v>
      </c>
      <c r="J96" s="48" t="n">
        <f aca="false">H96/3600</f>
        <v>0.411769444444444</v>
      </c>
      <c r="L96" s="46" t="n">
        <v>408.1241</v>
      </c>
      <c r="M96" s="47" t="n">
        <v>49.0992</v>
      </c>
      <c r="N96" s="47" t="n">
        <v>51.8999</v>
      </c>
      <c r="O96" s="47" t="n">
        <v>52.7364</v>
      </c>
      <c r="P96" s="47" t="n">
        <v>1478.36</v>
      </c>
      <c r="Q96" s="47" t="n">
        <v>2.32</v>
      </c>
      <c r="R96" s="48" t="n">
        <f aca="false">P96/3600</f>
        <v>0.410655555555556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80.9633</v>
      </c>
      <c r="E97" s="47" t="n">
        <v>45.7603</v>
      </c>
      <c r="F97" s="47" t="n">
        <v>49.6942</v>
      </c>
      <c r="G97" s="47" t="n">
        <v>50.6602</v>
      </c>
      <c r="H97" s="47" t="n">
        <v>1384.9</v>
      </c>
      <c r="I97" s="47" t="n">
        <v>2.05</v>
      </c>
      <c r="J97" s="48" t="n">
        <f aca="false">H97/3600</f>
        <v>0.384694444444444</v>
      </c>
      <c r="L97" s="46" t="n">
        <v>279.4024</v>
      </c>
      <c r="M97" s="47" t="n">
        <v>45.7603</v>
      </c>
      <c r="N97" s="47" t="n">
        <v>49.6942</v>
      </c>
      <c r="O97" s="47" t="n">
        <v>50.6602</v>
      </c>
      <c r="P97" s="47" t="n">
        <v>1380.8</v>
      </c>
      <c r="Q97" s="47" t="n">
        <v>1.89</v>
      </c>
      <c r="R97" s="48" t="n">
        <f aca="false">P97/3600</f>
        <v>0.383555555555556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 t="n">
        <v>195.5233</v>
      </c>
      <c r="E98" s="56" t="n">
        <v>42.3691</v>
      </c>
      <c r="F98" s="56" t="n">
        <v>47.9049</v>
      </c>
      <c r="G98" s="56" t="n">
        <v>48.7978</v>
      </c>
      <c r="H98" s="56" t="n">
        <v>1336.9</v>
      </c>
      <c r="I98" s="56" t="n">
        <v>2.13</v>
      </c>
      <c r="J98" s="57" t="n">
        <f aca="false">H98/3600</f>
        <v>0.371361111111111</v>
      </c>
      <c r="L98" s="55" t="n">
        <v>193.9624</v>
      </c>
      <c r="M98" s="56" t="n">
        <v>42.3691</v>
      </c>
      <c r="N98" s="56" t="n">
        <v>47.9049</v>
      </c>
      <c r="O98" s="56" t="n">
        <v>48.7978</v>
      </c>
      <c r="P98" s="56" t="n">
        <v>1335.87</v>
      </c>
      <c r="Q98" s="56" t="n">
        <v>2.14</v>
      </c>
      <c r="R98" s="57" t="n">
        <f aca="false">P98/3600</f>
        <v>0.371075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n">
        <f aca="false">GEOMEAN(I3:I98)</f>
        <v>4.06245235690863</v>
      </c>
      <c r="J106" s="71" t="n">
        <f aca="false">GEOMEAN(J3:J70)</f>
        <v>0.911137392439766</v>
      </c>
      <c r="Q106" s="71" t="n">
        <f aca="false">GEOMEAN(Q3:Q98)</f>
        <v>4.50019382926089</v>
      </c>
      <c r="R106" s="71" t="n">
        <f aca="false">GEOMEAN(R3:R70)</f>
        <v>0.908535599024323</v>
      </c>
    </row>
    <row r="107" customFormat="false" ht="12" hidden="false" customHeight="false" outlineLevel="0" collapsed="false">
      <c r="B107" s="1" t="s">
        <v>69</v>
      </c>
      <c r="Q107" s="72" t="n">
        <f aca="false">Q106/I106</f>
        <v>1.10775301071724</v>
      </c>
      <c r="R107" s="72" t="n">
        <f aca="false">R106/J106</f>
        <v>0.997144455449823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.203827777777778</v>
      </c>
      <c r="J108" s="71" t="n">
        <f aca="false">SUM(J3:J98)</f>
        <v>145.947416666667</v>
      </c>
      <c r="Q108" s="71" t="n">
        <f aca="false">SUM(Q3:Q98)/3600</f>
        <v>0.205986111111111</v>
      </c>
      <c r="R108" s="71" t="n">
        <f aca="false">SUM(R3:R98)</f>
        <v>145.3537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082">
      <formula>0.03</formula>
    </cfRule>
    <cfRule type="cellIs" priority="3" operator="lessThan" aboveAverage="0" equalAverage="0" bottom="0" percent="0" rank="0" text="" dxfId="2083">
      <formula>-0.03</formula>
    </cfRule>
  </conditionalFormatting>
  <conditionalFormatting sqref="T3:V70">
    <cfRule type="cellIs" priority="4" operator="greaterThan" aboveAverage="0" equalAverage="0" bottom="0" percent="0" rank="0" text="" dxfId="2084">
      <formula>0.03</formula>
    </cfRule>
    <cfRule type="cellIs" priority="5" operator="lessThan" aboveAverage="0" equalAverage="0" bottom="0" percent="0" rank="0" text="" dxfId="2085">
      <formula>-0.03</formula>
    </cfRule>
  </conditionalFormatting>
  <conditionalFormatting sqref="W3">
    <cfRule type="cellIs" priority="6" operator="greaterThan" aboveAverage="0" equalAverage="0" bottom="0" percent="0" rank="0" text="" dxfId="2086">
      <formula>0.03</formula>
    </cfRule>
    <cfRule type="cellIs" priority="7" operator="lessThan" aboveAverage="0" equalAverage="0" bottom="0" percent="0" rank="0" text="" dxfId="2087">
      <formula>-0.03</formula>
    </cfRule>
  </conditionalFormatting>
  <conditionalFormatting sqref="X3">
    <cfRule type="cellIs" priority="8" operator="greaterThan" aboveAverage="0" equalAverage="0" bottom="0" percent="0" rank="0" text="" dxfId="2088">
      <formula>0.03</formula>
    </cfRule>
    <cfRule type="cellIs" priority="9" operator="lessThan" aboveAverage="0" equalAverage="0" bottom="0" percent="0" rank="0" text="" dxfId="2089">
      <formula>-0.03</formula>
    </cfRule>
  </conditionalFormatting>
  <conditionalFormatting sqref="Y3">
    <cfRule type="cellIs" priority="10" operator="greaterThan" aboveAverage="0" equalAverage="0" bottom="0" percent="0" rank="0" text="" dxfId="2090">
      <formula>0.03</formula>
    </cfRule>
    <cfRule type="cellIs" priority="11" operator="lessThan" aboveAverage="0" equalAverage="0" bottom="0" percent="0" rank="0" text="" dxfId="2091">
      <formula>-0.03</formula>
    </cfRule>
  </conditionalFormatting>
  <conditionalFormatting sqref="W7">
    <cfRule type="cellIs" priority="12" operator="greaterThan" aboveAverage="0" equalAverage="0" bottom="0" percent="0" rank="0" text="" dxfId="2092">
      <formula>0.03</formula>
    </cfRule>
    <cfRule type="cellIs" priority="13" operator="lessThan" aboveAverage="0" equalAverage="0" bottom="0" percent="0" rank="0" text="" dxfId="2093">
      <formula>-0.03</formula>
    </cfRule>
  </conditionalFormatting>
  <conditionalFormatting sqref="X7">
    <cfRule type="cellIs" priority="14" operator="greaterThan" aboveAverage="0" equalAverage="0" bottom="0" percent="0" rank="0" text="" dxfId="2094">
      <formula>0.03</formula>
    </cfRule>
    <cfRule type="cellIs" priority="15" operator="lessThan" aboveAverage="0" equalAverage="0" bottom="0" percent="0" rank="0" text="" dxfId="2095">
      <formula>-0.03</formula>
    </cfRule>
  </conditionalFormatting>
  <conditionalFormatting sqref="Y7">
    <cfRule type="cellIs" priority="16" operator="greaterThan" aboveAverage="0" equalAverage="0" bottom="0" percent="0" rank="0" text="" dxfId="2096">
      <formula>0.03</formula>
    </cfRule>
    <cfRule type="cellIs" priority="17" operator="lessThan" aboveAverage="0" equalAverage="0" bottom="0" percent="0" rank="0" text="" dxfId="2097">
      <formula>-0.03</formula>
    </cfRule>
  </conditionalFormatting>
  <conditionalFormatting sqref="W11">
    <cfRule type="cellIs" priority="18" operator="greaterThan" aboveAverage="0" equalAverage="0" bottom="0" percent="0" rank="0" text="" dxfId="2098">
      <formula>0.03</formula>
    </cfRule>
    <cfRule type="cellIs" priority="19" operator="lessThan" aboveAverage="0" equalAverage="0" bottom="0" percent="0" rank="0" text="" dxfId="2099">
      <formula>-0.03</formula>
    </cfRule>
  </conditionalFormatting>
  <conditionalFormatting sqref="X11">
    <cfRule type="cellIs" priority="20" operator="greaterThan" aboveAverage="0" equalAverage="0" bottom="0" percent="0" rank="0" text="" dxfId="2100">
      <formula>0.03</formula>
    </cfRule>
    <cfRule type="cellIs" priority="21" operator="lessThan" aboveAverage="0" equalAverage="0" bottom="0" percent="0" rank="0" text="" dxfId="2101">
      <formula>-0.03</formula>
    </cfRule>
  </conditionalFormatting>
  <conditionalFormatting sqref="Y11">
    <cfRule type="cellIs" priority="22" operator="greaterThan" aboveAverage="0" equalAverage="0" bottom="0" percent="0" rank="0" text="" dxfId="2102">
      <formula>0.03</formula>
    </cfRule>
    <cfRule type="cellIs" priority="23" operator="lessThan" aboveAverage="0" equalAverage="0" bottom="0" percent="0" rank="0" text="" dxfId="2103">
      <formula>-0.03</formula>
    </cfRule>
  </conditionalFormatting>
  <conditionalFormatting sqref="W15">
    <cfRule type="cellIs" priority="24" operator="greaterThan" aboveAverage="0" equalAverage="0" bottom="0" percent="0" rank="0" text="" dxfId="2104">
      <formula>0.03</formula>
    </cfRule>
    <cfRule type="cellIs" priority="25" operator="lessThan" aboveAverage="0" equalAverage="0" bottom="0" percent="0" rank="0" text="" dxfId="2105">
      <formula>-0.03</formula>
    </cfRule>
  </conditionalFormatting>
  <conditionalFormatting sqref="X15">
    <cfRule type="cellIs" priority="26" operator="greaterThan" aboveAverage="0" equalAverage="0" bottom="0" percent="0" rank="0" text="" dxfId="2106">
      <formula>0.03</formula>
    </cfRule>
    <cfRule type="cellIs" priority="27" operator="lessThan" aboveAverage="0" equalAverage="0" bottom="0" percent="0" rank="0" text="" dxfId="2107">
      <formula>-0.03</formula>
    </cfRule>
  </conditionalFormatting>
  <conditionalFormatting sqref="Y15">
    <cfRule type="cellIs" priority="28" operator="greaterThan" aboveAverage="0" equalAverage="0" bottom="0" percent="0" rank="0" text="" dxfId="2108">
      <formula>0.03</formula>
    </cfRule>
    <cfRule type="cellIs" priority="29" operator="lessThan" aboveAverage="0" equalAverage="0" bottom="0" percent="0" rank="0" text="" dxfId="2109">
      <formula>-0.03</formula>
    </cfRule>
  </conditionalFormatting>
  <conditionalFormatting sqref="W19">
    <cfRule type="cellIs" priority="30" operator="greaterThan" aboveAverage="0" equalAverage="0" bottom="0" percent="0" rank="0" text="" dxfId="2110">
      <formula>0.03</formula>
    </cfRule>
    <cfRule type="cellIs" priority="31" operator="lessThan" aboveAverage="0" equalAverage="0" bottom="0" percent="0" rank="0" text="" dxfId="2111">
      <formula>-0.03</formula>
    </cfRule>
  </conditionalFormatting>
  <conditionalFormatting sqref="X19">
    <cfRule type="cellIs" priority="32" operator="greaterThan" aboveAverage="0" equalAverage="0" bottom="0" percent="0" rank="0" text="" dxfId="2112">
      <formula>0.03</formula>
    </cfRule>
    <cfRule type="cellIs" priority="33" operator="lessThan" aboveAverage="0" equalAverage="0" bottom="0" percent="0" rank="0" text="" dxfId="2113">
      <formula>-0.03</formula>
    </cfRule>
  </conditionalFormatting>
  <conditionalFormatting sqref="Y19">
    <cfRule type="cellIs" priority="34" operator="greaterThan" aboveAverage="0" equalAverage="0" bottom="0" percent="0" rank="0" text="" dxfId="2114">
      <formula>0.03</formula>
    </cfRule>
    <cfRule type="cellIs" priority="35" operator="lessThan" aboveAverage="0" equalAverage="0" bottom="0" percent="0" rank="0" text="" dxfId="2115">
      <formula>-0.03</formula>
    </cfRule>
  </conditionalFormatting>
  <conditionalFormatting sqref="W23">
    <cfRule type="cellIs" priority="36" operator="greaterThan" aboveAverage="0" equalAverage="0" bottom="0" percent="0" rank="0" text="" dxfId="2116">
      <formula>0.03</formula>
    </cfRule>
    <cfRule type="cellIs" priority="37" operator="lessThan" aboveAverage="0" equalAverage="0" bottom="0" percent="0" rank="0" text="" dxfId="2117">
      <formula>-0.03</formula>
    </cfRule>
  </conditionalFormatting>
  <conditionalFormatting sqref="X23">
    <cfRule type="cellIs" priority="38" operator="greaterThan" aboveAverage="0" equalAverage="0" bottom="0" percent="0" rank="0" text="" dxfId="2118">
      <formula>0.03</formula>
    </cfRule>
    <cfRule type="cellIs" priority="39" operator="lessThan" aboveAverage="0" equalAverage="0" bottom="0" percent="0" rank="0" text="" dxfId="2119">
      <formula>-0.03</formula>
    </cfRule>
  </conditionalFormatting>
  <conditionalFormatting sqref="Y23">
    <cfRule type="cellIs" priority="40" operator="greaterThan" aboveAverage="0" equalAverage="0" bottom="0" percent="0" rank="0" text="" dxfId="2120">
      <formula>0.03</formula>
    </cfRule>
    <cfRule type="cellIs" priority="41" operator="lessThan" aboveAverage="0" equalAverage="0" bottom="0" percent="0" rank="0" text="" dxfId="2121">
      <formula>-0.03</formula>
    </cfRule>
  </conditionalFormatting>
  <conditionalFormatting sqref="W27">
    <cfRule type="cellIs" priority="42" operator="greaterThan" aboveAverage="0" equalAverage="0" bottom="0" percent="0" rank="0" text="" dxfId="2122">
      <formula>0.03</formula>
    </cfRule>
    <cfRule type="cellIs" priority="43" operator="lessThan" aboveAverage="0" equalAverage="0" bottom="0" percent="0" rank="0" text="" dxfId="2123">
      <formula>-0.03</formula>
    </cfRule>
  </conditionalFormatting>
  <conditionalFormatting sqref="X27">
    <cfRule type="cellIs" priority="44" operator="greaterThan" aboveAverage="0" equalAverage="0" bottom="0" percent="0" rank="0" text="" dxfId="2124">
      <formula>0.03</formula>
    </cfRule>
    <cfRule type="cellIs" priority="45" operator="lessThan" aboveAverage="0" equalAverage="0" bottom="0" percent="0" rank="0" text="" dxfId="2125">
      <formula>-0.03</formula>
    </cfRule>
  </conditionalFormatting>
  <conditionalFormatting sqref="Y27">
    <cfRule type="cellIs" priority="46" operator="greaterThan" aboveAverage="0" equalAverage="0" bottom="0" percent="0" rank="0" text="" dxfId="2126">
      <formula>0.03</formula>
    </cfRule>
    <cfRule type="cellIs" priority="47" operator="lessThan" aboveAverage="0" equalAverage="0" bottom="0" percent="0" rank="0" text="" dxfId="2127">
      <formula>-0.03</formula>
    </cfRule>
  </conditionalFormatting>
  <conditionalFormatting sqref="W31">
    <cfRule type="cellIs" priority="48" operator="greaterThan" aboveAverage="0" equalAverage="0" bottom="0" percent="0" rank="0" text="" dxfId="2128">
      <formula>0.03</formula>
    </cfRule>
    <cfRule type="cellIs" priority="49" operator="lessThan" aboveAverage="0" equalAverage="0" bottom="0" percent="0" rank="0" text="" dxfId="2129">
      <formula>-0.03</formula>
    </cfRule>
  </conditionalFormatting>
  <conditionalFormatting sqref="X31">
    <cfRule type="cellIs" priority="50" operator="greaterThan" aboveAverage="0" equalAverage="0" bottom="0" percent="0" rank="0" text="" dxfId="2130">
      <formula>0.03</formula>
    </cfRule>
    <cfRule type="cellIs" priority="51" operator="lessThan" aboveAverage="0" equalAverage="0" bottom="0" percent="0" rank="0" text="" dxfId="2131">
      <formula>-0.03</formula>
    </cfRule>
  </conditionalFormatting>
  <conditionalFormatting sqref="Y31">
    <cfRule type="cellIs" priority="52" operator="greaterThan" aboveAverage="0" equalAverage="0" bottom="0" percent="0" rank="0" text="" dxfId="2132">
      <formula>0.03</formula>
    </cfRule>
    <cfRule type="cellIs" priority="53" operator="lessThan" aboveAverage="0" equalAverage="0" bottom="0" percent="0" rank="0" text="" dxfId="2133">
      <formula>-0.03</formula>
    </cfRule>
  </conditionalFormatting>
  <conditionalFormatting sqref="W35">
    <cfRule type="cellIs" priority="54" operator="greaterThan" aboveAverage="0" equalAverage="0" bottom="0" percent="0" rank="0" text="" dxfId="2134">
      <formula>0.03</formula>
    </cfRule>
    <cfRule type="cellIs" priority="55" operator="lessThan" aboveAverage="0" equalAverage="0" bottom="0" percent="0" rank="0" text="" dxfId="2135">
      <formula>-0.03</formula>
    </cfRule>
  </conditionalFormatting>
  <conditionalFormatting sqref="X35">
    <cfRule type="cellIs" priority="56" operator="greaterThan" aboveAverage="0" equalAverage="0" bottom="0" percent="0" rank="0" text="" dxfId="2136">
      <formula>0.03</formula>
    </cfRule>
    <cfRule type="cellIs" priority="57" operator="lessThan" aboveAverage="0" equalAverage="0" bottom="0" percent="0" rank="0" text="" dxfId="2137">
      <formula>-0.03</formula>
    </cfRule>
  </conditionalFormatting>
  <conditionalFormatting sqref="Y35">
    <cfRule type="cellIs" priority="58" operator="greaterThan" aboveAverage="0" equalAverage="0" bottom="0" percent="0" rank="0" text="" dxfId="2138">
      <formula>0.03</formula>
    </cfRule>
    <cfRule type="cellIs" priority="59" operator="lessThan" aboveAverage="0" equalAverage="0" bottom="0" percent="0" rank="0" text="" dxfId="2139">
      <formula>-0.03</formula>
    </cfRule>
  </conditionalFormatting>
  <conditionalFormatting sqref="W39">
    <cfRule type="cellIs" priority="60" operator="greaterThan" aboveAverage="0" equalAverage="0" bottom="0" percent="0" rank="0" text="" dxfId="2140">
      <formula>0.03</formula>
    </cfRule>
    <cfRule type="cellIs" priority="61" operator="lessThan" aboveAverage="0" equalAverage="0" bottom="0" percent="0" rank="0" text="" dxfId="2141">
      <formula>-0.03</formula>
    </cfRule>
  </conditionalFormatting>
  <conditionalFormatting sqref="X39">
    <cfRule type="cellIs" priority="62" operator="greaterThan" aboveAverage="0" equalAverage="0" bottom="0" percent="0" rank="0" text="" dxfId="2142">
      <formula>0.03</formula>
    </cfRule>
    <cfRule type="cellIs" priority="63" operator="lessThan" aboveAverage="0" equalAverage="0" bottom="0" percent="0" rank="0" text="" dxfId="2143">
      <formula>-0.03</formula>
    </cfRule>
  </conditionalFormatting>
  <conditionalFormatting sqref="Y39">
    <cfRule type="cellIs" priority="64" operator="greaterThan" aboveAverage="0" equalAverage="0" bottom="0" percent="0" rank="0" text="" dxfId="2144">
      <formula>0.03</formula>
    </cfRule>
    <cfRule type="cellIs" priority="65" operator="lessThan" aboveAverage="0" equalAverage="0" bottom="0" percent="0" rank="0" text="" dxfId="2145">
      <formula>-0.03</formula>
    </cfRule>
  </conditionalFormatting>
  <conditionalFormatting sqref="W43">
    <cfRule type="cellIs" priority="66" operator="greaterThan" aboveAverage="0" equalAverage="0" bottom="0" percent="0" rank="0" text="" dxfId="2146">
      <formula>0.03</formula>
    </cfRule>
    <cfRule type="cellIs" priority="67" operator="lessThan" aboveAverage="0" equalAverage="0" bottom="0" percent="0" rank="0" text="" dxfId="2147">
      <formula>-0.03</formula>
    </cfRule>
  </conditionalFormatting>
  <conditionalFormatting sqref="X43">
    <cfRule type="cellIs" priority="68" operator="greaterThan" aboveAverage="0" equalAverage="0" bottom="0" percent="0" rank="0" text="" dxfId="2148">
      <formula>0.03</formula>
    </cfRule>
    <cfRule type="cellIs" priority="69" operator="lessThan" aboveAverage="0" equalAverage="0" bottom="0" percent="0" rank="0" text="" dxfId="2149">
      <formula>-0.03</formula>
    </cfRule>
  </conditionalFormatting>
  <conditionalFormatting sqref="Y43">
    <cfRule type="cellIs" priority="70" operator="greaterThan" aboveAverage="0" equalAverage="0" bottom="0" percent="0" rank="0" text="" dxfId="2150">
      <formula>0.03</formula>
    </cfRule>
    <cfRule type="cellIs" priority="71" operator="lessThan" aboveAverage="0" equalAverage="0" bottom="0" percent="0" rank="0" text="" dxfId="2151">
      <formula>-0.03</formula>
    </cfRule>
  </conditionalFormatting>
  <conditionalFormatting sqref="W47">
    <cfRule type="cellIs" priority="72" operator="greaterThan" aboveAverage="0" equalAverage="0" bottom="0" percent="0" rank="0" text="" dxfId="2152">
      <formula>0.03</formula>
    </cfRule>
    <cfRule type="cellIs" priority="73" operator="lessThan" aboveAverage="0" equalAverage="0" bottom="0" percent="0" rank="0" text="" dxfId="2153">
      <formula>-0.03</formula>
    </cfRule>
  </conditionalFormatting>
  <conditionalFormatting sqref="X47">
    <cfRule type="cellIs" priority="74" operator="greaterThan" aboveAverage="0" equalAverage="0" bottom="0" percent="0" rank="0" text="" dxfId="2154">
      <formula>0.03</formula>
    </cfRule>
    <cfRule type="cellIs" priority="75" operator="lessThan" aboveAverage="0" equalAverage="0" bottom="0" percent="0" rank="0" text="" dxfId="2155">
      <formula>-0.03</formula>
    </cfRule>
  </conditionalFormatting>
  <conditionalFormatting sqref="Y47">
    <cfRule type="cellIs" priority="76" operator="greaterThan" aboveAverage="0" equalAverage="0" bottom="0" percent="0" rank="0" text="" dxfId="2156">
      <formula>0.03</formula>
    </cfRule>
    <cfRule type="cellIs" priority="77" operator="lessThan" aboveAverage="0" equalAverage="0" bottom="0" percent="0" rank="0" text="" dxfId="2157">
      <formula>-0.03</formula>
    </cfRule>
  </conditionalFormatting>
  <conditionalFormatting sqref="W51">
    <cfRule type="cellIs" priority="78" operator="greaterThan" aboveAverage="0" equalAverage="0" bottom="0" percent="0" rank="0" text="" dxfId="2158">
      <formula>0.03</formula>
    </cfRule>
    <cfRule type="cellIs" priority="79" operator="lessThan" aboveAverage="0" equalAverage="0" bottom="0" percent="0" rank="0" text="" dxfId="2159">
      <formula>-0.03</formula>
    </cfRule>
  </conditionalFormatting>
  <conditionalFormatting sqref="X51">
    <cfRule type="cellIs" priority="80" operator="greaterThan" aboveAverage="0" equalAverage="0" bottom="0" percent="0" rank="0" text="" dxfId="2160">
      <formula>0.03</formula>
    </cfRule>
    <cfRule type="cellIs" priority="81" operator="lessThan" aboveAverage="0" equalAverage="0" bottom="0" percent="0" rank="0" text="" dxfId="2161">
      <formula>-0.03</formula>
    </cfRule>
  </conditionalFormatting>
  <conditionalFormatting sqref="Y51">
    <cfRule type="cellIs" priority="82" operator="greaterThan" aboveAverage="0" equalAverage="0" bottom="0" percent="0" rank="0" text="" dxfId="2162">
      <formula>0.03</formula>
    </cfRule>
    <cfRule type="cellIs" priority="83" operator="lessThan" aboveAverage="0" equalAverage="0" bottom="0" percent="0" rank="0" text="" dxfId="2163">
      <formula>-0.03</formula>
    </cfRule>
  </conditionalFormatting>
  <conditionalFormatting sqref="W55">
    <cfRule type="cellIs" priority="84" operator="greaterThan" aboveAverage="0" equalAverage="0" bottom="0" percent="0" rank="0" text="" dxfId="2164">
      <formula>0.03</formula>
    </cfRule>
    <cfRule type="cellIs" priority="85" operator="lessThan" aboveAverage="0" equalAverage="0" bottom="0" percent="0" rank="0" text="" dxfId="2165">
      <formula>-0.03</formula>
    </cfRule>
  </conditionalFormatting>
  <conditionalFormatting sqref="X55">
    <cfRule type="cellIs" priority="86" operator="greaterThan" aboveAverage="0" equalAverage="0" bottom="0" percent="0" rank="0" text="" dxfId="2166">
      <formula>0.03</formula>
    </cfRule>
    <cfRule type="cellIs" priority="87" operator="lessThan" aboveAverage="0" equalAverage="0" bottom="0" percent="0" rank="0" text="" dxfId="2167">
      <formula>-0.03</formula>
    </cfRule>
  </conditionalFormatting>
  <conditionalFormatting sqref="Y55">
    <cfRule type="cellIs" priority="88" operator="greaterThan" aboveAverage="0" equalAverage="0" bottom="0" percent="0" rank="0" text="" dxfId="2168">
      <formula>0.03</formula>
    </cfRule>
    <cfRule type="cellIs" priority="89" operator="lessThan" aboveAverage="0" equalAverage="0" bottom="0" percent="0" rank="0" text="" dxfId="2169">
      <formula>-0.03</formula>
    </cfRule>
  </conditionalFormatting>
  <conditionalFormatting sqref="W59">
    <cfRule type="cellIs" priority="90" operator="greaterThan" aboveAverage="0" equalAverage="0" bottom="0" percent="0" rank="0" text="" dxfId="2170">
      <formula>0.03</formula>
    </cfRule>
    <cfRule type="cellIs" priority="91" operator="lessThan" aboveAverage="0" equalAverage="0" bottom="0" percent="0" rank="0" text="" dxfId="2171">
      <formula>-0.03</formula>
    </cfRule>
  </conditionalFormatting>
  <conditionalFormatting sqref="X59">
    <cfRule type="cellIs" priority="92" operator="greaterThan" aboveAverage="0" equalAverage="0" bottom="0" percent="0" rank="0" text="" dxfId="2172">
      <formula>0.03</formula>
    </cfRule>
    <cfRule type="cellIs" priority="93" operator="lessThan" aboveAverage="0" equalAverage="0" bottom="0" percent="0" rank="0" text="" dxfId="2173">
      <formula>-0.03</formula>
    </cfRule>
  </conditionalFormatting>
  <conditionalFormatting sqref="Y59">
    <cfRule type="cellIs" priority="94" operator="greaterThan" aboveAverage="0" equalAverage="0" bottom="0" percent="0" rank="0" text="" dxfId="2174">
      <formula>0.03</formula>
    </cfRule>
    <cfRule type="cellIs" priority="95" operator="lessThan" aboveAverage="0" equalAverage="0" bottom="0" percent="0" rank="0" text="" dxfId="2175">
      <formula>-0.03</formula>
    </cfRule>
  </conditionalFormatting>
  <conditionalFormatting sqref="W63">
    <cfRule type="cellIs" priority="96" operator="greaterThan" aboveAverage="0" equalAverage="0" bottom="0" percent="0" rank="0" text="" dxfId="2176">
      <formula>0.03</formula>
    </cfRule>
    <cfRule type="cellIs" priority="97" operator="lessThan" aboveAverage="0" equalAverage="0" bottom="0" percent="0" rank="0" text="" dxfId="2177">
      <formula>-0.03</formula>
    </cfRule>
  </conditionalFormatting>
  <conditionalFormatting sqref="X63">
    <cfRule type="cellIs" priority="98" operator="greaterThan" aboveAverage="0" equalAverage="0" bottom="0" percent="0" rank="0" text="" dxfId="2178">
      <formula>0.03</formula>
    </cfRule>
    <cfRule type="cellIs" priority="99" operator="lessThan" aboveAverage="0" equalAverage="0" bottom="0" percent="0" rank="0" text="" dxfId="2179">
      <formula>-0.03</formula>
    </cfRule>
  </conditionalFormatting>
  <conditionalFormatting sqref="Y63">
    <cfRule type="cellIs" priority="100" operator="greaterThan" aboveAverage="0" equalAverage="0" bottom="0" percent="0" rank="0" text="" dxfId="2180">
      <formula>0.03</formula>
    </cfRule>
    <cfRule type="cellIs" priority="101" operator="lessThan" aboveAverage="0" equalAverage="0" bottom="0" percent="0" rank="0" text="" dxfId="2181">
      <formula>-0.03</formula>
    </cfRule>
  </conditionalFormatting>
  <conditionalFormatting sqref="W67">
    <cfRule type="cellIs" priority="102" operator="greaterThan" aboveAverage="0" equalAverage="0" bottom="0" percent="0" rank="0" text="" dxfId="2182">
      <formula>0.03</formula>
    </cfRule>
    <cfRule type="cellIs" priority="103" operator="lessThan" aboveAverage="0" equalAverage="0" bottom="0" percent="0" rank="0" text="" dxfId="2183">
      <formula>-0.03</formula>
    </cfRule>
  </conditionalFormatting>
  <conditionalFormatting sqref="X67">
    <cfRule type="cellIs" priority="104" operator="greaterThan" aboveAverage="0" equalAverage="0" bottom="0" percent="0" rank="0" text="" dxfId="2184">
      <formula>0.03</formula>
    </cfRule>
    <cfRule type="cellIs" priority="105" operator="lessThan" aboveAverage="0" equalAverage="0" bottom="0" percent="0" rank="0" text="" dxfId="2185">
      <formula>-0.03</formula>
    </cfRule>
  </conditionalFormatting>
  <conditionalFormatting sqref="Y67">
    <cfRule type="cellIs" priority="106" operator="greaterThan" aboveAverage="0" equalAverage="0" bottom="0" percent="0" rank="0" text="" dxfId="2186">
      <formula>0.03</formula>
    </cfRule>
    <cfRule type="cellIs" priority="107" operator="lessThan" aboveAverage="0" equalAverage="0" bottom="0" percent="0" rank="0" text="" dxfId="2187">
      <formula>-0.03</formula>
    </cfRule>
  </conditionalFormatting>
  <conditionalFormatting sqref="W6:X6">
    <cfRule type="cellIs" priority="108" operator="greaterThan" aboveAverage="0" equalAverage="0" bottom="0" percent="0" rank="0" text="" dxfId="2188">
      <formula>0.03</formula>
    </cfRule>
    <cfRule type="cellIs" priority="109" operator="lessThan" aboveAverage="0" equalAverage="0" bottom="0" percent="0" rank="0" text="" dxfId="2189">
      <formula>-0.03</formula>
    </cfRule>
  </conditionalFormatting>
  <conditionalFormatting sqref="W10:X10">
    <cfRule type="cellIs" priority="110" operator="greaterThan" aboveAverage="0" equalAverage="0" bottom="0" percent="0" rank="0" text="" dxfId="2190">
      <formula>0.03</formula>
    </cfRule>
    <cfRule type="cellIs" priority="111" operator="lessThan" aboveAverage="0" equalAverage="0" bottom="0" percent="0" rank="0" text="" dxfId="2191">
      <formula>-0.03</formula>
    </cfRule>
  </conditionalFormatting>
  <conditionalFormatting sqref="W14:X14">
    <cfRule type="cellIs" priority="112" operator="greaterThan" aboveAverage="0" equalAverage="0" bottom="0" percent="0" rank="0" text="" dxfId="2192">
      <formula>0.03</formula>
    </cfRule>
    <cfRule type="cellIs" priority="113" operator="lessThan" aboveAverage="0" equalAverage="0" bottom="0" percent="0" rank="0" text="" dxfId="2193">
      <formula>-0.03</formula>
    </cfRule>
  </conditionalFormatting>
  <conditionalFormatting sqref="W18:X18">
    <cfRule type="cellIs" priority="114" operator="greaterThan" aboveAverage="0" equalAverage="0" bottom="0" percent="0" rank="0" text="" dxfId="2194">
      <formula>0.03</formula>
    </cfRule>
    <cfRule type="cellIs" priority="115" operator="lessThan" aboveAverage="0" equalAverage="0" bottom="0" percent="0" rank="0" text="" dxfId="2195">
      <formula>-0.03</formula>
    </cfRule>
  </conditionalFormatting>
  <conditionalFormatting sqref="W22:X22">
    <cfRule type="cellIs" priority="116" operator="greaterThan" aboveAverage="0" equalAverage="0" bottom="0" percent="0" rank="0" text="" dxfId="2196">
      <formula>0.03</formula>
    </cfRule>
    <cfRule type="cellIs" priority="117" operator="lessThan" aboveAverage="0" equalAverage="0" bottom="0" percent="0" rank="0" text="" dxfId="2197">
      <formula>-0.03</formula>
    </cfRule>
  </conditionalFormatting>
  <conditionalFormatting sqref="W26:X26">
    <cfRule type="cellIs" priority="118" operator="greaterThan" aboveAverage="0" equalAverage="0" bottom="0" percent="0" rank="0" text="" dxfId="2198">
      <formula>0.03</formula>
    </cfRule>
    <cfRule type="cellIs" priority="119" operator="lessThan" aboveAverage="0" equalAverage="0" bottom="0" percent="0" rank="0" text="" dxfId="2199">
      <formula>-0.03</formula>
    </cfRule>
  </conditionalFormatting>
  <conditionalFormatting sqref="W30:X30">
    <cfRule type="cellIs" priority="120" operator="greaterThan" aboveAverage="0" equalAverage="0" bottom="0" percent="0" rank="0" text="" dxfId="2200">
      <formula>0.03</formula>
    </cfRule>
    <cfRule type="cellIs" priority="121" operator="lessThan" aboveAverage="0" equalAverage="0" bottom="0" percent="0" rank="0" text="" dxfId="2201">
      <formula>-0.03</formula>
    </cfRule>
  </conditionalFormatting>
  <conditionalFormatting sqref="W34:X34">
    <cfRule type="cellIs" priority="122" operator="greaterThan" aboveAverage="0" equalAverage="0" bottom="0" percent="0" rank="0" text="" dxfId="2202">
      <formula>0.03</formula>
    </cfRule>
    <cfRule type="cellIs" priority="123" operator="lessThan" aboveAverage="0" equalAverage="0" bottom="0" percent="0" rank="0" text="" dxfId="2203">
      <formula>-0.03</formula>
    </cfRule>
  </conditionalFormatting>
  <conditionalFormatting sqref="W38:X38">
    <cfRule type="cellIs" priority="124" operator="greaterThan" aboveAverage="0" equalAverage="0" bottom="0" percent="0" rank="0" text="" dxfId="2204">
      <formula>0.03</formula>
    </cfRule>
    <cfRule type="cellIs" priority="125" operator="lessThan" aboveAverage="0" equalAverage="0" bottom="0" percent="0" rank="0" text="" dxfId="2205">
      <formula>-0.03</formula>
    </cfRule>
  </conditionalFormatting>
  <conditionalFormatting sqref="W42:X42">
    <cfRule type="cellIs" priority="126" operator="greaterThan" aboveAverage="0" equalAverage="0" bottom="0" percent="0" rank="0" text="" dxfId="2206">
      <formula>0.03</formula>
    </cfRule>
    <cfRule type="cellIs" priority="127" operator="lessThan" aboveAverage="0" equalAverage="0" bottom="0" percent="0" rank="0" text="" dxfId="2207">
      <formula>-0.03</formula>
    </cfRule>
  </conditionalFormatting>
  <conditionalFormatting sqref="W46:X46">
    <cfRule type="cellIs" priority="128" operator="greaterThan" aboveAverage="0" equalAverage="0" bottom="0" percent="0" rank="0" text="" dxfId="2208">
      <formula>0.03</formula>
    </cfRule>
    <cfRule type="cellIs" priority="129" operator="lessThan" aboveAverage="0" equalAverage="0" bottom="0" percent="0" rank="0" text="" dxfId="2209">
      <formula>-0.03</formula>
    </cfRule>
  </conditionalFormatting>
  <conditionalFormatting sqref="W50:X50">
    <cfRule type="cellIs" priority="130" operator="greaterThan" aboveAverage="0" equalAverage="0" bottom="0" percent="0" rank="0" text="" dxfId="2210">
      <formula>0.03</formula>
    </cfRule>
    <cfRule type="cellIs" priority="131" operator="lessThan" aboveAverage="0" equalAverage="0" bottom="0" percent="0" rank="0" text="" dxfId="2211">
      <formula>-0.03</formula>
    </cfRule>
  </conditionalFormatting>
  <conditionalFormatting sqref="W54:X54">
    <cfRule type="cellIs" priority="132" operator="greaterThan" aboveAverage="0" equalAverage="0" bottom="0" percent="0" rank="0" text="" dxfId="2212">
      <formula>0.03</formula>
    </cfRule>
    <cfRule type="cellIs" priority="133" operator="lessThan" aboveAverage="0" equalAverage="0" bottom="0" percent="0" rank="0" text="" dxfId="2213">
      <formula>-0.03</formula>
    </cfRule>
  </conditionalFormatting>
  <conditionalFormatting sqref="W58:X58">
    <cfRule type="cellIs" priority="134" operator="greaterThan" aboveAverage="0" equalAverage="0" bottom="0" percent="0" rank="0" text="" dxfId="2214">
      <formula>0.03</formula>
    </cfRule>
    <cfRule type="cellIs" priority="135" operator="lessThan" aboveAverage="0" equalAverage="0" bottom="0" percent="0" rank="0" text="" dxfId="2215">
      <formula>-0.03</formula>
    </cfRule>
  </conditionalFormatting>
  <conditionalFormatting sqref="W62:X62">
    <cfRule type="cellIs" priority="136" operator="greaterThan" aboveAverage="0" equalAverage="0" bottom="0" percent="0" rank="0" text="" dxfId="2216">
      <formula>0.03</formula>
    </cfRule>
    <cfRule type="cellIs" priority="137" operator="lessThan" aboveAverage="0" equalAverage="0" bottom="0" percent="0" rank="0" text="" dxfId="2217">
      <formula>-0.03</formula>
    </cfRule>
  </conditionalFormatting>
  <conditionalFormatting sqref="W66:X66">
    <cfRule type="cellIs" priority="138" operator="greaterThan" aboveAverage="0" equalAverage="0" bottom="0" percent="0" rank="0" text="" dxfId="2218">
      <formula>0.03</formula>
    </cfRule>
    <cfRule type="cellIs" priority="139" operator="lessThan" aboveAverage="0" equalAverage="0" bottom="0" percent="0" rank="0" text="" dxfId="2219">
      <formula>-0.03</formula>
    </cfRule>
  </conditionalFormatting>
  <conditionalFormatting sqref="W70:X70">
    <cfRule type="cellIs" priority="140" operator="greaterThan" aboveAverage="0" equalAverage="0" bottom="0" percent="0" rank="0" text="" dxfId="2220">
      <formula>0.03</formula>
    </cfRule>
    <cfRule type="cellIs" priority="141" operator="lessThan" aboveAverage="0" equalAverage="0" bottom="0" percent="0" rank="0" text="" dxfId="2221">
      <formula>-0.03</formula>
    </cfRule>
  </conditionalFormatting>
  <conditionalFormatting sqref="W71:Y82">
    <cfRule type="cellIs" priority="142" operator="greaterThan" aboveAverage="0" equalAverage="0" bottom="0" percent="0" rank="0" text="" dxfId="2222">
      <formula>0.03</formula>
    </cfRule>
    <cfRule type="cellIs" priority="143" operator="lessThan" aboveAverage="0" equalAverage="0" bottom="0" percent="0" rank="0" text="" dxfId="2223">
      <formula>-0.03</formula>
    </cfRule>
  </conditionalFormatting>
  <conditionalFormatting sqref="T83:V98">
    <cfRule type="cellIs" priority="144" operator="greaterThan" aboveAverage="0" equalAverage="0" bottom="0" percent="0" rank="0" text="" dxfId="2224">
      <formula>0.03</formula>
    </cfRule>
    <cfRule type="cellIs" priority="145" operator="lessThan" aboveAverage="0" equalAverage="0" bottom="0" percent="0" rank="0" text="" dxfId="2225">
      <formula>-0.03</formula>
    </cfRule>
  </conditionalFormatting>
  <conditionalFormatting sqref="W83">
    <cfRule type="cellIs" priority="146" operator="greaterThan" aboveAverage="0" equalAverage="0" bottom="0" percent="0" rank="0" text="" dxfId="2226">
      <formula>0.03</formula>
    </cfRule>
    <cfRule type="cellIs" priority="147" operator="lessThan" aboveAverage="0" equalAverage="0" bottom="0" percent="0" rank="0" text="" dxfId="2227">
      <formula>-0.03</formula>
    </cfRule>
  </conditionalFormatting>
  <conditionalFormatting sqref="X83">
    <cfRule type="cellIs" priority="148" operator="greaterThan" aboveAverage="0" equalAverage="0" bottom="0" percent="0" rank="0" text="" dxfId="2228">
      <formula>0.03</formula>
    </cfRule>
    <cfRule type="cellIs" priority="149" operator="lessThan" aboveAverage="0" equalAverage="0" bottom="0" percent="0" rank="0" text="" dxfId="2229">
      <formula>-0.03</formula>
    </cfRule>
  </conditionalFormatting>
  <conditionalFormatting sqref="Y83">
    <cfRule type="cellIs" priority="150" operator="greaterThan" aboveAverage="0" equalAverage="0" bottom="0" percent="0" rank="0" text="" dxfId="2230">
      <formula>0.03</formula>
    </cfRule>
    <cfRule type="cellIs" priority="151" operator="lessThan" aboveAverage="0" equalAverage="0" bottom="0" percent="0" rank="0" text="" dxfId="2231">
      <formula>-0.03</formula>
    </cfRule>
  </conditionalFormatting>
  <conditionalFormatting sqref="W87">
    <cfRule type="cellIs" priority="152" operator="greaterThan" aboveAverage="0" equalAverage="0" bottom="0" percent="0" rank="0" text="" dxfId="2232">
      <formula>0.03</formula>
    </cfRule>
    <cfRule type="cellIs" priority="153" operator="lessThan" aboveAverage="0" equalAverage="0" bottom="0" percent="0" rank="0" text="" dxfId="2233">
      <formula>-0.03</formula>
    </cfRule>
  </conditionalFormatting>
  <conditionalFormatting sqref="X87">
    <cfRule type="cellIs" priority="154" operator="greaterThan" aboveAverage="0" equalAverage="0" bottom="0" percent="0" rank="0" text="" dxfId="2234">
      <formula>0.03</formula>
    </cfRule>
    <cfRule type="cellIs" priority="155" operator="lessThan" aboveAverage="0" equalAverage="0" bottom="0" percent="0" rank="0" text="" dxfId="2235">
      <formula>-0.03</formula>
    </cfRule>
  </conditionalFormatting>
  <conditionalFormatting sqref="Y87">
    <cfRule type="cellIs" priority="156" operator="greaterThan" aboveAverage="0" equalAverage="0" bottom="0" percent="0" rank="0" text="" dxfId="2236">
      <formula>0.03</formula>
    </cfRule>
    <cfRule type="cellIs" priority="157" operator="lessThan" aboveAverage="0" equalAverage="0" bottom="0" percent="0" rank="0" text="" dxfId="2237">
      <formula>-0.03</formula>
    </cfRule>
  </conditionalFormatting>
  <conditionalFormatting sqref="W91">
    <cfRule type="cellIs" priority="158" operator="greaterThan" aboveAverage="0" equalAverage="0" bottom="0" percent="0" rank="0" text="" dxfId="2238">
      <formula>0.03</formula>
    </cfRule>
    <cfRule type="cellIs" priority="159" operator="lessThan" aboveAverage="0" equalAverage="0" bottom="0" percent="0" rank="0" text="" dxfId="2239">
      <formula>-0.03</formula>
    </cfRule>
  </conditionalFormatting>
  <conditionalFormatting sqref="X91">
    <cfRule type="cellIs" priority="160" operator="greaterThan" aboveAverage="0" equalAverage="0" bottom="0" percent="0" rank="0" text="" dxfId="2240">
      <formula>0.03</formula>
    </cfRule>
    <cfRule type="cellIs" priority="161" operator="lessThan" aboveAverage="0" equalAverage="0" bottom="0" percent="0" rank="0" text="" dxfId="2241">
      <formula>-0.03</formula>
    </cfRule>
  </conditionalFormatting>
  <conditionalFormatting sqref="Y91">
    <cfRule type="cellIs" priority="162" operator="greaterThan" aboveAverage="0" equalAverage="0" bottom="0" percent="0" rank="0" text="" dxfId="2242">
      <formula>0.03</formula>
    </cfRule>
    <cfRule type="cellIs" priority="163" operator="lessThan" aboveAverage="0" equalAverage="0" bottom="0" percent="0" rank="0" text="" dxfId="2243">
      <formula>-0.03</formula>
    </cfRule>
  </conditionalFormatting>
  <conditionalFormatting sqref="W95">
    <cfRule type="cellIs" priority="164" operator="greaterThan" aboveAverage="0" equalAverage="0" bottom="0" percent="0" rank="0" text="" dxfId="2244">
      <formula>0.03</formula>
    </cfRule>
    <cfRule type="cellIs" priority="165" operator="lessThan" aboveAverage="0" equalAverage="0" bottom="0" percent="0" rank="0" text="" dxfId="2245">
      <formula>-0.03</formula>
    </cfRule>
  </conditionalFormatting>
  <conditionalFormatting sqref="X95">
    <cfRule type="cellIs" priority="166" operator="greaterThan" aboveAverage="0" equalAverage="0" bottom="0" percent="0" rank="0" text="" dxfId="2246">
      <formula>0.03</formula>
    </cfRule>
    <cfRule type="cellIs" priority="167" operator="lessThan" aboveAverage="0" equalAverage="0" bottom="0" percent="0" rank="0" text="" dxfId="2247">
      <formula>-0.03</formula>
    </cfRule>
  </conditionalFormatting>
  <conditionalFormatting sqref="Y95">
    <cfRule type="cellIs" priority="168" operator="greaterThan" aboveAverage="0" equalAverage="0" bottom="0" percent="0" rank="0" text="" dxfId="2248">
      <formula>0.03</formula>
    </cfRule>
    <cfRule type="cellIs" priority="169" operator="lessThan" aboveAverage="0" equalAverage="0" bottom="0" percent="0" rank="0" text="" dxfId="2249">
      <formula>-0.03</formula>
    </cfRule>
  </conditionalFormatting>
  <conditionalFormatting sqref="W86:X86">
    <cfRule type="cellIs" priority="170" operator="greaterThan" aboveAverage="0" equalAverage="0" bottom="0" percent="0" rank="0" text="" dxfId="2250">
      <formula>0.03</formula>
    </cfRule>
    <cfRule type="cellIs" priority="171" operator="lessThan" aboveAverage="0" equalAverage="0" bottom="0" percent="0" rank="0" text="" dxfId="2251">
      <formula>-0.03</formula>
    </cfRule>
  </conditionalFormatting>
  <conditionalFormatting sqref="W90:X90">
    <cfRule type="cellIs" priority="172" operator="greaterThan" aboveAverage="0" equalAverage="0" bottom="0" percent="0" rank="0" text="" dxfId="2252">
      <formula>0.03</formula>
    </cfRule>
    <cfRule type="cellIs" priority="173" operator="lessThan" aboveAverage="0" equalAverage="0" bottom="0" percent="0" rank="0" text="" dxfId="2253">
      <formula>-0.03</formula>
    </cfRule>
  </conditionalFormatting>
  <conditionalFormatting sqref="W94:X94">
    <cfRule type="cellIs" priority="174" operator="greaterThan" aboveAverage="0" equalAverage="0" bottom="0" percent="0" rank="0" text="" dxfId="2254">
      <formula>0.03</formula>
    </cfRule>
    <cfRule type="cellIs" priority="175" operator="lessThan" aboveAverage="0" equalAverage="0" bottom="0" percent="0" rank="0" text="" dxfId="2255">
      <formula>-0.03</formula>
    </cfRule>
  </conditionalFormatting>
  <conditionalFormatting sqref="W98:X98">
    <cfRule type="cellIs" priority="176" operator="greaterThan" aboveAverage="0" equalAverage="0" bottom="0" percent="0" rank="0" text="" dxfId="2256">
      <formula>0.03</formula>
    </cfRule>
    <cfRule type="cellIs" priority="177" operator="lessThan" aboveAverage="0" equalAverage="0" bottom="0" percent="0" rank="0" text="" dxfId="2257">
      <formula>-0.03</formula>
    </cfRule>
  </conditionalFormatting>
  <conditionalFormatting sqref="T99:V104">
    <cfRule type="cellIs" priority="178" operator="greaterThan" aboveAverage="0" equalAverage="0" bottom="0" percent="0" rank="0" text="" dxfId="2258">
      <formula>0.03</formula>
    </cfRule>
    <cfRule type="cellIs" priority="179" operator="lessThan" aboveAverage="0" equalAverage="0" bottom="0" percent="0" rank="0" text="" dxfId="2259">
      <formula>-0.03</formula>
    </cfRule>
  </conditionalFormatting>
  <conditionalFormatting sqref="W99:Y103">
    <cfRule type="cellIs" priority="180" operator="greaterThan" aboveAverage="0" equalAverage="0" bottom="0" percent="0" rank="0" text="" dxfId="2260">
      <formula>0.03</formula>
    </cfRule>
    <cfRule type="cellIs" priority="181" operator="lessThan" aboveAverage="0" equalAverage="0" bottom="0" percent="0" rank="0" text="" dxfId="2261">
      <formula>-0.03</formula>
    </cfRule>
  </conditionalFormatting>
  <conditionalFormatting sqref="W104">
    <cfRule type="cellIs" priority="182" operator="greaterThan" aboveAverage="0" equalAverage="0" bottom="0" percent="0" rank="0" text="" dxfId="2262">
      <formula>0.03</formula>
    </cfRule>
    <cfRule type="cellIs" priority="183" operator="lessThan" aboveAverage="0" equalAverage="0" bottom="0" percent="0" rank="0" text="" dxfId="2263">
      <formula>-0.03</formula>
    </cfRule>
  </conditionalFormatting>
  <conditionalFormatting sqref="X104">
    <cfRule type="cellIs" priority="184" operator="greaterThan" aboveAverage="0" equalAverage="0" bottom="0" percent="0" rank="0" text="" dxfId="2264">
      <formula>0.03</formula>
    </cfRule>
    <cfRule type="cellIs" priority="185" operator="lessThan" aboveAverage="0" equalAverage="0" bottom="0" percent="0" rank="0" text="" dxfId="2265">
      <formula>-0.03</formula>
    </cfRule>
  </conditionalFormatting>
  <conditionalFormatting sqref="Y104">
    <cfRule type="cellIs" priority="186" operator="greaterThan" aboveAverage="0" equalAverage="0" bottom="0" percent="0" rank="0" text="" dxfId="2266">
      <formula>0.03</formula>
    </cfRule>
    <cfRule type="cellIs" priority="187" operator="lessThan" aboveAverage="0" equalAverage="0" bottom="0" percent="0" rank="0" text="" dxfId="226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N87" activeCellId="0" sqref="N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9873.0498</v>
      </c>
      <c r="E3" s="40" t="n">
        <v>43.8654</v>
      </c>
      <c r="F3" s="40" t="n">
        <v>44.4242</v>
      </c>
      <c r="G3" s="40" t="n">
        <v>46.6885</v>
      </c>
      <c r="H3" s="40" t="n">
        <v>9573.21</v>
      </c>
      <c r="I3" s="40" t="n">
        <v>14.12</v>
      </c>
      <c r="J3" s="41" t="n">
        <f aca="false">H3/3600</f>
        <v>2.659225</v>
      </c>
      <c r="L3" s="73" t="n">
        <v>9867.8622</v>
      </c>
      <c r="M3" s="74" t="n">
        <v>43.8654</v>
      </c>
      <c r="N3" s="74" t="n">
        <v>44.4242</v>
      </c>
      <c r="O3" s="74" t="n">
        <v>46.6885</v>
      </c>
      <c r="P3" s="74" t="n">
        <v>9569.6</v>
      </c>
      <c r="Q3" s="74" t="n">
        <v>14.05</v>
      </c>
      <c r="R3" s="44" t="n">
        <f aca="false">P3/3600</f>
        <v>2.65822222222222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4606.9329</v>
      </c>
      <c r="E4" s="47" t="n">
        <v>41.468</v>
      </c>
      <c r="F4" s="47" t="n">
        <v>42.8968</v>
      </c>
      <c r="G4" s="47" t="n">
        <v>45.1288</v>
      </c>
      <c r="H4" s="47" t="n">
        <v>8643.69</v>
      </c>
      <c r="I4" s="47" t="n">
        <v>13.29</v>
      </c>
      <c r="J4" s="48" t="n">
        <f aca="false">H4/3600</f>
        <v>2.401025</v>
      </c>
      <c r="L4" s="75" t="n">
        <v>4601.7452</v>
      </c>
      <c r="M4" s="76" t="n">
        <v>41.468</v>
      </c>
      <c r="N4" s="76" t="n">
        <v>42.8968</v>
      </c>
      <c r="O4" s="76" t="n">
        <v>45.1288</v>
      </c>
      <c r="P4" s="76" t="n">
        <v>8639.66</v>
      </c>
      <c r="Q4" s="76" t="n">
        <v>12.37</v>
      </c>
      <c r="R4" s="51" t="n">
        <f aca="false">P4/3600</f>
        <v>2.39990555555556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387.136</v>
      </c>
      <c r="E5" s="47" t="n">
        <v>38.9406</v>
      </c>
      <c r="F5" s="47" t="n">
        <v>41.7566</v>
      </c>
      <c r="G5" s="47" t="n">
        <v>43.9312</v>
      </c>
      <c r="H5" s="47" t="n">
        <v>8026.2</v>
      </c>
      <c r="I5" s="47" t="n">
        <v>11.62</v>
      </c>
      <c r="J5" s="48" t="n">
        <f aca="false">H5/3600</f>
        <v>2.2295</v>
      </c>
      <c r="L5" s="75" t="n">
        <v>2381.9446</v>
      </c>
      <c r="M5" s="76" t="n">
        <v>38.9406</v>
      </c>
      <c r="N5" s="76" t="n">
        <v>41.7566</v>
      </c>
      <c r="O5" s="76" t="n">
        <v>43.9312</v>
      </c>
      <c r="P5" s="76" t="n">
        <v>7998.53</v>
      </c>
      <c r="Q5" s="76" t="n">
        <v>11.74</v>
      </c>
      <c r="R5" s="51" t="n">
        <f aca="false">P5/3600</f>
        <v>2.22181388888889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1.3674</v>
      </c>
      <c r="E6" s="56" t="n">
        <v>36.3689</v>
      </c>
      <c r="F6" s="56" t="n">
        <v>40.9343</v>
      </c>
      <c r="G6" s="56" t="n">
        <v>43.0901</v>
      </c>
      <c r="H6" s="56" t="n">
        <v>7629.85</v>
      </c>
      <c r="I6" s="56" t="n">
        <v>11.11</v>
      </c>
      <c r="J6" s="57" t="n">
        <f aca="false">H6/3600</f>
        <v>2.11940277777778</v>
      </c>
      <c r="L6" s="77" t="n">
        <v>1306.176</v>
      </c>
      <c r="M6" s="78" t="n">
        <v>36.3689</v>
      </c>
      <c r="N6" s="78" t="n">
        <v>40.9343</v>
      </c>
      <c r="O6" s="78" t="n">
        <v>43.0901</v>
      </c>
      <c r="P6" s="78" t="n">
        <v>7627.12</v>
      </c>
      <c r="Q6" s="78" t="n">
        <v>9.97</v>
      </c>
      <c r="R6" s="60" t="n">
        <f aca="false">P6/3600</f>
        <v>2.11864444444444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22576.1243</v>
      </c>
      <c r="E7" s="40" t="n">
        <v>42.2904</v>
      </c>
      <c r="F7" s="40" t="n">
        <v>47.5308</v>
      </c>
      <c r="G7" s="40" t="n">
        <v>47.3823</v>
      </c>
      <c r="H7" s="40" t="n">
        <v>15749.59</v>
      </c>
      <c r="I7" s="40" t="n">
        <v>17.9</v>
      </c>
      <c r="J7" s="41" t="n">
        <f aca="false">H7/3600</f>
        <v>4.37488611111111</v>
      </c>
      <c r="L7" s="73" t="n">
        <v>22570.8886</v>
      </c>
      <c r="M7" s="74" t="n">
        <v>42.2904</v>
      </c>
      <c r="N7" s="74" t="n">
        <v>47.5308</v>
      </c>
      <c r="O7" s="74" t="n">
        <v>47.3823</v>
      </c>
      <c r="P7" s="74" t="n">
        <v>15762.99</v>
      </c>
      <c r="Q7" s="74" t="n">
        <v>18.23</v>
      </c>
      <c r="R7" s="44" t="n">
        <f aca="false">P7/3600</f>
        <v>4.37860833333333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1435.184</v>
      </c>
      <c r="E8" s="47" t="n">
        <v>39.3988</v>
      </c>
      <c r="F8" s="47" t="n">
        <v>45.8991</v>
      </c>
      <c r="G8" s="47" t="n">
        <v>46.0689</v>
      </c>
      <c r="H8" s="47" t="n">
        <v>14203.86</v>
      </c>
      <c r="I8" s="47" t="n">
        <v>15.62</v>
      </c>
      <c r="J8" s="48" t="n">
        <f aca="false">H8/3600</f>
        <v>3.94551666666667</v>
      </c>
      <c r="L8" s="75" t="n">
        <v>11429.9483</v>
      </c>
      <c r="M8" s="76" t="n">
        <v>39.3988</v>
      </c>
      <c r="N8" s="76" t="n">
        <v>45.8991</v>
      </c>
      <c r="O8" s="76" t="n">
        <v>46.0689</v>
      </c>
      <c r="P8" s="76" t="n">
        <v>14210.76</v>
      </c>
      <c r="Q8" s="76" t="n">
        <v>15.93</v>
      </c>
      <c r="R8" s="51" t="n">
        <f aca="false">P8/3600</f>
        <v>3.94743333333333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6088.7077</v>
      </c>
      <c r="E9" s="47" t="n">
        <v>36.4221</v>
      </c>
      <c r="F9" s="47" t="n">
        <v>44.5711</v>
      </c>
      <c r="G9" s="47" t="n">
        <v>44.9547</v>
      </c>
      <c r="H9" s="47" t="n">
        <v>12907.88</v>
      </c>
      <c r="I9" s="47" t="n">
        <v>14.41</v>
      </c>
      <c r="J9" s="48" t="n">
        <f aca="false">H9/3600</f>
        <v>3.58552222222222</v>
      </c>
      <c r="L9" s="75" t="n">
        <v>6083.5163</v>
      </c>
      <c r="M9" s="76" t="n">
        <v>36.4221</v>
      </c>
      <c r="N9" s="76" t="n">
        <v>44.5711</v>
      </c>
      <c r="O9" s="76" t="n">
        <v>44.9547</v>
      </c>
      <c r="P9" s="76" t="n">
        <v>12913.77</v>
      </c>
      <c r="Q9" s="76" t="n">
        <v>14.09</v>
      </c>
      <c r="R9" s="51" t="n">
        <f aca="false">P9/3600</f>
        <v>3.58715833333333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3367.1557</v>
      </c>
      <c r="E10" s="56" t="n">
        <v>33.6487</v>
      </c>
      <c r="F10" s="56" t="n">
        <v>43.5727</v>
      </c>
      <c r="G10" s="56" t="n">
        <v>44.1715</v>
      </c>
      <c r="H10" s="56" t="n">
        <v>11808.1</v>
      </c>
      <c r="I10" s="56" t="n">
        <v>13.04</v>
      </c>
      <c r="J10" s="57" t="n">
        <f aca="false">H10/3600</f>
        <v>3.28002777777778</v>
      </c>
      <c r="L10" s="77" t="n">
        <v>3361.9643</v>
      </c>
      <c r="M10" s="78" t="n">
        <v>33.6487</v>
      </c>
      <c r="N10" s="78" t="n">
        <v>43.5727</v>
      </c>
      <c r="O10" s="78" t="n">
        <v>44.1715</v>
      </c>
      <c r="P10" s="78" t="n">
        <v>11812.23</v>
      </c>
      <c r="Q10" s="78" t="n">
        <v>12.83</v>
      </c>
      <c r="R10" s="60" t="n">
        <f aca="false">P10/3600</f>
        <v>3.281175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 t="n">
        <v>146267.4121</v>
      </c>
      <c r="E11" s="40" t="n">
        <v>39.4022</v>
      </c>
      <c r="F11" s="40" t="n">
        <v>42.6479</v>
      </c>
      <c r="G11" s="40" t="n">
        <v>41.0379</v>
      </c>
      <c r="H11" s="40" t="n">
        <v>35566.47</v>
      </c>
      <c r="I11" s="40" t="n">
        <v>40.84</v>
      </c>
      <c r="J11" s="41" t="n">
        <f aca="false">H11/3600</f>
        <v>9.879575</v>
      </c>
      <c r="L11" s="73" t="n">
        <v>146259.706</v>
      </c>
      <c r="M11" s="74" t="n">
        <v>39.4022</v>
      </c>
      <c r="N11" s="74" t="n">
        <v>42.6479</v>
      </c>
      <c r="O11" s="74" t="n">
        <v>41.0379</v>
      </c>
      <c r="P11" s="74" t="n">
        <v>35452.9</v>
      </c>
      <c r="Q11" s="74" t="n">
        <v>40.87</v>
      </c>
      <c r="R11" s="44" t="n">
        <f aca="false">P11/3600</f>
        <v>9.84802777777778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51169.9609</v>
      </c>
      <c r="E12" s="47" t="n">
        <v>34.8372</v>
      </c>
      <c r="F12" s="47" t="n">
        <v>41.2845</v>
      </c>
      <c r="G12" s="47" t="n">
        <v>39.6731</v>
      </c>
      <c r="H12" s="47" t="n">
        <v>27655.39</v>
      </c>
      <c r="I12" s="47" t="n">
        <v>34.69</v>
      </c>
      <c r="J12" s="48" t="n">
        <f aca="false">H12/3600</f>
        <v>7.68205277777778</v>
      </c>
      <c r="L12" s="75" t="n">
        <v>51162.1544</v>
      </c>
      <c r="M12" s="76" t="n">
        <v>34.8372</v>
      </c>
      <c r="N12" s="76" t="n">
        <v>41.2845</v>
      </c>
      <c r="O12" s="76" t="n">
        <v>39.6731</v>
      </c>
      <c r="P12" s="76" t="n">
        <v>27529.3</v>
      </c>
      <c r="Q12" s="76" t="n">
        <v>34.26</v>
      </c>
      <c r="R12" s="51" t="n">
        <f aca="false">P12/3600</f>
        <v>7.64702777777778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3022.6419</v>
      </c>
      <c r="E13" s="47" t="n">
        <v>32.6277</v>
      </c>
      <c r="F13" s="47" t="n">
        <v>40.1413</v>
      </c>
      <c r="G13" s="47" t="n">
        <v>38.6054</v>
      </c>
      <c r="H13" s="47" t="n">
        <v>21199.13</v>
      </c>
      <c r="I13" s="47" t="n">
        <v>27.54</v>
      </c>
      <c r="J13" s="48" t="n">
        <f aca="false">H13/3600</f>
        <v>5.88864722222222</v>
      </c>
      <c r="L13" s="75" t="n">
        <v>13014.7721</v>
      </c>
      <c r="M13" s="76" t="n">
        <v>32.6277</v>
      </c>
      <c r="N13" s="76" t="n">
        <v>40.1413</v>
      </c>
      <c r="O13" s="76" t="n">
        <v>38.6054</v>
      </c>
      <c r="P13" s="76" t="n">
        <v>21025.36</v>
      </c>
      <c r="Q13" s="76" t="n">
        <v>26.89</v>
      </c>
      <c r="R13" s="51" t="n">
        <f aca="false">P13/3600</f>
        <v>5.84037777777778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4184.4242</v>
      </c>
      <c r="E14" s="56" t="n">
        <v>31.4594</v>
      </c>
      <c r="F14" s="56" t="n">
        <v>39.4206</v>
      </c>
      <c r="G14" s="56" t="n">
        <v>37.8759</v>
      </c>
      <c r="H14" s="56" t="n">
        <v>18820.54</v>
      </c>
      <c r="I14" s="56" t="n">
        <v>23.66</v>
      </c>
      <c r="J14" s="57" t="n">
        <f aca="false">H14/3600</f>
        <v>5.22792777777778</v>
      </c>
      <c r="L14" s="77" t="n">
        <v>4176.3907</v>
      </c>
      <c r="M14" s="78" t="n">
        <v>31.4594</v>
      </c>
      <c r="N14" s="78" t="n">
        <v>39.4206</v>
      </c>
      <c r="O14" s="78" t="n">
        <v>37.8759</v>
      </c>
      <c r="P14" s="78" t="n">
        <v>18792.08</v>
      </c>
      <c r="Q14" s="78" t="n">
        <v>23</v>
      </c>
      <c r="R14" s="60" t="n">
        <f aca="false">P14/3600</f>
        <v>5.22002222222222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9" t="n">
        <v>17303.5907</v>
      </c>
      <c r="E15" s="40" t="n">
        <v>42.766</v>
      </c>
      <c r="F15" s="40" t="n">
        <v>47.8847</v>
      </c>
      <c r="G15" s="40" t="n">
        <v>47.7057</v>
      </c>
      <c r="H15" s="40" t="n">
        <v>25996.19</v>
      </c>
      <c r="I15" s="40" t="n">
        <v>26.23</v>
      </c>
      <c r="J15" s="41" t="n">
        <f aca="false">H15/3600</f>
        <v>7.22116388888889</v>
      </c>
      <c r="L15" s="73" t="n">
        <v>17292.1898</v>
      </c>
      <c r="M15" s="74" t="n">
        <v>42.766</v>
      </c>
      <c r="N15" s="74" t="n">
        <v>47.8847</v>
      </c>
      <c r="O15" s="74" t="n">
        <v>47.7057</v>
      </c>
      <c r="P15" s="74" t="n">
        <v>25969.93</v>
      </c>
      <c r="Q15" s="74" t="n">
        <v>26.64</v>
      </c>
      <c r="R15" s="44" t="n">
        <f aca="false">P15/3600</f>
        <v>7.21386944444445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438.5228</v>
      </c>
      <c r="E16" s="47" t="n">
        <v>41.1374</v>
      </c>
      <c r="F16" s="47" t="n">
        <v>47.1299</v>
      </c>
      <c r="G16" s="47" t="n">
        <v>47.1051</v>
      </c>
      <c r="H16" s="47" t="n">
        <v>22566.45</v>
      </c>
      <c r="I16" s="47" t="n">
        <v>23.31</v>
      </c>
      <c r="J16" s="48" t="n">
        <f aca="false">H16/3600</f>
        <v>6.26845833333333</v>
      </c>
      <c r="L16" s="75" t="n">
        <v>5427.1219</v>
      </c>
      <c r="M16" s="76" t="n">
        <v>41.1374</v>
      </c>
      <c r="N16" s="76" t="n">
        <v>47.1299</v>
      </c>
      <c r="O16" s="76" t="n">
        <v>47.1051</v>
      </c>
      <c r="P16" s="76" t="n">
        <v>22392.8</v>
      </c>
      <c r="Q16" s="76" t="n">
        <v>23.31</v>
      </c>
      <c r="R16" s="51" t="n">
        <f aca="false">P16/3600</f>
        <v>6.22022222222222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11.8549</v>
      </c>
      <c r="E17" s="47" t="n">
        <v>39.2577</v>
      </c>
      <c r="F17" s="47" t="n">
        <v>46.4164</v>
      </c>
      <c r="G17" s="47" t="n">
        <v>46.4975</v>
      </c>
      <c r="H17" s="47" t="n">
        <v>20348.32</v>
      </c>
      <c r="I17" s="47" t="n">
        <v>21.61</v>
      </c>
      <c r="J17" s="48" t="n">
        <f aca="false">H17/3600</f>
        <v>5.65231111111111</v>
      </c>
      <c r="L17" s="75" t="n">
        <v>2400.4763</v>
      </c>
      <c r="M17" s="76" t="n">
        <v>39.2577</v>
      </c>
      <c r="N17" s="76" t="n">
        <v>46.4164</v>
      </c>
      <c r="O17" s="76" t="n">
        <v>46.4975</v>
      </c>
      <c r="P17" s="76" t="n">
        <v>20237.18</v>
      </c>
      <c r="Q17" s="76" t="n">
        <v>22.51</v>
      </c>
      <c r="R17" s="51" t="n">
        <f aca="false">P17/3600</f>
        <v>5.62143888888889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238.2586</v>
      </c>
      <c r="E18" s="56" t="n">
        <v>37.156</v>
      </c>
      <c r="F18" s="56" t="n">
        <v>45.9888</v>
      </c>
      <c r="G18" s="56" t="n">
        <v>46.1859</v>
      </c>
      <c r="H18" s="56" t="n">
        <v>18793.33</v>
      </c>
      <c r="I18" s="56" t="n">
        <v>19.83</v>
      </c>
      <c r="J18" s="57" t="n">
        <f aca="false">H18/3600</f>
        <v>5.22036944444445</v>
      </c>
      <c r="L18" s="77" t="n">
        <v>1226.88</v>
      </c>
      <c r="M18" s="78" t="n">
        <v>37.156</v>
      </c>
      <c r="N18" s="78" t="n">
        <v>45.9888</v>
      </c>
      <c r="O18" s="78" t="n">
        <v>46.1859</v>
      </c>
      <c r="P18" s="78" t="n">
        <v>18676.35</v>
      </c>
      <c r="Q18" s="78" t="n">
        <v>19.35</v>
      </c>
      <c r="R18" s="60" t="n">
        <f aca="false">P18/3600</f>
        <v>5.187875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4286.929</v>
      </c>
      <c r="E19" s="40" t="n">
        <v>44.4282</v>
      </c>
      <c r="F19" s="40" t="n">
        <v>46.1538</v>
      </c>
      <c r="G19" s="40" t="n">
        <v>47.62</v>
      </c>
      <c r="H19" s="40" t="n">
        <v>5961.34</v>
      </c>
      <c r="I19" s="40" t="n">
        <v>6.38</v>
      </c>
      <c r="J19" s="41" t="n">
        <f aca="false">H19/3600</f>
        <v>1.65592777777778</v>
      </c>
      <c r="L19" s="39" t="n">
        <v>4282.9871</v>
      </c>
      <c r="M19" s="40" t="n">
        <v>44.4282</v>
      </c>
      <c r="N19" s="40" t="n">
        <v>46.1538</v>
      </c>
      <c r="O19" s="40" t="n">
        <v>47.62</v>
      </c>
      <c r="P19" s="40" t="n">
        <v>5962.25</v>
      </c>
      <c r="Q19" s="40" t="n">
        <v>7.29</v>
      </c>
      <c r="R19" s="41" t="n">
        <f aca="false">P19/3600</f>
        <v>1.6561805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041.9905</v>
      </c>
      <c r="E20" s="47" t="n">
        <v>42.1701</v>
      </c>
      <c r="F20" s="47" t="n">
        <v>44.9756</v>
      </c>
      <c r="G20" s="47" t="n">
        <v>46.3453</v>
      </c>
      <c r="H20" s="47" t="n">
        <v>5250.91</v>
      </c>
      <c r="I20" s="47" t="n">
        <v>5.92</v>
      </c>
      <c r="J20" s="48" t="n">
        <f aca="false">H20/3600</f>
        <v>1.45858611111111</v>
      </c>
      <c r="L20" s="46" t="n">
        <v>2038.0487</v>
      </c>
      <c r="M20" s="47" t="n">
        <v>42.1701</v>
      </c>
      <c r="N20" s="47" t="n">
        <v>44.9756</v>
      </c>
      <c r="O20" s="47" t="n">
        <v>46.3453</v>
      </c>
      <c r="P20" s="47" t="n">
        <v>5244.02</v>
      </c>
      <c r="Q20" s="47" t="n">
        <v>5.73</v>
      </c>
      <c r="R20" s="48" t="n">
        <f aca="false">P20/3600</f>
        <v>1.456672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04.1796</v>
      </c>
      <c r="E21" s="47" t="n">
        <v>39.6424</v>
      </c>
      <c r="F21" s="47" t="n">
        <v>43.9841</v>
      </c>
      <c r="G21" s="47" t="n">
        <v>45.3505</v>
      </c>
      <c r="H21" s="47" t="n">
        <v>4629.61</v>
      </c>
      <c r="I21" s="47" t="n">
        <v>4.98</v>
      </c>
      <c r="J21" s="48" t="n">
        <f aca="false">H21/3600</f>
        <v>1.28600277777778</v>
      </c>
      <c r="L21" s="46" t="n">
        <v>1000.2651</v>
      </c>
      <c r="M21" s="47" t="n">
        <v>39.6424</v>
      </c>
      <c r="N21" s="47" t="n">
        <v>43.9841</v>
      </c>
      <c r="O21" s="47" t="n">
        <v>45.3505</v>
      </c>
      <c r="P21" s="47" t="n">
        <v>4628.77</v>
      </c>
      <c r="Q21" s="47" t="n">
        <v>4.99</v>
      </c>
      <c r="R21" s="48" t="n">
        <f aca="false">P21/3600</f>
        <v>1.285769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23.9954</v>
      </c>
      <c r="E22" s="56" t="n">
        <v>37.2982</v>
      </c>
      <c r="F22" s="56" t="n">
        <v>43.259</v>
      </c>
      <c r="G22" s="56" t="n">
        <v>44.7524</v>
      </c>
      <c r="H22" s="56" t="n">
        <v>4158.61</v>
      </c>
      <c r="I22" s="56" t="n">
        <v>5.42</v>
      </c>
      <c r="J22" s="57" t="n">
        <f aca="false">H22/3600</f>
        <v>1.15516944444444</v>
      </c>
      <c r="L22" s="55" t="n">
        <v>520.081</v>
      </c>
      <c r="M22" s="56" t="n">
        <v>37.2982</v>
      </c>
      <c r="N22" s="56" t="n">
        <v>43.259</v>
      </c>
      <c r="O22" s="56" t="n">
        <v>44.7524</v>
      </c>
      <c r="P22" s="56" t="n">
        <v>4167.2</v>
      </c>
      <c r="Q22" s="56" t="n">
        <v>5.24</v>
      </c>
      <c r="R22" s="57" t="n">
        <f aca="false">P22/3600</f>
        <v>1.15755555555556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6304.2573</v>
      </c>
      <c r="E23" s="40" t="n">
        <v>42.3538</v>
      </c>
      <c r="F23" s="40" t="n">
        <v>45.0775</v>
      </c>
      <c r="G23" s="40" t="n">
        <v>46.4525</v>
      </c>
      <c r="H23" s="40" t="n">
        <v>4166.18</v>
      </c>
      <c r="I23" s="40" t="n">
        <v>6.16</v>
      </c>
      <c r="J23" s="41" t="n">
        <f aca="false">H23/3600</f>
        <v>1.15727222222222</v>
      </c>
      <c r="L23" s="39" t="n">
        <v>6300.3037</v>
      </c>
      <c r="M23" s="40" t="n">
        <v>42.3538</v>
      </c>
      <c r="N23" s="40" t="n">
        <v>45.0775</v>
      </c>
      <c r="O23" s="40" t="n">
        <v>46.4525</v>
      </c>
      <c r="P23" s="40" t="n">
        <v>4184.55</v>
      </c>
      <c r="Q23" s="40" t="n">
        <v>6.19</v>
      </c>
      <c r="R23" s="41" t="n">
        <f aca="false">P23/3600</f>
        <v>1.162375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08.3768</v>
      </c>
      <c r="E24" s="47" t="n">
        <v>39.9229</v>
      </c>
      <c r="F24" s="47" t="n">
        <v>43.5361</v>
      </c>
      <c r="G24" s="47" t="n">
        <v>44.8632</v>
      </c>
      <c r="H24" s="47" t="n">
        <v>3669.28</v>
      </c>
      <c r="I24" s="47" t="n">
        <v>5.64</v>
      </c>
      <c r="J24" s="48" t="n">
        <f aca="false">H24/3600</f>
        <v>1.01924444444444</v>
      </c>
      <c r="L24" s="46" t="n">
        <v>2904.4232</v>
      </c>
      <c r="M24" s="47" t="n">
        <v>39.9229</v>
      </c>
      <c r="N24" s="47" t="n">
        <v>43.5361</v>
      </c>
      <c r="O24" s="47" t="n">
        <v>44.8632</v>
      </c>
      <c r="P24" s="47" t="n">
        <v>3667.34</v>
      </c>
      <c r="Q24" s="47" t="n">
        <v>5.66</v>
      </c>
      <c r="R24" s="48" t="n">
        <f aca="false">P24/3600</f>
        <v>1.01870555555556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85.4916</v>
      </c>
      <c r="E25" s="47" t="n">
        <v>37.5038</v>
      </c>
      <c r="F25" s="47" t="n">
        <v>42.3029</v>
      </c>
      <c r="G25" s="47" t="n">
        <v>43.8638</v>
      </c>
      <c r="H25" s="47" t="n">
        <v>3303.12</v>
      </c>
      <c r="I25" s="47" t="n">
        <v>4.81</v>
      </c>
      <c r="J25" s="48" t="n">
        <f aca="false">H25/3600</f>
        <v>0.917533333333333</v>
      </c>
      <c r="L25" s="46" t="n">
        <v>1381.5262</v>
      </c>
      <c r="M25" s="47" t="n">
        <v>37.5038</v>
      </c>
      <c r="N25" s="47" t="n">
        <v>42.3029</v>
      </c>
      <c r="O25" s="47" t="n">
        <v>43.8638</v>
      </c>
      <c r="P25" s="47" t="n">
        <v>3290.78</v>
      </c>
      <c r="Q25" s="47" t="n">
        <v>4.64</v>
      </c>
      <c r="R25" s="48" t="n">
        <f aca="false">P25/3600</f>
        <v>0.914105555555556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68.3677</v>
      </c>
      <c r="E26" s="56" t="n">
        <v>35.2809</v>
      </c>
      <c r="F26" s="56" t="n">
        <v>41.4481</v>
      </c>
      <c r="G26" s="56" t="n">
        <v>43.3726</v>
      </c>
      <c r="H26" s="56" t="n">
        <v>3071.14</v>
      </c>
      <c r="I26" s="56" t="n">
        <v>4.79</v>
      </c>
      <c r="J26" s="57" t="n">
        <f aca="false">H26/3600</f>
        <v>0.853094444444444</v>
      </c>
      <c r="L26" s="55" t="n">
        <v>664.4023</v>
      </c>
      <c r="M26" s="56" t="n">
        <v>35.2809</v>
      </c>
      <c r="N26" s="56" t="n">
        <v>41.4481</v>
      </c>
      <c r="O26" s="56" t="n">
        <v>43.3726</v>
      </c>
      <c r="P26" s="56" t="n">
        <v>3072.3</v>
      </c>
      <c r="Q26" s="56" t="n">
        <v>4.35</v>
      </c>
      <c r="R26" s="57" t="n">
        <f aca="false">P26/3600</f>
        <v>0.8534166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1110.7711</v>
      </c>
      <c r="E27" s="40" t="n">
        <v>41.4132</v>
      </c>
      <c r="F27" s="40" t="n">
        <v>43.5246</v>
      </c>
      <c r="G27" s="40" t="n">
        <v>46.1673</v>
      </c>
      <c r="H27" s="40" t="n">
        <v>8886.3</v>
      </c>
      <c r="I27" s="40" t="n">
        <v>11.13</v>
      </c>
      <c r="J27" s="41" t="n">
        <f aca="false">H27/3600</f>
        <v>2.46841666666667</v>
      </c>
      <c r="L27" s="39" t="n">
        <v>11101.6</v>
      </c>
      <c r="M27" s="40" t="n">
        <v>41.4132</v>
      </c>
      <c r="N27" s="40" t="n">
        <v>43.5246</v>
      </c>
      <c r="O27" s="40" t="n">
        <v>46.1673</v>
      </c>
      <c r="P27" s="40" t="n">
        <v>8872.38</v>
      </c>
      <c r="Q27" s="40" t="n">
        <v>10.66</v>
      </c>
      <c r="R27" s="41" t="n">
        <f aca="false">P27/3600</f>
        <v>2.46455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560.8124</v>
      </c>
      <c r="E28" s="47" t="n">
        <v>39.5651</v>
      </c>
      <c r="F28" s="47" t="n">
        <v>42.5786</v>
      </c>
      <c r="G28" s="47" t="n">
        <v>44.5945</v>
      </c>
      <c r="H28" s="47" t="n">
        <v>7838.03</v>
      </c>
      <c r="I28" s="47" t="n">
        <v>9.87</v>
      </c>
      <c r="J28" s="48" t="n">
        <f aca="false">H28/3600</f>
        <v>2.17723055555556</v>
      </c>
      <c r="L28" s="46" t="n">
        <v>4551.6412</v>
      </c>
      <c r="M28" s="47" t="n">
        <v>39.5651</v>
      </c>
      <c r="N28" s="47" t="n">
        <v>42.5786</v>
      </c>
      <c r="O28" s="47" t="n">
        <v>44.5945</v>
      </c>
      <c r="P28" s="47" t="n">
        <v>7830.17</v>
      </c>
      <c r="Q28" s="47" t="n">
        <v>9.46</v>
      </c>
      <c r="R28" s="48" t="n">
        <f aca="false">P28/3600</f>
        <v>2.17504722222222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256.9031</v>
      </c>
      <c r="E29" s="47" t="n">
        <v>37.4189</v>
      </c>
      <c r="F29" s="47" t="n">
        <v>41.6733</v>
      </c>
      <c r="G29" s="47" t="n">
        <v>43.0962</v>
      </c>
      <c r="H29" s="47" t="n">
        <v>7123.13</v>
      </c>
      <c r="I29" s="47" t="n">
        <v>8.76</v>
      </c>
      <c r="J29" s="48" t="n">
        <f aca="false">H29/3600</f>
        <v>1.97864722222222</v>
      </c>
      <c r="L29" s="46" t="n">
        <v>2247.7402</v>
      </c>
      <c r="M29" s="47" t="n">
        <v>37.4189</v>
      </c>
      <c r="N29" s="47" t="n">
        <v>41.6733</v>
      </c>
      <c r="O29" s="47" t="n">
        <v>43.0962</v>
      </c>
      <c r="P29" s="47" t="n">
        <v>7117.66</v>
      </c>
      <c r="Q29" s="47" t="n">
        <v>8.23</v>
      </c>
      <c r="R29" s="48" t="n">
        <f aca="false">P29/3600</f>
        <v>1.977127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181.6701</v>
      </c>
      <c r="E30" s="56" t="n">
        <v>35.1348</v>
      </c>
      <c r="F30" s="56" t="n">
        <v>40.9914</v>
      </c>
      <c r="G30" s="56" t="n">
        <v>42.0002</v>
      </c>
      <c r="H30" s="56" t="n">
        <v>6610.15</v>
      </c>
      <c r="I30" s="56" t="n">
        <v>8.1</v>
      </c>
      <c r="J30" s="57" t="n">
        <f aca="false">H30/3600</f>
        <v>1.83615277777778</v>
      </c>
      <c r="L30" s="55" t="n">
        <v>1172.5237</v>
      </c>
      <c r="M30" s="56" t="n">
        <v>35.1348</v>
      </c>
      <c r="N30" s="56" t="n">
        <v>40.9914</v>
      </c>
      <c r="O30" s="56" t="n">
        <v>42.0002</v>
      </c>
      <c r="P30" s="56" t="n">
        <v>6622.81</v>
      </c>
      <c r="Q30" s="56" t="n">
        <v>7.71</v>
      </c>
      <c r="R30" s="57" t="n">
        <f aca="false">P30/3600</f>
        <v>1.83966944444444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9735.2041</v>
      </c>
      <c r="E31" s="40" t="n">
        <v>42.2967</v>
      </c>
      <c r="F31" s="40" t="n">
        <v>46.9374</v>
      </c>
      <c r="G31" s="40" t="n">
        <v>47.6036</v>
      </c>
      <c r="H31" s="40" t="n">
        <v>12876.74</v>
      </c>
      <c r="I31" s="40" t="n">
        <v>11.92</v>
      </c>
      <c r="J31" s="41" t="n">
        <f aca="false">H31/3600</f>
        <v>3.57687222222222</v>
      </c>
      <c r="L31" s="39" t="n">
        <v>9726.7258</v>
      </c>
      <c r="M31" s="40" t="n">
        <v>42.2967</v>
      </c>
      <c r="N31" s="40" t="n">
        <v>46.9374</v>
      </c>
      <c r="O31" s="40" t="n">
        <v>47.6036</v>
      </c>
      <c r="P31" s="40" t="n">
        <v>12863.25</v>
      </c>
      <c r="Q31" s="40" t="n">
        <v>11.74</v>
      </c>
      <c r="R31" s="41" t="n">
        <f aca="false">P31/3600</f>
        <v>3.57312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4076.0412</v>
      </c>
      <c r="E32" s="47" t="n">
        <v>40.5891</v>
      </c>
      <c r="F32" s="47" t="n">
        <v>45.7029</v>
      </c>
      <c r="G32" s="47" t="n">
        <v>45.7305</v>
      </c>
      <c r="H32" s="47" t="n">
        <v>11215.53</v>
      </c>
      <c r="I32" s="47" t="n">
        <v>10.28</v>
      </c>
      <c r="J32" s="48" t="n">
        <f aca="false">H32/3600</f>
        <v>3.115425</v>
      </c>
      <c r="L32" s="46" t="n">
        <v>4067.3691</v>
      </c>
      <c r="M32" s="47" t="n">
        <v>40.5891</v>
      </c>
      <c r="N32" s="47" t="n">
        <v>45.7029</v>
      </c>
      <c r="O32" s="47" t="n">
        <v>45.7305</v>
      </c>
      <c r="P32" s="47" t="n">
        <v>11207.03</v>
      </c>
      <c r="Q32" s="47" t="n">
        <v>11.06</v>
      </c>
      <c r="R32" s="48" t="n">
        <f aca="false">P32/3600</f>
        <v>3.11306388888889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974.8412</v>
      </c>
      <c r="E33" s="47" t="n">
        <v>38.5793</v>
      </c>
      <c r="F33" s="47" t="n">
        <v>44.5204</v>
      </c>
      <c r="G33" s="47" t="n">
        <v>43.9745</v>
      </c>
      <c r="H33" s="47" t="n">
        <v>9822.9</v>
      </c>
      <c r="I33" s="47" t="n">
        <v>9.33</v>
      </c>
      <c r="J33" s="48" t="n">
        <f aca="false">H33/3600</f>
        <v>2.72858333333333</v>
      </c>
      <c r="L33" s="46" t="n">
        <v>1966.3216</v>
      </c>
      <c r="M33" s="47" t="n">
        <v>38.5793</v>
      </c>
      <c r="N33" s="47" t="n">
        <v>44.5204</v>
      </c>
      <c r="O33" s="47" t="n">
        <v>43.9745</v>
      </c>
      <c r="P33" s="47" t="n">
        <v>9855.06</v>
      </c>
      <c r="Q33" s="47" t="n">
        <v>9.39</v>
      </c>
      <c r="R33" s="48" t="n">
        <f aca="false">P33/3600</f>
        <v>2.73751666666667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068.7876</v>
      </c>
      <c r="E34" s="56" t="n">
        <v>36.5541</v>
      </c>
      <c r="F34" s="56" t="n">
        <v>43.5908</v>
      </c>
      <c r="G34" s="56" t="n">
        <v>42.6848</v>
      </c>
      <c r="H34" s="56" t="n">
        <v>8757.19</v>
      </c>
      <c r="I34" s="56" t="n">
        <v>9.54</v>
      </c>
      <c r="J34" s="57" t="n">
        <f aca="false">H34/3600</f>
        <v>2.43255277777778</v>
      </c>
      <c r="L34" s="55" t="n">
        <v>1060.367</v>
      </c>
      <c r="M34" s="56" t="n">
        <v>36.5541</v>
      </c>
      <c r="N34" s="56" t="n">
        <v>43.5908</v>
      </c>
      <c r="O34" s="56" t="n">
        <v>42.6848</v>
      </c>
      <c r="P34" s="56" t="n">
        <v>8757.95</v>
      </c>
      <c r="Q34" s="56" t="n">
        <v>9.28</v>
      </c>
      <c r="R34" s="57" t="n">
        <f aca="false">P34/3600</f>
        <v>2.43276388888889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16679.6688</v>
      </c>
      <c r="E35" s="40" t="n">
        <v>40.453</v>
      </c>
      <c r="F35" s="40" t="n">
        <v>45.3344</v>
      </c>
      <c r="G35" s="40" t="n">
        <v>47.5163</v>
      </c>
      <c r="H35" s="40" t="n">
        <v>11565.56</v>
      </c>
      <c r="I35" s="40" t="n">
        <v>14.61</v>
      </c>
      <c r="J35" s="41" t="n">
        <f aca="false">H35/3600</f>
        <v>3.21265555555556</v>
      </c>
      <c r="L35" s="39" t="n">
        <v>16669.1163</v>
      </c>
      <c r="M35" s="40" t="n">
        <v>40.453</v>
      </c>
      <c r="N35" s="40" t="n">
        <v>45.3344</v>
      </c>
      <c r="O35" s="40" t="n">
        <v>47.5163</v>
      </c>
      <c r="P35" s="40" t="n">
        <v>11538.99</v>
      </c>
      <c r="Q35" s="40" t="n">
        <v>14.9</v>
      </c>
      <c r="R35" s="41" t="n">
        <f aca="false">P35/3600</f>
        <v>3.20527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4780.8223</v>
      </c>
      <c r="E36" s="47" t="n">
        <v>38.6024</v>
      </c>
      <c r="F36" s="47" t="n">
        <v>43.9998</v>
      </c>
      <c r="G36" s="47" t="n">
        <v>46.2836</v>
      </c>
      <c r="H36" s="47" t="n">
        <v>9848.37</v>
      </c>
      <c r="I36" s="47" t="n">
        <v>12.35</v>
      </c>
      <c r="J36" s="48" t="n">
        <f aca="false">H36/3600</f>
        <v>2.73565833333333</v>
      </c>
      <c r="L36" s="46" t="n">
        <v>4770.1879</v>
      </c>
      <c r="M36" s="47" t="n">
        <v>38.6024</v>
      </c>
      <c r="N36" s="47" t="n">
        <v>43.9998</v>
      </c>
      <c r="O36" s="47" t="n">
        <v>46.2836</v>
      </c>
      <c r="P36" s="47" t="n">
        <v>9857.06</v>
      </c>
      <c r="Q36" s="47" t="n">
        <v>12.22</v>
      </c>
      <c r="R36" s="48" t="n">
        <f aca="false">P36/3600</f>
        <v>2.73807222222222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62.147</v>
      </c>
      <c r="E37" s="47" t="n">
        <v>36.7483</v>
      </c>
      <c r="F37" s="47" t="n">
        <v>42.9211</v>
      </c>
      <c r="G37" s="47" t="n">
        <v>45.2173</v>
      </c>
      <c r="H37" s="47" t="n">
        <v>8905.25</v>
      </c>
      <c r="I37" s="47" t="n">
        <v>11.31</v>
      </c>
      <c r="J37" s="48" t="n">
        <f aca="false">H37/3600</f>
        <v>2.47368055555556</v>
      </c>
      <c r="L37" s="46" t="n">
        <v>1951.5163</v>
      </c>
      <c r="M37" s="47" t="n">
        <v>36.7483</v>
      </c>
      <c r="N37" s="47" t="n">
        <v>42.9211</v>
      </c>
      <c r="O37" s="47" t="n">
        <v>45.2173</v>
      </c>
      <c r="P37" s="47" t="n">
        <v>8901.11</v>
      </c>
      <c r="Q37" s="47" t="n">
        <v>10.79</v>
      </c>
      <c r="R37" s="48" t="n">
        <f aca="false">P37/3600</f>
        <v>2.4725305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2.5191</v>
      </c>
      <c r="E38" s="56" t="n">
        <v>34.637</v>
      </c>
      <c r="F38" s="56" t="n">
        <v>42.2068</v>
      </c>
      <c r="G38" s="56" t="n">
        <v>44.4927</v>
      </c>
      <c r="H38" s="56" t="n">
        <v>8283.6</v>
      </c>
      <c r="I38" s="56" t="n">
        <v>11.04</v>
      </c>
      <c r="J38" s="57" t="n">
        <f aca="false">H38/3600</f>
        <v>2.301</v>
      </c>
      <c r="L38" s="55" t="n">
        <v>971.9219</v>
      </c>
      <c r="M38" s="56" t="n">
        <v>34.637</v>
      </c>
      <c r="N38" s="56" t="n">
        <v>42.2068</v>
      </c>
      <c r="O38" s="56" t="n">
        <v>44.4927</v>
      </c>
      <c r="P38" s="56" t="n">
        <v>8198.32</v>
      </c>
      <c r="Q38" s="56" t="n">
        <v>10.98</v>
      </c>
      <c r="R38" s="57" t="n">
        <f aca="false">P38/3600</f>
        <v>2.2773111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358.6021</v>
      </c>
      <c r="E39" s="40" t="n">
        <v>42.4374</v>
      </c>
      <c r="F39" s="40" t="n">
        <v>45.5996</v>
      </c>
      <c r="G39" s="40" t="n">
        <v>45.723</v>
      </c>
      <c r="H39" s="40" t="n">
        <v>1935.36</v>
      </c>
      <c r="I39" s="40" t="n">
        <v>2.33</v>
      </c>
      <c r="J39" s="41" t="n">
        <f aca="false">H39/3600</f>
        <v>0.5376</v>
      </c>
      <c r="L39" s="39" t="n">
        <v>2349.8639</v>
      </c>
      <c r="M39" s="40" t="n">
        <v>42.4374</v>
      </c>
      <c r="N39" s="40" t="n">
        <v>45.5996</v>
      </c>
      <c r="O39" s="40" t="n">
        <v>45.723</v>
      </c>
      <c r="P39" s="40" t="n">
        <v>1927.51</v>
      </c>
      <c r="Q39" s="40" t="n">
        <v>2.32</v>
      </c>
      <c r="R39" s="41" t="n">
        <f aca="false">P39/3600</f>
        <v>0.53541944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29.9959</v>
      </c>
      <c r="E40" s="47" t="n">
        <v>39.629</v>
      </c>
      <c r="F40" s="47" t="n">
        <v>43.5212</v>
      </c>
      <c r="G40" s="47" t="n">
        <v>43.3491</v>
      </c>
      <c r="H40" s="47" t="n">
        <v>1725.85</v>
      </c>
      <c r="I40" s="47" t="n">
        <v>1.98</v>
      </c>
      <c r="J40" s="48" t="n">
        <f aca="false">H40/3600</f>
        <v>0.479402777777778</v>
      </c>
      <c r="L40" s="46" t="n">
        <v>1121.3155</v>
      </c>
      <c r="M40" s="47" t="n">
        <v>39.629</v>
      </c>
      <c r="N40" s="47" t="n">
        <v>43.5212</v>
      </c>
      <c r="O40" s="47" t="n">
        <v>43.3491</v>
      </c>
      <c r="P40" s="47" t="n">
        <v>1720.35</v>
      </c>
      <c r="Q40" s="47" t="n">
        <v>2.33</v>
      </c>
      <c r="R40" s="48" t="n">
        <f aca="false">P40/3600</f>
        <v>0.477875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61.8103</v>
      </c>
      <c r="E41" s="47" t="n">
        <v>37.0113</v>
      </c>
      <c r="F41" s="47" t="n">
        <v>41.6776</v>
      </c>
      <c r="G41" s="47" t="n">
        <v>41.3244</v>
      </c>
      <c r="H41" s="47" t="n">
        <v>1548.34</v>
      </c>
      <c r="I41" s="47" t="n">
        <v>1.76</v>
      </c>
      <c r="J41" s="48" t="n">
        <f aca="false">H41/3600</f>
        <v>0.430094444444444</v>
      </c>
      <c r="L41" s="46" t="n">
        <v>553.1546</v>
      </c>
      <c r="M41" s="47" t="n">
        <v>37.0113</v>
      </c>
      <c r="N41" s="47" t="n">
        <v>41.6776</v>
      </c>
      <c r="O41" s="47" t="n">
        <v>41.3244</v>
      </c>
      <c r="P41" s="47" t="n">
        <v>1550.38</v>
      </c>
      <c r="Q41" s="47" t="n">
        <v>1.75</v>
      </c>
      <c r="R41" s="48" t="n">
        <f aca="false">P41/3600</f>
        <v>0.430661111111111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07.9753</v>
      </c>
      <c r="E42" s="56" t="n">
        <v>34.6578</v>
      </c>
      <c r="F42" s="56" t="n">
        <v>40.3395</v>
      </c>
      <c r="G42" s="56" t="n">
        <v>39.7677</v>
      </c>
      <c r="H42" s="56" t="n">
        <v>1422.26</v>
      </c>
      <c r="I42" s="56" t="n">
        <v>1.6</v>
      </c>
      <c r="J42" s="57" t="n">
        <f aca="false">H42/3600</f>
        <v>0.395072222222222</v>
      </c>
      <c r="L42" s="55" t="n">
        <v>299.4763</v>
      </c>
      <c r="M42" s="56" t="n">
        <v>34.6578</v>
      </c>
      <c r="N42" s="56" t="n">
        <v>40.3395</v>
      </c>
      <c r="O42" s="56" t="n">
        <v>39.7677</v>
      </c>
      <c r="P42" s="56" t="n">
        <v>1421.59</v>
      </c>
      <c r="Q42" s="56" t="n">
        <v>1.97</v>
      </c>
      <c r="R42" s="57" t="n">
        <f aca="false">P42/3600</f>
        <v>0.394886111111111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363.0623</v>
      </c>
      <c r="E43" s="40" t="n">
        <v>41.7144</v>
      </c>
      <c r="F43" s="40" t="n">
        <v>45.8017</v>
      </c>
      <c r="G43" s="40" t="n">
        <v>46.255</v>
      </c>
      <c r="H43" s="40" t="n">
        <v>2589.67</v>
      </c>
      <c r="I43" s="40" t="n">
        <v>2.95</v>
      </c>
      <c r="J43" s="41" t="n">
        <f aca="false">H43/3600</f>
        <v>0.719352777777778</v>
      </c>
      <c r="L43" s="39" t="n">
        <v>3352.2121</v>
      </c>
      <c r="M43" s="40" t="n">
        <v>41.7144</v>
      </c>
      <c r="N43" s="40" t="n">
        <v>45.8017</v>
      </c>
      <c r="O43" s="40" t="n">
        <v>46.255</v>
      </c>
      <c r="P43" s="40" t="n">
        <v>2586.63</v>
      </c>
      <c r="Q43" s="40" t="n">
        <v>3.02</v>
      </c>
      <c r="R43" s="41" t="n">
        <f aca="false">P43/3600</f>
        <v>0.7185083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638.4893</v>
      </c>
      <c r="E44" s="47" t="n">
        <v>38.9782</v>
      </c>
      <c r="F44" s="47" t="n">
        <v>44.0802</v>
      </c>
      <c r="G44" s="47" t="n">
        <v>44.1509</v>
      </c>
      <c r="H44" s="47" t="n">
        <v>2303.95</v>
      </c>
      <c r="I44" s="47" t="n">
        <v>2.66</v>
      </c>
      <c r="J44" s="48" t="n">
        <f aca="false">H44/3600</f>
        <v>0.639986111111111</v>
      </c>
      <c r="L44" s="46" t="n">
        <v>1627.6912</v>
      </c>
      <c r="M44" s="47" t="n">
        <v>38.9782</v>
      </c>
      <c r="N44" s="47" t="n">
        <v>44.0802</v>
      </c>
      <c r="O44" s="47" t="n">
        <v>44.1509</v>
      </c>
      <c r="P44" s="47" t="n">
        <v>2305.05</v>
      </c>
      <c r="Q44" s="47" t="n">
        <v>3.03</v>
      </c>
      <c r="R44" s="48" t="n">
        <f aca="false">P44/3600</f>
        <v>0.640291666666667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3.1237</v>
      </c>
      <c r="E45" s="47" t="n">
        <v>36.1412</v>
      </c>
      <c r="F45" s="47" t="n">
        <v>42.6447</v>
      </c>
      <c r="G45" s="47" t="n">
        <v>42.4323</v>
      </c>
      <c r="H45" s="47" t="n">
        <v>2071</v>
      </c>
      <c r="I45" s="47" t="n">
        <v>2.28</v>
      </c>
      <c r="J45" s="48" t="n">
        <f aca="false">H45/3600</f>
        <v>0.575277777777778</v>
      </c>
      <c r="L45" s="46" t="n">
        <v>822.3144</v>
      </c>
      <c r="M45" s="47" t="n">
        <v>36.1412</v>
      </c>
      <c r="N45" s="47" t="n">
        <v>42.6447</v>
      </c>
      <c r="O45" s="47" t="n">
        <v>42.4323</v>
      </c>
      <c r="P45" s="47" t="n">
        <v>2069.17</v>
      </c>
      <c r="Q45" s="47" t="n">
        <v>2.28</v>
      </c>
      <c r="R45" s="48" t="n">
        <f aca="false">P45/3600</f>
        <v>0.574769444444444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41.7823</v>
      </c>
      <c r="E46" s="56" t="n">
        <v>33.436</v>
      </c>
      <c r="F46" s="56" t="n">
        <v>41.6088</v>
      </c>
      <c r="G46" s="56" t="n">
        <v>41.2022</v>
      </c>
      <c r="H46" s="56" t="n">
        <v>1891.59</v>
      </c>
      <c r="I46" s="56" t="n">
        <v>2.17</v>
      </c>
      <c r="J46" s="57" t="n">
        <f aca="false">H46/3600</f>
        <v>0.525441666666667</v>
      </c>
      <c r="L46" s="55" t="n">
        <v>431.1628</v>
      </c>
      <c r="M46" s="56" t="n">
        <v>33.436</v>
      </c>
      <c r="N46" s="56" t="n">
        <v>41.6088</v>
      </c>
      <c r="O46" s="56" t="n">
        <v>41.2022</v>
      </c>
      <c r="P46" s="56" t="n">
        <v>1891.49</v>
      </c>
      <c r="Q46" s="56" t="n">
        <v>2.13</v>
      </c>
      <c r="R46" s="57" t="n">
        <f aca="false">P46/3600</f>
        <v>0.525413888888889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5785.4557</v>
      </c>
      <c r="E47" s="40" t="n">
        <v>39.6036</v>
      </c>
      <c r="F47" s="40" t="n">
        <v>43.4415</v>
      </c>
      <c r="G47" s="40" t="n">
        <v>43.9128</v>
      </c>
      <c r="H47" s="40" t="n">
        <v>1949.87</v>
      </c>
      <c r="I47" s="40" t="n">
        <v>2.69</v>
      </c>
      <c r="J47" s="41" t="n">
        <f aca="false">H47/3600</f>
        <v>0.541630555555556</v>
      </c>
      <c r="L47" s="39" t="n">
        <v>5776.4041</v>
      </c>
      <c r="M47" s="40" t="n">
        <v>39.6036</v>
      </c>
      <c r="N47" s="40" t="n">
        <v>43.4415</v>
      </c>
      <c r="O47" s="40" t="n">
        <v>43.9128</v>
      </c>
      <c r="P47" s="40" t="n">
        <v>1952.34</v>
      </c>
      <c r="Q47" s="40" t="n">
        <v>2.67</v>
      </c>
      <c r="R47" s="41" t="n">
        <f aca="false">P47/3600</f>
        <v>0.542316666666667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84.4041</v>
      </c>
      <c r="E48" s="47" t="n">
        <v>36.2439</v>
      </c>
      <c r="F48" s="47" t="n">
        <v>41.3033</v>
      </c>
      <c r="G48" s="47" t="n">
        <v>41.6477</v>
      </c>
      <c r="H48" s="47" t="n">
        <v>1716.8</v>
      </c>
      <c r="I48" s="47" t="n">
        <v>2.31</v>
      </c>
      <c r="J48" s="48" t="n">
        <f aca="false">H48/3600</f>
        <v>0.476888888888889</v>
      </c>
      <c r="L48" s="46" t="n">
        <v>2775.3526</v>
      </c>
      <c r="M48" s="47" t="n">
        <v>36.2439</v>
      </c>
      <c r="N48" s="47" t="n">
        <v>41.3033</v>
      </c>
      <c r="O48" s="47" t="n">
        <v>41.6477</v>
      </c>
      <c r="P48" s="47" t="n">
        <v>1717.98</v>
      </c>
      <c r="Q48" s="47" t="n">
        <v>2.32</v>
      </c>
      <c r="R48" s="48" t="n">
        <f aca="false">P48/3600</f>
        <v>0.477216666666667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361.1876</v>
      </c>
      <c r="E49" s="47" t="n">
        <v>33.1657</v>
      </c>
      <c r="F49" s="47" t="n">
        <v>39.7121</v>
      </c>
      <c r="G49" s="47" t="n">
        <v>39.9232</v>
      </c>
      <c r="H49" s="47" t="n">
        <v>1520.9</v>
      </c>
      <c r="I49" s="47" t="n">
        <v>1.88</v>
      </c>
      <c r="J49" s="48" t="n">
        <f aca="false">H49/3600</f>
        <v>0.422472222222222</v>
      </c>
      <c r="L49" s="46" t="n">
        <v>1352.2515</v>
      </c>
      <c r="M49" s="47" t="n">
        <v>33.1657</v>
      </c>
      <c r="N49" s="47" t="n">
        <v>39.7121</v>
      </c>
      <c r="O49" s="47" t="n">
        <v>39.9232</v>
      </c>
      <c r="P49" s="47" t="n">
        <v>1524.55</v>
      </c>
      <c r="Q49" s="47" t="n">
        <v>1.95</v>
      </c>
      <c r="R49" s="48" t="n">
        <f aca="false">P49/3600</f>
        <v>0.423486111111111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63.7938</v>
      </c>
      <c r="E50" s="56" t="n">
        <v>30.4576</v>
      </c>
      <c r="F50" s="56" t="n">
        <v>38.6323</v>
      </c>
      <c r="G50" s="56" t="n">
        <v>38.7091</v>
      </c>
      <c r="H50" s="56" t="n">
        <v>1386.24</v>
      </c>
      <c r="I50" s="56" t="n">
        <v>1.72</v>
      </c>
      <c r="J50" s="57" t="n">
        <f aca="false">H50/3600</f>
        <v>0.385066666666667</v>
      </c>
      <c r="L50" s="55" t="n">
        <v>655.0433</v>
      </c>
      <c r="M50" s="56" t="n">
        <v>30.4576</v>
      </c>
      <c r="N50" s="56" t="n">
        <v>38.6323</v>
      </c>
      <c r="O50" s="56" t="n">
        <v>38.7091</v>
      </c>
      <c r="P50" s="56" t="n">
        <v>1382.2</v>
      </c>
      <c r="Q50" s="56" t="n">
        <v>1.71</v>
      </c>
      <c r="R50" s="57" t="n">
        <f aca="false">P50/3600</f>
        <v>0.383944444444445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3571.4622</v>
      </c>
      <c r="E51" s="40" t="n">
        <v>40.2786</v>
      </c>
      <c r="F51" s="40" t="n">
        <v>43.8512</v>
      </c>
      <c r="G51" s="40" t="n">
        <v>44.8629</v>
      </c>
      <c r="H51" s="40" t="n">
        <v>1973.95</v>
      </c>
      <c r="I51" s="40" t="n">
        <v>2.58</v>
      </c>
      <c r="J51" s="41" t="n">
        <f aca="false">H51/3600</f>
        <v>0.548319444444445</v>
      </c>
      <c r="L51" s="39" t="n">
        <v>3566.3963</v>
      </c>
      <c r="M51" s="40" t="n">
        <v>40.2786</v>
      </c>
      <c r="N51" s="40" t="n">
        <v>43.8512</v>
      </c>
      <c r="O51" s="40" t="n">
        <v>44.8629</v>
      </c>
      <c r="P51" s="40" t="n">
        <v>1973.91</v>
      </c>
      <c r="Q51" s="40" t="n">
        <v>2.01</v>
      </c>
      <c r="R51" s="41" t="n">
        <f aca="false">P51/3600</f>
        <v>0.548308333333333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1620.6757</v>
      </c>
      <c r="E52" s="47" t="n">
        <v>37.1526</v>
      </c>
      <c r="F52" s="47" t="n">
        <v>41.8805</v>
      </c>
      <c r="G52" s="47" t="n">
        <v>42.8869</v>
      </c>
      <c r="H52" s="47" t="n">
        <v>1728.79</v>
      </c>
      <c r="I52" s="47" t="n">
        <v>1.97</v>
      </c>
      <c r="J52" s="48" t="n">
        <f aca="false">H52/3600</f>
        <v>0.480219444444444</v>
      </c>
      <c r="L52" s="46" t="n">
        <v>1615.5914</v>
      </c>
      <c r="M52" s="47" t="n">
        <v>37.1526</v>
      </c>
      <c r="N52" s="47" t="n">
        <v>41.8805</v>
      </c>
      <c r="O52" s="47" t="n">
        <v>42.8869</v>
      </c>
      <c r="P52" s="47" t="n">
        <v>1732.94</v>
      </c>
      <c r="Q52" s="47" t="n">
        <v>1.87</v>
      </c>
      <c r="R52" s="48" t="n">
        <f aca="false">P52/3600</f>
        <v>0.481372222222222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779.184</v>
      </c>
      <c r="E53" s="47" t="n">
        <v>34.2945</v>
      </c>
      <c r="F53" s="47" t="n">
        <v>40.3665</v>
      </c>
      <c r="G53" s="47" t="n">
        <v>41.1537</v>
      </c>
      <c r="H53" s="47" t="n">
        <v>1512.43</v>
      </c>
      <c r="I53" s="47" t="n">
        <v>1.68</v>
      </c>
      <c r="J53" s="48" t="n">
        <f aca="false">H53/3600</f>
        <v>0.420119444444445</v>
      </c>
      <c r="L53" s="46" t="n">
        <v>774.0295</v>
      </c>
      <c r="M53" s="47" t="n">
        <v>34.2945</v>
      </c>
      <c r="N53" s="47" t="n">
        <v>40.3665</v>
      </c>
      <c r="O53" s="47" t="n">
        <v>41.1537</v>
      </c>
      <c r="P53" s="47" t="n">
        <v>1513.83</v>
      </c>
      <c r="Q53" s="47" t="n">
        <v>1.89</v>
      </c>
      <c r="R53" s="48" t="n">
        <f aca="false">P53/3600</f>
        <v>0.420508333333333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377.7785</v>
      </c>
      <c r="E54" s="56" t="n">
        <v>31.9409</v>
      </c>
      <c r="F54" s="56" t="n">
        <v>39.2918</v>
      </c>
      <c r="G54" s="56" t="n">
        <v>39.8218</v>
      </c>
      <c r="H54" s="56" t="n">
        <v>1329.41</v>
      </c>
      <c r="I54" s="56" t="n">
        <v>1.55</v>
      </c>
      <c r="J54" s="57" t="n">
        <f aca="false">H54/3600</f>
        <v>0.369280555555556</v>
      </c>
      <c r="L54" s="55" t="n">
        <v>372.624</v>
      </c>
      <c r="M54" s="56" t="n">
        <v>31.9409</v>
      </c>
      <c r="N54" s="56" t="n">
        <v>39.2918</v>
      </c>
      <c r="O54" s="56" t="n">
        <v>39.8218</v>
      </c>
      <c r="P54" s="56" t="n">
        <v>1331.37</v>
      </c>
      <c r="Q54" s="56" t="n">
        <v>1.48</v>
      </c>
      <c r="R54" s="57" t="n">
        <f aca="false">P54/3600</f>
        <v>0.36982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808.2433</v>
      </c>
      <c r="E55" s="40" t="n">
        <v>43.0497</v>
      </c>
      <c r="F55" s="40" t="n">
        <v>46.5381</v>
      </c>
      <c r="G55" s="40" t="n">
        <v>45.9581</v>
      </c>
      <c r="H55" s="40" t="n">
        <v>444.8</v>
      </c>
      <c r="I55" s="40" t="n">
        <v>0.91</v>
      </c>
      <c r="J55" s="41" t="n">
        <f aca="false">H55/3600</f>
        <v>0.123555555555556</v>
      </c>
      <c r="L55" s="39" t="n">
        <v>799.6</v>
      </c>
      <c r="M55" s="40" t="n">
        <v>43.0497</v>
      </c>
      <c r="N55" s="40" t="n">
        <v>46.5381</v>
      </c>
      <c r="O55" s="40" t="n">
        <v>45.9581</v>
      </c>
      <c r="P55" s="40" t="n">
        <v>444.52</v>
      </c>
      <c r="Q55" s="40" t="n">
        <v>0.6</v>
      </c>
      <c r="R55" s="41" t="n">
        <f aca="false">P55/3600</f>
        <v>0.123477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405.1134</v>
      </c>
      <c r="E56" s="47" t="n">
        <v>39.7923</v>
      </c>
      <c r="F56" s="47" t="n">
        <v>44.2754</v>
      </c>
      <c r="G56" s="47" t="n">
        <v>43.5186</v>
      </c>
      <c r="H56" s="47" t="n">
        <v>400.11</v>
      </c>
      <c r="I56" s="47" t="n">
        <v>0.47</v>
      </c>
      <c r="J56" s="48" t="n">
        <f aca="false">H56/3600</f>
        <v>0.111141666666667</v>
      </c>
      <c r="L56" s="46" t="n">
        <v>396.2969</v>
      </c>
      <c r="M56" s="47" t="n">
        <v>39.7923</v>
      </c>
      <c r="N56" s="47" t="n">
        <v>44.2754</v>
      </c>
      <c r="O56" s="47" t="n">
        <v>43.5186</v>
      </c>
      <c r="P56" s="47" t="n">
        <v>399.91</v>
      </c>
      <c r="Q56" s="47" t="n">
        <v>0.79</v>
      </c>
      <c r="R56" s="48" t="n">
        <f aca="false">P56/3600</f>
        <v>0.111086111111111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208.9897</v>
      </c>
      <c r="E57" s="47" t="n">
        <v>36.7898</v>
      </c>
      <c r="F57" s="47" t="n">
        <v>42.493</v>
      </c>
      <c r="G57" s="47" t="n">
        <v>41.5679</v>
      </c>
      <c r="H57" s="47" t="n">
        <v>360.98</v>
      </c>
      <c r="I57" s="47" t="n">
        <v>0.74</v>
      </c>
      <c r="J57" s="48" t="n">
        <f aca="false">H57/3600</f>
        <v>0.100272222222222</v>
      </c>
      <c r="L57" s="46" t="n">
        <v>200.3588</v>
      </c>
      <c r="M57" s="47" t="n">
        <v>36.7898</v>
      </c>
      <c r="N57" s="47" t="n">
        <v>42.493</v>
      </c>
      <c r="O57" s="47" t="n">
        <v>41.5679</v>
      </c>
      <c r="P57" s="47" t="n">
        <v>361.96</v>
      </c>
      <c r="Q57" s="47" t="n">
        <v>0.4</v>
      </c>
      <c r="R57" s="48" t="n">
        <f aca="false">P57/3600</f>
        <v>0.100544444444444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16.6474</v>
      </c>
      <c r="E58" s="56" t="n">
        <v>34.2317</v>
      </c>
      <c r="F58" s="56" t="n">
        <v>41.2299</v>
      </c>
      <c r="G58" s="56" t="n">
        <v>40.0987</v>
      </c>
      <c r="H58" s="56" t="n">
        <v>331.03</v>
      </c>
      <c r="I58" s="56" t="n">
        <v>0.37</v>
      </c>
      <c r="J58" s="57" t="n">
        <f aca="false">H58/3600</f>
        <v>0.0919527777777778</v>
      </c>
      <c r="L58" s="55" t="n">
        <v>108.1113</v>
      </c>
      <c r="M58" s="56" t="n">
        <v>34.2317</v>
      </c>
      <c r="N58" s="56" t="n">
        <v>41.2299</v>
      </c>
      <c r="O58" s="56" t="n">
        <v>40.0987</v>
      </c>
      <c r="P58" s="56" t="n">
        <v>331.05</v>
      </c>
      <c r="Q58" s="56" t="n">
        <v>0.37</v>
      </c>
      <c r="R58" s="57" t="n">
        <f aca="false">P58/3600</f>
        <v>0.09195833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082.3258</v>
      </c>
      <c r="E59" s="40" t="n">
        <v>40.1661</v>
      </c>
      <c r="F59" s="40" t="n">
        <v>43.9402</v>
      </c>
      <c r="G59" s="40" t="n">
        <v>44.9544</v>
      </c>
      <c r="H59" s="40" t="n">
        <v>436.28</v>
      </c>
      <c r="I59" s="40" t="n">
        <v>0.62</v>
      </c>
      <c r="J59" s="41" t="n">
        <f aca="false">H59/3600</f>
        <v>0.121188888888889</v>
      </c>
      <c r="L59" s="39" t="n">
        <v>1073.3155</v>
      </c>
      <c r="M59" s="40" t="n">
        <v>40.1661</v>
      </c>
      <c r="N59" s="40" t="n">
        <v>43.9402</v>
      </c>
      <c r="O59" s="40" t="n">
        <v>44.9544</v>
      </c>
      <c r="P59" s="40" t="n">
        <v>437.02</v>
      </c>
      <c r="Q59" s="40" t="n">
        <v>0.96</v>
      </c>
      <c r="R59" s="41" t="n">
        <f aca="false">P59/3600</f>
        <v>0.121394444444444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511.8351</v>
      </c>
      <c r="E60" s="47" t="n">
        <v>37.1844</v>
      </c>
      <c r="F60" s="47" t="n">
        <v>41.7631</v>
      </c>
      <c r="G60" s="47" t="n">
        <v>42.6877</v>
      </c>
      <c r="H60" s="47" t="n">
        <v>383.4</v>
      </c>
      <c r="I60" s="47" t="n">
        <v>0.83</v>
      </c>
      <c r="J60" s="48" t="n">
        <f aca="false">H60/3600</f>
        <v>0.1065</v>
      </c>
      <c r="L60" s="46" t="n">
        <v>502.8247</v>
      </c>
      <c r="M60" s="47" t="n">
        <v>37.1844</v>
      </c>
      <c r="N60" s="47" t="n">
        <v>41.7631</v>
      </c>
      <c r="O60" s="47" t="n">
        <v>42.6877</v>
      </c>
      <c r="P60" s="47" t="n">
        <v>384.09</v>
      </c>
      <c r="Q60" s="47" t="n">
        <v>0.8</v>
      </c>
      <c r="R60" s="48" t="n">
        <f aca="false">P60/3600</f>
        <v>0.106691666666667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54.2887</v>
      </c>
      <c r="E61" s="47" t="n">
        <v>34.4175</v>
      </c>
      <c r="F61" s="47" t="n">
        <v>40.0996</v>
      </c>
      <c r="G61" s="47" t="n">
        <v>40.8595</v>
      </c>
      <c r="H61" s="47" t="n">
        <v>342.99</v>
      </c>
      <c r="I61" s="47" t="n">
        <v>0.45</v>
      </c>
      <c r="J61" s="48" t="n">
        <f aca="false">H61/3600</f>
        <v>0.095275</v>
      </c>
      <c r="L61" s="46" t="n">
        <v>245.299</v>
      </c>
      <c r="M61" s="47" t="n">
        <v>34.4175</v>
      </c>
      <c r="N61" s="47" t="n">
        <v>40.0996</v>
      </c>
      <c r="O61" s="47" t="n">
        <v>40.8595</v>
      </c>
      <c r="P61" s="47" t="n">
        <v>342.69</v>
      </c>
      <c r="Q61" s="47" t="n">
        <v>0.44</v>
      </c>
      <c r="R61" s="48" t="n">
        <f aca="false">P61/3600</f>
        <v>0.0951916666666667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9979</v>
      </c>
      <c r="E62" s="56" t="n">
        <v>31.913</v>
      </c>
      <c r="F62" s="56" t="n">
        <v>38.8854</v>
      </c>
      <c r="G62" s="56" t="n">
        <v>39.6365</v>
      </c>
      <c r="H62" s="56" t="n">
        <v>311.83</v>
      </c>
      <c r="I62" s="56" t="n">
        <v>0.37</v>
      </c>
      <c r="J62" s="57" t="n">
        <f aca="false">H62/3600</f>
        <v>0.0866194444444444</v>
      </c>
      <c r="L62" s="55" t="n">
        <v>122.0577</v>
      </c>
      <c r="M62" s="56" t="n">
        <v>31.913</v>
      </c>
      <c r="N62" s="56" t="n">
        <v>38.8854</v>
      </c>
      <c r="O62" s="56" t="n">
        <v>39.6365</v>
      </c>
      <c r="P62" s="56" t="n">
        <v>312.42</v>
      </c>
      <c r="Q62" s="56" t="n">
        <v>0.44</v>
      </c>
      <c r="R62" s="57" t="n">
        <f aca="false">P62/3600</f>
        <v>0.0867833333333333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073.2986</v>
      </c>
      <c r="E63" s="40" t="n">
        <v>40.0318</v>
      </c>
      <c r="F63" s="40" t="n">
        <v>45.9728</v>
      </c>
      <c r="G63" s="40" t="n">
        <v>46.6679</v>
      </c>
      <c r="H63" s="40" t="n">
        <v>456.85</v>
      </c>
      <c r="I63" s="40" t="n">
        <v>0.74</v>
      </c>
      <c r="J63" s="41" t="n">
        <f aca="false">H63/3600</f>
        <v>0.126902777777778</v>
      </c>
      <c r="L63" s="39" t="n">
        <v>1062.374</v>
      </c>
      <c r="M63" s="40" t="n">
        <v>40.0318</v>
      </c>
      <c r="N63" s="40" t="n">
        <v>45.9728</v>
      </c>
      <c r="O63" s="40" t="n">
        <v>46.6679</v>
      </c>
      <c r="P63" s="40" t="n">
        <v>455.96</v>
      </c>
      <c r="Q63" s="40" t="n">
        <v>1.05</v>
      </c>
      <c r="R63" s="41" t="n">
        <f aca="false">P63/3600</f>
        <v>0.126655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497.6633</v>
      </c>
      <c r="E64" s="47" t="n">
        <v>36.891</v>
      </c>
      <c r="F64" s="47" t="n">
        <v>44.0954</v>
      </c>
      <c r="G64" s="47" t="n">
        <v>44.8451</v>
      </c>
      <c r="H64" s="47" t="n">
        <v>407.75</v>
      </c>
      <c r="I64" s="47" t="n">
        <v>0.87</v>
      </c>
      <c r="J64" s="48" t="n">
        <f aca="false">H64/3600</f>
        <v>0.113263888888889</v>
      </c>
      <c r="L64" s="46" t="n">
        <v>486.8763</v>
      </c>
      <c r="M64" s="47" t="n">
        <v>36.891</v>
      </c>
      <c r="N64" s="47" t="n">
        <v>44.0954</v>
      </c>
      <c r="O64" s="47" t="n">
        <v>44.8451</v>
      </c>
      <c r="P64" s="47" t="n">
        <v>407.57</v>
      </c>
      <c r="Q64" s="47" t="n">
        <v>0.64</v>
      </c>
      <c r="R64" s="48" t="n">
        <f aca="false">P64/3600</f>
        <v>0.113213888888889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273.5479</v>
      </c>
      <c r="E65" s="47" t="n">
        <v>34.0472</v>
      </c>
      <c r="F65" s="47" t="n">
        <v>42.8509</v>
      </c>
      <c r="G65" s="47" t="n">
        <v>43.3334</v>
      </c>
      <c r="H65" s="47" t="n">
        <v>374.01</v>
      </c>
      <c r="I65" s="47" t="n">
        <v>0.86</v>
      </c>
      <c r="J65" s="48" t="n">
        <f aca="false">H65/3600</f>
        <v>0.103891666666667</v>
      </c>
      <c r="L65" s="46" t="n">
        <v>263.107</v>
      </c>
      <c r="M65" s="47" t="n">
        <v>34.0472</v>
      </c>
      <c r="N65" s="47" t="n">
        <v>42.8509</v>
      </c>
      <c r="O65" s="47" t="n">
        <v>43.3334</v>
      </c>
      <c r="P65" s="47" t="n">
        <v>372.41</v>
      </c>
      <c r="Q65" s="47" t="n">
        <v>0.56</v>
      </c>
      <c r="R65" s="48" t="n">
        <f aca="false">P65/3600</f>
        <v>0.103447222222222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2.746</v>
      </c>
      <c r="E66" s="56" t="n">
        <v>31.1936</v>
      </c>
      <c r="F66" s="56" t="n">
        <v>41.9184</v>
      </c>
      <c r="G66" s="56" t="n">
        <v>42.3492</v>
      </c>
      <c r="H66" s="56" t="n">
        <v>353.63</v>
      </c>
      <c r="I66" s="56" t="n">
        <v>0.53</v>
      </c>
      <c r="J66" s="57" t="n">
        <f aca="false">H66/3600</f>
        <v>0.0982305555555556</v>
      </c>
      <c r="L66" s="55" t="n">
        <v>152.6809</v>
      </c>
      <c r="M66" s="56" t="n">
        <v>31.1936</v>
      </c>
      <c r="N66" s="56" t="n">
        <v>41.9184</v>
      </c>
      <c r="O66" s="56" t="n">
        <v>42.3492</v>
      </c>
      <c r="P66" s="56" t="n">
        <v>353.03</v>
      </c>
      <c r="Q66" s="56" t="n">
        <v>0.6</v>
      </c>
      <c r="R66" s="57" t="n">
        <f aca="false">P66/3600</f>
        <v>0.09806388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979.5508</v>
      </c>
      <c r="E67" s="40" t="n">
        <v>40.5713</v>
      </c>
      <c r="F67" s="40" t="n">
        <v>43.9509</v>
      </c>
      <c r="G67" s="40" t="n">
        <v>44.3523</v>
      </c>
      <c r="H67" s="40" t="n">
        <v>428.01</v>
      </c>
      <c r="I67" s="40" t="n">
        <v>0.51</v>
      </c>
      <c r="J67" s="41" t="n">
        <f aca="false">H67/3600</f>
        <v>0.118891666666667</v>
      </c>
      <c r="L67" s="39" t="n">
        <v>974.3926</v>
      </c>
      <c r="M67" s="40" t="n">
        <v>40.5713</v>
      </c>
      <c r="N67" s="40" t="n">
        <v>43.9509</v>
      </c>
      <c r="O67" s="40" t="n">
        <v>44.3523</v>
      </c>
      <c r="P67" s="40" t="n">
        <v>427.98</v>
      </c>
      <c r="Q67" s="40" t="n">
        <v>0.84</v>
      </c>
      <c r="R67" s="41" t="n">
        <f aca="false">P67/3600</f>
        <v>0.11888333333333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486.3951</v>
      </c>
      <c r="E68" s="47" t="n">
        <v>37.0654</v>
      </c>
      <c r="F68" s="47" t="n">
        <v>41.6851</v>
      </c>
      <c r="G68" s="47" t="n">
        <v>41.8849</v>
      </c>
      <c r="H68" s="47" t="n">
        <v>379.87</v>
      </c>
      <c r="I68" s="47" t="n">
        <v>0.63</v>
      </c>
      <c r="J68" s="48" t="n">
        <f aca="false">H68/3600</f>
        <v>0.105519444444444</v>
      </c>
      <c r="L68" s="46" t="n">
        <v>481.1926</v>
      </c>
      <c r="M68" s="47" t="n">
        <v>37.0654</v>
      </c>
      <c r="N68" s="47" t="n">
        <v>41.6851</v>
      </c>
      <c r="O68" s="47" t="n">
        <v>41.8849</v>
      </c>
      <c r="P68" s="47" t="n">
        <v>380.21</v>
      </c>
      <c r="Q68" s="47" t="n">
        <v>0.59</v>
      </c>
      <c r="R68" s="48" t="n">
        <f aca="false">P68/3600</f>
        <v>0.105613888888889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42.5735</v>
      </c>
      <c r="E69" s="47" t="n">
        <v>34.0318</v>
      </c>
      <c r="F69" s="47" t="n">
        <v>39.947</v>
      </c>
      <c r="G69" s="47" t="n">
        <v>39.905</v>
      </c>
      <c r="H69" s="47" t="n">
        <v>333.04</v>
      </c>
      <c r="I69" s="47" t="n">
        <v>0.36</v>
      </c>
      <c r="J69" s="48" t="n">
        <f aca="false">H69/3600</f>
        <v>0.0925111111111111</v>
      </c>
      <c r="L69" s="46" t="n">
        <v>237.36</v>
      </c>
      <c r="M69" s="47" t="n">
        <v>34.0318</v>
      </c>
      <c r="N69" s="47" t="n">
        <v>39.947</v>
      </c>
      <c r="O69" s="47" t="n">
        <v>39.905</v>
      </c>
      <c r="P69" s="47" t="n">
        <v>333.03</v>
      </c>
      <c r="Q69" s="47" t="n">
        <v>0.36</v>
      </c>
      <c r="R69" s="48" t="n">
        <f aca="false">P69/3600</f>
        <v>0.0925083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26.1957</v>
      </c>
      <c r="E70" s="56" t="n">
        <v>31.6162</v>
      </c>
      <c r="F70" s="56" t="n">
        <v>38.6243</v>
      </c>
      <c r="G70" s="56" t="n">
        <v>38.3606</v>
      </c>
      <c r="H70" s="56" t="n">
        <v>290.69</v>
      </c>
      <c r="I70" s="56" t="n">
        <v>0.34</v>
      </c>
      <c r="J70" s="57" t="n">
        <f aca="false">H70/3600</f>
        <v>0.0807472222222222</v>
      </c>
      <c r="L70" s="55" t="n">
        <v>120.9822</v>
      </c>
      <c r="M70" s="56" t="n">
        <v>31.6162</v>
      </c>
      <c r="N70" s="56" t="n">
        <v>38.6243</v>
      </c>
      <c r="O70" s="56" t="n">
        <v>38.3606</v>
      </c>
      <c r="P70" s="56" t="n">
        <v>290.28</v>
      </c>
      <c r="Q70" s="56" t="n">
        <v>0.32</v>
      </c>
      <c r="R70" s="57" t="n">
        <f aca="false">P70/3600</f>
        <v>0.0806333333333333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9" t="s">
        <v>57</v>
      </c>
      <c r="B71" s="79" t="s">
        <v>58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59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0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1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 t="n">
        <v>2363.3814</v>
      </c>
      <c r="E83" s="40" t="n">
        <v>42.6502</v>
      </c>
      <c r="F83" s="40" t="n">
        <v>45.4948</v>
      </c>
      <c r="G83" s="40" t="n">
        <v>45.7101</v>
      </c>
      <c r="H83" s="40" t="n">
        <v>1905</v>
      </c>
      <c r="I83" s="40" t="n">
        <v>2.68</v>
      </c>
      <c r="J83" s="41" t="n">
        <f aca="false">H83/3600</f>
        <v>0.529166666666667</v>
      </c>
      <c r="L83" s="39" t="n">
        <v>2354.3423</v>
      </c>
      <c r="M83" s="40" t="n">
        <v>42.6502</v>
      </c>
      <c r="N83" s="40" t="n">
        <v>45.4948</v>
      </c>
      <c r="O83" s="40" t="n">
        <v>45.7101</v>
      </c>
      <c r="P83" s="40" t="n">
        <v>1890.46</v>
      </c>
      <c r="Q83" s="40" t="n">
        <v>2.64</v>
      </c>
      <c r="R83" s="41" t="n">
        <f aca="false">P83/3600</f>
        <v>0.525127777777778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160.9485</v>
      </c>
      <c r="E84" s="47" t="n">
        <v>39.786</v>
      </c>
      <c r="F84" s="47" t="n">
        <v>43.1975</v>
      </c>
      <c r="G84" s="47" t="n">
        <v>43.1979</v>
      </c>
      <c r="H84" s="47" t="n">
        <v>1690.2</v>
      </c>
      <c r="I84" s="47" t="n">
        <v>2.4</v>
      </c>
      <c r="J84" s="48" t="n">
        <f aca="false">H84/3600</f>
        <v>0.4695</v>
      </c>
      <c r="L84" s="46" t="n">
        <v>1151.9093</v>
      </c>
      <c r="M84" s="47" t="n">
        <v>39.786</v>
      </c>
      <c r="N84" s="47" t="n">
        <v>43.1975</v>
      </c>
      <c r="O84" s="47" t="n">
        <v>43.1979</v>
      </c>
      <c r="P84" s="47" t="n">
        <v>1696.89</v>
      </c>
      <c r="Q84" s="47" t="n">
        <v>2.32</v>
      </c>
      <c r="R84" s="48" t="n">
        <f aca="false">P84/3600</f>
        <v>0.471358333333333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595.4763</v>
      </c>
      <c r="E85" s="47" t="n">
        <v>37.0534</v>
      </c>
      <c r="F85" s="47" t="n">
        <v>41.2376</v>
      </c>
      <c r="G85" s="47" t="n">
        <v>41.0015</v>
      </c>
      <c r="H85" s="47" t="n">
        <v>1526.79</v>
      </c>
      <c r="I85" s="47" t="n">
        <v>2</v>
      </c>
      <c r="J85" s="48" t="n">
        <f aca="false">H85/3600</f>
        <v>0.424108333333333</v>
      </c>
      <c r="L85" s="46" t="n">
        <v>586.4784</v>
      </c>
      <c r="M85" s="47" t="n">
        <v>37.0534</v>
      </c>
      <c r="N85" s="47" t="n">
        <v>41.2376</v>
      </c>
      <c r="O85" s="47" t="n">
        <v>41.0015</v>
      </c>
      <c r="P85" s="47" t="n">
        <v>1521.96</v>
      </c>
      <c r="Q85" s="47" t="n">
        <v>1.86</v>
      </c>
      <c r="R85" s="48" t="n">
        <f aca="false">P85/3600</f>
        <v>0.422766666666667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 t="n">
        <v>331.9175</v>
      </c>
      <c r="E86" s="56" t="n">
        <v>34.5773</v>
      </c>
      <c r="F86" s="56" t="n">
        <v>39.7423</v>
      </c>
      <c r="G86" s="56" t="n">
        <v>39.402</v>
      </c>
      <c r="H86" s="56" t="n">
        <v>1391.38</v>
      </c>
      <c r="I86" s="56" t="n">
        <v>1.89</v>
      </c>
      <c r="J86" s="57" t="n">
        <f aca="false">H86/3600</f>
        <v>0.386494444444445</v>
      </c>
      <c r="L86" s="55" t="n">
        <v>322.9196</v>
      </c>
      <c r="M86" s="56" t="n">
        <v>34.5773</v>
      </c>
      <c r="N86" s="56" t="n">
        <v>39.7423</v>
      </c>
      <c r="O86" s="56" t="n">
        <v>39.402</v>
      </c>
      <c r="P86" s="56" t="n">
        <v>1394.97</v>
      </c>
      <c r="Q86" s="56" t="n">
        <v>1.87</v>
      </c>
      <c r="R86" s="57" t="n">
        <f aca="false">P86/3600</f>
        <v>0.387491666666667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 t="n">
        <v>4311.3194</v>
      </c>
      <c r="E87" s="40" t="n">
        <v>43.8437</v>
      </c>
      <c r="F87" s="40" t="n">
        <v>47.5454</v>
      </c>
      <c r="G87" s="40" t="n">
        <v>47.4237</v>
      </c>
      <c r="H87" s="40" t="n">
        <v>3065.67</v>
      </c>
      <c r="I87" s="40" t="n">
        <v>3.17</v>
      </c>
      <c r="J87" s="41" t="n">
        <f aca="false">H87/3600</f>
        <v>0.851575</v>
      </c>
      <c r="L87" s="39" t="n">
        <v>4306.0837</v>
      </c>
      <c r="M87" s="40" t="n">
        <v>43.8437</v>
      </c>
      <c r="N87" s="40" t="n">
        <v>47.5454</v>
      </c>
      <c r="O87" s="40" t="n">
        <v>47.4237</v>
      </c>
      <c r="P87" s="40" t="n">
        <v>3068.28</v>
      </c>
      <c r="Q87" s="40" t="n">
        <v>3.33</v>
      </c>
      <c r="R87" s="41" t="n">
        <f aca="false">P87/3600</f>
        <v>0.8523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2271.9323</v>
      </c>
      <c r="E88" s="47" t="n">
        <v>40.0821</v>
      </c>
      <c r="F88" s="47" t="n">
        <v>45.1561</v>
      </c>
      <c r="G88" s="47" t="n">
        <v>44.8264</v>
      </c>
      <c r="H88" s="47" t="n">
        <v>2594.14</v>
      </c>
      <c r="I88" s="47" t="n">
        <v>3.08</v>
      </c>
      <c r="J88" s="48" t="n">
        <f aca="false">H88/3600</f>
        <v>0.720594444444444</v>
      </c>
      <c r="L88" s="46" t="n">
        <v>2266.6966</v>
      </c>
      <c r="M88" s="47" t="n">
        <v>40.0821</v>
      </c>
      <c r="N88" s="47" t="n">
        <v>45.1561</v>
      </c>
      <c r="O88" s="47" t="n">
        <v>44.8264</v>
      </c>
      <c r="P88" s="47" t="n">
        <v>2589.66</v>
      </c>
      <c r="Q88" s="47" t="n">
        <v>2.97</v>
      </c>
      <c r="R88" s="48" t="n">
        <f aca="false">P88/3600</f>
        <v>0.71935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156.5378</v>
      </c>
      <c r="E89" s="47" t="n">
        <v>36.5477</v>
      </c>
      <c r="F89" s="47" t="n">
        <v>43.2852</v>
      </c>
      <c r="G89" s="47" t="n">
        <v>42.6543</v>
      </c>
      <c r="H89" s="47" t="n">
        <v>2167.14</v>
      </c>
      <c r="I89" s="47" t="n">
        <v>2.4</v>
      </c>
      <c r="J89" s="48" t="n">
        <f aca="false">H89/3600</f>
        <v>0.601983333333333</v>
      </c>
      <c r="L89" s="46" t="n">
        <v>1151.3243</v>
      </c>
      <c r="M89" s="47" t="n">
        <v>36.5477</v>
      </c>
      <c r="N89" s="47" t="n">
        <v>43.2852</v>
      </c>
      <c r="O89" s="47" t="n">
        <v>42.6543</v>
      </c>
      <c r="P89" s="47" t="n">
        <v>2166.87</v>
      </c>
      <c r="Q89" s="47" t="n">
        <v>2.6</v>
      </c>
      <c r="R89" s="48" t="n">
        <f aca="false">P89/3600</f>
        <v>0.601908333333333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 t="n">
        <v>618.3028</v>
      </c>
      <c r="E90" s="56" t="n">
        <v>33.633</v>
      </c>
      <c r="F90" s="56" t="n">
        <v>41.9775</v>
      </c>
      <c r="G90" s="56" t="n">
        <v>40.9909</v>
      </c>
      <c r="H90" s="56" t="n">
        <v>1887.65</v>
      </c>
      <c r="I90" s="56" t="n">
        <v>2.3</v>
      </c>
      <c r="J90" s="57" t="n">
        <f aca="false">H90/3600</f>
        <v>0.524347222222222</v>
      </c>
      <c r="L90" s="55" t="n">
        <v>613.0892</v>
      </c>
      <c r="M90" s="56" t="n">
        <v>33.633</v>
      </c>
      <c r="N90" s="56" t="n">
        <v>41.9775</v>
      </c>
      <c r="O90" s="56" t="n">
        <v>40.9909</v>
      </c>
      <c r="P90" s="56" t="n">
        <v>1883.16</v>
      </c>
      <c r="Q90" s="56" t="n">
        <v>2.75</v>
      </c>
      <c r="R90" s="57" t="n">
        <f aca="false">P90/3600</f>
        <v>0.5231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 t="n">
        <v>2295.4929</v>
      </c>
      <c r="E91" s="40" t="n">
        <v>47.8384</v>
      </c>
      <c r="F91" s="40" t="n">
        <v>47.1705</v>
      </c>
      <c r="G91" s="40" t="n">
        <v>47.0383</v>
      </c>
      <c r="H91" s="40" t="n">
        <v>1943.55</v>
      </c>
      <c r="I91" s="40" t="n">
        <v>2.67</v>
      </c>
      <c r="J91" s="41" t="n">
        <f aca="false">H91/3600</f>
        <v>0.539875</v>
      </c>
      <c r="L91" s="39" t="n">
        <v>2290.2535</v>
      </c>
      <c r="M91" s="40" t="n">
        <v>47.8384</v>
      </c>
      <c r="N91" s="40" t="n">
        <v>47.1705</v>
      </c>
      <c r="O91" s="40" t="n">
        <v>47.0383</v>
      </c>
      <c r="P91" s="40" t="n">
        <v>1942.63</v>
      </c>
      <c r="Q91" s="40" t="n">
        <v>2.88</v>
      </c>
      <c r="R91" s="41" t="n">
        <f aca="false">P91/3600</f>
        <v>0.539619444444444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1663.8055</v>
      </c>
      <c r="E92" s="47" t="n">
        <v>43.7884</v>
      </c>
      <c r="F92" s="47" t="n">
        <v>44.3982</v>
      </c>
      <c r="G92" s="47" t="n">
        <v>44.2174</v>
      </c>
      <c r="H92" s="47" t="n">
        <v>1813.92</v>
      </c>
      <c r="I92" s="47" t="n">
        <v>2.33</v>
      </c>
      <c r="J92" s="48" t="n">
        <f aca="false">H92/3600</f>
        <v>0.503866666666667</v>
      </c>
      <c r="L92" s="46" t="n">
        <v>1658.5662</v>
      </c>
      <c r="M92" s="47" t="n">
        <v>43.7884</v>
      </c>
      <c r="N92" s="47" t="n">
        <v>44.3982</v>
      </c>
      <c r="O92" s="47" t="n">
        <v>44.2174</v>
      </c>
      <c r="P92" s="47" t="n">
        <v>1808.91</v>
      </c>
      <c r="Q92" s="47" t="n">
        <v>2.51</v>
      </c>
      <c r="R92" s="48" t="n">
        <f aca="false">P92/3600</f>
        <v>0.502475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1208.4554</v>
      </c>
      <c r="E93" s="47" t="n">
        <v>39.2868</v>
      </c>
      <c r="F93" s="47" t="n">
        <v>42.658</v>
      </c>
      <c r="G93" s="47" t="n">
        <v>42.3823</v>
      </c>
      <c r="H93" s="47" t="n">
        <v>1697.13</v>
      </c>
      <c r="I93" s="47" t="n">
        <v>2.65</v>
      </c>
      <c r="J93" s="48" t="n">
        <f aca="false">H93/3600</f>
        <v>0.471425</v>
      </c>
      <c r="L93" s="46" t="n">
        <v>1203.2455</v>
      </c>
      <c r="M93" s="47" t="n">
        <v>39.2868</v>
      </c>
      <c r="N93" s="47" t="n">
        <v>42.658</v>
      </c>
      <c r="O93" s="47" t="n">
        <v>42.3823</v>
      </c>
      <c r="P93" s="47" t="n">
        <v>1695.21</v>
      </c>
      <c r="Q93" s="47" t="n">
        <v>2.74</v>
      </c>
      <c r="R93" s="48" t="n">
        <f aca="false">P93/3600</f>
        <v>0.470891666666667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 t="n">
        <v>857.3834</v>
      </c>
      <c r="E94" s="56" t="n">
        <v>34.7586</v>
      </c>
      <c r="F94" s="56" t="n">
        <v>41.6476</v>
      </c>
      <c r="G94" s="56" t="n">
        <v>41.1867</v>
      </c>
      <c r="H94" s="56" t="n">
        <v>1620.7</v>
      </c>
      <c r="I94" s="56" t="n">
        <v>2.15</v>
      </c>
      <c r="J94" s="57" t="n">
        <f aca="false">H94/3600</f>
        <v>0.450194444444444</v>
      </c>
      <c r="L94" s="55" t="n">
        <v>852.1735</v>
      </c>
      <c r="M94" s="56" t="n">
        <v>34.7586</v>
      </c>
      <c r="N94" s="56" t="n">
        <v>41.6476</v>
      </c>
      <c r="O94" s="56" t="n">
        <v>41.1867</v>
      </c>
      <c r="P94" s="56" t="n">
        <v>1620.54</v>
      </c>
      <c r="Q94" s="56" t="n">
        <v>2.45</v>
      </c>
      <c r="R94" s="57" t="n">
        <f aca="false">P94/3600</f>
        <v>0.45015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 t="n">
        <v>718.1551</v>
      </c>
      <c r="E95" s="40" t="n">
        <v>51.989</v>
      </c>
      <c r="F95" s="40" t="n">
        <v>53.9865</v>
      </c>
      <c r="G95" s="40" t="n">
        <v>55.0182</v>
      </c>
      <c r="H95" s="40" t="n">
        <v>1554.04</v>
      </c>
      <c r="I95" s="40" t="n">
        <v>2.27</v>
      </c>
      <c r="J95" s="41" t="n">
        <f aca="false">H95/3600</f>
        <v>0.431677777777778</v>
      </c>
      <c r="L95" s="39" t="n">
        <v>715.2849</v>
      </c>
      <c r="M95" s="40" t="n">
        <v>51.989</v>
      </c>
      <c r="N95" s="40" t="n">
        <v>53.9865</v>
      </c>
      <c r="O95" s="40" t="n">
        <v>55.0182</v>
      </c>
      <c r="P95" s="40" t="n">
        <v>1546.93</v>
      </c>
      <c r="Q95" s="40" t="n">
        <v>2.42</v>
      </c>
      <c r="R95" s="41" t="n">
        <f aca="false">P95/3600</f>
        <v>0.429702777777778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464.4049</v>
      </c>
      <c r="E96" s="47" t="n">
        <v>48.8909</v>
      </c>
      <c r="F96" s="47" t="n">
        <v>51.3499</v>
      </c>
      <c r="G96" s="47" t="n">
        <v>52.491</v>
      </c>
      <c r="H96" s="47" t="n">
        <v>1397.84</v>
      </c>
      <c r="I96" s="47" t="n">
        <v>2.24</v>
      </c>
      <c r="J96" s="48" t="n">
        <f aca="false">H96/3600</f>
        <v>0.388288888888889</v>
      </c>
      <c r="L96" s="46" t="n">
        <v>461.5347</v>
      </c>
      <c r="M96" s="47" t="n">
        <v>48.8909</v>
      </c>
      <c r="N96" s="47" t="n">
        <v>51.3499</v>
      </c>
      <c r="O96" s="47" t="n">
        <v>52.491</v>
      </c>
      <c r="P96" s="47" t="n">
        <v>1394.35</v>
      </c>
      <c r="Q96" s="47" t="n">
        <v>1.92</v>
      </c>
      <c r="R96" s="48" t="n">
        <f aca="false">P96/3600</f>
        <v>0.387319444444444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315.9151</v>
      </c>
      <c r="E97" s="47" t="n">
        <v>45.6418</v>
      </c>
      <c r="F97" s="47" t="n">
        <v>49.224</v>
      </c>
      <c r="G97" s="47" t="n">
        <v>50.3714</v>
      </c>
      <c r="H97" s="47" t="n">
        <v>1291.55</v>
      </c>
      <c r="I97" s="47" t="n">
        <v>2.16</v>
      </c>
      <c r="J97" s="48" t="n">
        <f aca="false">H97/3600</f>
        <v>0.358763888888889</v>
      </c>
      <c r="L97" s="46" t="n">
        <v>313.0188</v>
      </c>
      <c r="M97" s="47" t="n">
        <v>45.6418</v>
      </c>
      <c r="N97" s="47" t="n">
        <v>49.224</v>
      </c>
      <c r="O97" s="47" t="n">
        <v>50.3714</v>
      </c>
      <c r="P97" s="47" t="n">
        <v>1294.36</v>
      </c>
      <c r="Q97" s="47" t="n">
        <v>2.13</v>
      </c>
      <c r="R97" s="48" t="n">
        <f aca="false">P97/3600</f>
        <v>0.359544444444444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 t="n">
        <v>220.9927</v>
      </c>
      <c r="E98" s="56" t="n">
        <v>42.2633</v>
      </c>
      <c r="F98" s="56" t="n">
        <v>47.805</v>
      </c>
      <c r="G98" s="56" t="n">
        <v>48.9859</v>
      </c>
      <c r="H98" s="56" t="n">
        <v>1209.61</v>
      </c>
      <c r="I98" s="56" t="n">
        <v>1.73</v>
      </c>
      <c r="J98" s="57" t="n">
        <f aca="false">H98/3600</f>
        <v>0.336002777777778</v>
      </c>
      <c r="L98" s="55" t="n">
        <v>218.0963</v>
      </c>
      <c r="M98" s="56" t="n">
        <v>42.2633</v>
      </c>
      <c r="N98" s="56" t="n">
        <v>47.805</v>
      </c>
      <c r="O98" s="56" t="n">
        <v>48.9859</v>
      </c>
      <c r="P98" s="56" t="n">
        <v>1200.88</v>
      </c>
      <c r="Q98" s="56" t="n">
        <v>1.86</v>
      </c>
      <c r="R98" s="57" t="n">
        <f aca="false">P98/3600</f>
        <v>0.333577777777778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n">
        <f aca="false">GEOMEAN(I3:I98)</f>
        <v>3.51129157241825</v>
      </c>
      <c r="J106" s="71" t="n">
        <f aca="false">GEOMEAN(J3:J98)</f>
        <v>0.758407945307289</v>
      </c>
      <c r="Q106" s="71" t="n">
        <f aca="false">GEOMEAN(Q3:Q98)</f>
        <v>3.52796991865822</v>
      </c>
      <c r="R106" s="71" t="n">
        <f aca="false">GEOMEAN(R3:R98)</f>
        <v>0.757682785848364</v>
      </c>
    </row>
    <row r="107" customFormat="false" ht="12" hidden="false" customHeight="false" outlineLevel="0" collapsed="false">
      <c r="B107" s="1" t="s">
        <v>69</v>
      </c>
      <c r="Q107" s="72" t="n">
        <f aca="false">Q106/I106</f>
        <v>1.00474991777128</v>
      </c>
      <c r="R107" s="72" t="n">
        <f aca="false">R106/J106</f>
        <v>0.99904383984449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.161941666666667</v>
      </c>
      <c r="J108" s="71" t="n">
        <f aca="false">SUM(J3:J98)</f>
        <v>135.785869444444</v>
      </c>
      <c r="Q108" s="71" t="n">
        <f aca="false">SUM(Q3:Q98)/3600</f>
        <v>0.161191666666667</v>
      </c>
      <c r="R108" s="71" t="n">
        <f aca="false">SUM(R3:R98)</f>
        <v>135.500288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268">
      <formula>0.03</formula>
    </cfRule>
    <cfRule type="cellIs" priority="3" operator="lessThan" aboveAverage="0" equalAverage="0" bottom="0" percent="0" rank="0" text="" dxfId="2269">
      <formula>-0.03</formula>
    </cfRule>
  </conditionalFormatting>
  <conditionalFormatting sqref="T71:V82">
    <cfRule type="cellIs" priority="4" operator="greaterThan" aboveAverage="0" equalAverage="0" bottom="0" percent="0" rank="0" text="" dxfId="2270">
      <formula>0.03</formula>
    </cfRule>
    <cfRule type="cellIs" priority="5" operator="lessThan" aboveAverage="0" equalAverage="0" bottom="0" percent="0" rank="0" text="" dxfId="2271">
      <formula>-0.03</formula>
    </cfRule>
  </conditionalFormatting>
  <conditionalFormatting sqref="T3:V70">
    <cfRule type="cellIs" priority="6" operator="greaterThan" aboveAverage="0" equalAverage="0" bottom="0" percent="0" rank="0" text="" dxfId="2272">
      <formula>0.03</formula>
    </cfRule>
    <cfRule type="cellIs" priority="7" operator="lessThan" aboveAverage="0" equalAverage="0" bottom="0" percent="0" rank="0" text="" dxfId="2273">
      <formula>-0.03</formula>
    </cfRule>
  </conditionalFormatting>
  <conditionalFormatting sqref="W3">
    <cfRule type="cellIs" priority="8" operator="greaterThan" aboveAverage="0" equalAverage="0" bottom="0" percent="0" rank="0" text="" dxfId="2274">
      <formula>0.03</formula>
    </cfRule>
    <cfRule type="cellIs" priority="9" operator="lessThan" aboveAverage="0" equalAverage="0" bottom="0" percent="0" rank="0" text="" dxfId="2275">
      <formula>-0.03</formula>
    </cfRule>
  </conditionalFormatting>
  <conditionalFormatting sqref="X3">
    <cfRule type="cellIs" priority="10" operator="greaterThan" aboveAverage="0" equalAverage="0" bottom="0" percent="0" rank="0" text="" dxfId="2276">
      <formula>0.03</formula>
    </cfRule>
    <cfRule type="cellIs" priority="11" operator="lessThan" aboveAverage="0" equalAverage="0" bottom="0" percent="0" rank="0" text="" dxfId="2277">
      <formula>-0.03</formula>
    </cfRule>
  </conditionalFormatting>
  <conditionalFormatting sqref="Y3">
    <cfRule type="cellIs" priority="12" operator="greaterThan" aboveAverage="0" equalAverage="0" bottom="0" percent="0" rank="0" text="" dxfId="2278">
      <formula>0.03</formula>
    </cfRule>
    <cfRule type="cellIs" priority="13" operator="lessThan" aboveAverage="0" equalAverage="0" bottom="0" percent="0" rank="0" text="" dxfId="2279">
      <formula>-0.03</formula>
    </cfRule>
  </conditionalFormatting>
  <conditionalFormatting sqref="W7">
    <cfRule type="cellIs" priority="14" operator="greaterThan" aboveAverage="0" equalAverage="0" bottom="0" percent="0" rank="0" text="" dxfId="2280">
      <formula>0.03</formula>
    </cfRule>
    <cfRule type="cellIs" priority="15" operator="lessThan" aboveAverage="0" equalAverage="0" bottom="0" percent="0" rank="0" text="" dxfId="2281">
      <formula>-0.03</formula>
    </cfRule>
  </conditionalFormatting>
  <conditionalFormatting sqref="X7">
    <cfRule type="cellIs" priority="16" operator="greaterThan" aboveAverage="0" equalAverage="0" bottom="0" percent="0" rank="0" text="" dxfId="2282">
      <formula>0.03</formula>
    </cfRule>
    <cfRule type="cellIs" priority="17" operator="lessThan" aboveAverage="0" equalAverage="0" bottom="0" percent="0" rank="0" text="" dxfId="2283">
      <formula>-0.03</formula>
    </cfRule>
  </conditionalFormatting>
  <conditionalFormatting sqref="Y7">
    <cfRule type="cellIs" priority="18" operator="greaterThan" aboveAverage="0" equalAverage="0" bottom="0" percent="0" rank="0" text="" dxfId="2284">
      <formula>0.03</formula>
    </cfRule>
    <cfRule type="cellIs" priority="19" operator="lessThan" aboveAverage="0" equalAverage="0" bottom="0" percent="0" rank="0" text="" dxfId="2285">
      <formula>-0.03</formula>
    </cfRule>
  </conditionalFormatting>
  <conditionalFormatting sqref="W11">
    <cfRule type="cellIs" priority="20" operator="greaterThan" aboveAverage="0" equalAverage="0" bottom="0" percent="0" rank="0" text="" dxfId="2286">
      <formula>0.03</formula>
    </cfRule>
    <cfRule type="cellIs" priority="21" operator="lessThan" aboveAverage="0" equalAverage="0" bottom="0" percent="0" rank="0" text="" dxfId="2287">
      <formula>-0.03</formula>
    </cfRule>
  </conditionalFormatting>
  <conditionalFormatting sqref="X11">
    <cfRule type="cellIs" priority="22" operator="greaterThan" aboveAverage="0" equalAverage="0" bottom="0" percent="0" rank="0" text="" dxfId="2288">
      <formula>0.03</formula>
    </cfRule>
    <cfRule type="cellIs" priority="23" operator="lessThan" aboveAverage="0" equalAverage="0" bottom="0" percent="0" rank="0" text="" dxfId="2289">
      <formula>-0.03</formula>
    </cfRule>
  </conditionalFormatting>
  <conditionalFormatting sqref="Y11">
    <cfRule type="cellIs" priority="24" operator="greaterThan" aboveAverage="0" equalAverage="0" bottom="0" percent="0" rank="0" text="" dxfId="2290">
      <formula>0.03</formula>
    </cfRule>
    <cfRule type="cellIs" priority="25" operator="lessThan" aboveAverage="0" equalAverage="0" bottom="0" percent="0" rank="0" text="" dxfId="2291">
      <formula>-0.03</formula>
    </cfRule>
  </conditionalFormatting>
  <conditionalFormatting sqref="W15">
    <cfRule type="cellIs" priority="26" operator="greaterThan" aboveAverage="0" equalAverage="0" bottom="0" percent="0" rank="0" text="" dxfId="2292">
      <formula>0.03</formula>
    </cfRule>
    <cfRule type="cellIs" priority="27" operator="lessThan" aboveAverage="0" equalAverage="0" bottom="0" percent="0" rank="0" text="" dxfId="2293">
      <formula>-0.03</formula>
    </cfRule>
  </conditionalFormatting>
  <conditionalFormatting sqref="X15">
    <cfRule type="cellIs" priority="28" operator="greaterThan" aboveAverage="0" equalAverage="0" bottom="0" percent="0" rank="0" text="" dxfId="2294">
      <formula>0.03</formula>
    </cfRule>
    <cfRule type="cellIs" priority="29" operator="lessThan" aboveAverage="0" equalAverage="0" bottom="0" percent="0" rank="0" text="" dxfId="2295">
      <formula>-0.03</formula>
    </cfRule>
  </conditionalFormatting>
  <conditionalFormatting sqref="Y15">
    <cfRule type="cellIs" priority="30" operator="greaterThan" aboveAverage="0" equalAverage="0" bottom="0" percent="0" rank="0" text="" dxfId="2296">
      <formula>0.03</formula>
    </cfRule>
    <cfRule type="cellIs" priority="31" operator="lessThan" aboveAverage="0" equalAverage="0" bottom="0" percent="0" rank="0" text="" dxfId="2297">
      <formula>-0.03</formula>
    </cfRule>
  </conditionalFormatting>
  <conditionalFormatting sqref="W19">
    <cfRule type="cellIs" priority="32" operator="greaterThan" aboveAverage="0" equalAverage="0" bottom="0" percent="0" rank="0" text="" dxfId="2298">
      <formula>0.03</formula>
    </cfRule>
    <cfRule type="cellIs" priority="33" operator="lessThan" aboveAverage="0" equalAverage="0" bottom="0" percent="0" rank="0" text="" dxfId="2299">
      <formula>-0.03</formula>
    </cfRule>
  </conditionalFormatting>
  <conditionalFormatting sqref="X19">
    <cfRule type="cellIs" priority="34" operator="greaterThan" aboveAverage="0" equalAverage="0" bottom="0" percent="0" rank="0" text="" dxfId="2300">
      <formula>0.03</formula>
    </cfRule>
    <cfRule type="cellIs" priority="35" operator="lessThan" aboveAverage="0" equalAverage="0" bottom="0" percent="0" rank="0" text="" dxfId="2301">
      <formula>-0.03</formula>
    </cfRule>
  </conditionalFormatting>
  <conditionalFormatting sqref="Y19">
    <cfRule type="cellIs" priority="36" operator="greaterThan" aboveAverage="0" equalAverage="0" bottom="0" percent="0" rank="0" text="" dxfId="2302">
      <formula>0.03</formula>
    </cfRule>
    <cfRule type="cellIs" priority="37" operator="lessThan" aboveAverage="0" equalAverage="0" bottom="0" percent="0" rank="0" text="" dxfId="2303">
      <formula>-0.03</formula>
    </cfRule>
  </conditionalFormatting>
  <conditionalFormatting sqref="W23">
    <cfRule type="cellIs" priority="38" operator="greaterThan" aboveAverage="0" equalAverage="0" bottom="0" percent="0" rank="0" text="" dxfId="2304">
      <formula>0.03</formula>
    </cfRule>
    <cfRule type="cellIs" priority="39" operator="lessThan" aboveAverage="0" equalAverage="0" bottom="0" percent="0" rank="0" text="" dxfId="2305">
      <formula>-0.03</formula>
    </cfRule>
  </conditionalFormatting>
  <conditionalFormatting sqref="X23">
    <cfRule type="cellIs" priority="40" operator="greaterThan" aboveAverage="0" equalAverage="0" bottom="0" percent="0" rank="0" text="" dxfId="2306">
      <formula>0.03</formula>
    </cfRule>
    <cfRule type="cellIs" priority="41" operator="lessThan" aboveAverage="0" equalAverage="0" bottom="0" percent="0" rank="0" text="" dxfId="2307">
      <formula>-0.03</formula>
    </cfRule>
  </conditionalFormatting>
  <conditionalFormatting sqref="Y23">
    <cfRule type="cellIs" priority="42" operator="greaterThan" aboveAverage="0" equalAverage="0" bottom="0" percent="0" rank="0" text="" dxfId="2308">
      <formula>0.03</formula>
    </cfRule>
    <cfRule type="cellIs" priority="43" operator="lessThan" aboveAverage="0" equalAverage="0" bottom="0" percent="0" rank="0" text="" dxfId="2309">
      <formula>-0.03</formula>
    </cfRule>
  </conditionalFormatting>
  <conditionalFormatting sqref="W27">
    <cfRule type="cellIs" priority="44" operator="greaterThan" aboveAverage="0" equalAverage="0" bottom="0" percent="0" rank="0" text="" dxfId="2310">
      <formula>0.03</formula>
    </cfRule>
    <cfRule type="cellIs" priority="45" operator="lessThan" aboveAverage="0" equalAverage="0" bottom="0" percent="0" rank="0" text="" dxfId="2311">
      <formula>-0.03</formula>
    </cfRule>
  </conditionalFormatting>
  <conditionalFormatting sqref="X27">
    <cfRule type="cellIs" priority="46" operator="greaterThan" aboveAverage="0" equalAverage="0" bottom="0" percent="0" rank="0" text="" dxfId="2312">
      <formula>0.03</formula>
    </cfRule>
    <cfRule type="cellIs" priority="47" operator="lessThan" aboveAverage="0" equalAverage="0" bottom="0" percent="0" rank="0" text="" dxfId="2313">
      <formula>-0.03</formula>
    </cfRule>
  </conditionalFormatting>
  <conditionalFormatting sqref="Y27">
    <cfRule type="cellIs" priority="48" operator="greaterThan" aboveAverage="0" equalAverage="0" bottom="0" percent="0" rank="0" text="" dxfId="2314">
      <formula>0.03</formula>
    </cfRule>
    <cfRule type="cellIs" priority="49" operator="lessThan" aboveAverage="0" equalAverage="0" bottom="0" percent="0" rank="0" text="" dxfId="2315">
      <formula>-0.03</formula>
    </cfRule>
  </conditionalFormatting>
  <conditionalFormatting sqref="W31">
    <cfRule type="cellIs" priority="50" operator="greaterThan" aboveAverage="0" equalAverage="0" bottom="0" percent="0" rank="0" text="" dxfId="2316">
      <formula>0.03</formula>
    </cfRule>
    <cfRule type="cellIs" priority="51" operator="lessThan" aboveAverage="0" equalAverage="0" bottom="0" percent="0" rank="0" text="" dxfId="2317">
      <formula>-0.03</formula>
    </cfRule>
  </conditionalFormatting>
  <conditionalFormatting sqref="X31">
    <cfRule type="cellIs" priority="52" operator="greaterThan" aboveAverage="0" equalAverage="0" bottom="0" percent="0" rank="0" text="" dxfId="2318">
      <formula>0.03</formula>
    </cfRule>
    <cfRule type="cellIs" priority="53" operator="lessThan" aboveAverage="0" equalAverage="0" bottom="0" percent="0" rank="0" text="" dxfId="2319">
      <formula>-0.03</formula>
    </cfRule>
  </conditionalFormatting>
  <conditionalFormatting sqref="Y31">
    <cfRule type="cellIs" priority="54" operator="greaterThan" aboveAverage="0" equalAverage="0" bottom="0" percent="0" rank="0" text="" dxfId="2320">
      <formula>0.03</formula>
    </cfRule>
    <cfRule type="cellIs" priority="55" operator="lessThan" aboveAverage="0" equalAverage="0" bottom="0" percent="0" rank="0" text="" dxfId="2321">
      <formula>-0.03</formula>
    </cfRule>
  </conditionalFormatting>
  <conditionalFormatting sqref="W35">
    <cfRule type="cellIs" priority="56" operator="greaterThan" aboveAverage="0" equalAverage="0" bottom="0" percent="0" rank="0" text="" dxfId="2322">
      <formula>0.03</formula>
    </cfRule>
    <cfRule type="cellIs" priority="57" operator="lessThan" aboveAverage="0" equalAverage="0" bottom="0" percent="0" rank="0" text="" dxfId="2323">
      <formula>-0.03</formula>
    </cfRule>
  </conditionalFormatting>
  <conditionalFormatting sqref="X35">
    <cfRule type="cellIs" priority="58" operator="greaterThan" aboveAverage="0" equalAverage="0" bottom="0" percent="0" rank="0" text="" dxfId="2324">
      <formula>0.03</formula>
    </cfRule>
    <cfRule type="cellIs" priority="59" operator="lessThan" aboveAverage="0" equalAverage="0" bottom="0" percent="0" rank="0" text="" dxfId="2325">
      <formula>-0.03</formula>
    </cfRule>
  </conditionalFormatting>
  <conditionalFormatting sqref="Y35">
    <cfRule type="cellIs" priority="60" operator="greaterThan" aboveAverage="0" equalAverage="0" bottom="0" percent="0" rank="0" text="" dxfId="2326">
      <formula>0.03</formula>
    </cfRule>
    <cfRule type="cellIs" priority="61" operator="lessThan" aboveAverage="0" equalAverage="0" bottom="0" percent="0" rank="0" text="" dxfId="2327">
      <formula>-0.03</formula>
    </cfRule>
  </conditionalFormatting>
  <conditionalFormatting sqref="W39">
    <cfRule type="cellIs" priority="62" operator="greaterThan" aboveAverage="0" equalAverage="0" bottom="0" percent="0" rank="0" text="" dxfId="2328">
      <formula>0.03</formula>
    </cfRule>
    <cfRule type="cellIs" priority="63" operator="lessThan" aboveAverage="0" equalAverage="0" bottom="0" percent="0" rank="0" text="" dxfId="2329">
      <formula>-0.03</formula>
    </cfRule>
  </conditionalFormatting>
  <conditionalFormatting sqref="X39">
    <cfRule type="cellIs" priority="64" operator="greaterThan" aboveAverage="0" equalAverage="0" bottom="0" percent="0" rank="0" text="" dxfId="2330">
      <formula>0.03</formula>
    </cfRule>
    <cfRule type="cellIs" priority="65" operator="lessThan" aboveAverage="0" equalAverage="0" bottom="0" percent="0" rank="0" text="" dxfId="2331">
      <formula>-0.03</formula>
    </cfRule>
  </conditionalFormatting>
  <conditionalFormatting sqref="Y39">
    <cfRule type="cellIs" priority="66" operator="greaterThan" aboveAverage="0" equalAverage="0" bottom="0" percent="0" rank="0" text="" dxfId="2332">
      <formula>0.03</formula>
    </cfRule>
    <cfRule type="cellIs" priority="67" operator="lessThan" aboveAverage="0" equalAverage="0" bottom="0" percent="0" rank="0" text="" dxfId="2333">
      <formula>-0.03</formula>
    </cfRule>
  </conditionalFormatting>
  <conditionalFormatting sqref="W43">
    <cfRule type="cellIs" priority="68" operator="greaterThan" aboveAverage="0" equalAverage="0" bottom="0" percent="0" rank="0" text="" dxfId="2334">
      <formula>0.03</formula>
    </cfRule>
    <cfRule type="cellIs" priority="69" operator="lessThan" aboveAverage="0" equalAverage="0" bottom="0" percent="0" rank="0" text="" dxfId="2335">
      <formula>-0.03</formula>
    </cfRule>
  </conditionalFormatting>
  <conditionalFormatting sqref="X43">
    <cfRule type="cellIs" priority="70" operator="greaterThan" aboveAverage="0" equalAverage="0" bottom="0" percent="0" rank="0" text="" dxfId="2336">
      <formula>0.03</formula>
    </cfRule>
    <cfRule type="cellIs" priority="71" operator="lessThan" aboveAverage="0" equalAverage="0" bottom="0" percent="0" rank="0" text="" dxfId="2337">
      <formula>-0.03</formula>
    </cfRule>
  </conditionalFormatting>
  <conditionalFormatting sqref="Y43">
    <cfRule type="cellIs" priority="72" operator="greaterThan" aboveAverage="0" equalAverage="0" bottom="0" percent="0" rank="0" text="" dxfId="2338">
      <formula>0.03</formula>
    </cfRule>
    <cfRule type="cellIs" priority="73" operator="lessThan" aboveAverage="0" equalAverage="0" bottom="0" percent="0" rank="0" text="" dxfId="2339">
      <formula>-0.03</formula>
    </cfRule>
  </conditionalFormatting>
  <conditionalFormatting sqref="W47">
    <cfRule type="cellIs" priority="74" operator="greaterThan" aboveAverage="0" equalAverage="0" bottom="0" percent="0" rank="0" text="" dxfId="2340">
      <formula>0.03</formula>
    </cfRule>
    <cfRule type="cellIs" priority="75" operator="lessThan" aboveAverage="0" equalAverage="0" bottom="0" percent="0" rank="0" text="" dxfId="2341">
      <formula>-0.03</formula>
    </cfRule>
  </conditionalFormatting>
  <conditionalFormatting sqref="X47">
    <cfRule type="cellIs" priority="76" operator="greaterThan" aboveAverage="0" equalAverage="0" bottom="0" percent="0" rank="0" text="" dxfId="2342">
      <formula>0.03</formula>
    </cfRule>
    <cfRule type="cellIs" priority="77" operator="lessThan" aboveAverage="0" equalAverage="0" bottom="0" percent="0" rank="0" text="" dxfId="2343">
      <formula>-0.03</formula>
    </cfRule>
  </conditionalFormatting>
  <conditionalFormatting sqref="Y47">
    <cfRule type="cellIs" priority="78" operator="greaterThan" aboveAverage="0" equalAverage="0" bottom="0" percent="0" rank="0" text="" dxfId="2344">
      <formula>0.03</formula>
    </cfRule>
    <cfRule type="cellIs" priority="79" operator="lessThan" aboveAverage="0" equalAverage="0" bottom="0" percent="0" rank="0" text="" dxfId="2345">
      <formula>-0.03</formula>
    </cfRule>
  </conditionalFormatting>
  <conditionalFormatting sqref="W51">
    <cfRule type="cellIs" priority="80" operator="greaterThan" aboveAverage="0" equalAverage="0" bottom="0" percent="0" rank="0" text="" dxfId="2346">
      <formula>0.03</formula>
    </cfRule>
    <cfRule type="cellIs" priority="81" operator="lessThan" aboveAverage="0" equalAverage="0" bottom="0" percent="0" rank="0" text="" dxfId="2347">
      <formula>-0.03</formula>
    </cfRule>
  </conditionalFormatting>
  <conditionalFormatting sqref="X51">
    <cfRule type="cellIs" priority="82" operator="greaterThan" aboveAverage="0" equalAverage="0" bottom="0" percent="0" rank="0" text="" dxfId="2348">
      <formula>0.03</formula>
    </cfRule>
    <cfRule type="cellIs" priority="83" operator="lessThan" aboveAverage="0" equalAverage="0" bottom="0" percent="0" rank="0" text="" dxfId="2349">
      <formula>-0.03</formula>
    </cfRule>
  </conditionalFormatting>
  <conditionalFormatting sqref="Y51">
    <cfRule type="cellIs" priority="84" operator="greaterThan" aboveAverage="0" equalAverage="0" bottom="0" percent="0" rank="0" text="" dxfId="2350">
      <formula>0.03</formula>
    </cfRule>
    <cfRule type="cellIs" priority="85" operator="lessThan" aboveAverage="0" equalAverage="0" bottom="0" percent="0" rank="0" text="" dxfId="2351">
      <formula>-0.03</formula>
    </cfRule>
  </conditionalFormatting>
  <conditionalFormatting sqref="W55">
    <cfRule type="cellIs" priority="86" operator="greaterThan" aboveAverage="0" equalAverage="0" bottom="0" percent="0" rank="0" text="" dxfId="2352">
      <formula>0.03</formula>
    </cfRule>
    <cfRule type="cellIs" priority="87" operator="lessThan" aboveAverage="0" equalAverage="0" bottom="0" percent="0" rank="0" text="" dxfId="2353">
      <formula>-0.03</formula>
    </cfRule>
  </conditionalFormatting>
  <conditionalFormatting sqref="X55">
    <cfRule type="cellIs" priority="88" operator="greaterThan" aboveAverage="0" equalAverage="0" bottom="0" percent="0" rank="0" text="" dxfId="2354">
      <formula>0.03</formula>
    </cfRule>
    <cfRule type="cellIs" priority="89" operator="lessThan" aboveAverage="0" equalAverage="0" bottom="0" percent="0" rank="0" text="" dxfId="2355">
      <formula>-0.03</formula>
    </cfRule>
  </conditionalFormatting>
  <conditionalFormatting sqref="Y55">
    <cfRule type="cellIs" priority="90" operator="greaterThan" aboveAverage="0" equalAverage="0" bottom="0" percent="0" rank="0" text="" dxfId="2356">
      <formula>0.03</formula>
    </cfRule>
    <cfRule type="cellIs" priority="91" operator="lessThan" aboveAverage="0" equalAverage="0" bottom="0" percent="0" rank="0" text="" dxfId="2357">
      <formula>-0.03</formula>
    </cfRule>
  </conditionalFormatting>
  <conditionalFormatting sqref="W59">
    <cfRule type="cellIs" priority="92" operator="greaterThan" aboveAverage="0" equalAverage="0" bottom="0" percent="0" rank="0" text="" dxfId="2358">
      <formula>0.03</formula>
    </cfRule>
    <cfRule type="cellIs" priority="93" operator="lessThan" aboveAverage="0" equalAverage="0" bottom="0" percent="0" rank="0" text="" dxfId="2359">
      <formula>-0.03</formula>
    </cfRule>
  </conditionalFormatting>
  <conditionalFormatting sqref="X59">
    <cfRule type="cellIs" priority="94" operator="greaterThan" aboveAverage="0" equalAverage="0" bottom="0" percent="0" rank="0" text="" dxfId="2360">
      <formula>0.03</formula>
    </cfRule>
    <cfRule type="cellIs" priority="95" operator="lessThan" aboveAverage="0" equalAverage="0" bottom="0" percent="0" rank="0" text="" dxfId="2361">
      <formula>-0.03</formula>
    </cfRule>
  </conditionalFormatting>
  <conditionalFormatting sqref="Y59">
    <cfRule type="cellIs" priority="96" operator="greaterThan" aboveAverage="0" equalAverage="0" bottom="0" percent="0" rank="0" text="" dxfId="2362">
      <formula>0.03</formula>
    </cfRule>
    <cfRule type="cellIs" priority="97" operator="lessThan" aboveAverage="0" equalAverage="0" bottom="0" percent="0" rank="0" text="" dxfId="2363">
      <formula>-0.03</formula>
    </cfRule>
  </conditionalFormatting>
  <conditionalFormatting sqref="W63">
    <cfRule type="cellIs" priority="98" operator="greaterThan" aboveAverage="0" equalAverage="0" bottom="0" percent="0" rank="0" text="" dxfId="2364">
      <formula>0.03</formula>
    </cfRule>
    <cfRule type="cellIs" priority="99" operator="lessThan" aboveAverage="0" equalAverage="0" bottom="0" percent="0" rank="0" text="" dxfId="2365">
      <formula>-0.03</formula>
    </cfRule>
  </conditionalFormatting>
  <conditionalFormatting sqref="X63">
    <cfRule type="cellIs" priority="100" operator="greaterThan" aboveAverage="0" equalAverage="0" bottom="0" percent="0" rank="0" text="" dxfId="2366">
      <formula>0.03</formula>
    </cfRule>
    <cfRule type="cellIs" priority="101" operator="lessThan" aboveAverage="0" equalAverage="0" bottom="0" percent="0" rank="0" text="" dxfId="2367">
      <formula>-0.03</formula>
    </cfRule>
  </conditionalFormatting>
  <conditionalFormatting sqref="Y63">
    <cfRule type="cellIs" priority="102" operator="greaterThan" aboveAverage="0" equalAverage="0" bottom="0" percent="0" rank="0" text="" dxfId="2368">
      <formula>0.03</formula>
    </cfRule>
    <cfRule type="cellIs" priority="103" operator="lessThan" aboveAverage="0" equalAverage="0" bottom="0" percent="0" rank="0" text="" dxfId="2369">
      <formula>-0.03</formula>
    </cfRule>
  </conditionalFormatting>
  <conditionalFormatting sqref="W67">
    <cfRule type="cellIs" priority="104" operator="greaterThan" aboveAverage="0" equalAverage="0" bottom="0" percent="0" rank="0" text="" dxfId="2370">
      <formula>0.03</formula>
    </cfRule>
    <cfRule type="cellIs" priority="105" operator="lessThan" aboveAverage="0" equalAverage="0" bottom="0" percent="0" rank="0" text="" dxfId="2371">
      <formula>-0.03</formula>
    </cfRule>
  </conditionalFormatting>
  <conditionalFormatting sqref="X67">
    <cfRule type="cellIs" priority="106" operator="greaterThan" aboveAverage="0" equalAverage="0" bottom="0" percent="0" rank="0" text="" dxfId="2372">
      <formula>0.03</formula>
    </cfRule>
    <cfRule type="cellIs" priority="107" operator="lessThan" aboveAverage="0" equalAverage="0" bottom="0" percent="0" rank="0" text="" dxfId="2373">
      <formula>-0.03</formula>
    </cfRule>
  </conditionalFormatting>
  <conditionalFormatting sqref="Y67">
    <cfRule type="cellIs" priority="108" operator="greaterThan" aboveAverage="0" equalAverage="0" bottom="0" percent="0" rank="0" text="" dxfId="2374">
      <formula>0.03</formula>
    </cfRule>
    <cfRule type="cellIs" priority="109" operator="lessThan" aboveAverage="0" equalAverage="0" bottom="0" percent="0" rank="0" text="" dxfId="2375">
      <formula>-0.03</formula>
    </cfRule>
  </conditionalFormatting>
  <conditionalFormatting sqref="W6:X6">
    <cfRule type="cellIs" priority="110" operator="greaterThan" aboveAverage="0" equalAverage="0" bottom="0" percent="0" rank="0" text="" dxfId="2376">
      <formula>0.03</formula>
    </cfRule>
    <cfRule type="cellIs" priority="111" operator="lessThan" aboveAverage="0" equalAverage="0" bottom="0" percent="0" rank="0" text="" dxfId="2377">
      <formula>-0.03</formula>
    </cfRule>
  </conditionalFormatting>
  <conditionalFormatting sqref="W10:X10">
    <cfRule type="cellIs" priority="112" operator="greaterThan" aboveAverage="0" equalAverage="0" bottom="0" percent="0" rank="0" text="" dxfId="2378">
      <formula>0.03</formula>
    </cfRule>
    <cfRule type="cellIs" priority="113" operator="lessThan" aboveAverage="0" equalAverage="0" bottom="0" percent="0" rank="0" text="" dxfId="2379">
      <formula>-0.03</formula>
    </cfRule>
  </conditionalFormatting>
  <conditionalFormatting sqref="W14:X14">
    <cfRule type="cellIs" priority="114" operator="greaterThan" aboveAverage="0" equalAverage="0" bottom="0" percent="0" rank="0" text="" dxfId="2380">
      <formula>0.03</formula>
    </cfRule>
    <cfRule type="cellIs" priority="115" operator="lessThan" aboveAverage="0" equalAverage="0" bottom="0" percent="0" rank="0" text="" dxfId="2381">
      <formula>-0.03</formula>
    </cfRule>
  </conditionalFormatting>
  <conditionalFormatting sqref="W18:X18">
    <cfRule type="cellIs" priority="116" operator="greaterThan" aboveAverage="0" equalAverage="0" bottom="0" percent="0" rank="0" text="" dxfId="2382">
      <formula>0.03</formula>
    </cfRule>
    <cfRule type="cellIs" priority="117" operator="lessThan" aboveAverage="0" equalAverage="0" bottom="0" percent="0" rank="0" text="" dxfId="2383">
      <formula>-0.03</formula>
    </cfRule>
  </conditionalFormatting>
  <conditionalFormatting sqref="W22:X22">
    <cfRule type="cellIs" priority="118" operator="greaterThan" aboveAverage="0" equalAverage="0" bottom="0" percent="0" rank="0" text="" dxfId="2384">
      <formula>0.03</formula>
    </cfRule>
    <cfRule type="cellIs" priority="119" operator="lessThan" aboveAverage="0" equalAverage="0" bottom="0" percent="0" rank="0" text="" dxfId="2385">
      <formula>-0.03</formula>
    </cfRule>
  </conditionalFormatting>
  <conditionalFormatting sqref="W26:X26">
    <cfRule type="cellIs" priority="120" operator="greaterThan" aboveAverage="0" equalAverage="0" bottom="0" percent="0" rank="0" text="" dxfId="2386">
      <formula>0.03</formula>
    </cfRule>
    <cfRule type="cellIs" priority="121" operator="lessThan" aboveAverage="0" equalAverage="0" bottom="0" percent="0" rank="0" text="" dxfId="2387">
      <formula>-0.03</formula>
    </cfRule>
  </conditionalFormatting>
  <conditionalFormatting sqref="W30:X30">
    <cfRule type="cellIs" priority="122" operator="greaterThan" aboveAverage="0" equalAverage="0" bottom="0" percent="0" rank="0" text="" dxfId="2388">
      <formula>0.03</formula>
    </cfRule>
    <cfRule type="cellIs" priority="123" operator="lessThan" aboveAverage="0" equalAverage="0" bottom="0" percent="0" rank="0" text="" dxfId="2389">
      <formula>-0.03</formula>
    </cfRule>
  </conditionalFormatting>
  <conditionalFormatting sqref="W34:X34">
    <cfRule type="cellIs" priority="124" operator="greaterThan" aboveAverage="0" equalAverage="0" bottom="0" percent="0" rank="0" text="" dxfId="2390">
      <formula>0.03</formula>
    </cfRule>
    <cfRule type="cellIs" priority="125" operator="lessThan" aboveAverage="0" equalAverage="0" bottom="0" percent="0" rank="0" text="" dxfId="2391">
      <formula>-0.03</formula>
    </cfRule>
  </conditionalFormatting>
  <conditionalFormatting sqref="W38:X38">
    <cfRule type="cellIs" priority="126" operator="greaterThan" aboveAverage="0" equalAverage="0" bottom="0" percent="0" rank="0" text="" dxfId="2392">
      <formula>0.03</formula>
    </cfRule>
    <cfRule type="cellIs" priority="127" operator="lessThan" aboveAverage="0" equalAverage="0" bottom="0" percent="0" rank="0" text="" dxfId="2393">
      <formula>-0.03</formula>
    </cfRule>
  </conditionalFormatting>
  <conditionalFormatting sqref="W42:X42">
    <cfRule type="cellIs" priority="128" operator="greaterThan" aboveAverage="0" equalAverage="0" bottom="0" percent="0" rank="0" text="" dxfId="2394">
      <formula>0.03</formula>
    </cfRule>
    <cfRule type="cellIs" priority="129" operator="lessThan" aboveAverage="0" equalAverage="0" bottom="0" percent="0" rank="0" text="" dxfId="2395">
      <formula>-0.03</formula>
    </cfRule>
  </conditionalFormatting>
  <conditionalFormatting sqref="W46:X46">
    <cfRule type="cellIs" priority="130" operator="greaterThan" aboveAverage="0" equalAverage="0" bottom="0" percent="0" rank="0" text="" dxfId="2396">
      <formula>0.03</formula>
    </cfRule>
    <cfRule type="cellIs" priority="131" operator="lessThan" aboveAverage="0" equalAverage="0" bottom="0" percent="0" rank="0" text="" dxfId="2397">
      <formula>-0.03</formula>
    </cfRule>
  </conditionalFormatting>
  <conditionalFormatting sqref="W50:X50">
    <cfRule type="cellIs" priority="132" operator="greaterThan" aboveAverage="0" equalAverage="0" bottom="0" percent="0" rank="0" text="" dxfId="2398">
      <formula>0.03</formula>
    </cfRule>
    <cfRule type="cellIs" priority="133" operator="lessThan" aboveAverage="0" equalAverage="0" bottom="0" percent="0" rank="0" text="" dxfId="2399">
      <formula>-0.03</formula>
    </cfRule>
  </conditionalFormatting>
  <conditionalFormatting sqref="W54:X54">
    <cfRule type="cellIs" priority="134" operator="greaterThan" aboveAverage="0" equalAverage="0" bottom="0" percent="0" rank="0" text="" dxfId="2400">
      <formula>0.03</formula>
    </cfRule>
    <cfRule type="cellIs" priority="135" operator="lessThan" aboveAverage="0" equalAverage="0" bottom="0" percent="0" rank="0" text="" dxfId="2401">
      <formula>-0.03</formula>
    </cfRule>
  </conditionalFormatting>
  <conditionalFormatting sqref="W58:X58">
    <cfRule type="cellIs" priority="136" operator="greaterThan" aboveAverage="0" equalAverage="0" bottom="0" percent="0" rank="0" text="" dxfId="2402">
      <formula>0.03</formula>
    </cfRule>
    <cfRule type="cellIs" priority="137" operator="lessThan" aboveAverage="0" equalAverage="0" bottom="0" percent="0" rank="0" text="" dxfId="2403">
      <formula>-0.03</formula>
    </cfRule>
  </conditionalFormatting>
  <conditionalFormatting sqref="W62:X62">
    <cfRule type="cellIs" priority="138" operator="greaterThan" aboveAverage="0" equalAverage="0" bottom="0" percent="0" rank="0" text="" dxfId="2404">
      <formula>0.03</formula>
    </cfRule>
    <cfRule type="cellIs" priority="139" operator="lessThan" aboveAverage="0" equalAverage="0" bottom="0" percent="0" rank="0" text="" dxfId="2405">
      <formula>-0.03</formula>
    </cfRule>
  </conditionalFormatting>
  <conditionalFormatting sqref="W66:X66">
    <cfRule type="cellIs" priority="140" operator="greaterThan" aboveAverage="0" equalAverage="0" bottom="0" percent="0" rank="0" text="" dxfId="2406">
      <formula>0.03</formula>
    </cfRule>
    <cfRule type="cellIs" priority="141" operator="lessThan" aboveAverage="0" equalAverage="0" bottom="0" percent="0" rank="0" text="" dxfId="2407">
      <formula>-0.03</formula>
    </cfRule>
  </conditionalFormatting>
  <conditionalFormatting sqref="W70:X70">
    <cfRule type="cellIs" priority="142" operator="greaterThan" aboveAverage="0" equalAverage="0" bottom="0" percent="0" rank="0" text="" dxfId="2408">
      <formula>0.03</formula>
    </cfRule>
    <cfRule type="cellIs" priority="143" operator="lessThan" aboveAverage="0" equalAverage="0" bottom="0" percent="0" rank="0" text="" dxfId="2409">
      <formula>-0.03</formula>
    </cfRule>
  </conditionalFormatting>
  <conditionalFormatting sqref="T83:V98">
    <cfRule type="cellIs" priority="144" operator="greaterThan" aboveAverage="0" equalAverage="0" bottom="0" percent="0" rank="0" text="" dxfId="2410">
      <formula>0.03</formula>
    </cfRule>
    <cfRule type="cellIs" priority="145" operator="lessThan" aboveAverage="0" equalAverage="0" bottom="0" percent="0" rank="0" text="" dxfId="2411">
      <formula>-0.03</formula>
    </cfRule>
  </conditionalFormatting>
  <conditionalFormatting sqref="W83">
    <cfRule type="cellIs" priority="146" operator="greaterThan" aboveAverage="0" equalAverage="0" bottom="0" percent="0" rank="0" text="" dxfId="2412">
      <formula>0.03</formula>
    </cfRule>
    <cfRule type="cellIs" priority="147" operator="lessThan" aboveAverage="0" equalAverage="0" bottom="0" percent="0" rank="0" text="" dxfId="2413">
      <formula>-0.03</formula>
    </cfRule>
  </conditionalFormatting>
  <conditionalFormatting sqref="X83">
    <cfRule type="cellIs" priority="148" operator="greaterThan" aboveAverage="0" equalAverage="0" bottom="0" percent="0" rank="0" text="" dxfId="2414">
      <formula>0.03</formula>
    </cfRule>
    <cfRule type="cellIs" priority="149" operator="lessThan" aboveAverage="0" equalAverage="0" bottom="0" percent="0" rank="0" text="" dxfId="2415">
      <formula>-0.03</formula>
    </cfRule>
  </conditionalFormatting>
  <conditionalFormatting sqref="Y83">
    <cfRule type="cellIs" priority="150" operator="greaterThan" aboveAverage="0" equalAverage="0" bottom="0" percent="0" rank="0" text="" dxfId="2416">
      <formula>0.03</formula>
    </cfRule>
    <cfRule type="cellIs" priority="151" operator="lessThan" aboveAverage="0" equalAverage="0" bottom="0" percent="0" rank="0" text="" dxfId="2417">
      <formula>-0.03</formula>
    </cfRule>
  </conditionalFormatting>
  <conditionalFormatting sqref="W87">
    <cfRule type="cellIs" priority="152" operator="greaterThan" aboveAverage="0" equalAverage="0" bottom="0" percent="0" rank="0" text="" dxfId="2418">
      <formula>0.03</formula>
    </cfRule>
    <cfRule type="cellIs" priority="153" operator="lessThan" aboveAverage="0" equalAverage="0" bottom="0" percent="0" rank="0" text="" dxfId="2419">
      <formula>-0.03</formula>
    </cfRule>
  </conditionalFormatting>
  <conditionalFormatting sqref="X87">
    <cfRule type="cellIs" priority="154" operator="greaterThan" aboveAverage="0" equalAverage="0" bottom="0" percent="0" rank="0" text="" dxfId="2420">
      <formula>0.03</formula>
    </cfRule>
    <cfRule type="cellIs" priority="155" operator="lessThan" aboveAverage="0" equalAverage="0" bottom="0" percent="0" rank="0" text="" dxfId="2421">
      <formula>-0.03</formula>
    </cfRule>
  </conditionalFormatting>
  <conditionalFormatting sqref="Y87">
    <cfRule type="cellIs" priority="156" operator="greaterThan" aboveAverage="0" equalAverage="0" bottom="0" percent="0" rank="0" text="" dxfId="2422">
      <formula>0.03</formula>
    </cfRule>
    <cfRule type="cellIs" priority="157" operator="lessThan" aboveAverage="0" equalAverage="0" bottom="0" percent="0" rank="0" text="" dxfId="2423">
      <formula>-0.03</formula>
    </cfRule>
  </conditionalFormatting>
  <conditionalFormatting sqref="W91">
    <cfRule type="cellIs" priority="158" operator="greaterThan" aboveAverage="0" equalAverage="0" bottom="0" percent="0" rank="0" text="" dxfId="2424">
      <formula>0.03</formula>
    </cfRule>
    <cfRule type="cellIs" priority="159" operator="lessThan" aboveAverage="0" equalAverage="0" bottom="0" percent="0" rank="0" text="" dxfId="2425">
      <formula>-0.03</formula>
    </cfRule>
  </conditionalFormatting>
  <conditionalFormatting sqref="X91">
    <cfRule type="cellIs" priority="160" operator="greaterThan" aboveAverage="0" equalAverage="0" bottom="0" percent="0" rank="0" text="" dxfId="2426">
      <formula>0.03</formula>
    </cfRule>
    <cfRule type="cellIs" priority="161" operator="lessThan" aboveAverage="0" equalAverage="0" bottom="0" percent="0" rank="0" text="" dxfId="2427">
      <formula>-0.03</formula>
    </cfRule>
  </conditionalFormatting>
  <conditionalFormatting sqref="Y91">
    <cfRule type="cellIs" priority="162" operator="greaterThan" aboveAverage="0" equalAverage="0" bottom="0" percent="0" rank="0" text="" dxfId="2428">
      <formula>0.03</formula>
    </cfRule>
    <cfRule type="cellIs" priority="163" operator="lessThan" aboveAverage="0" equalAverage="0" bottom="0" percent="0" rank="0" text="" dxfId="2429">
      <formula>-0.03</formula>
    </cfRule>
  </conditionalFormatting>
  <conditionalFormatting sqref="W95">
    <cfRule type="cellIs" priority="164" operator="greaterThan" aboveAverage="0" equalAverage="0" bottom="0" percent="0" rank="0" text="" dxfId="2430">
      <formula>0.03</formula>
    </cfRule>
    <cfRule type="cellIs" priority="165" operator="lessThan" aboveAverage="0" equalAverage="0" bottom="0" percent="0" rank="0" text="" dxfId="2431">
      <formula>-0.03</formula>
    </cfRule>
  </conditionalFormatting>
  <conditionalFormatting sqref="X95">
    <cfRule type="cellIs" priority="166" operator="greaterThan" aboveAverage="0" equalAverage="0" bottom="0" percent="0" rank="0" text="" dxfId="2432">
      <formula>0.03</formula>
    </cfRule>
    <cfRule type="cellIs" priority="167" operator="lessThan" aboveAverage="0" equalAverage="0" bottom="0" percent="0" rank="0" text="" dxfId="2433">
      <formula>-0.03</formula>
    </cfRule>
  </conditionalFormatting>
  <conditionalFormatting sqref="Y95">
    <cfRule type="cellIs" priority="168" operator="greaterThan" aboveAverage="0" equalAverage="0" bottom="0" percent="0" rank="0" text="" dxfId="2434">
      <formula>0.03</formula>
    </cfRule>
    <cfRule type="cellIs" priority="169" operator="lessThan" aboveAverage="0" equalAverage="0" bottom="0" percent="0" rank="0" text="" dxfId="2435">
      <formula>-0.03</formula>
    </cfRule>
  </conditionalFormatting>
  <conditionalFormatting sqref="W86:X86">
    <cfRule type="cellIs" priority="170" operator="greaterThan" aboveAverage="0" equalAverage="0" bottom="0" percent="0" rank="0" text="" dxfId="2436">
      <formula>0.03</formula>
    </cfRule>
    <cfRule type="cellIs" priority="171" operator="lessThan" aboveAverage="0" equalAverage="0" bottom="0" percent="0" rank="0" text="" dxfId="2437">
      <formula>-0.03</formula>
    </cfRule>
  </conditionalFormatting>
  <conditionalFormatting sqref="W90:X90">
    <cfRule type="cellIs" priority="172" operator="greaterThan" aboveAverage="0" equalAverage="0" bottom="0" percent="0" rank="0" text="" dxfId="2438">
      <formula>0.03</formula>
    </cfRule>
    <cfRule type="cellIs" priority="173" operator="lessThan" aboveAverage="0" equalAverage="0" bottom="0" percent="0" rank="0" text="" dxfId="2439">
      <formula>-0.03</formula>
    </cfRule>
  </conditionalFormatting>
  <conditionalFormatting sqref="W94:X94">
    <cfRule type="cellIs" priority="174" operator="greaterThan" aboveAverage="0" equalAverage="0" bottom="0" percent="0" rank="0" text="" dxfId="2440">
      <formula>0.03</formula>
    </cfRule>
    <cfRule type="cellIs" priority="175" operator="lessThan" aboveAverage="0" equalAverage="0" bottom="0" percent="0" rank="0" text="" dxfId="2441">
      <formula>-0.03</formula>
    </cfRule>
  </conditionalFormatting>
  <conditionalFormatting sqref="W98:X98">
    <cfRule type="cellIs" priority="176" operator="greaterThan" aboveAverage="0" equalAverage="0" bottom="0" percent="0" rank="0" text="" dxfId="2442">
      <formula>0.03</formula>
    </cfRule>
    <cfRule type="cellIs" priority="177" operator="lessThan" aboveAverage="0" equalAverage="0" bottom="0" percent="0" rank="0" text="" dxfId="2443">
      <formula>-0.03</formula>
    </cfRule>
  </conditionalFormatting>
  <conditionalFormatting sqref="T99:V104">
    <cfRule type="cellIs" priority="178" operator="greaterThan" aboveAverage="0" equalAverage="0" bottom="0" percent="0" rank="0" text="" dxfId="2444">
      <formula>0.03</formula>
    </cfRule>
    <cfRule type="cellIs" priority="179" operator="lessThan" aboveAverage="0" equalAverage="0" bottom="0" percent="0" rank="0" text="" dxfId="2445">
      <formula>-0.03</formula>
    </cfRule>
  </conditionalFormatting>
  <conditionalFormatting sqref="W99:Y103">
    <cfRule type="cellIs" priority="180" operator="greaterThan" aboveAverage="0" equalAverage="0" bottom="0" percent="0" rank="0" text="" dxfId="2446">
      <formula>0.03</formula>
    </cfRule>
    <cfRule type="cellIs" priority="181" operator="lessThan" aboveAverage="0" equalAverage="0" bottom="0" percent="0" rank="0" text="" dxfId="2447">
      <formula>-0.03</formula>
    </cfRule>
  </conditionalFormatting>
  <conditionalFormatting sqref="W104">
    <cfRule type="cellIs" priority="182" operator="greaterThan" aboveAverage="0" equalAverage="0" bottom="0" percent="0" rank="0" text="" dxfId="2448">
      <formula>0.03</formula>
    </cfRule>
    <cfRule type="cellIs" priority="183" operator="lessThan" aboveAverage="0" equalAverage="0" bottom="0" percent="0" rank="0" text="" dxfId="2449">
      <formula>-0.03</formula>
    </cfRule>
  </conditionalFormatting>
  <conditionalFormatting sqref="X104">
    <cfRule type="cellIs" priority="184" operator="greaterThan" aboveAverage="0" equalAverage="0" bottom="0" percent="0" rank="0" text="" dxfId="2450">
      <formula>0.03</formula>
    </cfRule>
    <cfRule type="cellIs" priority="185" operator="lessThan" aboveAverage="0" equalAverage="0" bottom="0" percent="0" rank="0" text="" dxfId="2451">
      <formula>-0.03</formula>
    </cfRule>
  </conditionalFormatting>
  <conditionalFormatting sqref="Y104">
    <cfRule type="cellIs" priority="186" operator="greaterThan" aboveAverage="0" equalAverage="0" bottom="0" percent="0" rank="0" text="" dxfId="2452">
      <formula>0.03</formula>
    </cfRule>
    <cfRule type="cellIs" priority="187" operator="lessThan" aboveAverage="0" equalAverage="0" bottom="0" percent="0" rank="0" text="" dxfId="245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4427.8962</v>
      </c>
      <c r="E19" s="40" t="n">
        <v>45.2667</v>
      </c>
      <c r="F19" s="40" t="n">
        <v>46.3059</v>
      </c>
      <c r="G19" s="40" t="n">
        <v>47.776</v>
      </c>
      <c r="H19" s="40" t="n">
        <v>10101.8</v>
      </c>
      <c r="I19" s="40" t="n">
        <v>9.19</v>
      </c>
      <c r="J19" s="41" t="n">
        <f aca="false">H19/3600</f>
        <v>2.80605555555556</v>
      </c>
      <c r="L19" s="39" t="n">
        <v>4419.2758</v>
      </c>
      <c r="M19" s="40" t="n">
        <v>45.2667</v>
      </c>
      <c r="N19" s="40" t="n">
        <v>46.3059</v>
      </c>
      <c r="O19" s="40" t="n">
        <v>47.776</v>
      </c>
      <c r="P19" s="40" t="n">
        <v>10087.76</v>
      </c>
      <c r="Q19" s="40" t="n">
        <v>8.36</v>
      </c>
      <c r="R19" s="41" t="n">
        <f aca="false">P19/3600</f>
        <v>2.8021555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168.6126</v>
      </c>
      <c r="E20" s="47" t="n">
        <v>42.7947</v>
      </c>
      <c r="F20" s="47" t="n">
        <v>44.7562</v>
      </c>
      <c r="G20" s="47" t="n">
        <v>46.2841</v>
      </c>
      <c r="H20" s="47" t="n">
        <v>9060.16</v>
      </c>
      <c r="I20" s="47" t="n">
        <v>7.13</v>
      </c>
      <c r="J20" s="48" t="n">
        <f aca="false">H20/3600</f>
        <v>2.51671111111111</v>
      </c>
      <c r="L20" s="46" t="n">
        <v>2159.9922</v>
      </c>
      <c r="M20" s="47" t="n">
        <v>42.7947</v>
      </c>
      <c r="N20" s="47" t="n">
        <v>44.7562</v>
      </c>
      <c r="O20" s="47" t="n">
        <v>46.2841</v>
      </c>
      <c r="P20" s="47" t="n">
        <v>9052.87</v>
      </c>
      <c r="Q20" s="47" t="n">
        <v>7.71</v>
      </c>
      <c r="R20" s="48" t="n">
        <f aca="false">P20/3600</f>
        <v>2.51468611111111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49.6013</v>
      </c>
      <c r="E21" s="47" t="n">
        <v>39.8793</v>
      </c>
      <c r="F21" s="47" t="n">
        <v>43.6772</v>
      </c>
      <c r="G21" s="47" t="n">
        <v>45.3417</v>
      </c>
      <c r="H21" s="47" t="n">
        <v>8016.18</v>
      </c>
      <c r="I21" s="47" t="n">
        <v>7.17</v>
      </c>
      <c r="J21" s="48" t="n">
        <f aca="false">H21/3600</f>
        <v>2.22671666666667</v>
      </c>
      <c r="L21" s="46" t="n">
        <v>1041.0318</v>
      </c>
      <c r="M21" s="47" t="n">
        <v>39.8793</v>
      </c>
      <c r="N21" s="47" t="n">
        <v>43.6772</v>
      </c>
      <c r="O21" s="47" t="n">
        <v>45.3417</v>
      </c>
      <c r="P21" s="47" t="n">
        <v>7998.28</v>
      </c>
      <c r="Q21" s="47" t="n">
        <v>6.76</v>
      </c>
      <c r="R21" s="48" t="n">
        <f aca="false">P21/3600</f>
        <v>2.221744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19.1837</v>
      </c>
      <c r="E22" s="56" t="n">
        <v>37.2297</v>
      </c>
      <c r="F22" s="56" t="n">
        <v>42.8981</v>
      </c>
      <c r="G22" s="56" t="n">
        <v>44.7442</v>
      </c>
      <c r="H22" s="56" t="n">
        <v>7119.81</v>
      </c>
      <c r="I22" s="56" t="n">
        <v>6.01</v>
      </c>
      <c r="J22" s="57" t="n">
        <f aca="false">H22/3600</f>
        <v>1.977725</v>
      </c>
      <c r="L22" s="55" t="n">
        <v>510.6142</v>
      </c>
      <c r="M22" s="56" t="n">
        <v>37.2297</v>
      </c>
      <c r="N22" s="56" t="n">
        <v>42.8981</v>
      </c>
      <c r="O22" s="56" t="n">
        <v>44.7442</v>
      </c>
      <c r="P22" s="56" t="n">
        <v>7115.07</v>
      </c>
      <c r="Q22" s="56" t="n">
        <v>6.37</v>
      </c>
      <c r="R22" s="57" t="n">
        <f aca="false">P22/3600</f>
        <v>1.97640833333333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5641.0893</v>
      </c>
      <c r="E23" s="40" t="n">
        <v>42.4563</v>
      </c>
      <c r="F23" s="40" t="n">
        <v>45.0119</v>
      </c>
      <c r="G23" s="40" t="n">
        <v>46.5438</v>
      </c>
      <c r="H23" s="40" t="n">
        <v>7360.17</v>
      </c>
      <c r="I23" s="40" t="n">
        <v>8.63</v>
      </c>
      <c r="J23" s="41" t="n">
        <f aca="false">H23/3600</f>
        <v>2.04449166666667</v>
      </c>
      <c r="L23" s="39" t="n">
        <v>5632.4689</v>
      </c>
      <c r="M23" s="40" t="n">
        <v>42.4563</v>
      </c>
      <c r="N23" s="40" t="n">
        <v>45.0119</v>
      </c>
      <c r="O23" s="40" t="n">
        <v>46.5438</v>
      </c>
      <c r="P23" s="40" t="n">
        <v>7333.39</v>
      </c>
      <c r="Q23" s="40" t="n">
        <v>8.28</v>
      </c>
      <c r="R23" s="41" t="n">
        <f aca="false">P23/3600</f>
        <v>2.037052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424.3762</v>
      </c>
      <c r="E24" s="47" t="n">
        <v>39.8093</v>
      </c>
      <c r="F24" s="47" t="n">
        <v>43.392</v>
      </c>
      <c r="G24" s="47" t="n">
        <v>44.8931</v>
      </c>
      <c r="H24" s="47" t="n">
        <v>6445.64</v>
      </c>
      <c r="I24" s="47" t="n">
        <v>7.12</v>
      </c>
      <c r="J24" s="48" t="n">
        <f aca="false">H24/3600</f>
        <v>1.79045555555556</v>
      </c>
      <c r="L24" s="46" t="n">
        <v>2415.7558</v>
      </c>
      <c r="M24" s="47" t="n">
        <v>39.8093</v>
      </c>
      <c r="N24" s="47" t="n">
        <v>43.392</v>
      </c>
      <c r="O24" s="47" t="n">
        <v>44.8931</v>
      </c>
      <c r="P24" s="47" t="n">
        <v>6432.69</v>
      </c>
      <c r="Q24" s="47" t="n">
        <v>6.95</v>
      </c>
      <c r="R24" s="48" t="n">
        <f aca="false">P24/3600</f>
        <v>1.78685833333333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076.0385</v>
      </c>
      <c r="E25" s="47" t="n">
        <v>37.3013</v>
      </c>
      <c r="F25" s="47" t="n">
        <v>42.1965</v>
      </c>
      <c r="G25" s="47" t="n">
        <v>43.8669</v>
      </c>
      <c r="H25" s="47" t="n">
        <v>5796.84</v>
      </c>
      <c r="I25" s="47" t="n">
        <v>6.11</v>
      </c>
      <c r="J25" s="48" t="n">
        <f aca="false">H25/3600</f>
        <v>1.61023333333333</v>
      </c>
      <c r="L25" s="46" t="n">
        <v>1067.473</v>
      </c>
      <c r="M25" s="47" t="n">
        <v>37.3013</v>
      </c>
      <c r="N25" s="47" t="n">
        <v>42.1965</v>
      </c>
      <c r="O25" s="47" t="n">
        <v>43.8669</v>
      </c>
      <c r="P25" s="47" t="n">
        <v>5783.06</v>
      </c>
      <c r="Q25" s="47" t="n">
        <v>5.85</v>
      </c>
      <c r="R25" s="48" t="n">
        <f aca="false">P25/3600</f>
        <v>1.60640555555556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484.9528</v>
      </c>
      <c r="E26" s="56" t="n">
        <v>35.0275</v>
      </c>
      <c r="F26" s="56" t="n">
        <v>41.3565</v>
      </c>
      <c r="G26" s="56" t="n">
        <v>43.2568</v>
      </c>
      <c r="H26" s="56" t="n">
        <v>5332.24</v>
      </c>
      <c r="I26" s="56" t="n">
        <v>5.62</v>
      </c>
      <c r="J26" s="57" t="n">
        <f aca="false">H26/3600</f>
        <v>1.48117777777778</v>
      </c>
      <c r="L26" s="55" t="n">
        <v>476.3873</v>
      </c>
      <c r="M26" s="56" t="n">
        <v>35.0275</v>
      </c>
      <c r="N26" s="56" t="n">
        <v>41.3565</v>
      </c>
      <c r="O26" s="56" t="n">
        <v>43.2568</v>
      </c>
      <c r="P26" s="56" t="n">
        <v>5321.05</v>
      </c>
      <c r="Q26" s="56" t="n">
        <v>5.59</v>
      </c>
      <c r="R26" s="57" t="n">
        <f aca="false">P26/3600</f>
        <v>1.47806944444444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0401.4804</v>
      </c>
      <c r="E27" s="40" t="n">
        <v>41.7631</v>
      </c>
      <c r="F27" s="40" t="n">
        <v>43.6879</v>
      </c>
      <c r="G27" s="40" t="n">
        <v>46.3096</v>
      </c>
      <c r="H27" s="40" t="n">
        <v>13962.71</v>
      </c>
      <c r="I27" s="40" t="n">
        <v>14.3</v>
      </c>
      <c r="J27" s="41" t="n">
        <f aca="false">H27/3600</f>
        <v>3.87853055555556</v>
      </c>
      <c r="L27" s="39" t="n">
        <v>10382.9814</v>
      </c>
      <c r="M27" s="40" t="n">
        <v>41.7631</v>
      </c>
      <c r="N27" s="40" t="n">
        <v>43.6879</v>
      </c>
      <c r="O27" s="40" t="n">
        <v>46.3096</v>
      </c>
      <c r="P27" s="40" t="n">
        <v>13927.85</v>
      </c>
      <c r="Q27" s="40" t="n">
        <v>13.84</v>
      </c>
      <c r="R27" s="41" t="n">
        <f aca="false">P27/3600</f>
        <v>3.86884722222222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3947.1588</v>
      </c>
      <c r="E28" s="47" t="n">
        <v>39.7531</v>
      </c>
      <c r="F28" s="47" t="n">
        <v>42.6459</v>
      </c>
      <c r="G28" s="47" t="n">
        <v>44.5842</v>
      </c>
      <c r="H28" s="47" t="n">
        <v>12470.33</v>
      </c>
      <c r="I28" s="47" t="n">
        <v>11.7</v>
      </c>
      <c r="J28" s="48" t="n">
        <f aca="false">H28/3600</f>
        <v>3.46398055555556</v>
      </c>
      <c r="L28" s="46" t="n">
        <v>3928.6598</v>
      </c>
      <c r="M28" s="47" t="n">
        <v>39.7531</v>
      </c>
      <c r="N28" s="47" t="n">
        <v>42.6459</v>
      </c>
      <c r="O28" s="47" t="n">
        <v>44.5842</v>
      </c>
      <c r="P28" s="47" t="n">
        <v>12400.47</v>
      </c>
      <c r="Q28" s="47" t="n">
        <v>11.57</v>
      </c>
      <c r="R28" s="48" t="n">
        <f aca="false">P28/3600</f>
        <v>3.44457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865.4557</v>
      </c>
      <c r="E29" s="47" t="n">
        <v>37.5104</v>
      </c>
      <c r="F29" s="47" t="n">
        <v>41.7387</v>
      </c>
      <c r="G29" s="47" t="n">
        <v>43.1596</v>
      </c>
      <c r="H29" s="47" t="n">
        <v>11345.26</v>
      </c>
      <c r="I29" s="47" t="n">
        <v>10.28</v>
      </c>
      <c r="J29" s="48" t="n">
        <f aca="false">H29/3600</f>
        <v>3.15146111111111</v>
      </c>
      <c r="L29" s="46" t="n">
        <v>1847.0268</v>
      </c>
      <c r="M29" s="47" t="n">
        <v>37.5104</v>
      </c>
      <c r="N29" s="47" t="n">
        <v>41.7387</v>
      </c>
      <c r="O29" s="47" t="n">
        <v>43.1596</v>
      </c>
      <c r="P29" s="47" t="n">
        <v>11296.61</v>
      </c>
      <c r="Q29" s="47" t="n">
        <v>10.13</v>
      </c>
      <c r="R29" s="48" t="n">
        <f aca="false">P29/3600</f>
        <v>3.1379472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943.3237</v>
      </c>
      <c r="E30" s="56" t="n">
        <v>35.2108</v>
      </c>
      <c r="F30" s="56" t="n">
        <v>40.9665</v>
      </c>
      <c r="G30" s="56" t="n">
        <v>42.0372</v>
      </c>
      <c r="H30" s="56" t="n">
        <v>10466.82</v>
      </c>
      <c r="I30" s="56" t="n">
        <v>9.09</v>
      </c>
      <c r="J30" s="57" t="n">
        <f aca="false">H30/3600</f>
        <v>2.90745</v>
      </c>
      <c r="L30" s="55" t="n">
        <v>924.8948</v>
      </c>
      <c r="M30" s="56" t="n">
        <v>35.2108</v>
      </c>
      <c r="N30" s="56" t="n">
        <v>40.9665</v>
      </c>
      <c r="O30" s="56" t="n">
        <v>42.0372</v>
      </c>
      <c r="P30" s="56" t="n">
        <v>10442.92</v>
      </c>
      <c r="Q30" s="56" t="n">
        <v>9.19</v>
      </c>
      <c r="R30" s="57" t="n">
        <f aca="false">P30/3600</f>
        <v>2.90081111111111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9611.7031</v>
      </c>
      <c r="E31" s="40" t="n">
        <v>42.6786</v>
      </c>
      <c r="F31" s="40" t="n">
        <v>47.2278</v>
      </c>
      <c r="G31" s="40" t="n">
        <v>47.9185</v>
      </c>
      <c r="H31" s="40" t="n">
        <v>19976.83</v>
      </c>
      <c r="I31" s="40" t="n">
        <v>16.15</v>
      </c>
      <c r="J31" s="41" t="n">
        <f aca="false">H31/3600</f>
        <v>5.54911944444445</v>
      </c>
      <c r="L31" s="39" t="n">
        <v>9593.3608</v>
      </c>
      <c r="M31" s="40" t="n">
        <v>42.6786</v>
      </c>
      <c r="N31" s="40" t="n">
        <v>47.2278</v>
      </c>
      <c r="O31" s="40" t="n">
        <v>47.9185</v>
      </c>
      <c r="P31" s="40" t="n">
        <v>19837.1</v>
      </c>
      <c r="Q31" s="40" t="n">
        <v>16.82</v>
      </c>
      <c r="R31" s="41" t="n">
        <f aca="false">P31/3600</f>
        <v>5.51030555555556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4019.4433</v>
      </c>
      <c r="E32" s="47" t="n">
        <v>40.8815</v>
      </c>
      <c r="F32" s="47" t="n">
        <v>45.7642</v>
      </c>
      <c r="G32" s="47" t="n">
        <v>45.7318</v>
      </c>
      <c r="H32" s="47" t="n">
        <v>17403.43</v>
      </c>
      <c r="I32" s="47" t="n">
        <v>13.97</v>
      </c>
      <c r="J32" s="48" t="n">
        <f aca="false">H32/3600</f>
        <v>4.83428611111111</v>
      </c>
      <c r="L32" s="46" t="n">
        <v>4001.101</v>
      </c>
      <c r="M32" s="47" t="n">
        <v>40.8815</v>
      </c>
      <c r="N32" s="47" t="n">
        <v>45.7642</v>
      </c>
      <c r="O32" s="47" t="n">
        <v>45.7318</v>
      </c>
      <c r="P32" s="47" t="n">
        <v>17275.52</v>
      </c>
      <c r="Q32" s="47" t="n">
        <v>14</v>
      </c>
      <c r="R32" s="48" t="n">
        <f aca="false">P32/3600</f>
        <v>4.7987555555555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944.5856</v>
      </c>
      <c r="E33" s="47" t="n">
        <v>38.8008</v>
      </c>
      <c r="F33" s="47" t="n">
        <v>44.4299</v>
      </c>
      <c r="G33" s="47" t="n">
        <v>43.8887</v>
      </c>
      <c r="H33" s="47" t="n">
        <v>15322.46</v>
      </c>
      <c r="I33" s="47" t="n">
        <v>13.45</v>
      </c>
      <c r="J33" s="48" t="n">
        <f aca="false">H33/3600</f>
        <v>4.25623888888889</v>
      </c>
      <c r="L33" s="46" t="n">
        <v>1926.2845</v>
      </c>
      <c r="M33" s="47" t="n">
        <v>38.8008</v>
      </c>
      <c r="N33" s="47" t="n">
        <v>44.4299</v>
      </c>
      <c r="O33" s="47" t="n">
        <v>43.8887</v>
      </c>
      <c r="P33" s="47" t="n">
        <v>15163.16</v>
      </c>
      <c r="Q33" s="47" t="n">
        <v>13.17</v>
      </c>
      <c r="R33" s="48" t="n">
        <f aca="false">P33/3600</f>
        <v>4.21198888888889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018.7299</v>
      </c>
      <c r="E34" s="56" t="n">
        <v>36.6284</v>
      </c>
      <c r="F34" s="56" t="n">
        <v>43.2999</v>
      </c>
      <c r="G34" s="56" t="n">
        <v>42.4264</v>
      </c>
      <c r="H34" s="56" t="n">
        <v>13551.25</v>
      </c>
      <c r="I34" s="56" t="n">
        <v>11.97</v>
      </c>
      <c r="J34" s="57" t="n">
        <f aca="false">H34/3600</f>
        <v>3.76423611111111</v>
      </c>
      <c r="L34" s="55" t="n">
        <v>1000.5278</v>
      </c>
      <c r="M34" s="56" t="n">
        <v>36.6284</v>
      </c>
      <c r="N34" s="56" t="n">
        <v>43.2999</v>
      </c>
      <c r="O34" s="56" t="n">
        <v>42.4264</v>
      </c>
      <c r="P34" s="56" t="n">
        <v>13454.76</v>
      </c>
      <c r="Q34" s="56" t="n">
        <v>12.8</v>
      </c>
      <c r="R34" s="57" t="n">
        <f aca="false">P34/3600</f>
        <v>3.73743333333333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18877.7377</v>
      </c>
      <c r="E35" s="40" t="n">
        <v>41.0947</v>
      </c>
      <c r="F35" s="40" t="n">
        <v>45.8177</v>
      </c>
      <c r="G35" s="40" t="n">
        <v>48.1735</v>
      </c>
      <c r="H35" s="40" t="n">
        <v>18925.44</v>
      </c>
      <c r="I35" s="40" t="n">
        <v>21.17</v>
      </c>
      <c r="J35" s="41" t="n">
        <f aca="false">H35/3600</f>
        <v>5.25706666666667</v>
      </c>
      <c r="L35" s="39" t="n">
        <v>18856.1898</v>
      </c>
      <c r="M35" s="40" t="n">
        <v>41.0947</v>
      </c>
      <c r="N35" s="40" t="n">
        <v>45.8177</v>
      </c>
      <c r="O35" s="40" t="n">
        <v>48.1735</v>
      </c>
      <c r="P35" s="40" t="n">
        <v>18876.92</v>
      </c>
      <c r="Q35" s="40" t="n">
        <v>22.53</v>
      </c>
      <c r="R35" s="41" t="n">
        <f aca="false">P35/3600</f>
        <v>5.243588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4331.0177</v>
      </c>
      <c r="E36" s="47" t="n">
        <v>39.0873</v>
      </c>
      <c r="F36" s="47" t="n">
        <v>44.4941</v>
      </c>
      <c r="G36" s="47" t="n">
        <v>46.9578</v>
      </c>
      <c r="H36" s="47" t="n">
        <v>15944.83</v>
      </c>
      <c r="I36" s="47" t="n">
        <v>16.23</v>
      </c>
      <c r="J36" s="48" t="n">
        <f aca="false">H36/3600</f>
        <v>4.42911944444445</v>
      </c>
      <c r="L36" s="46" t="n">
        <v>4309.4698</v>
      </c>
      <c r="M36" s="47" t="n">
        <v>39.0873</v>
      </c>
      <c r="N36" s="47" t="n">
        <v>44.4941</v>
      </c>
      <c r="O36" s="47" t="n">
        <v>46.9578</v>
      </c>
      <c r="P36" s="47" t="n">
        <v>15947.6</v>
      </c>
      <c r="Q36" s="47" t="n">
        <v>16.53</v>
      </c>
      <c r="R36" s="48" t="n">
        <f aca="false">P36/3600</f>
        <v>4.42988888888889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514.2958</v>
      </c>
      <c r="E37" s="47" t="n">
        <v>37.2314</v>
      </c>
      <c r="F37" s="47" t="n">
        <v>43.358</v>
      </c>
      <c r="G37" s="47" t="n">
        <v>45.7908</v>
      </c>
      <c r="H37" s="47" t="n">
        <v>14555.06</v>
      </c>
      <c r="I37" s="47" t="n">
        <v>15.51</v>
      </c>
      <c r="J37" s="48" t="n">
        <f aca="false">H37/3600</f>
        <v>4.04307222222222</v>
      </c>
      <c r="L37" s="46" t="n">
        <v>1492.7553</v>
      </c>
      <c r="M37" s="47" t="n">
        <v>37.2314</v>
      </c>
      <c r="N37" s="47" t="n">
        <v>43.358</v>
      </c>
      <c r="O37" s="47" t="n">
        <v>45.7908</v>
      </c>
      <c r="P37" s="47" t="n">
        <v>14535.74</v>
      </c>
      <c r="Q37" s="47" t="n">
        <v>14.25</v>
      </c>
      <c r="R37" s="48" t="n">
        <f aca="false">P37/3600</f>
        <v>4.0377055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643.2223</v>
      </c>
      <c r="E38" s="56" t="n">
        <v>35.2603</v>
      </c>
      <c r="F38" s="56" t="n">
        <v>42.5175</v>
      </c>
      <c r="G38" s="56" t="n">
        <v>44.9764</v>
      </c>
      <c r="H38" s="56" t="n">
        <v>13604.16</v>
      </c>
      <c r="I38" s="56" t="n">
        <v>12.95</v>
      </c>
      <c r="J38" s="57" t="n">
        <f aca="false">H38/3600</f>
        <v>3.77893333333333</v>
      </c>
      <c r="L38" s="55" t="n">
        <v>621.6781</v>
      </c>
      <c r="M38" s="56" t="n">
        <v>35.2603</v>
      </c>
      <c r="N38" s="56" t="n">
        <v>42.5175</v>
      </c>
      <c r="O38" s="56" t="n">
        <v>44.9764</v>
      </c>
      <c r="P38" s="56" t="n">
        <v>13597.28</v>
      </c>
      <c r="Q38" s="56" t="n">
        <v>13.45</v>
      </c>
      <c r="R38" s="57" t="n">
        <f aca="false">P38/3600</f>
        <v>3.77702222222222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189.9918</v>
      </c>
      <c r="E39" s="40" t="n">
        <v>42.9381</v>
      </c>
      <c r="F39" s="40" t="n">
        <v>46.0288</v>
      </c>
      <c r="G39" s="40" t="n">
        <v>46.191</v>
      </c>
      <c r="H39" s="40" t="n">
        <v>2883.78</v>
      </c>
      <c r="I39" s="40" t="n">
        <v>3.28</v>
      </c>
      <c r="J39" s="41" t="n">
        <f aca="false">H39/3600</f>
        <v>0.80105</v>
      </c>
      <c r="L39" s="39" t="n">
        <v>2171.3278</v>
      </c>
      <c r="M39" s="40" t="n">
        <v>42.9381</v>
      </c>
      <c r="N39" s="40" t="n">
        <v>46.0288</v>
      </c>
      <c r="O39" s="40" t="n">
        <v>46.191</v>
      </c>
      <c r="P39" s="40" t="n">
        <v>2875.97</v>
      </c>
      <c r="Q39" s="40" t="n">
        <v>3.62</v>
      </c>
      <c r="R39" s="41" t="n">
        <f aca="false">P39/3600</f>
        <v>0.7988805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028.1361</v>
      </c>
      <c r="E40" s="47" t="n">
        <v>40.093</v>
      </c>
      <c r="F40" s="47" t="n">
        <v>43.7665</v>
      </c>
      <c r="G40" s="47" t="n">
        <v>43.6335</v>
      </c>
      <c r="H40" s="47" t="n">
        <v>2597.23</v>
      </c>
      <c r="I40" s="47" t="n">
        <v>2.87</v>
      </c>
      <c r="J40" s="48" t="n">
        <f aca="false">H40/3600</f>
        <v>0.721452777777778</v>
      </c>
      <c r="L40" s="46" t="n">
        <v>1009.4722</v>
      </c>
      <c r="M40" s="47" t="n">
        <v>40.093</v>
      </c>
      <c r="N40" s="47" t="n">
        <v>43.7665</v>
      </c>
      <c r="O40" s="47" t="n">
        <v>43.6335</v>
      </c>
      <c r="P40" s="47" t="n">
        <v>2596.57</v>
      </c>
      <c r="Q40" s="47" t="n">
        <v>2.45</v>
      </c>
      <c r="R40" s="48" t="n">
        <f aca="false">P40/3600</f>
        <v>0.721269444444445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09.9629</v>
      </c>
      <c r="E41" s="47" t="n">
        <v>37.4813</v>
      </c>
      <c r="F41" s="47" t="n">
        <v>41.9451</v>
      </c>
      <c r="G41" s="47" t="n">
        <v>41.5423</v>
      </c>
      <c r="H41" s="47" t="n">
        <v>2358.37</v>
      </c>
      <c r="I41" s="47" t="n">
        <v>2.09</v>
      </c>
      <c r="J41" s="48" t="n">
        <f aca="false">H41/3600</f>
        <v>0.655102777777778</v>
      </c>
      <c r="L41" s="46" t="n">
        <v>491.4845</v>
      </c>
      <c r="M41" s="47" t="n">
        <v>37.4813</v>
      </c>
      <c r="N41" s="47" t="n">
        <v>41.9451</v>
      </c>
      <c r="O41" s="47" t="n">
        <v>41.5423</v>
      </c>
      <c r="P41" s="47" t="n">
        <v>2357.83</v>
      </c>
      <c r="Q41" s="47" t="n">
        <v>2.07</v>
      </c>
      <c r="R41" s="48" t="n">
        <f aca="false">P41/3600</f>
        <v>0.654952777777778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279.2536</v>
      </c>
      <c r="E42" s="56" t="n">
        <v>35.052</v>
      </c>
      <c r="F42" s="56" t="n">
        <v>40.4673</v>
      </c>
      <c r="G42" s="56" t="n">
        <v>39.9001</v>
      </c>
      <c r="H42" s="56" t="n">
        <v>2168.32</v>
      </c>
      <c r="I42" s="56" t="n">
        <v>2.12</v>
      </c>
      <c r="J42" s="57" t="n">
        <f aca="false">H42/3600</f>
        <v>0.602311111111111</v>
      </c>
      <c r="L42" s="55" t="n">
        <v>260.7711</v>
      </c>
      <c r="M42" s="56" t="n">
        <v>35.052</v>
      </c>
      <c r="N42" s="56" t="n">
        <v>40.4673</v>
      </c>
      <c r="O42" s="56" t="n">
        <v>39.9001</v>
      </c>
      <c r="P42" s="56" t="n">
        <v>2160.18</v>
      </c>
      <c r="Q42" s="56" t="n">
        <v>1.8</v>
      </c>
      <c r="R42" s="57" t="n">
        <f aca="false">P42/3600</f>
        <v>0.60005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392.5805</v>
      </c>
      <c r="E43" s="40" t="n">
        <v>41.8643</v>
      </c>
      <c r="F43" s="40" t="n">
        <v>45.7433</v>
      </c>
      <c r="G43" s="40" t="n">
        <v>46.1629</v>
      </c>
      <c r="H43" s="40" t="n">
        <v>4224.46</v>
      </c>
      <c r="I43" s="40" t="n">
        <v>4.38</v>
      </c>
      <c r="J43" s="41" t="n">
        <f aca="false">H43/3600</f>
        <v>1.17346111111111</v>
      </c>
      <c r="L43" s="39" t="n">
        <v>3370.0353</v>
      </c>
      <c r="M43" s="40" t="n">
        <v>41.8643</v>
      </c>
      <c r="N43" s="40" t="n">
        <v>45.7433</v>
      </c>
      <c r="O43" s="40" t="n">
        <v>46.1629</v>
      </c>
      <c r="P43" s="40" t="n">
        <v>4219.27</v>
      </c>
      <c r="Q43" s="40" t="n">
        <v>4.48</v>
      </c>
      <c r="R43" s="41" t="n">
        <f aca="false">P43/3600</f>
        <v>1.17201944444444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596.7367</v>
      </c>
      <c r="E44" s="47" t="n">
        <v>38.8926</v>
      </c>
      <c r="F44" s="47" t="n">
        <v>43.8011</v>
      </c>
      <c r="G44" s="47" t="n">
        <v>43.8534</v>
      </c>
      <c r="H44" s="47" t="n">
        <v>3763.18</v>
      </c>
      <c r="I44" s="47" t="n">
        <v>3.67</v>
      </c>
      <c r="J44" s="48" t="n">
        <f aca="false">H44/3600</f>
        <v>1.04532777777778</v>
      </c>
      <c r="L44" s="46" t="n">
        <v>1574.2363</v>
      </c>
      <c r="M44" s="47" t="n">
        <v>38.8926</v>
      </c>
      <c r="N44" s="47" t="n">
        <v>43.8011</v>
      </c>
      <c r="O44" s="47" t="n">
        <v>43.8534</v>
      </c>
      <c r="P44" s="47" t="n">
        <v>3753.45</v>
      </c>
      <c r="Q44" s="47" t="n">
        <v>3.3</v>
      </c>
      <c r="R44" s="48" t="n">
        <f aca="false">P44/3600</f>
        <v>1.042625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11.5126</v>
      </c>
      <c r="E45" s="47" t="n">
        <v>35.9492</v>
      </c>
      <c r="F45" s="47" t="n">
        <v>42.1947</v>
      </c>
      <c r="G45" s="47" t="n">
        <v>42.0247</v>
      </c>
      <c r="H45" s="47" t="n">
        <v>3378.93</v>
      </c>
      <c r="I45" s="47" t="n">
        <v>2.94</v>
      </c>
      <c r="J45" s="48" t="n">
        <f aca="false">H45/3600</f>
        <v>0.938591666666667</v>
      </c>
      <c r="L45" s="46" t="n">
        <v>789.306</v>
      </c>
      <c r="M45" s="47" t="n">
        <v>35.9492</v>
      </c>
      <c r="N45" s="47" t="n">
        <v>42.1947</v>
      </c>
      <c r="O45" s="47" t="n">
        <v>42.0247</v>
      </c>
      <c r="P45" s="47" t="n">
        <v>3359.45</v>
      </c>
      <c r="Q45" s="47" t="n">
        <v>2.84</v>
      </c>
      <c r="R45" s="48" t="n">
        <f aca="false">P45/3600</f>
        <v>0.933180555555556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31.6093</v>
      </c>
      <c r="E46" s="56" t="n">
        <v>33.1839</v>
      </c>
      <c r="F46" s="56" t="n">
        <v>41.0683</v>
      </c>
      <c r="G46" s="56" t="n">
        <v>40.6275</v>
      </c>
      <c r="H46" s="56" t="n">
        <v>3059.43</v>
      </c>
      <c r="I46" s="56" t="n">
        <v>2.48</v>
      </c>
      <c r="J46" s="57" t="n">
        <f aca="false">H46/3600</f>
        <v>0.849841666666667</v>
      </c>
      <c r="L46" s="55" t="n">
        <v>409.7153</v>
      </c>
      <c r="M46" s="56" t="n">
        <v>33.1839</v>
      </c>
      <c r="N46" s="56" t="n">
        <v>41.0683</v>
      </c>
      <c r="O46" s="56" t="n">
        <v>40.6275</v>
      </c>
      <c r="P46" s="56" t="n">
        <v>3053.97</v>
      </c>
      <c r="Q46" s="56" t="n">
        <v>2.65</v>
      </c>
      <c r="R46" s="57" t="n">
        <f aca="false">P46/3600</f>
        <v>0.848325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6093.6948</v>
      </c>
      <c r="E47" s="40" t="n">
        <v>39.9002</v>
      </c>
      <c r="F47" s="40" t="n">
        <v>43.3728</v>
      </c>
      <c r="G47" s="40" t="n">
        <v>43.8762</v>
      </c>
      <c r="H47" s="40" t="n">
        <v>3074.87</v>
      </c>
      <c r="I47" s="40" t="n">
        <v>3.93</v>
      </c>
      <c r="J47" s="41" t="n">
        <f aca="false">H47/3600</f>
        <v>0.854130555555556</v>
      </c>
      <c r="L47" s="39" t="n">
        <v>6075.2082</v>
      </c>
      <c r="M47" s="40" t="n">
        <v>39.9002</v>
      </c>
      <c r="N47" s="40" t="n">
        <v>43.3728</v>
      </c>
      <c r="O47" s="40" t="n">
        <v>43.8762</v>
      </c>
      <c r="P47" s="40" t="n">
        <v>3054.04</v>
      </c>
      <c r="Q47" s="40" t="n">
        <v>3.65</v>
      </c>
      <c r="R47" s="41" t="n">
        <f aca="false">P47/3600</f>
        <v>0.848344444444445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70.1773</v>
      </c>
      <c r="E48" s="47" t="n">
        <v>36.3626</v>
      </c>
      <c r="F48" s="47" t="n">
        <v>41.1558</v>
      </c>
      <c r="G48" s="47" t="n">
        <v>41.5228</v>
      </c>
      <c r="H48" s="47" t="n">
        <v>2683.01</v>
      </c>
      <c r="I48" s="47" t="n">
        <v>3.35</v>
      </c>
      <c r="J48" s="48" t="n">
        <f aca="false">H48/3600</f>
        <v>0.745280555555556</v>
      </c>
      <c r="L48" s="46" t="n">
        <v>2751.6412</v>
      </c>
      <c r="M48" s="47" t="n">
        <v>36.3626</v>
      </c>
      <c r="N48" s="47" t="n">
        <v>41.1558</v>
      </c>
      <c r="O48" s="47" t="n">
        <v>41.5228</v>
      </c>
      <c r="P48" s="47" t="n">
        <v>2676.68</v>
      </c>
      <c r="Q48" s="47" t="n">
        <v>2.95</v>
      </c>
      <c r="R48" s="48" t="n">
        <f aca="false">P48/3600</f>
        <v>0.743522222222222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264.5691</v>
      </c>
      <c r="E49" s="47" t="n">
        <v>33.2229</v>
      </c>
      <c r="F49" s="47" t="n">
        <v>39.5426</v>
      </c>
      <c r="G49" s="47" t="n">
        <v>39.8453</v>
      </c>
      <c r="H49" s="47" t="n">
        <v>2370.43</v>
      </c>
      <c r="I49" s="47" t="n">
        <v>2.64</v>
      </c>
      <c r="J49" s="48" t="n">
        <f aca="false">H49/3600</f>
        <v>0.658452777777778</v>
      </c>
      <c r="L49" s="46" t="n">
        <v>1246.1897</v>
      </c>
      <c r="M49" s="47" t="n">
        <v>33.2229</v>
      </c>
      <c r="N49" s="47" t="n">
        <v>39.5426</v>
      </c>
      <c r="O49" s="47" t="n">
        <v>39.8453</v>
      </c>
      <c r="P49" s="47" t="n">
        <v>2361.57</v>
      </c>
      <c r="Q49" s="47" t="n">
        <v>2.98</v>
      </c>
      <c r="R49" s="48" t="n">
        <f aca="false">P49/3600</f>
        <v>0.655991666666667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578.8536</v>
      </c>
      <c r="E50" s="56" t="n">
        <v>30.4961</v>
      </c>
      <c r="F50" s="56" t="n">
        <v>38.4168</v>
      </c>
      <c r="G50" s="56" t="n">
        <v>38.6258</v>
      </c>
      <c r="H50" s="56" t="n">
        <v>2130.54</v>
      </c>
      <c r="I50" s="56" t="n">
        <v>2.4</v>
      </c>
      <c r="J50" s="57" t="n">
        <f aca="false">H50/3600</f>
        <v>0.591816666666667</v>
      </c>
      <c r="L50" s="55" t="n">
        <v>560.5814</v>
      </c>
      <c r="M50" s="56" t="n">
        <v>30.4961</v>
      </c>
      <c r="N50" s="56" t="n">
        <v>38.4168</v>
      </c>
      <c r="O50" s="56" t="n">
        <v>38.6258</v>
      </c>
      <c r="P50" s="56" t="n">
        <v>2123.7</v>
      </c>
      <c r="Q50" s="56" t="n">
        <v>2.27</v>
      </c>
      <c r="R50" s="57" t="n">
        <f aca="false">P50/3600</f>
        <v>0.589916666666667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3896.496</v>
      </c>
      <c r="E51" s="40" t="n">
        <v>41.0242</v>
      </c>
      <c r="F51" s="40" t="n">
        <v>43.9004</v>
      </c>
      <c r="G51" s="40" t="n">
        <v>44.8738</v>
      </c>
      <c r="H51" s="40" t="n">
        <v>3133.31</v>
      </c>
      <c r="I51" s="40" t="n">
        <v>2.74</v>
      </c>
      <c r="J51" s="41" t="n">
        <f aca="false">H51/3600</f>
        <v>0.870363888888889</v>
      </c>
      <c r="L51" s="39" t="n">
        <v>3885.7366</v>
      </c>
      <c r="M51" s="40" t="n">
        <v>41.0242</v>
      </c>
      <c r="N51" s="40" t="n">
        <v>43.9004</v>
      </c>
      <c r="O51" s="40" t="n">
        <v>44.8738</v>
      </c>
      <c r="P51" s="40" t="n">
        <v>3128.84</v>
      </c>
      <c r="Q51" s="40" t="n">
        <v>2.87</v>
      </c>
      <c r="R51" s="41" t="n">
        <f aca="false">P51/3600</f>
        <v>0.8691222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1673.2911</v>
      </c>
      <c r="E52" s="47" t="n">
        <v>37.4092</v>
      </c>
      <c r="F52" s="47" t="n">
        <v>41.6869</v>
      </c>
      <c r="G52" s="47" t="n">
        <v>42.5662</v>
      </c>
      <c r="H52" s="47" t="n">
        <v>2771.11</v>
      </c>
      <c r="I52" s="47" t="n">
        <v>2.28</v>
      </c>
      <c r="J52" s="48" t="n">
        <f aca="false">H52/3600</f>
        <v>0.769752777777778</v>
      </c>
      <c r="L52" s="46" t="n">
        <v>1662.4874</v>
      </c>
      <c r="M52" s="47" t="n">
        <v>37.4092</v>
      </c>
      <c r="N52" s="47" t="n">
        <v>41.6869</v>
      </c>
      <c r="O52" s="47" t="n">
        <v>42.5662</v>
      </c>
      <c r="P52" s="47" t="n">
        <v>2767.6</v>
      </c>
      <c r="Q52" s="47" t="n">
        <v>2.72</v>
      </c>
      <c r="R52" s="48" t="n">
        <f aca="false">P52/3600</f>
        <v>0.768777777777778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766.8443</v>
      </c>
      <c r="E53" s="47" t="n">
        <v>34.3125</v>
      </c>
      <c r="F53" s="47" t="n">
        <v>40.0826</v>
      </c>
      <c r="G53" s="47" t="n">
        <v>40.7491</v>
      </c>
      <c r="H53" s="47" t="n">
        <v>2418.17</v>
      </c>
      <c r="I53" s="47" t="n">
        <v>1.88</v>
      </c>
      <c r="J53" s="48" t="n">
        <f aca="false">H53/3600</f>
        <v>0.671713888888889</v>
      </c>
      <c r="L53" s="46" t="n">
        <v>756.0997</v>
      </c>
      <c r="M53" s="47" t="n">
        <v>34.3125</v>
      </c>
      <c r="N53" s="47" t="n">
        <v>40.0826</v>
      </c>
      <c r="O53" s="47" t="n">
        <v>40.7491</v>
      </c>
      <c r="P53" s="47" t="n">
        <v>2410.38</v>
      </c>
      <c r="Q53" s="47" t="n">
        <v>1.91</v>
      </c>
      <c r="R53" s="48" t="n">
        <f aca="false">P53/3600</f>
        <v>0.66955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358.1649</v>
      </c>
      <c r="E54" s="56" t="n">
        <v>31.8918</v>
      </c>
      <c r="F54" s="56" t="n">
        <v>38.9043</v>
      </c>
      <c r="G54" s="56" t="n">
        <v>39.4618</v>
      </c>
      <c r="H54" s="56" t="n">
        <v>2105.59</v>
      </c>
      <c r="I54" s="56" t="n">
        <v>1.97</v>
      </c>
      <c r="J54" s="57" t="n">
        <f aca="false">H54/3600</f>
        <v>0.584886111111111</v>
      </c>
      <c r="L54" s="55" t="n">
        <v>347.3797</v>
      </c>
      <c r="M54" s="56" t="n">
        <v>31.8918</v>
      </c>
      <c r="N54" s="56" t="n">
        <v>38.9043</v>
      </c>
      <c r="O54" s="56" t="n">
        <v>39.4618</v>
      </c>
      <c r="P54" s="56" t="n">
        <v>2102.49</v>
      </c>
      <c r="Q54" s="56" t="n">
        <v>1.56</v>
      </c>
      <c r="R54" s="57" t="n">
        <f aca="false">P54/3600</f>
        <v>0.58402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853.9711</v>
      </c>
      <c r="E55" s="40" t="n">
        <v>43.5177</v>
      </c>
      <c r="F55" s="40" t="n">
        <v>46.694</v>
      </c>
      <c r="G55" s="40" t="n">
        <v>46.045</v>
      </c>
      <c r="H55" s="40" t="n">
        <v>709.18</v>
      </c>
      <c r="I55" s="40" t="n">
        <v>0.98</v>
      </c>
      <c r="J55" s="41" t="n">
        <f aca="false">H55/3600</f>
        <v>0.196994444444444</v>
      </c>
      <c r="L55" s="39" t="n">
        <v>835.6948</v>
      </c>
      <c r="M55" s="40" t="n">
        <v>43.5177</v>
      </c>
      <c r="N55" s="40" t="n">
        <v>46.694</v>
      </c>
      <c r="O55" s="40" t="n">
        <v>46.045</v>
      </c>
      <c r="P55" s="40" t="n">
        <v>711.41</v>
      </c>
      <c r="Q55" s="40" t="n">
        <v>0.66</v>
      </c>
      <c r="R55" s="41" t="n">
        <f aca="false">P55/3600</f>
        <v>0.197613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430.3216</v>
      </c>
      <c r="E56" s="47" t="n">
        <v>39.9375</v>
      </c>
      <c r="F56" s="47" t="n">
        <v>44.1778</v>
      </c>
      <c r="G56" s="47" t="n">
        <v>43.2896</v>
      </c>
      <c r="H56" s="47" t="n">
        <v>645.32</v>
      </c>
      <c r="I56" s="47" t="n">
        <v>1.11</v>
      </c>
      <c r="J56" s="48" t="n">
        <f aca="false">H56/3600</f>
        <v>0.179255555555556</v>
      </c>
      <c r="L56" s="46" t="n">
        <v>412.099</v>
      </c>
      <c r="M56" s="47" t="n">
        <v>39.9375</v>
      </c>
      <c r="N56" s="47" t="n">
        <v>44.1778</v>
      </c>
      <c r="O56" s="47" t="n">
        <v>43.2896</v>
      </c>
      <c r="P56" s="47" t="n">
        <v>644.56</v>
      </c>
      <c r="Q56" s="47" t="n">
        <v>0.56</v>
      </c>
      <c r="R56" s="48" t="n">
        <f aca="false">P56/3600</f>
        <v>0.179044444444444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226.5072</v>
      </c>
      <c r="E57" s="47" t="n">
        <v>36.8034</v>
      </c>
      <c r="F57" s="47" t="n">
        <v>42.2094</v>
      </c>
      <c r="G57" s="47" t="n">
        <v>41.1941</v>
      </c>
      <c r="H57" s="47" t="n">
        <v>584.51</v>
      </c>
      <c r="I57" s="47" t="n">
        <v>0.97</v>
      </c>
      <c r="J57" s="48" t="n">
        <f aca="false">H57/3600</f>
        <v>0.162363888888889</v>
      </c>
      <c r="L57" s="46" t="n">
        <v>208.3505</v>
      </c>
      <c r="M57" s="47" t="n">
        <v>36.8034</v>
      </c>
      <c r="N57" s="47" t="n">
        <v>42.2094</v>
      </c>
      <c r="O57" s="47" t="n">
        <v>41.1941</v>
      </c>
      <c r="P57" s="47" t="n">
        <v>582.96</v>
      </c>
      <c r="Q57" s="47" t="n">
        <v>0.66</v>
      </c>
      <c r="R57" s="48" t="n">
        <f aca="false">P57/3600</f>
        <v>0.1619333333333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30.5856</v>
      </c>
      <c r="E58" s="56" t="n">
        <v>34.0695</v>
      </c>
      <c r="F58" s="56" t="n">
        <v>40.9123</v>
      </c>
      <c r="G58" s="56" t="n">
        <v>39.516</v>
      </c>
      <c r="H58" s="56" t="n">
        <v>534.17</v>
      </c>
      <c r="I58" s="56" t="n">
        <v>0.86</v>
      </c>
      <c r="J58" s="57" t="n">
        <f aca="false">H58/3600</f>
        <v>0.148380555555556</v>
      </c>
      <c r="L58" s="55" t="n">
        <v>112.532</v>
      </c>
      <c r="M58" s="56" t="n">
        <v>34.0695</v>
      </c>
      <c r="N58" s="56" t="n">
        <v>40.9123</v>
      </c>
      <c r="O58" s="56" t="n">
        <v>39.516</v>
      </c>
      <c r="P58" s="56" t="n">
        <v>534.09</v>
      </c>
      <c r="Q58" s="56" t="n">
        <v>0.42</v>
      </c>
      <c r="R58" s="57" t="n">
        <f aca="false">P58/3600</f>
        <v>0.1483583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126.8454</v>
      </c>
      <c r="E59" s="40" t="n">
        <v>40.0199</v>
      </c>
      <c r="F59" s="40" t="n">
        <v>43.5924</v>
      </c>
      <c r="G59" s="40" t="n">
        <v>44.5306</v>
      </c>
      <c r="H59" s="40" t="n">
        <v>731.59</v>
      </c>
      <c r="I59" s="40" t="n">
        <v>0.99</v>
      </c>
      <c r="J59" s="41" t="n">
        <f aca="false">H59/3600</f>
        <v>0.203219444444444</v>
      </c>
      <c r="L59" s="39" t="n">
        <v>1108.3175</v>
      </c>
      <c r="M59" s="40" t="n">
        <v>40.0199</v>
      </c>
      <c r="N59" s="40" t="n">
        <v>43.5924</v>
      </c>
      <c r="O59" s="40" t="n">
        <v>44.5306</v>
      </c>
      <c r="P59" s="40" t="n">
        <v>727.86</v>
      </c>
      <c r="Q59" s="40" t="n">
        <v>0.93</v>
      </c>
      <c r="R59" s="41" t="n">
        <f aca="false">P59/3600</f>
        <v>0.202183333333333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510.0082</v>
      </c>
      <c r="E60" s="47" t="n">
        <v>36.7937</v>
      </c>
      <c r="F60" s="47" t="n">
        <v>41.293</v>
      </c>
      <c r="G60" s="47" t="n">
        <v>42.1547</v>
      </c>
      <c r="H60" s="47" t="n">
        <v>633.15</v>
      </c>
      <c r="I60" s="47" t="n">
        <v>1.01</v>
      </c>
      <c r="J60" s="48" t="n">
        <f aca="false">H60/3600</f>
        <v>0.175875</v>
      </c>
      <c r="L60" s="46" t="n">
        <v>491.4804</v>
      </c>
      <c r="M60" s="47" t="n">
        <v>36.7937</v>
      </c>
      <c r="N60" s="47" t="n">
        <v>41.293</v>
      </c>
      <c r="O60" s="47" t="n">
        <v>42.1547</v>
      </c>
      <c r="P60" s="47" t="n">
        <v>631.81</v>
      </c>
      <c r="Q60" s="47" t="n">
        <v>0.64</v>
      </c>
      <c r="R60" s="48" t="n">
        <f aca="false">P60/3600</f>
        <v>0.17550277777777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46.0371</v>
      </c>
      <c r="E61" s="47" t="n">
        <v>33.925</v>
      </c>
      <c r="F61" s="47" t="n">
        <v>39.5484</v>
      </c>
      <c r="G61" s="47" t="n">
        <v>40.3266</v>
      </c>
      <c r="H61" s="47" t="n">
        <v>557.07</v>
      </c>
      <c r="I61" s="47" t="n">
        <v>0.97</v>
      </c>
      <c r="J61" s="48" t="n">
        <f aca="false">H61/3600</f>
        <v>0.154741666666667</v>
      </c>
      <c r="L61" s="46" t="n">
        <v>227.5959</v>
      </c>
      <c r="M61" s="47" t="n">
        <v>33.925</v>
      </c>
      <c r="N61" s="47" t="n">
        <v>39.5484</v>
      </c>
      <c r="O61" s="47" t="n">
        <v>40.3266</v>
      </c>
      <c r="P61" s="47" t="n">
        <v>559.92</v>
      </c>
      <c r="Q61" s="47" t="n">
        <v>0.52</v>
      </c>
      <c r="R61" s="48" t="n">
        <f aca="false">P61/3600</f>
        <v>0.155533333333333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9.8845</v>
      </c>
      <c r="E62" s="56" t="n">
        <v>31.4477</v>
      </c>
      <c r="F62" s="56" t="n">
        <v>38.1932</v>
      </c>
      <c r="G62" s="56" t="n">
        <v>38.9625</v>
      </c>
      <c r="H62" s="56" t="n">
        <v>506.62</v>
      </c>
      <c r="I62" s="56" t="n">
        <v>0.87</v>
      </c>
      <c r="J62" s="57" t="n">
        <f aca="false">H62/3600</f>
        <v>0.140727777777778</v>
      </c>
      <c r="L62" s="55" t="n">
        <v>111.4433</v>
      </c>
      <c r="M62" s="56" t="n">
        <v>31.4477</v>
      </c>
      <c r="N62" s="56" t="n">
        <v>38.1932</v>
      </c>
      <c r="O62" s="56" t="n">
        <v>38.9625</v>
      </c>
      <c r="P62" s="56" t="n">
        <v>506.33</v>
      </c>
      <c r="Q62" s="56" t="n">
        <v>0.79</v>
      </c>
      <c r="R62" s="57" t="n">
        <f aca="false">P62/3600</f>
        <v>0.140647222222222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205.8753</v>
      </c>
      <c r="E63" s="40" t="n">
        <v>40.3421</v>
      </c>
      <c r="F63" s="40" t="n">
        <v>46.2608</v>
      </c>
      <c r="G63" s="40" t="n">
        <v>47.1467</v>
      </c>
      <c r="H63" s="40" t="n">
        <v>759.72</v>
      </c>
      <c r="I63" s="40" t="n">
        <v>1.65</v>
      </c>
      <c r="J63" s="41" t="n">
        <f aca="false">H63/3600</f>
        <v>0.211033333333333</v>
      </c>
      <c r="L63" s="39" t="n">
        <v>1183.4419</v>
      </c>
      <c r="M63" s="40" t="n">
        <v>40.3421</v>
      </c>
      <c r="N63" s="40" t="n">
        <v>46.2608</v>
      </c>
      <c r="O63" s="40" t="n">
        <v>47.1467</v>
      </c>
      <c r="P63" s="40" t="n">
        <v>755.92</v>
      </c>
      <c r="Q63" s="40" t="n">
        <v>1.48</v>
      </c>
      <c r="R63" s="41" t="n">
        <f aca="false">P63/3600</f>
        <v>0.209977777777778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21.9386</v>
      </c>
      <c r="E64" s="47" t="n">
        <v>36.9202</v>
      </c>
      <c r="F64" s="47" t="n">
        <v>44.4337</v>
      </c>
      <c r="G64" s="47" t="n">
        <v>45.2082</v>
      </c>
      <c r="H64" s="47" t="n">
        <v>671.08</v>
      </c>
      <c r="I64" s="47" t="n">
        <v>1.33</v>
      </c>
      <c r="J64" s="48" t="n">
        <f aca="false">H64/3600</f>
        <v>0.186411111111111</v>
      </c>
      <c r="L64" s="46" t="n">
        <v>499.9665</v>
      </c>
      <c r="M64" s="47" t="n">
        <v>36.9202</v>
      </c>
      <c r="N64" s="47" t="n">
        <v>44.4337</v>
      </c>
      <c r="O64" s="47" t="n">
        <v>45.2082</v>
      </c>
      <c r="P64" s="47" t="n">
        <v>668.41</v>
      </c>
      <c r="Q64" s="47" t="n">
        <v>1.21</v>
      </c>
      <c r="R64" s="48" t="n">
        <f aca="false">P64/3600</f>
        <v>0.185669444444444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263.5126</v>
      </c>
      <c r="E65" s="47" t="n">
        <v>33.8759</v>
      </c>
      <c r="F65" s="47" t="n">
        <v>43.0312</v>
      </c>
      <c r="G65" s="47" t="n">
        <v>43.7063</v>
      </c>
      <c r="H65" s="47" t="n">
        <v>608.21</v>
      </c>
      <c r="I65" s="47" t="n">
        <v>1.37</v>
      </c>
      <c r="J65" s="48" t="n">
        <f aca="false">H65/3600</f>
        <v>0.168947222222222</v>
      </c>
      <c r="L65" s="46" t="n">
        <v>242.2177</v>
      </c>
      <c r="M65" s="47" t="n">
        <v>33.8759</v>
      </c>
      <c r="N65" s="47" t="n">
        <v>43.0312</v>
      </c>
      <c r="O65" s="47" t="n">
        <v>43.7063</v>
      </c>
      <c r="P65" s="47" t="n">
        <v>606.51</v>
      </c>
      <c r="Q65" s="47" t="n">
        <v>1.02</v>
      </c>
      <c r="R65" s="48" t="n">
        <f aca="false">P65/3600</f>
        <v>0.168475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5935</v>
      </c>
      <c r="E66" s="56" t="n">
        <v>31.0238</v>
      </c>
      <c r="F66" s="56" t="n">
        <v>42.0223</v>
      </c>
      <c r="G66" s="56" t="n">
        <v>42.5384</v>
      </c>
      <c r="H66" s="56" t="n">
        <v>565.54</v>
      </c>
      <c r="I66" s="56" t="n">
        <v>1</v>
      </c>
      <c r="J66" s="57" t="n">
        <f aca="false">H66/3600</f>
        <v>0.157094444444444</v>
      </c>
      <c r="L66" s="55" t="n">
        <v>130.0465</v>
      </c>
      <c r="M66" s="56" t="n">
        <v>31.0238</v>
      </c>
      <c r="N66" s="56" t="n">
        <v>42.0223</v>
      </c>
      <c r="O66" s="56" t="n">
        <v>42.5384</v>
      </c>
      <c r="P66" s="56" t="n">
        <v>565.15</v>
      </c>
      <c r="Q66" s="56" t="n">
        <v>1.23</v>
      </c>
      <c r="R66" s="57" t="n">
        <f aca="false">P66/3600</f>
        <v>0.156986111111111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1020.8492</v>
      </c>
      <c r="E67" s="40" t="n">
        <v>40.9365</v>
      </c>
      <c r="F67" s="40" t="n">
        <v>43.8336</v>
      </c>
      <c r="G67" s="40" t="n">
        <v>44.0803</v>
      </c>
      <c r="H67" s="40" t="n">
        <v>728.35</v>
      </c>
      <c r="I67" s="40" t="n">
        <v>1.2</v>
      </c>
      <c r="J67" s="41" t="n">
        <f aca="false">H67/3600</f>
        <v>0.202319444444444</v>
      </c>
      <c r="L67" s="39" t="n">
        <v>1009.9643</v>
      </c>
      <c r="M67" s="40" t="n">
        <v>40.9365</v>
      </c>
      <c r="N67" s="40" t="n">
        <v>43.8336</v>
      </c>
      <c r="O67" s="40" t="n">
        <v>44.0803</v>
      </c>
      <c r="P67" s="40" t="n">
        <v>730.67</v>
      </c>
      <c r="Q67" s="40" t="n">
        <v>1.38</v>
      </c>
      <c r="R67" s="41" t="n">
        <f aca="false">P67/3600</f>
        <v>0.202963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497.7489</v>
      </c>
      <c r="E68" s="47" t="n">
        <v>37.148</v>
      </c>
      <c r="F68" s="47" t="n">
        <v>41.345</v>
      </c>
      <c r="G68" s="47" t="n">
        <v>41.3817</v>
      </c>
      <c r="H68" s="47" t="n">
        <v>651.32</v>
      </c>
      <c r="I68" s="47" t="n">
        <v>0.62</v>
      </c>
      <c r="J68" s="48" t="n">
        <f aca="false">H68/3600</f>
        <v>0.180922222222222</v>
      </c>
      <c r="L68" s="46" t="n">
        <v>486.864</v>
      </c>
      <c r="M68" s="47" t="n">
        <v>37.148</v>
      </c>
      <c r="N68" s="47" t="n">
        <v>41.345</v>
      </c>
      <c r="O68" s="47" t="n">
        <v>41.3817</v>
      </c>
      <c r="P68" s="47" t="n">
        <v>650.89</v>
      </c>
      <c r="Q68" s="47" t="n">
        <v>0.89</v>
      </c>
      <c r="R68" s="48" t="n">
        <f aca="false">P68/3600</f>
        <v>0.1808027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46.3951</v>
      </c>
      <c r="E69" s="47" t="n">
        <v>34.0321</v>
      </c>
      <c r="F69" s="47" t="n">
        <v>39.4451</v>
      </c>
      <c r="G69" s="47" t="n">
        <v>39.3874</v>
      </c>
      <c r="H69" s="47" t="n">
        <v>569.76</v>
      </c>
      <c r="I69" s="47" t="n">
        <v>0.79</v>
      </c>
      <c r="J69" s="48" t="n">
        <f aca="false">H69/3600</f>
        <v>0.158266666666667</v>
      </c>
      <c r="L69" s="46" t="n">
        <v>235.5766</v>
      </c>
      <c r="M69" s="47" t="n">
        <v>34.0321</v>
      </c>
      <c r="N69" s="47" t="n">
        <v>39.4451</v>
      </c>
      <c r="O69" s="47" t="n">
        <v>39.3874</v>
      </c>
      <c r="P69" s="47" t="n">
        <v>570.25</v>
      </c>
      <c r="Q69" s="47" t="n">
        <v>0.84</v>
      </c>
      <c r="R69" s="48" t="n">
        <f aca="false">P69/3600</f>
        <v>0.158402777777778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31.5791</v>
      </c>
      <c r="E70" s="56" t="n">
        <v>31.5386</v>
      </c>
      <c r="F70" s="56" t="n">
        <v>38.0819</v>
      </c>
      <c r="G70" s="56" t="n">
        <v>37.7737</v>
      </c>
      <c r="H70" s="56" t="n">
        <v>495.05</v>
      </c>
      <c r="I70" s="56" t="n">
        <v>0.75</v>
      </c>
      <c r="J70" s="57" t="n">
        <f aca="false">H70/3600</f>
        <v>0.137513888888889</v>
      </c>
      <c r="L70" s="55" t="n">
        <v>120.7606</v>
      </c>
      <c r="M70" s="56" t="n">
        <v>31.5386</v>
      </c>
      <c r="N70" s="56" t="n">
        <v>38.0819</v>
      </c>
      <c r="O70" s="56" t="n">
        <v>37.7737</v>
      </c>
      <c r="P70" s="56" t="n">
        <v>494.88</v>
      </c>
      <c r="Q70" s="56" t="n">
        <v>0.73</v>
      </c>
      <c r="R70" s="57" t="n">
        <f aca="false">P70/3600</f>
        <v>0.137466666666667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 t="n">
        <v>1123.7879</v>
      </c>
      <c r="E71" s="40" t="n">
        <v>46.7487</v>
      </c>
      <c r="F71" s="40" t="n">
        <v>50.222</v>
      </c>
      <c r="G71" s="40" t="n">
        <v>51.1975</v>
      </c>
      <c r="H71" s="40" t="n">
        <v>5697.48</v>
      </c>
      <c r="I71" s="40" t="n">
        <v>6.38</v>
      </c>
      <c r="J71" s="41" t="n">
        <f aca="false">H71/3600</f>
        <v>1.58263333333333</v>
      </c>
      <c r="L71" s="39" t="n">
        <v>1101.2316</v>
      </c>
      <c r="M71" s="40" t="n">
        <v>46.7487</v>
      </c>
      <c r="N71" s="40" t="n">
        <v>50.222</v>
      </c>
      <c r="O71" s="40" t="n">
        <v>51.1975</v>
      </c>
      <c r="P71" s="40" t="n">
        <v>5680.7</v>
      </c>
      <c r="Q71" s="40" t="n">
        <v>6.39</v>
      </c>
      <c r="R71" s="41" t="n">
        <f aca="false">P71/3600</f>
        <v>1.57797222222222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498.586</v>
      </c>
      <c r="E72" s="47" t="n">
        <v>44.6479</v>
      </c>
      <c r="F72" s="47" t="n">
        <v>49.0128</v>
      </c>
      <c r="G72" s="47" t="n">
        <v>49.8134</v>
      </c>
      <c r="H72" s="47" t="n">
        <v>5285.78</v>
      </c>
      <c r="I72" s="47" t="n">
        <v>5.37</v>
      </c>
      <c r="J72" s="48" t="n">
        <f aca="false">H72/3600</f>
        <v>1.46827222222222</v>
      </c>
      <c r="L72" s="46" t="n">
        <v>476.0298</v>
      </c>
      <c r="M72" s="47" t="n">
        <v>44.6479</v>
      </c>
      <c r="N72" s="47" t="n">
        <v>49.0128</v>
      </c>
      <c r="O72" s="47" t="n">
        <v>49.8134</v>
      </c>
      <c r="P72" s="47" t="n">
        <v>5277.97</v>
      </c>
      <c r="Q72" s="47" t="n">
        <v>5.36</v>
      </c>
      <c r="R72" s="48" t="n">
        <f aca="false">P72/3600</f>
        <v>1.46610277777778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276.7181</v>
      </c>
      <c r="E73" s="47" t="n">
        <v>42.2378</v>
      </c>
      <c r="F73" s="47" t="n">
        <v>47.8482</v>
      </c>
      <c r="G73" s="47" t="n">
        <v>48.4822</v>
      </c>
      <c r="H73" s="47" t="n">
        <v>5090.1</v>
      </c>
      <c r="I73" s="47" t="n">
        <v>4.98</v>
      </c>
      <c r="J73" s="48" t="n">
        <f aca="false">H73/3600</f>
        <v>1.41391666666667</v>
      </c>
      <c r="L73" s="46" t="n">
        <v>254.2884</v>
      </c>
      <c r="M73" s="47" t="n">
        <v>42.2378</v>
      </c>
      <c r="N73" s="47" t="n">
        <v>47.8482</v>
      </c>
      <c r="O73" s="47" t="n">
        <v>48.4822</v>
      </c>
      <c r="P73" s="47" t="n">
        <v>5070.86</v>
      </c>
      <c r="Q73" s="47" t="n">
        <v>4.93</v>
      </c>
      <c r="R73" s="48" t="n">
        <f aca="false">P73/3600</f>
        <v>1.40857222222222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71.1442</v>
      </c>
      <c r="E74" s="56" t="n">
        <v>39.5939</v>
      </c>
      <c r="F74" s="56" t="n">
        <v>46.7947</v>
      </c>
      <c r="G74" s="56" t="n">
        <v>47.2664</v>
      </c>
      <c r="H74" s="56" t="n">
        <v>4914.86</v>
      </c>
      <c r="I74" s="56" t="n">
        <v>4.68</v>
      </c>
      <c r="J74" s="57" t="n">
        <f aca="false">H74/3600</f>
        <v>1.36523888888889</v>
      </c>
      <c r="L74" s="55" t="n">
        <v>148.7144</v>
      </c>
      <c r="M74" s="56" t="n">
        <v>39.5939</v>
      </c>
      <c r="N74" s="56" t="n">
        <v>46.7947</v>
      </c>
      <c r="O74" s="56" t="n">
        <v>47.2664</v>
      </c>
      <c r="P74" s="56" t="n">
        <v>4895.89</v>
      </c>
      <c r="Q74" s="56" t="n">
        <v>4.66</v>
      </c>
      <c r="R74" s="57" t="n">
        <f aca="false">P74/3600</f>
        <v>1.35996944444444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1617.7674</v>
      </c>
      <c r="E75" s="40" t="n">
        <v>46.2452</v>
      </c>
      <c r="F75" s="40" t="n">
        <v>51.3759</v>
      </c>
      <c r="G75" s="40" t="n">
        <v>51.4654</v>
      </c>
      <c r="H75" s="40" t="n">
        <v>5778.99</v>
      </c>
      <c r="I75" s="40" t="n">
        <v>6.57</v>
      </c>
      <c r="J75" s="41" t="n">
        <f aca="false">H75/3600</f>
        <v>1.605275</v>
      </c>
      <c r="L75" s="39" t="n">
        <v>1595.014</v>
      </c>
      <c r="M75" s="40" t="n">
        <v>46.2452</v>
      </c>
      <c r="N75" s="40" t="n">
        <v>51.3759</v>
      </c>
      <c r="O75" s="40" t="n">
        <v>51.4654</v>
      </c>
      <c r="P75" s="40" t="n">
        <v>5749.64</v>
      </c>
      <c r="Q75" s="40" t="n">
        <v>7.36</v>
      </c>
      <c r="R75" s="41" t="n">
        <f aca="false">P75/3600</f>
        <v>1.59712222222222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692.026</v>
      </c>
      <c r="E76" s="47" t="n">
        <v>43.9055</v>
      </c>
      <c r="F76" s="47" t="n">
        <v>50.0912</v>
      </c>
      <c r="G76" s="47" t="n">
        <v>49.7973</v>
      </c>
      <c r="H76" s="47" t="n">
        <v>5302.79</v>
      </c>
      <c r="I76" s="47" t="n">
        <v>6.35</v>
      </c>
      <c r="J76" s="48" t="n">
        <f aca="false">H76/3600</f>
        <v>1.47299722222222</v>
      </c>
      <c r="L76" s="46" t="n">
        <v>669.2726</v>
      </c>
      <c r="M76" s="47" t="n">
        <v>43.9055</v>
      </c>
      <c r="N76" s="47" t="n">
        <v>50.0912</v>
      </c>
      <c r="O76" s="47" t="n">
        <v>49.7973</v>
      </c>
      <c r="P76" s="47" t="n">
        <v>5289.84</v>
      </c>
      <c r="Q76" s="47" t="n">
        <v>5.94</v>
      </c>
      <c r="R76" s="48" t="n">
        <f aca="false">P76/3600</f>
        <v>1.4694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379.0809</v>
      </c>
      <c r="E77" s="47" t="n">
        <v>41.1857</v>
      </c>
      <c r="F77" s="47" t="n">
        <v>48.9342</v>
      </c>
      <c r="G77" s="47" t="n">
        <v>47.9705</v>
      </c>
      <c r="H77" s="47" t="n">
        <v>5046.81</v>
      </c>
      <c r="I77" s="47" t="n">
        <v>5</v>
      </c>
      <c r="J77" s="48" t="n">
        <f aca="false">H77/3600</f>
        <v>1.40189166666667</v>
      </c>
      <c r="L77" s="46" t="n">
        <v>356.4279</v>
      </c>
      <c r="M77" s="47" t="n">
        <v>41.1857</v>
      </c>
      <c r="N77" s="47" t="n">
        <v>48.9342</v>
      </c>
      <c r="O77" s="47" t="n">
        <v>47.9705</v>
      </c>
      <c r="P77" s="47" t="n">
        <v>5041.93</v>
      </c>
      <c r="Q77" s="47" t="n">
        <v>5.17</v>
      </c>
      <c r="R77" s="48" t="n">
        <f aca="false">P77/3600</f>
        <v>1.40053611111111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6.6195</v>
      </c>
      <c r="E78" s="56" t="n">
        <v>38.2239</v>
      </c>
      <c r="F78" s="56" t="n">
        <v>48.3155</v>
      </c>
      <c r="G78" s="56" t="n">
        <v>46.7568</v>
      </c>
      <c r="H78" s="56" t="n">
        <v>4878.42</v>
      </c>
      <c r="I78" s="56" t="n">
        <v>5.38</v>
      </c>
      <c r="J78" s="57" t="n">
        <f aca="false">H78/3600</f>
        <v>1.35511666666667</v>
      </c>
      <c r="L78" s="55" t="n">
        <v>203.9665</v>
      </c>
      <c r="M78" s="56" t="n">
        <v>38.2239</v>
      </c>
      <c r="N78" s="56" t="n">
        <v>48.3155</v>
      </c>
      <c r="O78" s="56" t="n">
        <v>46.7568</v>
      </c>
      <c r="P78" s="56" t="n">
        <v>4860.57</v>
      </c>
      <c r="Q78" s="56" t="n">
        <v>4.91</v>
      </c>
      <c r="R78" s="57" t="n">
        <f aca="false">P78/3600</f>
        <v>1.35015833333333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1580.3684</v>
      </c>
      <c r="E79" s="40" t="n">
        <v>45.6202</v>
      </c>
      <c r="F79" s="40" t="n">
        <v>51.1968</v>
      </c>
      <c r="G79" s="40" t="n">
        <v>51.1866</v>
      </c>
      <c r="H79" s="40" t="n">
        <v>6889.94</v>
      </c>
      <c r="I79" s="40" t="n">
        <v>6.89</v>
      </c>
      <c r="J79" s="41" t="n">
        <f aca="false">H79/3600</f>
        <v>1.91387222222222</v>
      </c>
      <c r="L79" s="39" t="n">
        <v>1557.7898</v>
      </c>
      <c r="M79" s="40" t="n">
        <v>45.6202</v>
      </c>
      <c r="N79" s="40" t="n">
        <v>51.1968</v>
      </c>
      <c r="O79" s="40" t="n">
        <v>51.1866</v>
      </c>
      <c r="P79" s="40" t="n">
        <v>6926.17</v>
      </c>
      <c r="Q79" s="40" t="n">
        <v>7.37</v>
      </c>
      <c r="R79" s="41" t="n">
        <f aca="false">P79/3600</f>
        <v>1.92393611111111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652.666</v>
      </c>
      <c r="E80" s="47" t="n">
        <v>43.3661</v>
      </c>
      <c r="F80" s="47" t="n">
        <v>49.6523</v>
      </c>
      <c r="G80" s="47" t="n">
        <v>49.5719</v>
      </c>
      <c r="H80" s="47" t="n">
        <v>6164.81</v>
      </c>
      <c r="I80" s="47" t="n">
        <v>5.99</v>
      </c>
      <c r="J80" s="48" t="n">
        <f aca="false">H80/3600</f>
        <v>1.71244722222222</v>
      </c>
      <c r="L80" s="46" t="n">
        <v>630.0874</v>
      </c>
      <c r="M80" s="47" t="n">
        <v>43.3661</v>
      </c>
      <c r="N80" s="47" t="n">
        <v>49.6523</v>
      </c>
      <c r="O80" s="47" t="n">
        <v>49.5719</v>
      </c>
      <c r="P80" s="47" t="n">
        <v>6204.43</v>
      </c>
      <c r="Q80" s="47" t="n">
        <v>6.25</v>
      </c>
      <c r="R80" s="48" t="n">
        <f aca="false">P80/3600</f>
        <v>1.72345277777778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39.6837</v>
      </c>
      <c r="E81" s="47" t="n">
        <v>40.9426</v>
      </c>
      <c r="F81" s="47" t="n">
        <v>48.2418</v>
      </c>
      <c r="G81" s="47" t="n">
        <v>48.1328</v>
      </c>
      <c r="H81" s="47" t="n">
        <v>5697.97</v>
      </c>
      <c r="I81" s="47" t="n">
        <v>5.09</v>
      </c>
      <c r="J81" s="48" t="n">
        <f aca="false">H81/3600</f>
        <v>1.58276944444444</v>
      </c>
      <c r="L81" s="46" t="n">
        <v>317.2353</v>
      </c>
      <c r="M81" s="47" t="n">
        <v>40.9426</v>
      </c>
      <c r="N81" s="47" t="n">
        <v>48.2418</v>
      </c>
      <c r="O81" s="47" t="n">
        <v>48.1328</v>
      </c>
      <c r="P81" s="47" t="n">
        <v>5734.56</v>
      </c>
      <c r="Q81" s="47" t="n">
        <v>5.33</v>
      </c>
      <c r="R81" s="48" t="n">
        <f aca="false">P81/3600</f>
        <v>1.59293333333333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9.7098</v>
      </c>
      <c r="E82" s="56" t="n">
        <v>38.4194</v>
      </c>
      <c r="F82" s="56" t="n">
        <v>47.1335</v>
      </c>
      <c r="G82" s="56" t="n">
        <v>47.1678</v>
      </c>
      <c r="H82" s="56" t="n">
        <v>5378.58</v>
      </c>
      <c r="I82" s="56" t="n">
        <v>4.62</v>
      </c>
      <c r="J82" s="57" t="n">
        <f aca="false">H82/3600</f>
        <v>1.49405</v>
      </c>
      <c r="L82" s="55" t="n">
        <v>177.2614</v>
      </c>
      <c r="M82" s="56" t="n">
        <v>38.4194</v>
      </c>
      <c r="N82" s="56" t="n">
        <v>47.1335</v>
      </c>
      <c r="O82" s="56" t="n">
        <v>47.1678</v>
      </c>
      <c r="P82" s="56" t="n">
        <v>5412.68</v>
      </c>
      <c r="Q82" s="56" t="n">
        <v>4.74</v>
      </c>
      <c r="R82" s="57" t="n">
        <f aca="false">P82/3600</f>
        <v>1.50352222222222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 t="n">
        <v>2166.2598</v>
      </c>
      <c r="E83" s="40" t="n">
        <v>43.1549</v>
      </c>
      <c r="F83" s="40" t="n">
        <v>45.9615</v>
      </c>
      <c r="G83" s="40" t="n">
        <v>46.2123</v>
      </c>
      <c r="H83" s="40" t="n">
        <v>2828.15</v>
      </c>
      <c r="I83" s="40" t="n">
        <v>3.14</v>
      </c>
      <c r="J83" s="41" t="n">
        <f aca="false">H83/3600</f>
        <v>0.785597222222222</v>
      </c>
      <c r="L83" s="39" t="n">
        <v>2147.7443</v>
      </c>
      <c r="M83" s="40" t="n">
        <v>43.1549</v>
      </c>
      <c r="N83" s="40" t="n">
        <v>45.9615</v>
      </c>
      <c r="O83" s="40" t="n">
        <v>46.2123</v>
      </c>
      <c r="P83" s="40" t="n">
        <v>2810.79</v>
      </c>
      <c r="Q83" s="40" t="n">
        <v>3.48</v>
      </c>
      <c r="R83" s="41" t="n">
        <f aca="false">P83/3600</f>
        <v>0.780775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039.0351</v>
      </c>
      <c r="E84" s="47" t="n">
        <v>40.2452</v>
      </c>
      <c r="F84" s="47" t="n">
        <v>43.5099</v>
      </c>
      <c r="G84" s="47" t="n">
        <v>43.4564</v>
      </c>
      <c r="H84" s="47" t="n">
        <v>2539.78</v>
      </c>
      <c r="I84" s="47" t="n">
        <v>2.8</v>
      </c>
      <c r="J84" s="48" t="n">
        <f aca="false">H84/3600</f>
        <v>0.705494444444445</v>
      </c>
      <c r="L84" s="46" t="n">
        <v>1020.5196</v>
      </c>
      <c r="M84" s="47" t="n">
        <v>40.2452</v>
      </c>
      <c r="N84" s="47" t="n">
        <v>43.5099</v>
      </c>
      <c r="O84" s="47" t="n">
        <v>43.4564</v>
      </c>
      <c r="P84" s="47" t="n">
        <v>2536.63</v>
      </c>
      <c r="Q84" s="47" t="n">
        <v>2.94</v>
      </c>
      <c r="R84" s="48" t="n">
        <f aca="false">P84/3600</f>
        <v>0.704619444444445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524.2557</v>
      </c>
      <c r="E85" s="47" t="n">
        <v>37.5402</v>
      </c>
      <c r="F85" s="47" t="n">
        <v>41.4038</v>
      </c>
      <c r="G85" s="47" t="n">
        <v>41.1957</v>
      </c>
      <c r="H85" s="47" t="n">
        <v>2306.57</v>
      </c>
      <c r="I85" s="47" t="n">
        <v>2.25</v>
      </c>
      <c r="J85" s="48" t="n">
        <f aca="false">H85/3600</f>
        <v>0.640713888888889</v>
      </c>
      <c r="L85" s="46" t="n">
        <v>505.8351</v>
      </c>
      <c r="M85" s="47" t="n">
        <v>37.5402</v>
      </c>
      <c r="N85" s="47" t="n">
        <v>41.4038</v>
      </c>
      <c r="O85" s="47" t="n">
        <v>41.1957</v>
      </c>
      <c r="P85" s="47" t="n">
        <v>2302.04</v>
      </c>
      <c r="Q85" s="47" t="n">
        <v>2.51</v>
      </c>
      <c r="R85" s="48" t="n">
        <f aca="false">P85/3600</f>
        <v>0.639455555555556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 t="n">
        <v>293.5175</v>
      </c>
      <c r="E86" s="56" t="n">
        <v>35.0047</v>
      </c>
      <c r="F86" s="56" t="n">
        <v>39.8777</v>
      </c>
      <c r="G86" s="56" t="n">
        <v>39.5101</v>
      </c>
      <c r="H86" s="56" t="n">
        <v>2132.47</v>
      </c>
      <c r="I86" s="56" t="n">
        <v>2.13</v>
      </c>
      <c r="J86" s="57" t="n">
        <f aca="false">H86/3600</f>
        <v>0.592352777777778</v>
      </c>
      <c r="L86" s="55" t="n">
        <v>275.1959</v>
      </c>
      <c r="M86" s="56" t="n">
        <v>35.0047</v>
      </c>
      <c r="N86" s="56" t="n">
        <v>39.8777</v>
      </c>
      <c r="O86" s="56" t="n">
        <v>39.5101</v>
      </c>
      <c r="P86" s="56" t="n">
        <v>2124.13</v>
      </c>
      <c r="Q86" s="56" t="n">
        <v>1.79</v>
      </c>
      <c r="R86" s="57" t="n">
        <f aca="false">P86/3600</f>
        <v>0.590036111111111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 t="n">
        <v>3994.7446</v>
      </c>
      <c r="E87" s="40" t="n">
        <v>44.8318</v>
      </c>
      <c r="F87" s="40" t="n">
        <v>47.9013</v>
      </c>
      <c r="G87" s="40" t="n">
        <v>47.8828</v>
      </c>
      <c r="H87" s="40" t="n">
        <v>4502.91</v>
      </c>
      <c r="I87" s="40" t="n">
        <v>4.09</v>
      </c>
      <c r="J87" s="41" t="n">
        <f aca="false">H87/3600</f>
        <v>1.25080833333333</v>
      </c>
      <c r="L87" s="39" t="n">
        <v>3983.8302</v>
      </c>
      <c r="M87" s="40" t="n">
        <v>44.8318</v>
      </c>
      <c r="N87" s="40" t="n">
        <v>47.9013</v>
      </c>
      <c r="O87" s="40" t="n">
        <v>47.8828</v>
      </c>
      <c r="P87" s="40" t="n">
        <v>4498.36</v>
      </c>
      <c r="Q87" s="40" t="n">
        <v>4.13</v>
      </c>
      <c r="R87" s="41" t="n">
        <f aca="false">P87/3600</f>
        <v>1.24954444444444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2063.3206</v>
      </c>
      <c r="E88" s="47" t="n">
        <v>41.0775</v>
      </c>
      <c r="F88" s="47" t="n">
        <v>45.3354</v>
      </c>
      <c r="G88" s="47" t="n">
        <v>45.2869</v>
      </c>
      <c r="H88" s="47" t="n">
        <v>3910.48</v>
      </c>
      <c r="I88" s="47" t="n">
        <v>3.77</v>
      </c>
      <c r="J88" s="48" t="n">
        <f aca="false">H88/3600</f>
        <v>1.08624444444444</v>
      </c>
      <c r="L88" s="46" t="n">
        <v>2052.4062</v>
      </c>
      <c r="M88" s="47" t="n">
        <v>41.0775</v>
      </c>
      <c r="N88" s="47" t="n">
        <v>45.3354</v>
      </c>
      <c r="O88" s="47" t="n">
        <v>45.2869</v>
      </c>
      <c r="P88" s="47" t="n">
        <v>3893.45</v>
      </c>
      <c r="Q88" s="47" t="n">
        <v>3.36</v>
      </c>
      <c r="R88" s="48" t="n">
        <f aca="false">P88/3600</f>
        <v>1.08151388888889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021.0818</v>
      </c>
      <c r="E89" s="47" t="n">
        <v>37.4227</v>
      </c>
      <c r="F89" s="47" t="n">
        <v>43.4126</v>
      </c>
      <c r="G89" s="47" t="n">
        <v>43.1398</v>
      </c>
      <c r="H89" s="47" t="n">
        <v>3388.6</v>
      </c>
      <c r="I89" s="47" t="n">
        <v>3.5</v>
      </c>
      <c r="J89" s="48" t="n">
        <f aca="false">H89/3600</f>
        <v>0.941277777777778</v>
      </c>
      <c r="L89" s="46" t="n">
        <v>1010.208</v>
      </c>
      <c r="M89" s="47" t="n">
        <v>37.4227</v>
      </c>
      <c r="N89" s="47" t="n">
        <v>43.4126</v>
      </c>
      <c r="O89" s="47" t="n">
        <v>43.1398</v>
      </c>
      <c r="P89" s="47" t="n">
        <v>3388.71</v>
      </c>
      <c r="Q89" s="47" t="n">
        <v>3.18</v>
      </c>
      <c r="R89" s="48" t="n">
        <f aca="false">P89/3600</f>
        <v>0.941308333333333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 t="n">
        <v>497.2911</v>
      </c>
      <c r="E90" s="56" t="n">
        <v>34.34</v>
      </c>
      <c r="F90" s="56" t="n">
        <v>42.0218</v>
      </c>
      <c r="G90" s="56" t="n">
        <v>41.3543</v>
      </c>
      <c r="H90" s="56" t="n">
        <v>2994.05</v>
      </c>
      <c r="I90" s="56" t="n">
        <v>2.92</v>
      </c>
      <c r="J90" s="57" t="n">
        <f aca="false">H90/3600</f>
        <v>0.831680555555556</v>
      </c>
      <c r="L90" s="55" t="n">
        <v>486.4172</v>
      </c>
      <c r="M90" s="56" t="n">
        <v>34.34</v>
      </c>
      <c r="N90" s="56" t="n">
        <v>42.0218</v>
      </c>
      <c r="O90" s="56" t="n">
        <v>41.3543</v>
      </c>
      <c r="P90" s="56" t="n">
        <v>2993.54</v>
      </c>
      <c r="Q90" s="56" t="n">
        <v>2.72</v>
      </c>
      <c r="R90" s="57" t="n">
        <f aca="false">P90/3600</f>
        <v>0.831538888888889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 t="n">
        <v>853.3403</v>
      </c>
      <c r="E91" s="40" t="n">
        <v>49.9423</v>
      </c>
      <c r="F91" s="40" t="n">
        <v>48.3007</v>
      </c>
      <c r="G91" s="40" t="n">
        <v>48.1358</v>
      </c>
      <c r="H91" s="40" t="n">
        <v>2873.98</v>
      </c>
      <c r="I91" s="40" t="n">
        <v>2.87</v>
      </c>
      <c r="J91" s="41" t="n">
        <f aca="false">H91/3600</f>
        <v>0.798327777777778</v>
      </c>
      <c r="L91" s="39" t="n">
        <v>842.3778</v>
      </c>
      <c r="M91" s="40" t="n">
        <v>49.9423</v>
      </c>
      <c r="N91" s="40" t="n">
        <v>48.3007</v>
      </c>
      <c r="O91" s="40" t="n">
        <v>48.1358</v>
      </c>
      <c r="P91" s="40" t="n">
        <v>2873.34</v>
      </c>
      <c r="Q91" s="40" t="n">
        <v>2.73</v>
      </c>
      <c r="R91" s="41" t="n">
        <f aca="false">P91/3600</f>
        <v>0.79815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630.5058</v>
      </c>
      <c r="E92" s="47" t="n">
        <v>45.8054</v>
      </c>
      <c r="F92" s="47" t="n">
        <v>45.0029</v>
      </c>
      <c r="G92" s="47" t="n">
        <v>44.9297</v>
      </c>
      <c r="H92" s="47" t="n">
        <v>2726.21</v>
      </c>
      <c r="I92" s="47" t="n">
        <v>2.66</v>
      </c>
      <c r="J92" s="48" t="n">
        <f aca="false">H92/3600</f>
        <v>0.757280555555556</v>
      </c>
      <c r="L92" s="46" t="n">
        <v>619.5434</v>
      </c>
      <c r="M92" s="47" t="n">
        <v>45.8054</v>
      </c>
      <c r="N92" s="47" t="n">
        <v>45.0029</v>
      </c>
      <c r="O92" s="47" t="n">
        <v>44.9297</v>
      </c>
      <c r="P92" s="47" t="n">
        <v>2721.13</v>
      </c>
      <c r="Q92" s="47" t="n">
        <v>2.51</v>
      </c>
      <c r="R92" s="48" t="n">
        <f aca="false">P92/3600</f>
        <v>0.755869444444445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471.8142</v>
      </c>
      <c r="E93" s="47" t="n">
        <v>41.2947</v>
      </c>
      <c r="F93" s="47" t="n">
        <v>43.09</v>
      </c>
      <c r="G93" s="47" t="n">
        <v>43.075</v>
      </c>
      <c r="H93" s="47" t="n">
        <v>2621.17</v>
      </c>
      <c r="I93" s="47" t="n">
        <v>2.61</v>
      </c>
      <c r="J93" s="48" t="n">
        <f aca="false">H93/3600</f>
        <v>0.728102777777778</v>
      </c>
      <c r="L93" s="46" t="n">
        <v>460.896</v>
      </c>
      <c r="M93" s="47" t="n">
        <v>41.2947</v>
      </c>
      <c r="N93" s="47" t="n">
        <v>43.09</v>
      </c>
      <c r="O93" s="47" t="n">
        <v>43.075</v>
      </c>
      <c r="P93" s="47" t="n">
        <v>2617.61</v>
      </c>
      <c r="Q93" s="47" t="n">
        <v>2.42</v>
      </c>
      <c r="R93" s="48" t="n">
        <f aca="false">P93/3600</f>
        <v>0.727113888888889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 t="n">
        <v>337.8351</v>
      </c>
      <c r="E94" s="56" t="n">
        <v>36.605</v>
      </c>
      <c r="F94" s="56" t="n">
        <v>42.1041</v>
      </c>
      <c r="G94" s="56" t="n">
        <v>41.8265</v>
      </c>
      <c r="H94" s="56" t="n">
        <v>2521.9</v>
      </c>
      <c r="I94" s="56" t="n">
        <v>2.58</v>
      </c>
      <c r="J94" s="57" t="n">
        <f aca="false">H94/3600</f>
        <v>0.700527777777778</v>
      </c>
      <c r="L94" s="55" t="n">
        <v>326.9169</v>
      </c>
      <c r="M94" s="56" t="n">
        <v>36.605</v>
      </c>
      <c r="N94" s="56" t="n">
        <v>42.1041</v>
      </c>
      <c r="O94" s="56" t="n">
        <v>41.8265</v>
      </c>
      <c r="P94" s="56" t="n">
        <v>2524.52</v>
      </c>
      <c r="Q94" s="56" t="n">
        <v>2.43</v>
      </c>
      <c r="R94" s="57" t="n">
        <f aca="false">P94/3600</f>
        <v>0.701255555555556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 t="n">
        <v>559.1347</v>
      </c>
      <c r="E95" s="40" t="n">
        <v>51.1589</v>
      </c>
      <c r="F95" s="40" t="n">
        <v>53.7165</v>
      </c>
      <c r="G95" s="40" t="n">
        <v>54.6495</v>
      </c>
      <c r="H95" s="40" t="n">
        <v>2512.88</v>
      </c>
      <c r="I95" s="40" t="n">
        <v>2.52</v>
      </c>
      <c r="J95" s="41" t="n">
        <f aca="false">H95/3600</f>
        <v>0.698022222222222</v>
      </c>
      <c r="L95" s="39" t="n">
        <v>552.8555</v>
      </c>
      <c r="M95" s="40" t="n">
        <v>51.1589</v>
      </c>
      <c r="N95" s="40" t="n">
        <v>53.7165</v>
      </c>
      <c r="O95" s="40" t="n">
        <v>54.6495</v>
      </c>
      <c r="P95" s="40" t="n">
        <v>2511.57</v>
      </c>
      <c r="Q95" s="40" t="n">
        <v>2.36</v>
      </c>
      <c r="R95" s="41" t="n">
        <f aca="false">P95/3600</f>
        <v>0.697658333333333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361.2571</v>
      </c>
      <c r="E96" s="47" t="n">
        <v>47.9738</v>
      </c>
      <c r="F96" s="47" t="n">
        <v>50.7999</v>
      </c>
      <c r="G96" s="47" t="n">
        <v>51.9102</v>
      </c>
      <c r="H96" s="47" t="n">
        <v>2272.91</v>
      </c>
      <c r="I96" s="47" t="n">
        <v>2.47</v>
      </c>
      <c r="J96" s="48" t="n">
        <f aca="false">H96/3600</f>
        <v>0.631363888888889</v>
      </c>
      <c r="L96" s="46" t="n">
        <v>354.978</v>
      </c>
      <c r="M96" s="47" t="n">
        <v>47.9738</v>
      </c>
      <c r="N96" s="47" t="n">
        <v>50.7999</v>
      </c>
      <c r="O96" s="47" t="n">
        <v>51.9102</v>
      </c>
      <c r="P96" s="47" t="n">
        <v>2266.27</v>
      </c>
      <c r="Q96" s="47" t="n">
        <v>2.34</v>
      </c>
      <c r="R96" s="48" t="n">
        <f aca="false">P96/3600</f>
        <v>0.629519444444444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46.5208</v>
      </c>
      <c r="E97" s="47" t="n">
        <v>44.6614</v>
      </c>
      <c r="F97" s="47" t="n">
        <v>48.4632</v>
      </c>
      <c r="G97" s="47" t="n">
        <v>49.5657</v>
      </c>
      <c r="H97" s="47" t="n">
        <v>2091.22</v>
      </c>
      <c r="I97" s="47" t="n">
        <v>2.34</v>
      </c>
      <c r="J97" s="48" t="n">
        <f aca="false">H97/3600</f>
        <v>0.580894444444444</v>
      </c>
      <c r="L97" s="46" t="n">
        <v>240.2906</v>
      </c>
      <c r="M97" s="47" t="n">
        <v>44.6614</v>
      </c>
      <c r="N97" s="47" t="n">
        <v>48.4632</v>
      </c>
      <c r="O97" s="47" t="n">
        <v>49.5657</v>
      </c>
      <c r="P97" s="47" t="n">
        <v>2090.59</v>
      </c>
      <c r="Q97" s="47" t="n">
        <v>2.21</v>
      </c>
      <c r="R97" s="48" t="n">
        <f aca="false">P97/3600</f>
        <v>0.580719444444445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 t="n">
        <v>173.5935</v>
      </c>
      <c r="E98" s="56" t="n">
        <v>41.3407</v>
      </c>
      <c r="F98" s="56" t="n">
        <v>46.8713</v>
      </c>
      <c r="G98" s="56" t="n">
        <v>48.0122</v>
      </c>
      <c r="H98" s="56" t="n">
        <v>1951.97</v>
      </c>
      <c r="I98" s="56" t="n">
        <v>2.18</v>
      </c>
      <c r="J98" s="57" t="n">
        <f aca="false">H98/3600</f>
        <v>0.542213888888889</v>
      </c>
      <c r="L98" s="55" t="n">
        <v>167.3633</v>
      </c>
      <c r="M98" s="56" t="n">
        <v>41.3407</v>
      </c>
      <c r="N98" s="56" t="n">
        <v>46.8713</v>
      </c>
      <c r="O98" s="56" t="n">
        <v>48.0122</v>
      </c>
      <c r="P98" s="56" t="n">
        <v>1963.71</v>
      </c>
      <c r="Q98" s="56" t="n">
        <v>2.04</v>
      </c>
      <c r="R98" s="57" t="n">
        <f aca="false">P98/3600</f>
        <v>0.545475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n">
        <f aca="false">GEOMEAN(I3:I98)</f>
        <v>3.47973580988548</v>
      </c>
      <c r="J106" s="71" t="n">
        <f aca="false">GEOMEAN(J3:J98)</f>
        <v>0.885818988897435</v>
      </c>
      <c r="Q106" s="71" t="n">
        <f aca="false">GEOMEAN(Q3:Q98)</f>
        <v>3.30326387120676</v>
      </c>
      <c r="R106" s="71" t="n">
        <f aca="false">GEOMEAN(R3:R98)</f>
        <v>0.884271848520301</v>
      </c>
    </row>
    <row r="107" customFormat="false" ht="12" hidden="false" customHeight="false" outlineLevel="0" collapsed="false">
      <c r="B107" s="1" t="s">
        <v>69</v>
      </c>
      <c r="Q107" s="72" t="n">
        <f aca="false">Q106/I106</f>
        <v>0.949285822740514</v>
      </c>
      <c r="R107" s="72" t="n">
        <f aca="false">R106/J106</f>
        <v>0.998253435073615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.110380555555556</v>
      </c>
      <c r="J108" s="71" t="n">
        <f aca="false">SUM(J3:J98)</f>
        <v>111.704047222222</v>
      </c>
      <c r="Q108" s="71" t="n">
        <f aca="false">SUM(Q3:Q98)/3600</f>
        <v>0.109386111111111</v>
      </c>
      <c r="R108" s="71" t="n">
        <f aca="false">SUM(R3:R98)</f>
        <v>111.4125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54">
      <formula>0.03</formula>
    </cfRule>
    <cfRule type="cellIs" priority="3" operator="lessThan" aboveAverage="0" equalAverage="0" bottom="0" percent="0" rank="0" text="" dxfId="2455">
      <formula>-0.03</formula>
    </cfRule>
  </conditionalFormatting>
  <conditionalFormatting sqref="T3:V82">
    <cfRule type="cellIs" priority="4" operator="greaterThan" aboveAverage="0" equalAverage="0" bottom="0" percent="0" rank="0" text="" dxfId="2456">
      <formula>0.03</formula>
    </cfRule>
    <cfRule type="cellIs" priority="5" operator="lessThan" aboveAverage="0" equalAverage="0" bottom="0" percent="0" rank="0" text="" dxfId="2457">
      <formula>-0.03</formula>
    </cfRule>
  </conditionalFormatting>
  <conditionalFormatting sqref="W3">
    <cfRule type="cellIs" priority="6" operator="greaterThan" aboveAverage="0" equalAverage="0" bottom="0" percent="0" rank="0" text="" dxfId="2458">
      <formula>0.03</formula>
    </cfRule>
    <cfRule type="cellIs" priority="7" operator="lessThan" aboveAverage="0" equalAverage="0" bottom="0" percent="0" rank="0" text="" dxfId="2459">
      <formula>-0.03</formula>
    </cfRule>
  </conditionalFormatting>
  <conditionalFormatting sqref="X3">
    <cfRule type="cellIs" priority="8" operator="greaterThan" aboveAverage="0" equalAverage="0" bottom="0" percent="0" rank="0" text="" dxfId="2460">
      <formula>0.03</formula>
    </cfRule>
    <cfRule type="cellIs" priority="9" operator="lessThan" aboveAverage="0" equalAverage="0" bottom="0" percent="0" rank="0" text="" dxfId="2461">
      <formula>-0.03</formula>
    </cfRule>
  </conditionalFormatting>
  <conditionalFormatting sqref="Y3">
    <cfRule type="cellIs" priority="10" operator="greaterThan" aboveAverage="0" equalAverage="0" bottom="0" percent="0" rank="0" text="" dxfId="2462">
      <formula>0.03</formula>
    </cfRule>
    <cfRule type="cellIs" priority="11" operator="lessThan" aboveAverage="0" equalAverage="0" bottom="0" percent="0" rank="0" text="" dxfId="2463">
      <formula>-0.03</formula>
    </cfRule>
  </conditionalFormatting>
  <conditionalFormatting sqref="W7">
    <cfRule type="cellIs" priority="12" operator="greaterThan" aboveAverage="0" equalAverage="0" bottom="0" percent="0" rank="0" text="" dxfId="2464">
      <formula>0.03</formula>
    </cfRule>
    <cfRule type="cellIs" priority="13" operator="lessThan" aboveAverage="0" equalAverage="0" bottom="0" percent="0" rank="0" text="" dxfId="2465">
      <formula>-0.03</formula>
    </cfRule>
  </conditionalFormatting>
  <conditionalFormatting sqref="X7">
    <cfRule type="cellIs" priority="14" operator="greaterThan" aboveAverage="0" equalAverage="0" bottom="0" percent="0" rank="0" text="" dxfId="2466">
      <formula>0.03</formula>
    </cfRule>
    <cfRule type="cellIs" priority="15" operator="lessThan" aboveAverage="0" equalAverage="0" bottom="0" percent="0" rank="0" text="" dxfId="2467">
      <formula>-0.03</formula>
    </cfRule>
  </conditionalFormatting>
  <conditionalFormatting sqref="Y7">
    <cfRule type="cellIs" priority="16" operator="greaterThan" aboveAverage="0" equalAverage="0" bottom="0" percent="0" rank="0" text="" dxfId="2468">
      <formula>0.03</formula>
    </cfRule>
    <cfRule type="cellIs" priority="17" operator="lessThan" aboveAverage="0" equalAverage="0" bottom="0" percent="0" rank="0" text="" dxfId="2469">
      <formula>-0.03</formula>
    </cfRule>
  </conditionalFormatting>
  <conditionalFormatting sqref="W11">
    <cfRule type="cellIs" priority="18" operator="greaterThan" aboveAverage="0" equalAverage="0" bottom="0" percent="0" rank="0" text="" dxfId="2470">
      <formula>0.03</formula>
    </cfRule>
    <cfRule type="cellIs" priority="19" operator="lessThan" aboveAverage="0" equalAverage="0" bottom="0" percent="0" rank="0" text="" dxfId="2471">
      <formula>-0.03</formula>
    </cfRule>
  </conditionalFormatting>
  <conditionalFormatting sqref="X11">
    <cfRule type="cellIs" priority="20" operator="greaterThan" aboveAverage="0" equalAverage="0" bottom="0" percent="0" rank="0" text="" dxfId="2472">
      <formula>0.03</formula>
    </cfRule>
    <cfRule type="cellIs" priority="21" operator="lessThan" aboveAverage="0" equalAverage="0" bottom="0" percent="0" rank="0" text="" dxfId="2473">
      <formula>-0.03</formula>
    </cfRule>
  </conditionalFormatting>
  <conditionalFormatting sqref="Y11">
    <cfRule type="cellIs" priority="22" operator="greaterThan" aboveAverage="0" equalAverage="0" bottom="0" percent="0" rank="0" text="" dxfId="2474">
      <formula>0.03</formula>
    </cfRule>
    <cfRule type="cellIs" priority="23" operator="lessThan" aboveAverage="0" equalAverage="0" bottom="0" percent="0" rank="0" text="" dxfId="2475">
      <formula>-0.03</formula>
    </cfRule>
  </conditionalFormatting>
  <conditionalFormatting sqref="W15">
    <cfRule type="cellIs" priority="24" operator="greaterThan" aboveAverage="0" equalAverage="0" bottom="0" percent="0" rank="0" text="" dxfId="2476">
      <formula>0.03</formula>
    </cfRule>
    <cfRule type="cellIs" priority="25" operator="lessThan" aboveAverage="0" equalAverage="0" bottom="0" percent="0" rank="0" text="" dxfId="2477">
      <formula>-0.03</formula>
    </cfRule>
  </conditionalFormatting>
  <conditionalFormatting sqref="X15">
    <cfRule type="cellIs" priority="26" operator="greaterThan" aboveAverage="0" equalAverage="0" bottom="0" percent="0" rank="0" text="" dxfId="2478">
      <formula>0.03</formula>
    </cfRule>
    <cfRule type="cellIs" priority="27" operator="lessThan" aboveAverage="0" equalAverage="0" bottom="0" percent="0" rank="0" text="" dxfId="2479">
      <formula>-0.03</formula>
    </cfRule>
  </conditionalFormatting>
  <conditionalFormatting sqref="Y15">
    <cfRule type="cellIs" priority="28" operator="greaterThan" aboveAverage="0" equalAverage="0" bottom="0" percent="0" rank="0" text="" dxfId="2480">
      <formula>0.03</formula>
    </cfRule>
    <cfRule type="cellIs" priority="29" operator="lessThan" aboveAverage="0" equalAverage="0" bottom="0" percent="0" rank="0" text="" dxfId="2481">
      <formula>-0.03</formula>
    </cfRule>
  </conditionalFormatting>
  <conditionalFormatting sqref="W19">
    <cfRule type="cellIs" priority="30" operator="greaterThan" aboveAverage="0" equalAverage="0" bottom="0" percent="0" rank="0" text="" dxfId="2482">
      <formula>0.03</formula>
    </cfRule>
    <cfRule type="cellIs" priority="31" operator="lessThan" aboveAverage="0" equalAverage="0" bottom="0" percent="0" rank="0" text="" dxfId="2483">
      <formula>-0.03</formula>
    </cfRule>
  </conditionalFormatting>
  <conditionalFormatting sqref="X19">
    <cfRule type="cellIs" priority="32" operator="greaterThan" aboveAverage="0" equalAverage="0" bottom="0" percent="0" rank="0" text="" dxfId="2484">
      <formula>0.03</formula>
    </cfRule>
    <cfRule type="cellIs" priority="33" operator="lessThan" aboveAverage="0" equalAverage="0" bottom="0" percent="0" rank="0" text="" dxfId="2485">
      <formula>-0.03</formula>
    </cfRule>
  </conditionalFormatting>
  <conditionalFormatting sqref="Y19">
    <cfRule type="cellIs" priority="34" operator="greaterThan" aboveAverage="0" equalAverage="0" bottom="0" percent="0" rank="0" text="" dxfId="2486">
      <formula>0.03</formula>
    </cfRule>
    <cfRule type="cellIs" priority="35" operator="lessThan" aboveAverage="0" equalAverage="0" bottom="0" percent="0" rank="0" text="" dxfId="2487">
      <formula>-0.03</formula>
    </cfRule>
  </conditionalFormatting>
  <conditionalFormatting sqref="W23">
    <cfRule type="cellIs" priority="36" operator="greaterThan" aboveAverage="0" equalAverage="0" bottom="0" percent="0" rank="0" text="" dxfId="2488">
      <formula>0.03</formula>
    </cfRule>
    <cfRule type="cellIs" priority="37" operator="lessThan" aboveAverage="0" equalAverage="0" bottom="0" percent="0" rank="0" text="" dxfId="2489">
      <formula>-0.03</formula>
    </cfRule>
  </conditionalFormatting>
  <conditionalFormatting sqref="X23">
    <cfRule type="cellIs" priority="38" operator="greaterThan" aboveAverage="0" equalAverage="0" bottom="0" percent="0" rank="0" text="" dxfId="2490">
      <formula>0.03</formula>
    </cfRule>
    <cfRule type="cellIs" priority="39" operator="lessThan" aboveAverage="0" equalAverage="0" bottom="0" percent="0" rank="0" text="" dxfId="2491">
      <formula>-0.03</formula>
    </cfRule>
  </conditionalFormatting>
  <conditionalFormatting sqref="Y23">
    <cfRule type="cellIs" priority="40" operator="greaterThan" aboveAverage="0" equalAverage="0" bottom="0" percent="0" rank="0" text="" dxfId="2492">
      <formula>0.03</formula>
    </cfRule>
    <cfRule type="cellIs" priority="41" operator="lessThan" aboveAverage="0" equalAverage="0" bottom="0" percent="0" rank="0" text="" dxfId="2493">
      <formula>-0.03</formula>
    </cfRule>
  </conditionalFormatting>
  <conditionalFormatting sqref="W27">
    <cfRule type="cellIs" priority="42" operator="greaterThan" aboveAverage="0" equalAverage="0" bottom="0" percent="0" rank="0" text="" dxfId="2494">
      <formula>0.03</formula>
    </cfRule>
    <cfRule type="cellIs" priority="43" operator="lessThan" aboveAverage="0" equalAverage="0" bottom="0" percent="0" rank="0" text="" dxfId="2495">
      <formula>-0.03</formula>
    </cfRule>
  </conditionalFormatting>
  <conditionalFormatting sqref="X27">
    <cfRule type="cellIs" priority="44" operator="greaterThan" aboveAverage="0" equalAverage="0" bottom="0" percent="0" rank="0" text="" dxfId="2496">
      <formula>0.03</formula>
    </cfRule>
    <cfRule type="cellIs" priority="45" operator="lessThan" aboveAverage="0" equalAverage="0" bottom="0" percent="0" rank="0" text="" dxfId="2497">
      <formula>-0.03</formula>
    </cfRule>
  </conditionalFormatting>
  <conditionalFormatting sqref="Y27">
    <cfRule type="cellIs" priority="46" operator="greaterThan" aboveAverage="0" equalAverage="0" bottom="0" percent="0" rank="0" text="" dxfId="2498">
      <formula>0.03</formula>
    </cfRule>
    <cfRule type="cellIs" priority="47" operator="lessThan" aboveAverage="0" equalAverage="0" bottom="0" percent="0" rank="0" text="" dxfId="2499">
      <formula>-0.03</formula>
    </cfRule>
  </conditionalFormatting>
  <conditionalFormatting sqref="W31">
    <cfRule type="cellIs" priority="48" operator="greaterThan" aboveAverage="0" equalAverage="0" bottom="0" percent="0" rank="0" text="" dxfId="2500">
      <formula>0.03</formula>
    </cfRule>
    <cfRule type="cellIs" priority="49" operator="lessThan" aboveAverage="0" equalAverage="0" bottom="0" percent="0" rank="0" text="" dxfId="2501">
      <formula>-0.03</formula>
    </cfRule>
  </conditionalFormatting>
  <conditionalFormatting sqref="X31">
    <cfRule type="cellIs" priority="50" operator="greaterThan" aboveAverage="0" equalAverage="0" bottom="0" percent="0" rank="0" text="" dxfId="2502">
      <formula>0.03</formula>
    </cfRule>
    <cfRule type="cellIs" priority="51" operator="lessThan" aboveAverage="0" equalAverage="0" bottom="0" percent="0" rank="0" text="" dxfId="2503">
      <formula>-0.03</formula>
    </cfRule>
  </conditionalFormatting>
  <conditionalFormatting sqref="Y31">
    <cfRule type="cellIs" priority="52" operator="greaterThan" aboveAverage="0" equalAverage="0" bottom="0" percent="0" rank="0" text="" dxfId="2504">
      <formula>0.03</formula>
    </cfRule>
    <cfRule type="cellIs" priority="53" operator="lessThan" aboveAverage="0" equalAverage="0" bottom="0" percent="0" rank="0" text="" dxfId="2505">
      <formula>-0.03</formula>
    </cfRule>
  </conditionalFormatting>
  <conditionalFormatting sqref="W35">
    <cfRule type="cellIs" priority="54" operator="greaterThan" aboveAverage="0" equalAverage="0" bottom="0" percent="0" rank="0" text="" dxfId="2506">
      <formula>0.03</formula>
    </cfRule>
    <cfRule type="cellIs" priority="55" operator="lessThan" aboveAverage="0" equalAverage="0" bottom="0" percent="0" rank="0" text="" dxfId="2507">
      <formula>-0.03</formula>
    </cfRule>
  </conditionalFormatting>
  <conditionalFormatting sqref="X35">
    <cfRule type="cellIs" priority="56" operator="greaterThan" aboveAverage="0" equalAverage="0" bottom="0" percent="0" rank="0" text="" dxfId="2508">
      <formula>0.03</formula>
    </cfRule>
    <cfRule type="cellIs" priority="57" operator="lessThan" aboveAverage="0" equalAverage="0" bottom="0" percent="0" rank="0" text="" dxfId="2509">
      <formula>-0.03</formula>
    </cfRule>
  </conditionalFormatting>
  <conditionalFormatting sqref="Y35">
    <cfRule type="cellIs" priority="58" operator="greaterThan" aboveAverage="0" equalAverage="0" bottom="0" percent="0" rank="0" text="" dxfId="2510">
      <formula>0.03</formula>
    </cfRule>
    <cfRule type="cellIs" priority="59" operator="lessThan" aboveAverage="0" equalAverage="0" bottom="0" percent="0" rank="0" text="" dxfId="2511">
      <formula>-0.03</formula>
    </cfRule>
  </conditionalFormatting>
  <conditionalFormatting sqref="W39">
    <cfRule type="cellIs" priority="60" operator="greaterThan" aboveAverage="0" equalAverage="0" bottom="0" percent="0" rank="0" text="" dxfId="2512">
      <formula>0.03</formula>
    </cfRule>
    <cfRule type="cellIs" priority="61" operator="lessThan" aboveAverage="0" equalAverage="0" bottom="0" percent="0" rank="0" text="" dxfId="2513">
      <formula>-0.03</formula>
    </cfRule>
  </conditionalFormatting>
  <conditionalFormatting sqref="X39">
    <cfRule type="cellIs" priority="62" operator="greaterThan" aboveAverage="0" equalAverage="0" bottom="0" percent="0" rank="0" text="" dxfId="2514">
      <formula>0.03</formula>
    </cfRule>
    <cfRule type="cellIs" priority="63" operator="lessThan" aboveAverage="0" equalAverage="0" bottom="0" percent="0" rank="0" text="" dxfId="2515">
      <formula>-0.03</formula>
    </cfRule>
  </conditionalFormatting>
  <conditionalFormatting sqref="Y39">
    <cfRule type="cellIs" priority="64" operator="greaterThan" aboveAverage="0" equalAverage="0" bottom="0" percent="0" rank="0" text="" dxfId="2516">
      <formula>0.03</formula>
    </cfRule>
    <cfRule type="cellIs" priority="65" operator="lessThan" aboveAverage="0" equalAverage="0" bottom="0" percent="0" rank="0" text="" dxfId="2517">
      <formula>-0.03</formula>
    </cfRule>
  </conditionalFormatting>
  <conditionalFormatting sqref="W43">
    <cfRule type="cellIs" priority="66" operator="greaterThan" aboveAverage="0" equalAverage="0" bottom="0" percent="0" rank="0" text="" dxfId="2518">
      <formula>0.03</formula>
    </cfRule>
    <cfRule type="cellIs" priority="67" operator="lessThan" aboveAverage="0" equalAverage="0" bottom="0" percent="0" rank="0" text="" dxfId="2519">
      <formula>-0.03</formula>
    </cfRule>
  </conditionalFormatting>
  <conditionalFormatting sqref="X43">
    <cfRule type="cellIs" priority="68" operator="greaterThan" aboveAverage="0" equalAverage="0" bottom="0" percent="0" rank="0" text="" dxfId="2520">
      <formula>0.03</formula>
    </cfRule>
    <cfRule type="cellIs" priority="69" operator="lessThan" aboveAverage="0" equalAverage="0" bottom="0" percent="0" rank="0" text="" dxfId="2521">
      <formula>-0.03</formula>
    </cfRule>
  </conditionalFormatting>
  <conditionalFormatting sqref="Y43">
    <cfRule type="cellIs" priority="70" operator="greaterThan" aboveAverage="0" equalAverage="0" bottom="0" percent="0" rank="0" text="" dxfId="2522">
      <formula>0.03</formula>
    </cfRule>
    <cfRule type="cellIs" priority="71" operator="lessThan" aboveAverage="0" equalAverage="0" bottom="0" percent="0" rank="0" text="" dxfId="2523">
      <formula>-0.03</formula>
    </cfRule>
  </conditionalFormatting>
  <conditionalFormatting sqref="W47">
    <cfRule type="cellIs" priority="72" operator="greaterThan" aboveAverage="0" equalAverage="0" bottom="0" percent="0" rank="0" text="" dxfId="2524">
      <formula>0.03</formula>
    </cfRule>
    <cfRule type="cellIs" priority="73" operator="lessThan" aboveAverage="0" equalAverage="0" bottom="0" percent="0" rank="0" text="" dxfId="2525">
      <formula>-0.03</formula>
    </cfRule>
  </conditionalFormatting>
  <conditionalFormatting sqref="X47">
    <cfRule type="cellIs" priority="74" operator="greaterThan" aboveAverage="0" equalAverage="0" bottom="0" percent="0" rank="0" text="" dxfId="2526">
      <formula>0.03</formula>
    </cfRule>
    <cfRule type="cellIs" priority="75" operator="lessThan" aboveAverage="0" equalAverage="0" bottom="0" percent="0" rank="0" text="" dxfId="2527">
      <formula>-0.03</formula>
    </cfRule>
  </conditionalFormatting>
  <conditionalFormatting sqref="Y47">
    <cfRule type="cellIs" priority="76" operator="greaterThan" aboveAverage="0" equalAverage="0" bottom="0" percent="0" rank="0" text="" dxfId="2528">
      <formula>0.03</formula>
    </cfRule>
    <cfRule type="cellIs" priority="77" operator="lessThan" aboveAverage="0" equalAverage="0" bottom="0" percent="0" rank="0" text="" dxfId="2529">
      <formula>-0.03</formula>
    </cfRule>
  </conditionalFormatting>
  <conditionalFormatting sqref="W51">
    <cfRule type="cellIs" priority="78" operator="greaterThan" aboveAverage="0" equalAverage="0" bottom="0" percent="0" rank="0" text="" dxfId="2530">
      <formula>0.03</formula>
    </cfRule>
    <cfRule type="cellIs" priority="79" operator="lessThan" aboveAverage="0" equalAverage="0" bottom="0" percent="0" rank="0" text="" dxfId="2531">
      <formula>-0.03</formula>
    </cfRule>
  </conditionalFormatting>
  <conditionalFormatting sqref="X51">
    <cfRule type="cellIs" priority="80" operator="greaterThan" aboveAverage="0" equalAverage="0" bottom="0" percent="0" rank="0" text="" dxfId="2532">
      <formula>0.03</formula>
    </cfRule>
    <cfRule type="cellIs" priority="81" operator="lessThan" aboveAverage="0" equalAverage="0" bottom="0" percent="0" rank="0" text="" dxfId="2533">
      <formula>-0.03</formula>
    </cfRule>
  </conditionalFormatting>
  <conditionalFormatting sqref="Y51">
    <cfRule type="cellIs" priority="82" operator="greaterThan" aboveAverage="0" equalAverage="0" bottom="0" percent="0" rank="0" text="" dxfId="2534">
      <formula>0.03</formula>
    </cfRule>
    <cfRule type="cellIs" priority="83" operator="lessThan" aboveAverage="0" equalAverage="0" bottom="0" percent="0" rank="0" text="" dxfId="2535">
      <formula>-0.03</formula>
    </cfRule>
  </conditionalFormatting>
  <conditionalFormatting sqref="W55">
    <cfRule type="cellIs" priority="84" operator="greaterThan" aboveAverage="0" equalAverage="0" bottom="0" percent="0" rank="0" text="" dxfId="2536">
      <formula>0.03</formula>
    </cfRule>
    <cfRule type="cellIs" priority="85" operator="lessThan" aboveAverage="0" equalAverage="0" bottom="0" percent="0" rank="0" text="" dxfId="2537">
      <formula>-0.03</formula>
    </cfRule>
  </conditionalFormatting>
  <conditionalFormatting sqref="X55">
    <cfRule type="cellIs" priority="86" operator="greaterThan" aboveAverage="0" equalAverage="0" bottom="0" percent="0" rank="0" text="" dxfId="2538">
      <formula>0.03</formula>
    </cfRule>
    <cfRule type="cellIs" priority="87" operator="lessThan" aboveAverage="0" equalAverage="0" bottom="0" percent="0" rank="0" text="" dxfId="2539">
      <formula>-0.03</formula>
    </cfRule>
  </conditionalFormatting>
  <conditionalFormatting sqref="Y55">
    <cfRule type="cellIs" priority="88" operator="greaterThan" aboveAverage="0" equalAverage="0" bottom="0" percent="0" rank="0" text="" dxfId="2540">
      <formula>0.03</formula>
    </cfRule>
    <cfRule type="cellIs" priority="89" operator="lessThan" aboveAverage="0" equalAverage="0" bottom="0" percent="0" rank="0" text="" dxfId="2541">
      <formula>-0.03</formula>
    </cfRule>
  </conditionalFormatting>
  <conditionalFormatting sqref="W59">
    <cfRule type="cellIs" priority="90" operator="greaterThan" aboveAverage="0" equalAverage="0" bottom="0" percent="0" rank="0" text="" dxfId="2542">
      <formula>0.03</formula>
    </cfRule>
    <cfRule type="cellIs" priority="91" operator="lessThan" aboveAverage="0" equalAverage="0" bottom="0" percent="0" rank="0" text="" dxfId="2543">
      <formula>-0.03</formula>
    </cfRule>
  </conditionalFormatting>
  <conditionalFormatting sqref="X59">
    <cfRule type="cellIs" priority="92" operator="greaterThan" aboveAverage="0" equalAverage="0" bottom="0" percent="0" rank="0" text="" dxfId="2544">
      <formula>0.03</formula>
    </cfRule>
    <cfRule type="cellIs" priority="93" operator="lessThan" aboveAverage="0" equalAverage="0" bottom="0" percent="0" rank="0" text="" dxfId="2545">
      <formula>-0.03</formula>
    </cfRule>
  </conditionalFormatting>
  <conditionalFormatting sqref="Y59">
    <cfRule type="cellIs" priority="94" operator="greaterThan" aboveAverage="0" equalAverage="0" bottom="0" percent="0" rank="0" text="" dxfId="2546">
      <formula>0.03</formula>
    </cfRule>
    <cfRule type="cellIs" priority="95" operator="lessThan" aboveAverage="0" equalAverage="0" bottom="0" percent="0" rank="0" text="" dxfId="2547">
      <formula>-0.03</formula>
    </cfRule>
  </conditionalFormatting>
  <conditionalFormatting sqref="W63">
    <cfRule type="cellIs" priority="96" operator="greaterThan" aboveAverage="0" equalAverage="0" bottom="0" percent="0" rank="0" text="" dxfId="2548">
      <formula>0.03</formula>
    </cfRule>
    <cfRule type="cellIs" priority="97" operator="lessThan" aboveAverage="0" equalAverage="0" bottom="0" percent="0" rank="0" text="" dxfId="2549">
      <formula>-0.03</formula>
    </cfRule>
  </conditionalFormatting>
  <conditionalFormatting sqref="X63">
    <cfRule type="cellIs" priority="98" operator="greaterThan" aboveAverage="0" equalAverage="0" bottom="0" percent="0" rank="0" text="" dxfId="2550">
      <formula>0.03</formula>
    </cfRule>
    <cfRule type="cellIs" priority="99" operator="lessThan" aboveAverage="0" equalAverage="0" bottom="0" percent="0" rank="0" text="" dxfId="2551">
      <formula>-0.03</formula>
    </cfRule>
  </conditionalFormatting>
  <conditionalFormatting sqref="Y63">
    <cfRule type="cellIs" priority="100" operator="greaterThan" aboveAverage="0" equalAverage="0" bottom="0" percent="0" rank="0" text="" dxfId="2552">
      <formula>0.03</formula>
    </cfRule>
    <cfRule type="cellIs" priority="101" operator="lessThan" aboveAverage="0" equalAverage="0" bottom="0" percent="0" rank="0" text="" dxfId="2553">
      <formula>-0.03</formula>
    </cfRule>
  </conditionalFormatting>
  <conditionalFormatting sqref="W67">
    <cfRule type="cellIs" priority="102" operator="greaterThan" aboveAverage="0" equalAverage="0" bottom="0" percent="0" rank="0" text="" dxfId="2554">
      <formula>0.03</formula>
    </cfRule>
    <cfRule type="cellIs" priority="103" operator="lessThan" aboveAverage="0" equalAverage="0" bottom="0" percent="0" rank="0" text="" dxfId="2555">
      <formula>-0.03</formula>
    </cfRule>
  </conditionalFormatting>
  <conditionalFormatting sqref="X67">
    <cfRule type="cellIs" priority="104" operator="greaterThan" aboveAverage="0" equalAverage="0" bottom="0" percent="0" rank="0" text="" dxfId="2556">
      <formula>0.03</formula>
    </cfRule>
    <cfRule type="cellIs" priority="105" operator="lessThan" aboveAverage="0" equalAverage="0" bottom="0" percent="0" rank="0" text="" dxfId="2557">
      <formula>-0.03</formula>
    </cfRule>
  </conditionalFormatting>
  <conditionalFormatting sqref="Y67">
    <cfRule type="cellIs" priority="106" operator="greaterThan" aboveAverage="0" equalAverage="0" bottom="0" percent="0" rank="0" text="" dxfId="2558">
      <formula>0.03</formula>
    </cfRule>
    <cfRule type="cellIs" priority="107" operator="lessThan" aboveAverage="0" equalAverage="0" bottom="0" percent="0" rank="0" text="" dxfId="2559">
      <formula>-0.03</formula>
    </cfRule>
  </conditionalFormatting>
  <conditionalFormatting sqref="W71">
    <cfRule type="cellIs" priority="108" operator="greaterThan" aboveAverage="0" equalAverage="0" bottom="0" percent="0" rank="0" text="" dxfId="2560">
      <formula>0.03</formula>
    </cfRule>
    <cfRule type="cellIs" priority="109" operator="lessThan" aboveAverage="0" equalAverage="0" bottom="0" percent="0" rank="0" text="" dxfId="2561">
      <formula>-0.03</formula>
    </cfRule>
  </conditionalFormatting>
  <conditionalFormatting sqref="X71">
    <cfRule type="cellIs" priority="110" operator="greaterThan" aboveAverage="0" equalAverage="0" bottom="0" percent="0" rank="0" text="" dxfId="2562">
      <formula>0.03</formula>
    </cfRule>
    <cfRule type="cellIs" priority="111" operator="lessThan" aboveAverage="0" equalAverage="0" bottom="0" percent="0" rank="0" text="" dxfId="2563">
      <formula>-0.03</formula>
    </cfRule>
  </conditionalFormatting>
  <conditionalFormatting sqref="Y71">
    <cfRule type="cellIs" priority="112" operator="greaterThan" aboveAverage="0" equalAverage="0" bottom="0" percent="0" rank="0" text="" dxfId="2564">
      <formula>0.03</formula>
    </cfRule>
    <cfRule type="cellIs" priority="113" operator="lessThan" aboveAverage="0" equalAverage="0" bottom="0" percent="0" rank="0" text="" dxfId="2565">
      <formula>-0.03</formula>
    </cfRule>
  </conditionalFormatting>
  <conditionalFormatting sqref="W75">
    <cfRule type="cellIs" priority="114" operator="greaterThan" aboveAverage="0" equalAverage="0" bottom="0" percent="0" rank="0" text="" dxfId="2566">
      <formula>0.03</formula>
    </cfRule>
    <cfRule type="cellIs" priority="115" operator="lessThan" aboveAverage="0" equalAverage="0" bottom="0" percent="0" rank="0" text="" dxfId="2567">
      <formula>-0.03</formula>
    </cfRule>
  </conditionalFormatting>
  <conditionalFormatting sqref="X75">
    <cfRule type="cellIs" priority="116" operator="greaterThan" aboveAverage="0" equalAverage="0" bottom="0" percent="0" rank="0" text="" dxfId="2568">
      <formula>0.03</formula>
    </cfRule>
    <cfRule type="cellIs" priority="117" operator="lessThan" aboveAverage="0" equalAverage="0" bottom="0" percent="0" rank="0" text="" dxfId="2569">
      <formula>-0.03</formula>
    </cfRule>
  </conditionalFormatting>
  <conditionalFormatting sqref="Y75">
    <cfRule type="cellIs" priority="118" operator="greaterThan" aboveAverage="0" equalAverage="0" bottom="0" percent="0" rank="0" text="" dxfId="2570">
      <formula>0.03</formula>
    </cfRule>
    <cfRule type="cellIs" priority="119" operator="lessThan" aboveAverage="0" equalAverage="0" bottom="0" percent="0" rank="0" text="" dxfId="2571">
      <formula>-0.03</formula>
    </cfRule>
  </conditionalFormatting>
  <conditionalFormatting sqref="W79">
    <cfRule type="cellIs" priority="120" operator="greaterThan" aboveAverage="0" equalAverage="0" bottom="0" percent="0" rank="0" text="" dxfId="2572">
      <formula>0.03</formula>
    </cfRule>
    <cfRule type="cellIs" priority="121" operator="lessThan" aboveAverage="0" equalAverage="0" bottom="0" percent="0" rank="0" text="" dxfId="2573">
      <formula>-0.03</formula>
    </cfRule>
  </conditionalFormatting>
  <conditionalFormatting sqref="X79">
    <cfRule type="cellIs" priority="122" operator="greaterThan" aboveAverage="0" equalAverage="0" bottom="0" percent="0" rank="0" text="" dxfId="2574">
      <formula>0.03</formula>
    </cfRule>
    <cfRule type="cellIs" priority="123" operator="lessThan" aboveAverage="0" equalAverage="0" bottom="0" percent="0" rank="0" text="" dxfId="2575">
      <formula>-0.03</formula>
    </cfRule>
  </conditionalFormatting>
  <conditionalFormatting sqref="Y79">
    <cfRule type="cellIs" priority="124" operator="greaterThan" aboveAverage="0" equalAverage="0" bottom="0" percent="0" rank="0" text="" dxfId="2576">
      <formula>0.03</formula>
    </cfRule>
    <cfRule type="cellIs" priority="125" operator="lessThan" aboveAverage="0" equalAverage="0" bottom="0" percent="0" rank="0" text="" dxfId="2577">
      <formula>-0.03</formula>
    </cfRule>
  </conditionalFormatting>
  <conditionalFormatting sqref="T83:V98">
    <cfRule type="cellIs" priority="126" operator="greaterThan" aboveAverage="0" equalAverage="0" bottom="0" percent="0" rank="0" text="" dxfId="2578">
      <formula>0.03</formula>
    </cfRule>
    <cfRule type="cellIs" priority="127" operator="lessThan" aboveAverage="0" equalAverage="0" bottom="0" percent="0" rank="0" text="" dxfId="2579">
      <formula>-0.03</formula>
    </cfRule>
  </conditionalFormatting>
  <conditionalFormatting sqref="W6:X6">
    <cfRule type="cellIs" priority="128" operator="greaterThan" aboveAverage="0" equalAverage="0" bottom="0" percent="0" rank="0" text="" dxfId="2580">
      <formula>0.03</formula>
    </cfRule>
    <cfRule type="cellIs" priority="129" operator="lessThan" aboveAverage="0" equalAverage="0" bottom="0" percent="0" rank="0" text="" dxfId="2581">
      <formula>-0.03</formula>
    </cfRule>
  </conditionalFormatting>
  <conditionalFormatting sqref="W10:X10">
    <cfRule type="cellIs" priority="130" operator="greaterThan" aboveAverage="0" equalAverage="0" bottom="0" percent="0" rank="0" text="" dxfId="2582">
      <formula>0.03</formula>
    </cfRule>
    <cfRule type="cellIs" priority="131" operator="lessThan" aboveAverage="0" equalAverage="0" bottom="0" percent="0" rank="0" text="" dxfId="2583">
      <formula>-0.03</formula>
    </cfRule>
  </conditionalFormatting>
  <conditionalFormatting sqref="W14:X14">
    <cfRule type="cellIs" priority="132" operator="greaterThan" aboveAverage="0" equalAverage="0" bottom="0" percent="0" rank="0" text="" dxfId="2584">
      <formula>0.03</formula>
    </cfRule>
    <cfRule type="cellIs" priority="133" operator="lessThan" aboveAverage="0" equalAverage="0" bottom="0" percent="0" rank="0" text="" dxfId="2585">
      <formula>-0.03</formula>
    </cfRule>
  </conditionalFormatting>
  <conditionalFormatting sqref="W18:X18">
    <cfRule type="cellIs" priority="134" operator="greaterThan" aboveAverage="0" equalAverage="0" bottom="0" percent="0" rank="0" text="" dxfId="2586">
      <formula>0.03</formula>
    </cfRule>
    <cfRule type="cellIs" priority="135" operator="lessThan" aboveAverage="0" equalAverage="0" bottom="0" percent="0" rank="0" text="" dxfId="2587">
      <formula>-0.03</formula>
    </cfRule>
  </conditionalFormatting>
  <conditionalFormatting sqref="W22:X22">
    <cfRule type="cellIs" priority="136" operator="greaterThan" aboveAverage="0" equalAverage="0" bottom="0" percent="0" rank="0" text="" dxfId="2588">
      <formula>0.03</formula>
    </cfRule>
    <cfRule type="cellIs" priority="137" operator="lessThan" aboveAverage="0" equalAverage="0" bottom="0" percent="0" rank="0" text="" dxfId="2589">
      <formula>-0.03</formula>
    </cfRule>
  </conditionalFormatting>
  <conditionalFormatting sqref="W26:X26">
    <cfRule type="cellIs" priority="138" operator="greaterThan" aboveAverage="0" equalAverage="0" bottom="0" percent="0" rank="0" text="" dxfId="2590">
      <formula>0.03</formula>
    </cfRule>
    <cfRule type="cellIs" priority="139" operator="lessThan" aboveAverage="0" equalAverage="0" bottom="0" percent="0" rank="0" text="" dxfId="2591">
      <formula>-0.03</formula>
    </cfRule>
  </conditionalFormatting>
  <conditionalFormatting sqref="W30:X30">
    <cfRule type="cellIs" priority="140" operator="greaterThan" aboveAverage="0" equalAverage="0" bottom="0" percent="0" rank="0" text="" dxfId="2592">
      <formula>0.03</formula>
    </cfRule>
    <cfRule type="cellIs" priority="141" operator="lessThan" aboveAverage="0" equalAverage="0" bottom="0" percent="0" rank="0" text="" dxfId="2593">
      <formula>-0.03</formula>
    </cfRule>
  </conditionalFormatting>
  <conditionalFormatting sqref="W34:X34">
    <cfRule type="cellIs" priority="142" operator="greaterThan" aboveAverage="0" equalAverage="0" bottom="0" percent="0" rank="0" text="" dxfId="2594">
      <formula>0.03</formula>
    </cfRule>
    <cfRule type="cellIs" priority="143" operator="lessThan" aboveAverage="0" equalAverage="0" bottom="0" percent="0" rank="0" text="" dxfId="2595">
      <formula>-0.03</formula>
    </cfRule>
  </conditionalFormatting>
  <conditionalFormatting sqref="W38:X38">
    <cfRule type="cellIs" priority="144" operator="greaterThan" aboveAverage="0" equalAverage="0" bottom="0" percent="0" rank="0" text="" dxfId="2596">
      <formula>0.03</formula>
    </cfRule>
    <cfRule type="cellIs" priority="145" operator="lessThan" aboveAverage="0" equalAverage="0" bottom="0" percent="0" rank="0" text="" dxfId="2597">
      <formula>-0.03</formula>
    </cfRule>
  </conditionalFormatting>
  <conditionalFormatting sqref="W42:X42">
    <cfRule type="cellIs" priority="146" operator="greaterThan" aboveAverage="0" equalAverage="0" bottom="0" percent="0" rank="0" text="" dxfId="2598">
      <formula>0.03</formula>
    </cfRule>
    <cfRule type="cellIs" priority="147" operator="lessThan" aboveAverage="0" equalAverage="0" bottom="0" percent="0" rank="0" text="" dxfId="2599">
      <formula>-0.03</formula>
    </cfRule>
  </conditionalFormatting>
  <conditionalFormatting sqref="W46:X46">
    <cfRule type="cellIs" priority="148" operator="greaterThan" aboveAverage="0" equalAverage="0" bottom="0" percent="0" rank="0" text="" dxfId="2600">
      <formula>0.03</formula>
    </cfRule>
    <cfRule type="cellIs" priority="149" operator="lessThan" aboveAverage="0" equalAverage="0" bottom="0" percent="0" rank="0" text="" dxfId="2601">
      <formula>-0.03</formula>
    </cfRule>
  </conditionalFormatting>
  <conditionalFormatting sqref="W50:X50">
    <cfRule type="cellIs" priority="150" operator="greaterThan" aboveAverage="0" equalAverage="0" bottom="0" percent="0" rank="0" text="" dxfId="2602">
      <formula>0.03</formula>
    </cfRule>
    <cfRule type="cellIs" priority="151" operator="lessThan" aboveAverage="0" equalAverage="0" bottom="0" percent="0" rank="0" text="" dxfId="2603">
      <formula>-0.03</formula>
    </cfRule>
  </conditionalFormatting>
  <conditionalFormatting sqref="W54:X54">
    <cfRule type="cellIs" priority="152" operator="greaterThan" aboveAverage="0" equalAverage="0" bottom="0" percent="0" rank="0" text="" dxfId="2604">
      <formula>0.03</formula>
    </cfRule>
    <cfRule type="cellIs" priority="153" operator="lessThan" aboveAverage="0" equalAverage="0" bottom="0" percent="0" rank="0" text="" dxfId="2605">
      <formula>-0.03</formula>
    </cfRule>
  </conditionalFormatting>
  <conditionalFormatting sqref="W58:X58">
    <cfRule type="cellIs" priority="154" operator="greaterThan" aboveAverage="0" equalAverage="0" bottom="0" percent="0" rank="0" text="" dxfId="2606">
      <formula>0.03</formula>
    </cfRule>
    <cfRule type="cellIs" priority="155" operator="lessThan" aboveAverage="0" equalAverage="0" bottom="0" percent="0" rank="0" text="" dxfId="2607">
      <formula>-0.03</formula>
    </cfRule>
  </conditionalFormatting>
  <conditionalFormatting sqref="W62:X62">
    <cfRule type="cellIs" priority="156" operator="greaterThan" aboveAverage="0" equalAverage="0" bottom="0" percent="0" rank="0" text="" dxfId="2608">
      <formula>0.03</formula>
    </cfRule>
    <cfRule type="cellIs" priority="157" operator="lessThan" aboveAverage="0" equalAverage="0" bottom="0" percent="0" rank="0" text="" dxfId="2609">
      <formula>-0.03</formula>
    </cfRule>
  </conditionalFormatting>
  <conditionalFormatting sqref="W66:X66">
    <cfRule type="cellIs" priority="158" operator="greaterThan" aboveAverage="0" equalAverage="0" bottom="0" percent="0" rank="0" text="" dxfId="2610">
      <formula>0.03</formula>
    </cfRule>
    <cfRule type="cellIs" priority="159" operator="lessThan" aboveAverage="0" equalAverage="0" bottom="0" percent="0" rank="0" text="" dxfId="2611">
      <formula>-0.03</formula>
    </cfRule>
  </conditionalFormatting>
  <conditionalFormatting sqref="W70:X70">
    <cfRule type="cellIs" priority="160" operator="greaterThan" aboveAverage="0" equalAverage="0" bottom="0" percent="0" rank="0" text="" dxfId="2612">
      <formula>0.03</formula>
    </cfRule>
    <cfRule type="cellIs" priority="161" operator="lessThan" aboveAverage="0" equalAverage="0" bottom="0" percent="0" rank="0" text="" dxfId="2613">
      <formula>-0.03</formula>
    </cfRule>
  </conditionalFormatting>
  <conditionalFormatting sqref="W74:X74">
    <cfRule type="cellIs" priority="162" operator="greaterThan" aboveAverage="0" equalAverage="0" bottom="0" percent="0" rank="0" text="" dxfId="2614">
      <formula>0.03</formula>
    </cfRule>
    <cfRule type="cellIs" priority="163" operator="lessThan" aboveAverage="0" equalAverage="0" bottom="0" percent="0" rank="0" text="" dxfId="2615">
      <formula>-0.03</formula>
    </cfRule>
  </conditionalFormatting>
  <conditionalFormatting sqref="T99:V104">
    <cfRule type="cellIs" priority="164" operator="greaterThan" aboveAverage="0" equalAverage="0" bottom="0" percent="0" rank="0" text="" dxfId="2616">
      <formula>0.03</formula>
    </cfRule>
    <cfRule type="cellIs" priority="165" operator="lessThan" aboveAverage="0" equalAverage="0" bottom="0" percent="0" rank="0" text="" dxfId="2617">
      <formula>-0.03</formula>
    </cfRule>
  </conditionalFormatting>
  <conditionalFormatting sqref="W99:Y103">
    <cfRule type="cellIs" priority="166" operator="greaterThan" aboveAverage="0" equalAverage="0" bottom="0" percent="0" rank="0" text="" dxfId="2618">
      <formula>0.03</formula>
    </cfRule>
    <cfRule type="cellIs" priority="167" operator="lessThan" aboveAverage="0" equalAverage="0" bottom="0" percent="0" rank="0" text="" dxfId="2619">
      <formula>-0.03</formula>
    </cfRule>
  </conditionalFormatting>
  <conditionalFormatting sqref="W83">
    <cfRule type="cellIs" priority="168" operator="greaterThan" aboveAverage="0" equalAverage="0" bottom="0" percent="0" rank="0" text="" dxfId="2620">
      <formula>0.03</formula>
    </cfRule>
    <cfRule type="cellIs" priority="169" operator="lessThan" aboveAverage="0" equalAverage="0" bottom="0" percent="0" rank="0" text="" dxfId="2621">
      <formula>-0.03</formula>
    </cfRule>
  </conditionalFormatting>
  <conditionalFormatting sqref="X83">
    <cfRule type="cellIs" priority="170" operator="greaterThan" aboveAverage="0" equalAverage="0" bottom="0" percent="0" rank="0" text="" dxfId="2622">
      <formula>0.03</formula>
    </cfRule>
    <cfRule type="cellIs" priority="171" operator="lessThan" aboveAverage="0" equalAverage="0" bottom="0" percent="0" rank="0" text="" dxfId="2623">
      <formula>-0.03</formula>
    </cfRule>
  </conditionalFormatting>
  <conditionalFormatting sqref="Y83">
    <cfRule type="cellIs" priority="172" operator="greaterThan" aboveAverage="0" equalAverage="0" bottom="0" percent="0" rank="0" text="" dxfId="2624">
      <formula>0.03</formula>
    </cfRule>
    <cfRule type="cellIs" priority="173" operator="lessThan" aboveAverage="0" equalAverage="0" bottom="0" percent="0" rank="0" text="" dxfId="2625">
      <formula>-0.03</formula>
    </cfRule>
  </conditionalFormatting>
  <conditionalFormatting sqref="W87">
    <cfRule type="cellIs" priority="174" operator="greaterThan" aboveAverage="0" equalAverage="0" bottom="0" percent="0" rank="0" text="" dxfId="2626">
      <formula>0.03</formula>
    </cfRule>
    <cfRule type="cellIs" priority="175" operator="lessThan" aboveAverage="0" equalAverage="0" bottom="0" percent="0" rank="0" text="" dxfId="2627">
      <formula>-0.03</formula>
    </cfRule>
  </conditionalFormatting>
  <conditionalFormatting sqref="X87">
    <cfRule type="cellIs" priority="176" operator="greaterThan" aboveAverage="0" equalAverage="0" bottom="0" percent="0" rank="0" text="" dxfId="2628">
      <formula>0.03</formula>
    </cfRule>
    <cfRule type="cellIs" priority="177" operator="lessThan" aboveAverage="0" equalAverage="0" bottom="0" percent="0" rank="0" text="" dxfId="2629">
      <formula>-0.03</formula>
    </cfRule>
  </conditionalFormatting>
  <conditionalFormatting sqref="Y87">
    <cfRule type="cellIs" priority="178" operator="greaterThan" aboveAverage="0" equalAverage="0" bottom="0" percent="0" rank="0" text="" dxfId="2630">
      <formula>0.03</formula>
    </cfRule>
    <cfRule type="cellIs" priority="179" operator="lessThan" aboveAverage="0" equalAverage="0" bottom="0" percent="0" rank="0" text="" dxfId="2631">
      <formula>-0.03</formula>
    </cfRule>
  </conditionalFormatting>
  <conditionalFormatting sqref="W91">
    <cfRule type="cellIs" priority="180" operator="greaterThan" aboveAverage="0" equalAverage="0" bottom="0" percent="0" rank="0" text="" dxfId="2632">
      <formula>0.03</formula>
    </cfRule>
    <cfRule type="cellIs" priority="181" operator="lessThan" aboveAverage="0" equalAverage="0" bottom="0" percent="0" rank="0" text="" dxfId="2633">
      <formula>-0.03</formula>
    </cfRule>
  </conditionalFormatting>
  <conditionalFormatting sqref="X91">
    <cfRule type="cellIs" priority="182" operator="greaterThan" aboveAverage="0" equalAverage="0" bottom="0" percent="0" rank="0" text="" dxfId="2634">
      <formula>0.03</formula>
    </cfRule>
    <cfRule type="cellIs" priority="183" operator="lessThan" aboveAverage="0" equalAverage="0" bottom="0" percent="0" rank="0" text="" dxfId="2635">
      <formula>-0.03</formula>
    </cfRule>
  </conditionalFormatting>
  <conditionalFormatting sqref="Y91">
    <cfRule type="cellIs" priority="184" operator="greaterThan" aboveAverage="0" equalAverage="0" bottom="0" percent="0" rank="0" text="" dxfId="2636">
      <formula>0.03</formula>
    </cfRule>
    <cfRule type="cellIs" priority="185" operator="lessThan" aboveAverage="0" equalAverage="0" bottom="0" percent="0" rank="0" text="" dxfId="2637">
      <formula>-0.03</formula>
    </cfRule>
  </conditionalFormatting>
  <conditionalFormatting sqref="W95">
    <cfRule type="cellIs" priority="186" operator="greaterThan" aboveAverage="0" equalAverage="0" bottom="0" percent="0" rank="0" text="" dxfId="2638">
      <formula>0.03</formula>
    </cfRule>
    <cfRule type="cellIs" priority="187" operator="lessThan" aboveAverage="0" equalAverage="0" bottom="0" percent="0" rank="0" text="" dxfId="2639">
      <formula>-0.03</formula>
    </cfRule>
  </conditionalFormatting>
  <conditionalFormatting sqref="X95">
    <cfRule type="cellIs" priority="188" operator="greaterThan" aboveAverage="0" equalAverage="0" bottom="0" percent="0" rank="0" text="" dxfId="2640">
      <formula>0.03</formula>
    </cfRule>
    <cfRule type="cellIs" priority="189" operator="lessThan" aboveAverage="0" equalAverage="0" bottom="0" percent="0" rank="0" text="" dxfId="2641">
      <formula>-0.03</formula>
    </cfRule>
  </conditionalFormatting>
  <conditionalFormatting sqref="Y95">
    <cfRule type="cellIs" priority="190" operator="greaterThan" aboveAverage="0" equalAverage="0" bottom="0" percent="0" rank="0" text="" dxfId="2642">
      <formula>0.03</formula>
    </cfRule>
    <cfRule type="cellIs" priority="191" operator="lessThan" aboveAverage="0" equalAverage="0" bottom="0" percent="0" rank="0" text="" dxfId="2643">
      <formula>-0.03</formula>
    </cfRule>
  </conditionalFormatting>
  <conditionalFormatting sqref="W86:X86">
    <cfRule type="cellIs" priority="192" operator="greaterThan" aboveAverage="0" equalAverage="0" bottom="0" percent="0" rank="0" text="" dxfId="2644">
      <formula>0.03</formula>
    </cfRule>
    <cfRule type="cellIs" priority="193" operator="lessThan" aboveAverage="0" equalAverage="0" bottom="0" percent="0" rank="0" text="" dxfId="2645">
      <formula>-0.03</formula>
    </cfRule>
  </conditionalFormatting>
  <conditionalFormatting sqref="W90:X90">
    <cfRule type="cellIs" priority="194" operator="greaterThan" aboveAverage="0" equalAverage="0" bottom="0" percent="0" rank="0" text="" dxfId="2646">
      <formula>0.03</formula>
    </cfRule>
    <cfRule type="cellIs" priority="195" operator="lessThan" aboveAverage="0" equalAverage="0" bottom="0" percent="0" rank="0" text="" dxfId="2647">
      <formula>-0.03</formula>
    </cfRule>
  </conditionalFormatting>
  <conditionalFormatting sqref="W94:X94">
    <cfRule type="cellIs" priority="196" operator="greaterThan" aboveAverage="0" equalAverage="0" bottom="0" percent="0" rank="0" text="" dxfId="2648">
      <formula>0.03</formula>
    </cfRule>
    <cfRule type="cellIs" priority="197" operator="lessThan" aboveAverage="0" equalAverage="0" bottom="0" percent="0" rank="0" text="" dxfId="2649">
      <formula>-0.03</formula>
    </cfRule>
  </conditionalFormatting>
  <conditionalFormatting sqref="W98:X98">
    <cfRule type="cellIs" priority="198" operator="greaterThan" aboveAverage="0" equalAverage="0" bottom="0" percent="0" rank="0" text="" dxfId="2650">
      <formula>0.03</formula>
    </cfRule>
    <cfRule type="cellIs" priority="199" operator="lessThan" aboveAverage="0" equalAverage="0" bottom="0" percent="0" rank="0" text="" dxfId="2651">
      <formula>-0.03</formula>
    </cfRule>
  </conditionalFormatting>
  <conditionalFormatting sqref="W104">
    <cfRule type="cellIs" priority="200" operator="greaterThan" aboveAverage="0" equalAverage="0" bottom="0" percent="0" rank="0" text="" dxfId="2652">
      <formula>0.03</formula>
    </cfRule>
    <cfRule type="cellIs" priority="201" operator="lessThan" aboveAverage="0" equalAverage="0" bottom="0" percent="0" rank="0" text="" dxfId="2653">
      <formula>-0.03</formula>
    </cfRule>
  </conditionalFormatting>
  <conditionalFormatting sqref="X104">
    <cfRule type="cellIs" priority="202" operator="greaterThan" aboveAverage="0" equalAverage="0" bottom="0" percent="0" rank="0" text="" dxfId="2654">
      <formula>0.03</formula>
    </cfRule>
    <cfRule type="cellIs" priority="203" operator="lessThan" aboveAverage="0" equalAverage="0" bottom="0" percent="0" rank="0" text="" dxfId="2655">
      <formula>-0.03</formula>
    </cfRule>
  </conditionalFormatting>
  <conditionalFormatting sqref="Y104">
    <cfRule type="cellIs" priority="204" operator="greaterThan" aboveAverage="0" equalAverage="0" bottom="0" percent="0" rank="0" text="" dxfId="2656">
      <formula>0.03</formula>
    </cfRule>
    <cfRule type="cellIs" priority="205" operator="lessThan" aboveAverage="0" equalAverage="0" bottom="0" percent="0" rank="0" text="" dxfId="265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4894.2955</v>
      </c>
      <c r="E19" s="40" t="n">
        <v>44.6517</v>
      </c>
      <c r="F19" s="40" t="n">
        <v>45.9382</v>
      </c>
      <c r="G19" s="40" t="n">
        <v>47.3704</v>
      </c>
      <c r="H19" s="40" t="n">
        <v>9668.77</v>
      </c>
      <c r="I19" s="40" t="n">
        <v>7.31</v>
      </c>
      <c r="J19" s="41" t="n">
        <f aca="false">H19/3600</f>
        <v>2.68576944444444</v>
      </c>
      <c r="L19" s="39" t="n">
        <v>4883.5827</v>
      </c>
      <c r="M19" s="40" t="n">
        <v>44.6517</v>
      </c>
      <c r="N19" s="40" t="n">
        <v>45.9382</v>
      </c>
      <c r="O19" s="40" t="n">
        <v>47.3704</v>
      </c>
      <c r="P19" s="40" t="n">
        <v>9626.43</v>
      </c>
      <c r="Q19" s="40" t="n">
        <v>7.03</v>
      </c>
      <c r="R19" s="41" t="n">
        <f aca="false">P19/3600</f>
        <v>2.6740083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367.3482</v>
      </c>
      <c r="E20" s="47" t="n">
        <v>42.2977</v>
      </c>
      <c r="F20" s="47" t="n">
        <v>44.5556</v>
      </c>
      <c r="G20" s="47" t="n">
        <v>46.0078</v>
      </c>
      <c r="H20" s="47" t="n">
        <v>8662.91</v>
      </c>
      <c r="I20" s="47" t="n">
        <v>6.41</v>
      </c>
      <c r="J20" s="48" t="n">
        <f aca="false">H20/3600</f>
        <v>2.40636388888889</v>
      </c>
      <c r="L20" s="46" t="n">
        <v>2356.6354</v>
      </c>
      <c r="M20" s="47" t="n">
        <v>42.2977</v>
      </c>
      <c r="N20" s="47" t="n">
        <v>44.5556</v>
      </c>
      <c r="O20" s="47" t="n">
        <v>46.0078</v>
      </c>
      <c r="P20" s="47" t="n">
        <v>8676.02</v>
      </c>
      <c r="Q20" s="47" t="n">
        <v>6.36</v>
      </c>
      <c r="R20" s="48" t="n">
        <f aca="false">P20/3600</f>
        <v>2.41000555555556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43.3091</v>
      </c>
      <c r="E21" s="47" t="n">
        <v>39.5872</v>
      </c>
      <c r="F21" s="47" t="n">
        <v>43.4433</v>
      </c>
      <c r="G21" s="47" t="n">
        <v>45.0064</v>
      </c>
      <c r="H21" s="47" t="n">
        <v>7602.01</v>
      </c>
      <c r="I21" s="47" t="n">
        <v>6.01</v>
      </c>
      <c r="J21" s="48" t="n">
        <f aca="false">H21/3600</f>
        <v>2.11166944444444</v>
      </c>
      <c r="L21" s="46" t="n">
        <v>1132.6198</v>
      </c>
      <c r="M21" s="47" t="n">
        <v>39.5872</v>
      </c>
      <c r="N21" s="47" t="n">
        <v>43.4433</v>
      </c>
      <c r="O21" s="47" t="n">
        <v>45.0064</v>
      </c>
      <c r="P21" s="47" t="n">
        <v>7610.36</v>
      </c>
      <c r="Q21" s="47" t="n">
        <v>5.76</v>
      </c>
      <c r="R21" s="48" t="n">
        <f aca="false">P21/3600</f>
        <v>2.113988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9.9422</v>
      </c>
      <c r="E22" s="56" t="n">
        <v>37.0554</v>
      </c>
      <c r="F22" s="56" t="n">
        <v>42.7191</v>
      </c>
      <c r="G22" s="56" t="n">
        <v>44.5231</v>
      </c>
      <c r="H22" s="56" t="n">
        <v>6701.17</v>
      </c>
      <c r="I22" s="56" t="n">
        <v>5.63</v>
      </c>
      <c r="J22" s="57" t="n">
        <f aca="false">H22/3600</f>
        <v>1.86143611111111</v>
      </c>
      <c r="L22" s="55" t="n">
        <v>559.2529</v>
      </c>
      <c r="M22" s="56" t="n">
        <v>37.0554</v>
      </c>
      <c r="N22" s="56" t="n">
        <v>42.7191</v>
      </c>
      <c r="O22" s="56" t="n">
        <v>44.5231</v>
      </c>
      <c r="P22" s="56" t="n">
        <v>6696.08</v>
      </c>
      <c r="Q22" s="56" t="n">
        <v>5.05</v>
      </c>
      <c r="R22" s="57" t="n">
        <f aca="false">P22/3600</f>
        <v>1.86002222222222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6245.0429</v>
      </c>
      <c r="E23" s="40" t="n">
        <v>42.132</v>
      </c>
      <c r="F23" s="40" t="n">
        <v>44.6487</v>
      </c>
      <c r="G23" s="40" t="n">
        <v>46.0701</v>
      </c>
      <c r="H23" s="40" t="n">
        <v>7101.23</v>
      </c>
      <c r="I23" s="40" t="n">
        <v>7.11</v>
      </c>
      <c r="J23" s="41" t="n">
        <f aca="false">H23/3600</f>
        <v>1.97256388888889</v>
      </c>
      <c r="L23" s="39" t="n">
        <v>6234.2282</v>
      </c>
      <c r="M23" s="40" t="n">
        <v>42.132</v>
      </c>
      <c r="N23" s="40" t="n">
        <v>44.6487</v>
      </c>
      <c r="O23" s="40" t="n">
        <v>46.0701</v>
      </c>
      <c r="P23" s="40" t="n">
        <v>7131.25</v>
      </c>
      <c r="Q23" s="40" t="n">
        <v>6.81</v>
      </c>
      <c r="R23" s="41" t="n">
        <f aca="false">P23/3600</f>
        <v>1.980902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657.0136</v>
      </c>
      <c r="E24" s="47" t="n">
        <v>39.5536</v>
      </c>
      <c r="F24" s="47" t="n">
        <v>43.084</v>
      </c>
      <c r="G24" s="47" t="n">
        <v>44.553</v>
      </c>
      <c r="H24" s="47" t="n">
        <v>6208.61</v>
      </c>
      <c r="I24" s="47" t="n">
        <v>5.98</v>
      </c>
      <c r="J24" s="48" t="n">
        <f aca="false">H24/3600</f>
        <v>1.72461388888889</v>
      </c>
      <c r="L24" s="46" t="n">
        <v>2646.1989</v>
      </c>
      <c r="M24" s="47" t="n">
        <v>39.5536</v>
      </c>
      <c r="N24" s="47" t="n">
        <v>43.084</v>
      </c>
      <c r="O24" s="47" t="n">
        <v>44.553</v>
      </c>
      <c r="P24" s="47" t="n">
        <v>6204.41</v>
      </c>
      <c r="Q24" s="47" t="n">
        <v>6.25</v>
      </c>
      <c r="R24" s="48" t="n">
        <f aca="false">P24/3600</f>
        <v>1.72344722222222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175.0518</v>
      </c>
      <c r="E25" s="47" t="n">
        <v>37.1262</v>
      </c>
      <c r="F25" s="47" t="n">
        <v>41.8575</v>
      </c>
      <c r="G25" s="47" t="n">
        <v>43.5882</v>
      </c>
      <c r="H25" s="47" t="n">
        <v>5506.62</v>
      </c>
      <c r="I25" s="47" t="n">
        <v>5.07</v>
      </c>
      <c r="J25" s="48" t="n">
        <f aca="false">H25/3600</f>
        <v>1.52961666666667</v>
      </c>
      <c r="L25" s="46" t="n">
        <v>1164.2606</v>
      </c>
      <c r="M25" s="47" t="n">
        <v>37.1262</v>
      </c>
      <c r="N25" s="47" t="n">
        <v>41.8575</v>
      </c>
      <c r="O25" s="47" t="n">
        <v>43.5882</v>
      </c>
      <c r="P25" s="47" t="n">
        <v>5498.03</v>
      </c>
      <c r="Q25" s="47" t="n">
        <v>5.31</v>
      </c>
      <c r="R25" s="48" t="n">
        <f aca="false">P25/3600</f>
        <v>1.52723055555556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30.1042</v>
      </c>
      <c r="E26" s="56" t="n">
        <v>34.9174</v>
      </c>
      <c r="F26" s="56" t="n">
        <v>41.0467</v>
      </c>
      <c r="G26" s="56" t="n">
        <v>43.1463</v>
      </c>
      <c r="H26" s="56" t="n">
        <v>4992.11</v>
      </c>
      <c r="I26" s="56" t="n">
        <v>5.22</v>
      </c>
      <c r="J26" s="57" t="n">
        <f aca="false">H26/3600</f>
        <v>1.38669722222222</v>
      </c>
      <c r="L26" s="55" t="n">
        <v>519.313</v>
      </c>
      <c r="M26" s="56" t="n">
        <v>34.9174</v>
      </c>
      <c r="N26" s="56" t="n">
        <v>41.0467</v>
      </c>
      <c r="O26" s="56" t="n">
        <v>43.1463</v>
      </c>
      <c r="P26" s="56" t="n">
        <v>4991.79</v>
      </c>
      <c r="Q26" s="56" t="n">
        <v>4.52</v>
      </c>
      <c r="R26" s="57" t="n">
        <f aca="false">P26/3600</f>
        <v>1.38660833333333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1472.0784</v>
      </c>
      <c r="E27" s="40" t="n">
        <v>41.4478</v>
      </c>
      <c r="F27" s="40" t="n">
        <v>43.4669</v>
      </c>
      <c r="G27" s="40" t="n">
        <v>45.9392</v>
      </c>
      <c r="H27" s="40" t="n">
        <v>13450.95</v>
      </c>
      <c r="I27" s="40" t="n">
        <v>12.29</v>
      </c>
      <c r="J27" s="41" t="n">
        <f aca="false">H27/3600</f>
        <v>3.736375</v>
      </c>
      <c r="L27" s="39" t="n">
        <v>11449.5588</v>
      </c>
      <c r="M27" s="40" t="n">
        <v>41.4478</v>
      </c>
      <c r="N27" s="40" t="n">
        <v>43.4669</v>
      </c>
      <c r="O27" s="40" t="n">
        <v>45.9392</v>
      </c>
      <c r="P27" s="40" t="n">
        <v>13464.36</v>
      </c>
      <c r="Q27" s="40" t="n">
        <v>11.48</v>
      </c>
      <c r="R27" s="41" t="n">
        <f aca="false">P27/3600</f>
        <v>3.7401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405.1423</v>
      </c>
      <c r="E28" s="47" t="n">
        <v>39.4824</v>
      </c>
      <c r="F28" s="47" t="n">
        <v>42.4309</v>
      </c>
      <c r="G28" s="47" t="n">
        <v>44.3304</v>
      </c>
      <c r="H28" s="47" t="n">
        <v>11911.19</v>
      </c>
      <c r="I28" s="47" t="n">
        <v>9.7</v>
      </c>
      <c r="J28" s="48" t="n">
        <f aca="false">H28/3600</f>
        <v>3.30866388888889</v>
      </c>
      <c r="L28" s="46" t="n">
        <v>4382.6227</v>
      </c>
      <c r="M28" s="47" t="n">
        <v>39.4824</v>
      </c>
      <c r="N28" s="47" t="n">
        <v>42.4309</v>
      </c>
      <c r="O28" s="47" t="n">
        <v>44.3304</v>
      </c>
      <c r="P28" s="47" t="n">
        <v>11903.29</v>
      </c>
      <c r="Q28" s="47" t="n">
        <v>9.79</v>
      </c>
      <c r="R28" s="48" t="n">
        <f aca="false">P28/3600</f>
        <v>3.30646944444444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079.0186</v>
      </c>
      <c r="E29" s="47" t="n">
        <v>37.3265</v>
      </c>
      <c r="F29" s="47" t="n">
        <v>41.5316</v>
      </c>
      <c r="G29" s="47" t="n">
        <v>42.9536</v>
      </c>
      <c r="H29" s="47" t="n">
        <v>10774.05</v>
      </c>
      <c r="I29" s="47" t="n">
        <v>8.61</v>
      </c>
      <c r="J29" s="48" t="n">
        <f aca="false">H29/3600</f>
        <v>2.99279166666667</v>
      </c>
      <c r="L29" s="46" t="n">
        <v>2056.6804</v>
      </c>
      <c r="M29" s="47" t="n">
        <v>37.3265</v>
      </c>
      <c r="N29" s="47" t="n">
        <v>41.5316</v>
      </c>
      <c r="O29" s="47" t="n">
        <v>42.9536</v>
      </c>
      <c r="P29" s="47" t="n">
        <v>10742.92</v>
      </c>
      <c r="Q29" s="47" t="n">
        <v>9.62</v>
      </c>
      <c r="R29" s="48" t="n">
        <f aca="false">P29/3600</f>
        <v>2.98414444444444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053.9711</v>
      </c>
      <c r="E30" s="56" t="n">
        <v>35.0607</v>
      </c>
      <c r="F30" s="56" t="n">
        <v>40.848</v>
      </c>
      <c r="G30" s="56" t="n">
        <v>41.8735</v>
      </c>
      <c r="H30" s="56" t="n">
        <v>9902.83</v>
      </c>
      <c r="I30" s="56" t="n">
        <v>7.91</v>
      </c>
      <c r="J30" s="57" t="n">
        <f aca="false">H30/3600</f>
        <v>2.75078611111111</v>
      </c>
      <c r="L30" s="55" t="n">
        <v>1031.6907</v>
      </c>
      <c r="M30" s="56" t="n">
        <v>35.0607</v>
      </c>
      <c r="N30" s="56" t="n">
        <v>40.848</v>
      </c>
      <c r="O30" s="56" t="n">
        <v>41.8735</v>
      </c>
      <c r="P30" s="56" t="n">
        <v>9881.66</v>
      </c>
      <c r="Q30" s="56" t="n">
        <v>8.3</v>
      </c>
      <c r="R30" s="57" t="n">
        <f aca="false">P30/3600</f>
        <v>2.74490555555556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10774.4536</v>
      </c>
      <c r="E31" s="40" t="n">
        <v>42.3661</v>
      </c>
      <c r="F31" s="40" t="n">
        <v>46.8052</v>
      </c>
      <c r="G31" s="40" t="n">
        <v>47.4974</v>
      </c>
      <c r="H31" s="40" t="n">
        <v>19160.5</v>
      </c>
      <c r="I31" s="40" t="n">
        <v>14.06</v>
      </c>
      <c r="J31" s="41" t="n">
        <f aca="false">H31/3600</f>
        <v>5.32236111111111</v>
      </c>
      <c r="L31" s="39" t="n">
        <v>10753.2165</v>
      </c>
      <c r="M31" s="40" t="n">
        <v>42.3661</v>
      </c>
      <c r="N31" s="40" t="n">
        <v>46.8052</v>
      </c>
      <c r="O31" s="40" t="n">
        <v>47.4974</v>
      </c>
      <c r="P31" s="40" t="n">
        <v>19202.7</v>
      </c>
      <c r="Q31" s="40" t="n">
        <v>13.75</v>
      </c>
      <c r="R31" s="41" t="n">
        <f aca="false">P31/3600</f>
        <v>5.33408333333333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4544.4247</v>
      </c>
      <c r="E32" s="47" t="n">
        <v>40.5898</v>
      </c>
      <c r="F32" s="47" t="n">
        <v>45.42</v>
      </c>
      <c r="G32" s="47" t="n">
        <v>45.4916</v>
      </c>
      <c r="H32" s="47" t="n">
        <v>16729.03</v>
      </c>
      <c r="I32" s="47" t="n">
        <v>11.13</v>
      </c>
      <c r="J32" s="48" t="n">
        <f aca="false">H32/3600</f>
        <v>4.64695277777778</v>
      </c>
      <c r="L32" s="46" t="n">
        <v>4523.1794</v>
      </c>
      <c r="M32" s="47" t="n">
        <v>40.5898</v>
      </c>
      <c r="N32" s="47" t="n">
        <v>45.42</v>
      </c>
      <c r="O32" s="47" t="n">
        <v>45.4916</v>
      </c>
      <c r="P32" s="47" t="n">
        <v>16698.36</v>
      </c>
      <c r="Q32" s="47" t="n">
        <v>11.68</v>
      </c>
      <c r="R32" s="48" t="n">
        <f aca="false">P32/3600</f>
        <v>4.63843333333333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192.7876</v>
      </c>
      <c r="E33" s="47" t="n">
        <v>38.5535</v>
      </c>
      <c r="F33" s="47" t="n">
        <v>44.1318</v>
      </c>
      <c r="G33" s="47" t="n">
        <v>43.6703</v>
      </c>
      <c r="H33" s="47" t="n">
        <v>14553.07</v>
      </c>
      <c r="I33" s="47" t="n">
        <v>10.68</v>
      </c>
      <c r="J33" s="48" t="n">
        <f aca="false">H33/3600</f>
        <v>4.04251944444444</v>
      </c>
      <c r="L33" s="46" t="n">
        <v>2171.7856</v>
      </c>
      <c r="M33" s="47" t="n">
        <v>38.5535</v>
      </c>
      <c r="N33" s="47" t="n">
        <v>44.1318</v>
      </c>
      <c r="O33" s="47" t="n">
        <v>43.6703</v>
      </c>
      <c r="P33" s="47" t="n">
        <v>14531.94</v>
      </c>
      <c r="Q33" s="47" t="n">
        <v>10.47</v>
      </c>
      <c r="R33" s="48" t="n">
        <f aca="false">P33/3600</f>
        <v>4.03665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146.3216</v>
      </c>
      <c r="E34" s="56" t="n">
        <v>36.4383</v>
      </c>
      <c r="F34" s="56" t="n">
        <v>43.1768</v>
      </c>
      <c r="G34" s="56" t="n">
        <v>42.3607</v>
      </c>
      <c r="H34" s="56" t="n">
        <v>12800.78</v>
      </c>
      <c r="I34" s="56" t="n">
        <v>9.07</v>
      </c>
      <c r="J34" s="57" t="n">
        <f aca="false">H34/3600</f>
        <v>3.55577222222222</v>
      </c>
      <c r="L34" s="55" t="n">
        <v>1125.1711</v>
      </c>
      <c r="M34" s="56" t="n">
        <v>36.4383</v>
      </c>
      <c r="N34" s="56" t="n">
        <v>43.1768</v>
      </c>
      <c r="O34" s="56" t="n">
        <v>42.3607</v>
      </c>
      <c r="P34" s="56" t="n">
        <v>12768.81</v>
      </c>
      <c r="Q34" s="56" t="n">
        <v>8.9</v>
      </c>
      <c r="R34" s="57" t="n">
        <f aca="false">P34/3600</f>
        <v>3.54689166666667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19352.5395</v>
      </c>
      <c r="E35" s="40" t="n">
        <v>40.7599</v>
      </c>
      <c r="F35" s="40" t="n">
        <v>45.2425</v>
      </c>
      <c r="G35" s="40" t="n">
        <v>47.3239</v>
      </c>
      <c r="H35" s="40" t="n">
        <v>17629.96</v>
      </c>
      <c r="I35" s="40" t="n">
        <v>18.49</v>
      </c>
      <c r="J35" s="41" t="n">
        <f aca="false">H35/3600</f>
        <v>4.89721111111111</v>
      </c>
      <c r="L35" s="39" t="n">
        <v>19328</v>
      </c>
      <c r="M35" s="40" t="n">
        <v>40.7599</v>
      </c>
      <c r="N35" s="40" t="n">
        <v>45.2425</v>
      </c>
      <c r="O35" s="40" t="n">
        <v>47.3239</v>
      </c>
      <c r="P35" s="40" t="n">
        <v>17583.94</v>
      </c>
      <c r="Q35" s="40" t="n">
        <v>16.33</v>
      </c>
      <c r="R35" s="41" t="n">
        <f aca="false">P35/3600</f>
        <v>4.8844277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4750.72</v>
      </c>
      <c r="E36" s="47" t="n">
        <v>38.8177</v>
      </c>
      <c r="F36" s="47" t="n">
        <v>43.9479</v>
      </c>
      <c r="G36" s="47" t="n">
        <v>46.0827</v>
      </c>
      <c r="H36" s="47" t="n">
        <v>14900.09</v>
      </c>
      <c r="I36" s="47" t="n">
        <v>13.43</v>
      </c>
      <c r="J36" s="48" t="n">
        <f aca="false">H36/3600</f>
        <v>4.13891388888889</v>
      </c>
      <c r="L36" s="46" t="n">
        <v>4726.0837</v>
      </c>
      <c r="M36" s="47" t="n">
        <v>38.8177</v>
      </c>
      <c r="N36" s="47" t="n">
        <v>43.9479</v>
      </c>
      <c r="O36" s="47" t="n">
        <v>46.0827</v>
      </c>
      <c r="P36" s="47" t="n">
        <v>14882.71</v>
      </c>
      <c r="Q36" s="47" t="n">
        <v>14.17</v>
      </c>
      <c r="R36" s="48" t="n">
        <f aca="false">P36/3600</f>
        <v>4.13408611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702.147</v>
      </c>
      <c r="E37" s="47" t="n">
        <v>36.9823</v>
      </c>
      <c r="F37" s="47" t="n">
        <v>42.9195</v>
      </c>
      <c r="G37" s="47" t="n">
        <v>45.0552</v>
      </c>
      <c r="H37" s="47" t="n">
        <v>13323.46</v>
      </c>
      <c r="I37" s="47" t="n">
        <v>11.75</v>
      </c>
      <c r="J37" s="48" t="n">
        <f aca="false">H37/3600</f>
        <v>3.70096111111111</v>
      </c>
      <c r="L37" s="46" t="n">
        <v>1677.5591</v>
      </c>
      <c r="M37" s="47" t="n">
        <v>36.9823</v>
      </c>
      <c r="N37" s="47" t="n">
        <v>42.9195</v>
      </c>
      <c r="O37" s="47" t="n">
        <v>45.0552</v>
      </c>
      <c r="P37" s="47" t="n">
        <v>13301.1</v>
      </c>
      <c r="Q37" s="47" t="n">
        <v>11.73</v>
      </c>
      <c r="R37" s="48" t="n">
        <f aca="false">P37/3600</f>
        <v>3.69475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54.8316</v>
      </c>
      <c r="E38" s="56" t="n">
        <v>35.018</v>
      </c>
      <c r="F38" s="56" t="n">
        <v>42.2189</v>
      </c>
      <c r="G38" s="56" t="n">
        <v>44.3464</v>
      </c>
      <c r="H38" s="56" t="n">
        <v>12139.47</v>
      </c>
      <c r="I38" s="56" t="n">
        <v>11.3</v>
      </c>
      <c r="J38" s="57" t="n">
        <f aca="false">H38/3600</f>
        <v>3.372075</v>
      </c>
      <c r="L38" s="55" t="n">
        <v>730.3367</v>
      </c>
      <c r="M38" s="56" t="n">
        <v>35.018</v>
      </c>
      <c r="N38" s="56" t="n">
        <v>42.2189</v>
      </c>
      <c r="O38" s="56" t="n">
        <v>44.3464</v>
      </c>
      <c r="P38" s="56" t="n">
        <v>12130.82</v>
      </c>
      <c r="Q38" s="56" t="n">
        <v>10.82</v>
      </c>
      <c r="R38" s="57" t="n">
        <f aca="false">P38/3600</f>
        <v>3.36967222222222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424.3753</v>
      </c>
      <c r="E39" s="40" t="n">
        <v>42.4837</v>
      </c>
      <c r="F39" s="40" t="n">
        <v>45.6066</v>
      </c>
      <c r="G39" s="40" t="n">
        <v>45.7798</v>
      </c>
      <c r="H39" s="40" t="n">
        <v>2738.37</v>
      </c>
      <c r="I39" s="40" t="n">
        <v>2.86</v>
      </c>
      <c r="J39" s="41" t="n">
        <f aca="false">H39/3600</f>
        <v>0.760658333333333</v>
      </c>
      <c r="L39" s="39" t="n">
        <v>2402.4825</v>
      </c>
      <c r="M39" s="40" t="n">
        <v>42.4837</v>
      </c>
      <c r="N39" s="40" t="n">
        <v>45.6066</v>
      </c>
      <c r="O39" s="40" t="n">
        <v>45.7798</v>
      </c>
      <c r="P39" s="40" t="n">
        <v>2730.31</v>
      </c>
      <c r="Q39" s="40" t="n">
        <v>3.2</v>
      </c>
      <c r="R39" s="41" t="n">
        <f aca="false">P39/3600</f>
        <v>0.75841944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21.5876</v>
      </c>
      <c r="E40" s="47" t="n">
        <v>39.7037</v>
      </c>
      <c r="F40" s="47" t="n">
        <v>43.5744</v>
      </c>
      <c r="G40" s="47" t="n">
        <v>43.3942</v>
      </c>
      <c r="H40" s="47" t="n">
        <v>2463.37</v>
      </c>
      <c r="I40" s="47" t="n">
        <v>2.26</v>
      </c>
      <c r="J40" s="48" t="n">
        <f aca="false">H40/3600</f>
        <v>0.684269444444444</v>
      </c>
      <c r="L40" s="46" t="n">
        <v>1099.9629</v>
      </c>
      <c r="M40" s="47" t="n">
        <v>39.7037</v>
      </c>
      <c r="N40" s="47" t="n">
        <v>43.5744</v>
      </c>
      <c r="O40" s="47" t="n">
        <v>43.3942</v>
      </c>
      <c r="P40" s="47" t="n">
        <v>2467.77</v>
      </c>
      <c r="Q40" s="47" t="n">
        <v>2.81</v>
      </c>
      <c r="R40" s="48" t="n">
        <f aca="false">P40/3600</f>
        <v>0.685491666666667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43.9381</v>
      </c>
      <c r="E41" s="47" t="n">
        <v>37.1795</v>
      </c>
      <c r="F41" s="47" t="n">
        <v>41.7917</v>
      </c>
      <c r="G41" s="47" t="n">
        <v>41.456</v>
      </c>
      <c r="H41" s="47" t="n">
        <v>2232.21</v>
      </c>
      <c r="I41" s="47" t="n">
        <v>2.42</v>
      </c>
      <c r="J41" s="48" t="n">
        <f aca="false">H41/3600</f>
        <v>0.620058333333333</v>
      </c>
      <c r="L41" s="46" t="n">
        <v>522.4454</v>
      </c>
      <c r="M41" s="47" t="n">
        <v>37.1795</v>
      </c>
      <c r="N41" s="47" t="n">
        <v>41.7917</v>
      </c>
      <c r="O41" s="47" t="n">
        <v>41.456</v>
      </c>
      <c r="P41" s="47" t="n">
        <v>2234.96</v>
      </c>
      <c r="Q41" s="47" t="n">
        <v>2.52</v>
      </c>
      <c r="R41" s="48" t="n">
        <f aca="false">P41/3600</f>
        <v>0.620822222222222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294.8866</v>
      </c>
      <c r="E42" s="56" t="n">
        <v>34.8998</v>
      </c>
      <c r="F42" s="56" t="n">
        <v>40.4321</v>
      </c>
      <c r="G42" s="56" t="n">
        <v>39.8775</v>
      </c>
      <c r="H42" s="56" t="n">
        <v>2036.83</v>
      </c>
      <c r="I42" s="56" t="n">
        <v>2.39</v>
      </c>
      <c r="J42" s="57" t="n">
        <f aca="false">H42/3600</f>
        <v>0.565786111111111</v>
      </c>
      <c r="L42" s="55" t="n">
        <v>273.6866</v>
      </c>
      <c r="M42" s="56" t="n">
        <v>34.8998</v>
      </c>
      <c r="N42" s="56" t="n">
        <v>40.4321</v>
      </c>
      <c r="O42" s="56" t="n">
        <v>39.8775</v>
      </c>
      <c r="P42" s="56" t="n">
        <v>2032.79</v>
      </c>
      <c r="Q42" s="56" t="n">
        <v>2.51</v>
      </c>
      <c r="R42" s="57" t="n">
        <f aca="false">P42/3600</f>
        <v>0.564663888888889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716.7479</v>
      </c>
      <c r="E43" s="40" t="n">
        <v>41.5412</v>
      </c>
      <c r="F43" s="40" t="n">
        <v>45.472</v>
      </c>
      <c r="G43" s="40" t="n">
        <v>45.8489</v>
      </c>
      <c r="H43" s="40" t="n">
        <v>4042.8</v>
      </c>
      <c r="I43" s="40" t="n">
        <v>3.36</v>
      </c>
      <c r="J43" s="41" t="n">
        <f aca="false">H43/3600</f>
        <v>1.123</v>
      </c>
      <c r="L43" s="39" t="n">
        <v>3691.1442</v>
      </c>
      <c r="M43" s="40" t="n">
        <v>41.5412</v>
      </c>
      <c r="N43" s="40" t="n">
        <v>45.472</v>
      </c>
      <c r="O43" s="40" t="n">
        <v>45.8489</v>
      </c>
      <c r="P43" s="40" t="n">
        <v>4042.55</v>
      </c>
      <c r="Q43" s="40" t="n">
        <v>3.62</v>
      </c>
      <c r="R43" s="41" t="n">
        <f aca="false">P43/3600</f>
        <v>1.1229305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28.8521</v>
      </c>
      <c r="E44" s="47" t="n">
        <v>38.6492</v>
      </c>
      <c r="F44" s="47" t="n">
        <v>43.7051</v>
      </c>
      <c r="G44" s="47" t="n">
        <v>43.7103</v>
      </c>
      <c r="H44" s="47" t="n">
        <v>3587.47</v>
      </c>
      <c r="I44" s="47" t="n">
        <v>2.88</v>
      </c>
      <c r="J44" s="48" t="n">
        <f aca="false">H44/3600</f>
        <v>0.996519444444444</v>
      </c>
      <c r="L44" s="46" t="n">
        <v>1703.3079</v>
      </c>
      <c r="M44" s="47" t="n">
        <v>38.6492</v>
      </c>
      <c r="N44" s="47" t="n">
        <v>43.7051</v>
      </c>
      <c r="O44" s="47" t="n">
        <v>43.7103</v>
      </c>
      <c r="P44" s="47" t="n">
        <v>3589.95</v>
      </c>
      <c r="Q44" s="47" t="n">
        <v>3.23</v>
      </c>
      <c r="R44" s="48" t="n">
        <f aca="false">P44/3600</f>
        <v>0.997208333333333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3.6874</v>
      </c>
      <c r="E45" s="47" t="n">
        <v>35.794</v>
      </c>
      <c r="F45" s="47" t="n">
        <v>42.1875</v>
      </c>
      <c r="G45" s="47" t="n">
        <v>41.9786</v>
      </c>
      <c r="H45" s="47" t="n">
        <v>3201.77</v>
      </c>
      <c r="I45" s="47" t="n">
        <v>2.51</v>
      </c>
      <c r="J45" s="48" t="n">
        <f aca="false">H45/3600</f>
        <v>0.889380555555556</v>
      </c>
      <c r="L45" s="46" t="n">
        <v>838.307</v>
      </c>
      <c r="M45" s="47" t="n">
        <v>35.794</v>
      </c>
      <c r="N45" s="47" t="n">
        <v>42.1875</v>
      </c>
      <c r="O45" s="47" t="n">
        <v>41.9786</v>
      </c>
      <c r="P45" s="47" t="n">
        <v>3203.5</v>
      </c>
      <c r="Q45" s="47" t="n">
        <v>3.06</v>
      </c>
      <c r="R45" s="48" t="n">
        <f aca="false">P45/3600</f>
        <v>0.889861111111111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488</v>
      </c>
      <c r="E46" s="56" t="n">
        <v>33.0648</v>
      </c>
      <c r="F46" s="56" t="n">
        <v>41.1418</v>
      </c>
      <c r="G46" s="56" t="n">
        <v>40.6643</v>
      </c>
      <c r="H46" s="56" t="n">
        <v>2886.32</v>
      </c>
      <c r="I46" s="56" t="n">
        <v>2.78</v>
      </c>
      <c r="J46" s="57" t="n">
        <f aca="false">H46/3600</f>
        <v>0.801755555555556</v>
      </c>
      <c r="L46" s="55" t="n">
        <v>431.8623</v>
      </c>
      <c r="M46" s="56" t="n">
        <v>33.0648</v>
      </c>
      <c r="N46" s="56" t="n">
        <v>41.1418</v>
      </c>
      <c r="O46" s="56" t="n">
        <v>40.6643</v>
      </c>
      <c r="P46" s="56" t="n">
        <v>2881.33</v>
      </c>
      <c r="Q46" s="56" t="n">
        <v>2.79</v>
      </c>
      <c r="R46" s="57" t="n">
        <f aca="false">P46/3600</f>
        <v>0.800369444444445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6510.4082</v>
      </c>
      <c r="E47" s="40" t="n">
        <v>39.5772</v>
      </c>
      <c r="F47" s="40" t="n">
        <v>43.1373</v>
      </c>
      <c r="G47" s="40" t="n">
        <v>43.6168</v>
      </c>
      <c r="H47" s="40" t="n">
        <v>2877.78</v>
      </c>
      <c r="I47" s="40" t="n">
        <v>3.43</v>
      </c>
      <c r="J47" s="41" t="n">
        <f aca="false">H47/3600</f>
        <v>0.799383333333333</v>
      </c>
      <c r="L47" s="39" t="n">
        <v>6488.4289</v>
      </c>
      <c r="M47" s="40" t="n">
        <v>39.5772</v>
      </c>
      <c r="N47" s="40" t="n">
        <v>43.1373</v>
      </c>
      <c r="O47" s="40" t="n">
        <v>43.6168</v>
      </c>
      <c r="P47" s="40" t="n">
        <v>2873.57</v>
      </c>
      <c r="Q47" s="40" t="n">
        <v>3.24</v>
      </c>
      <c r="R47" s="41" t="n">
        <f aca="false">P47/3600</f>
        <v>0.7982138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931.4639</v>
      </c>
      <c r="E48" s="47" t="n">
        <v>36.1178</v>
      </c>
      <c r="F48" s="47" t="n">
        <v>40.9905</v>
      </c>
      <c r="G48" s="47" t="n">
        <v>41.3642</v>
      </c>
      <c r="H48" s="47" t="n">
        <v>2528.2</v>
      </c>
      <c r="I48" s="47" t="n">
        <v>2.84</v>
      </c>
      <c r="J48" s="48" t="n">
        <f aca="false">H48/3600</f>
        <v>0.702277777777778</v>
      </c>
      <c r="L48" s="46" t="n">
        <v>2909.5299</v>
      </c>
      <c r="M48" s="47" t="n">
        <v>36.1178</v>
      </c>
      <c r="N48" s="47" t="n">
        <v>40.9905</v>
      </c>
      <c r="O48" s="47" t="n">
        <v>41.3642</v>
      </c>
      <c r="P48" s="47" t="n">
        <v>2524.85</v>
      </c>
      <c r="Q48" s="47" t="n">
        <v>2.86</v>
      </c>
      <c r="R48" s="48" t="n">
        <f aca="false">P48/3600</f>
        <v>0.701347222222222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329.4021</v>
      </c>
      <c r="E49" s="47" t="n">
        <v>33.0634</v>
      </c>
      <c r="F49" s="47" t="n">
        <v>39.433</v>
      </c>
      <c r="G49" s="47" t="n">
        <v>39.7292</v>
      </c>
      <c r="H49" s="47" t="n">
        <v>2226.94</v>
      </c>
      <c r="I49" s="47" t="n">
        <v>2.34</v>
      </c>
      <c r="J49" s="48" t="n">
        <f aca="false">H49/3600</f>
        <v>0.618594444444444</v>
      </c>
      <c r="L49" s="46" t="n">
        <v>1307.6701</v>
      </c>
      <c r="M49" s="47" t="n">
        <v>33.0634</v>
      </c>
      <c r="N49" s="47" t="n">
        <v>39.433</v>
      </c>
      <c r="O49" s="47" t="n">
        <v>39.7292</v>
      </c>
      <c r="P49" s="47" t="n">
        <v>2225.66</v>
      </c>
      <c r="Q49" s="47" t="n">
        <v>2.45</v>
      </c>
      <c r="R49" s="48" t="n">
        <f aca="false">P49/3600</f>
        <v>0.618238888888889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07.8845</v>
      </c>
      <c r="E50" s="56" t="n">
        <v>30.3755</v>
      </c>
      <c r="F50" s="56" t="n">
        <v>38.3807</v>
      </c>
      <c r="G50" s="56" t="n">
        <v>38.51</v>
      </c>
      <c r="H50" s="56" t="n">
        <v>1993.53</v>
      </c>
      <c r="I50" s="56" t="n">
        <v>2.12</v>
      </c>
      <c r="J50" s="57" t="n">
        <f aca="false">H50/3600</f>
        <v>0.553758333333333</v>
      </c>
      <c r="L50" s="55" t="n">
        <v>586.4742</v>
      </c>
      <c r="M50" s="56" t="n">
        <v>30.3755</v>
      </c>
      <c r="N50" s="56" t="n">
        <v>38.3807</v>
      </c>
      <c r="O50" s="56" t="n">
        <v>38.51</v>
      </c>
      <c r="P50" s="56" t="n">
        <v>1989.27</v>
      </c>
      <c r="Q50" s="56" t="n">
        <v>2.41</v>
      </c>
      <c r="R50" s="57" t="n">
        <f aca="false">P50/3600</f>
        <v>0.552575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4052.3852</v>
      </c>
      <c r="E51" s="40" t="n">
        <v>40.6697</v>
      </c>
      <c r="F51" s="40" t="n">
        <v>43.7185</v>
      </c>
      <c r="G51" s="40" t="n">
        <v>44.6655</v>
      </c>
      <c r="H51" s="40" t="n">
        <v>2980.86</v>
      </c>
      <c r="I51" s="40" t="n">
        <v>2.48</v>
      </c>
      <c r="J51" s="41" t="n">
        <f aca="false">H51/3600</f>
        <v>0.828016666666667</v>
      </c>
      <c r="L51" s="39" t="n">
        <v>4039.104</v>
      </c>
      <c r="M51" s="40" t="n">
        <v>40.6697</v>
      </c>
      <c r="N51" s="40" t="n">
        <v>43.7185</v>
      </c>
      <c r="O51" s="40" t="n">
        <v>44.6655</v>
      </c>
      <c r="P51" s="40" t="n">
        <v>2972.38</v>
      </c>
      <c r="Q51" s="40" t="n">
        <v>2.43</v>
      </c>
      <c r="R51" s="41" t="n">
        <f aca="false">P51/3600</f>
        <v>0.8256611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1752.1071</v>
      </c>
      <c r="E52" s="47" t="n">
        <v>37.1785</v>
      </c>
      <c r="F52" s="47" t="n">
        <v>41.5847</v>
      </c>
      <c r="G52" s="47" t="n">
        <v>42.5058</v>
      </c>
      <c r="H52" s="47" t="n">
        <v>2660.01</v>
      </c>
      <c r="I52" s="47" t="n">
        <v>2.15</v>
      </c>
      <c r="J52" s="48" t="n">
        <f aca="false">H52/3600</f>
        <v>0.738891666666667</v>
      </c>
      <c r="L52" s="46" t="n">
        <v>1738.7742</v>
      </c>
      <c r="M52" s="47" t="n">
        <v>37.1785</v>
      </c>
      <c r="N52" s="47" t="n">
        <v>41.5847</v>
      </c>
      <c r="O52" s="47" t="n">
        <v>42.5058</v>
      </c>
      <c r="P52" s="47" t="n">
        <v>2655.89</v>
      </c>
      <c r="Q52" s="47" t="n">
        <v>2.1</v>
      </c>
      <c r="R52" s="48" t="n">
        <f aca="false">P52/3600</f>
        <v>0.737747222222222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803.2874</v>
      </c>
      <c r="E53" s="47" t="n">
        <v>34.195</v>
      </c>
      <c r="F53" s="47" t="n">
        <v>40.0686</v>
      </c>
      <c r="G53" s="47" t="n">
        <v>40.7688</v>
      </c>
      <c r="H53" s="47" t="n">
        <v>2320.68</v>
      </c>
      <c r="I53" s="47" t="n">
        <v>1.75</v>
      </c>
      <c r="J53" s="48" t="n">
        <f aca="false">H53/3600</f>
        <v>0.644633333333333</v>
      </c>
      <c r="L53" s="46" t="n">
        <v>789.9434</v>
      </c>
      <c r="M53" s="47" t="n">
        <v>34.195</v>
      </c>
      <c r="N53" s="47" t="n">
        <v>40.0686</v>
      </c>
      <c r="O53" s="47" t="n">
        <v>40.7688</v>
      </c>
      <c r="P53" s="47" t="n">
        <v>2324.62</v>
      </c>
      <c r="Q53" s="47" t="n">
        <v>1.8</v>
      </c>
      <c r="R53" s="48" t="n">
        <f aca="false">P53/3600</f>
        <v>0.645727777777778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372.816</v>
      </c>
      <c r="E54" s="56" t="n">
        <v>31.8115</v>
      </c>
      <c r="F54" s="56" t="n">
        <v>38.9497</v>
      </c>
      <c r="G54" s="56" t="n">
        <v>39.4722</v>
      </c>
      <c r="H54" s="56" t="n">
        <v>2006.07</v>
      </c>
      <c r="I54" s="56" t="n">
        <v>1.62</v>
      </c>
      <c r="J54" s="57" t="n">
        <f aca="false">H54/3600</f>
        <v>0.557241666666667</v>
      </c>
      <c r="L54" s="55" t="n">
        <v>359.472</v>
      </c>
      <c r="M54" s="56" t="n">
        <v>31.8115</v>
      </c>
      <c r="N54" s="56" t="n">
        <v>38.9497</v>
      </c>
      <c r="O54" s="56" t="n">
        <v>39.4722</v>
      </c>
      <c r="P54" s="56" t="n">
        <v>2007.46</v>
      </c>
      <c r="Q54" s="56" t="n">
        <v>1.96</v>
      </c>
      <c r="R54" s="57" t="n">
        <f aca="false">P54/3600</f>
        <v>0.55762777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915.0763</v>
      </c>
      <c r="E55" s="40" t="n">
        <v>43.086</v>
      </c>
      <c r="F55" s="40" t="n">
        <v>46.1111</v>
      </c>
      <c r="G55" s="40" t="n">
        <v>45.6839</v>
      </c>
      <c r="H55" s="40" t="n">
        <v>674.21</v>
      </c>
      <c r="I55" s="40" t="n">
        <v>1.1</v>
      </c>
      <c r="J55" s="41" t="n">
        <f aca="false">H55/3600</f>
        <v>0.187280555555556</v>
      </c>
      <c r="L55" s="39" t="n">
        <v>893.5711</v>
      </c>
      <c r="M55" s="40" t="n">
        <v>43.086</v>
      </c>
      <c r="N55" s="40" t="n">
        <v>46.1111</v>
      </c>
      <c r="O55" s="40" t="n">
        <v>45.6839</v>
      </c>
      <c r="P55" s="40" t="n">
        <v>673.21</v>
      </c>
      <c r="Q55" s="40" t="n">
        <v>1.04</v>
      </c>
      <c r="R55" s="41" t="n">
        <f aca="false">P55/3600</f>
        <v>0.187002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456.0866</v>
      </c>
      <c r="E56" s="47" t="n">
        <v>39.7081</v>
      </c>
      <c r="F56" s="47" t="n">
        <v>43.8893</v>
      </c>
      <c r="G56" s="47" t="n">
        <v>43.1072</v>
      </c>
      <c r="H56" s="47" t="n">
        <v>605.86</v>
      </c>
      <c r="I56" s="47" t="n">
        <v>1.05</v>
      </c>
      <c r="J56" s="48" t="n">
        <f aca="false">H56/3600</f>
        <v>0.168294444444444</v>
      </c>
      <c r="L56" s="46" t="n">
        <v>434.4041</v>
      </c>
      <c r="M56" s="47" t="n">
        <v>39.7081</v>
      </c>
      <c r="N56" s="47" t="n">
        <v>43.8893</v>
      </c>
      <c r="O56" s="47" t="n">
        <v>43.1072</v>
      </c>
      <c r="P56" s="47" t="n">
        <v>605.31</v>
      </c>
      <c r="Q56" s="47" t="n">
        <v>0.99</v>
      </c>
      <c r="R56" s="48" t="n">
        <f aca="false">P56/3600</f>
        <v>0.168141666666667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237.9464</v>
      </c>
      <c r="E57" s="47" t="n">
        <v>36.6609</v>
      </c>
      <c r="F57" s="47" t="n">
        <v>42.0346</v>
      </c>
      <c r="G57" s="47" t="n">
        <v>41.1522</v>
      </c>
      <c r="H57" s="47" t="n">
        <v>550.41</v>
      </c>
      <c r="I57" s="47" t="n">
        <v>0.77</v>
      </c>
      <c r="J57" s="48" t="n">
        <f aca="false">H57/3600</f>
        <v>0.152891666666667</v>
      </c>
      <c r="L57" s="46" t="n">
        <v>216.6392</v>
      </c>
      <c r="M57" s="47" t="n">
        <v>36.6609</v>
      </c>
      <c r="N57" s="47" t="n">
        <v>42.0346</v>
      </c>
      <c r="O57" s="47" t="n">
        <v>41.1522</v>
      </c>
      <c r="P57" s="47" t="n">
        <v>548.94</v>
      </c>
      <c r="Q57" s="47" t="n">
        <v>1</v>
      </c>
      <c r="R57" s="48" t="n">
        <f aca="false">P57/3600</f>
        <v>0.1524833333333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35.8309</v>
      </c>
      <c r="E58" s="56" t="n">
        <v>34.0726</v>
      </c>
      <c r="F58" s="56" t="n">
        <v>40.8445</v>
      </c>
      <c r="G58" s="56" t="n">
        <v>39.6584</v>
      </c>
      <c r="H58" s="56" t="n">
        <v>496.46</v>
      </c>
      <c r="I58" s="56" t="n">
        <v>0.39</v>
      </c>
      <c r="J58" s="57" t="n">
        <f aca="false">H58/3600</f>
        <v>0.137905555555556</v>
      </c>
      <c r="L58" s="55" t="n">
        <v>114.7299</v>
      </c>
      <c r="M58" s="56" t="n">
        <v>34.0726</v>
      </c>
      <c r="N58" s="56" t="n">
        <v>40.8445</v>
      </c>
      <c r="O58" s="56" t="n">
        <v>39.6584</v>
      </c>
      <c r="P58" s="56" t="n">
        <v>495.84</v>
      </c>
      <c r="Q58" s="56" t="n">
        <v>0.8</v>
      </c>
      <c r="R58" s="57" t="n">
        <f aca="false">P58/3600</f>
        <v>0.1377333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196.1278</v>
      </c>
      <c r="E59" s="40" t="n">
        <v>39.7931</v>
      </c>
      <c r="F59" s="40" t="n">
        <v>43.3637</v>
      </c>
      <c r="G59" s="40" t="n">
        <v>44.2419</v>
      </c>
      <c r="H59" s="40" t="n">
        <v>681.97</v>
      </c>
      <c r="I59" s="40" t="n">
        <v>1.07</v>
      </c>
      <c r="J59" s="41" t="n">
        <f aca="false">H59/3600</f>
        <v>0.189436111111111</v>
      </c>
      <c r="L59" s="39" t="n">
        <v>1173.9381</v>
      </c>
      <c r="M59" s="40" t="n">
        <v>39.7931</v>
      </c>
      <c r="N59" s="40" t="n">
        <v>43.3637</v>
      </c>
      <c r="O59" s="40" t="n">
        <v>44.2419</v>
      </c>
      <c r="P59" s="40" t="n">
        <v>681.25</v>
      </c>
      <c r="Q59" s="40" t="n">
        <v>1.17</v>
      </c>
      <c r="R59" s="41" t="n">
        <f aca="false">P59/3600</f>
        <v>0.189236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535.2742</v>
      </c>
      <c r="E60" s="47" t="n">
        <v>36.6386</v>
      </c>
      <c r="F60" s="47" t="n">
        <v>41.1751</v>
      </c>
      <c r="G60" s="47" t="n">
        <v>41.9927</v>
      </c>
      <c r="H60" s="47" t="n">
        <v>592.44</v>
      </c>
      <c r="I60" s="47" t="n">
        <v>1.07</v>
      </c>
      <c r="J60" s="48" t="n">
        <f aca="false">H60/3600</f>
        <v>0.164566666666667</v>
      </c>
      <c r="L60" s="46" t="n">
        <v>513.0351</v>
      </c>
      <c r="M60" s="47" t="n">
        <v>36.6386</v>
      </c>
      <c r="N60" s="47" t="n">
        <v>41.1751</v>
      </c>
      <c r="O60" s="47" t="n">
        <v>41.9927</v>
      </c>
      <c r="P60" s="47" t="n">
        <v>595.27</v>
      </c>
      <c r="Q60" s="47" t="n">
        <v>1.07</v>
      </c>
      <c r="R60" s="48" t="n">
        <f aca="false">P60/3600</f>
        <v>0.165352777777778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55.0103</v>
      </c>
      <c r="E61" s="47" t="n">
        <v>33.8425</v>
      </c>
      <c r="F61" s="47" t="n">
        <v>39.4673</v>
      </c>
      <c r="G61" s="47" t="n">
        <v>40.2847</v>
      </c>
      <c r="H61" s="47" t="n">
        <v>522.08</v>
      </c>
      <c r="I61" s="47" t="n">
        <v>0.78</v>
      </c>
      <c r="J61" s="48" t="n">
        <f aca="false">H61/3600</f>
        <v>0.145022222222222</v>
      </c>
      <c r="L61" s="46" t="n">
        <v>232.9732</v>
      </c>
      <c r="M61" s="47" t="n">
        <v>33.8425</v>
      </c>
      <c r="N61" s="47" t="n">
        <v>39.4673</v>
      </c>
      <c r="O61" s="47" t="n">
        <v>40.2847</v>
      </c>
      <c r="P61" s="47" t="n">
        <v>522.19</v>
      </c>
      <c r="Q61" s="47" t="n">
        <v>0.79</v>
      </c>
      <c r="R61" s="48" t="n">
        <f aca="false">P61/3600</f>
        <v>0.145052777777778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7464</v>
      </c>
      <c r="E62" s="56" t="n">
        <v>31.4125</v>
      </c>
      <c r="F62" s="56" t="n">
        <v>38.287</v>
      </c>
      <c r="G62" s="56" t="n">
        <v>38.8916</v>
      </c>
      <c r="H62" s="56" t="n">
        <v>470.04</v>
      </c>
      <c r="I62" s="56" t="n">
        <v>0.42</v>
      </c>
      <c r="J62" s="57" t="n">
        <f aca="false">H62/3600</f>
        <v>0.130566666666667</v>
      </c>
      <c r="L62" s="55" t="n">
        <v>112.8124</v>
      </c>
      <c r="M62" s="56" t="n">
        <v>31.4125</v>
      </c>
      <c r="N62" s="56" t="n">
        <v>38.287</v>
      </c>
      <c r="O62" s="56" t="n">
        <v>38.8916</v>
      </c>
      <c r="P62" s="56" t="n">
        <v>469.22</v>
      </c>
      <c r="Q62" s="56" t="n">
        <v>0.59</v>
      </c>
      <c r="R62" s="57" t="n">
        <f aca="false">P62/3600</f>
        <v>0.130338888888889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306.0577</v>
      </c>
      <c r="E63" s="40" t="n">
        <v>39.9454</v>
      </c>
      <c r="F63" s="40" t="n">
        <v>45.4991</v>
      </c>
      <c r="G63" s="40" t="n">
        <v>46.226</v>
      </c>
      <c r="H63" s="40" t="n">
        <v>697.8</v>
      </c>
      <c r="I63" s="40" t="n">
        <v>1.34</v>
      </c>
      <c r="J63" s="41" t="n">
        <f aca="false">H63/3600</f>
        <v>0.193833333333333</v>
      </c>
      <c r="L63" s="39" t="n">
        <v>1280.1191</v>
      </c>
      <c r="M63" s="40" t="n">
        <v>39.9454</v>
      </c>
      <c r="N63" s="40" t="n">
        <v>45.4991</v>
      </c>
      <c r="O63" s="40" t="n">
        <v>46.226</v>
      </c>
      <c r="P63" s="40" t="n">
        <v>696.51</v>
      </c>
      <c r="Q63" s="40" t="n">
        <v>1.61</v>
      </c>
      <c r="R63" s="41" t="n">
        <f aca="false">P63/3600</f>
        <v>0.19347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51.494</v>
      </c>
      <c r="E64" s="47" t="n">
        <v>36.6198</v>
      </c>
      <c r="F64" s="47" t="n">
        <v>43.7618</v>
      </c>
      <c r="G64" s="47" t="n">
        <v>44.4948</v>
      </c>
      <c r="H64" s="47" t="n">
        <v>611.93</v>
      </c>
      <c r="I64" s="47" t="n">
        <v>0.99</v>
      </c>
      <c r="J64" s="48" t="n">
        <f aca="false">H64/3600</f>
        <v>0.169980555555556</v>
      </c>
      <c r="L64" s="46" t="n">
        <v>525.8456</v>
      </c>
      <c r="M64" s="47" t="n">
        <v>36.6198</v>
      </c>
      <c r="N64" s="47" t="n">
        <v>43.7618</v>
      </c>
      <c r="O64" s="47" t="n">
        <v>44.4948</v>
      </c>
      <c r="P64" s="47" t="n">
        <v>612.29</v>
      </c>
      <c r="Q64" s="47" t="n">
        <v>1.43</v>
      </c>
      <c r="R64" s="48" t="n">
        <f aca="false">P64/3600</f>
        <v>0.170080555555556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274.5228</v>
      </c>
      <c r="E65" s="47" t="n">
        <v>33.7062</v>
      </c>
      <c r="F65" s="47" t="n">
        <v>42.5594</v>
      </c>
      <c r="G65" s="47" t="n">
        <v>43.3127</v>
      </c>
      <c r="H65" s="47" t="n">
        <v>551.43</v>
      </c>
      <c r="I65" s="47" t="n">
        <v>0.88</v>
      </c>
      <c r="J65" s="48" t="n">
        <f aca="false">H65/3600</f>
        <v>0.153175</v>
      </c>
      <c r="L65" s="46" t="n">
        <v>249.5814</v>
      </c>
      <c r="M65" s="47" t="n">
        <v>33.7062</v>
      </c>
      <c r="N65" s="47" t="n">
        <v>42.5594</v>
      </c>
      <c r="O65" s="47" t="n">
        <v>43.3127</v>
      </c>
      <c r="P65" s="47" t="n">
        <v>551.74</v>
      </c>
      <c r="Q65" s="47" t="n">
        <v>1.09</v>
      </c>
      <c r="R65" s="48" t="n">
        <f aca="false">P65/3600</f>
        <v>0.153261111111111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4.1544</v>
      </c>
      <c r="E66" s="56" t="n">
        <v>30.9275</v>
      </c>
      <c r="F66" s="56" t="n">
        <v>41.8707</v>
      </c>
      <c r="G66" s="56" t="n">
        <v>42.4488</v>
      </c>
      <c r="H66" s="56" t="n">
        <v>511.55</v>
      </c>
      <c r="I66" s="56" t="n">
        <v>0.88</v>
      </c>
      <c r="J66" s="57" t="n">
        <f aca="false">H66/3600</f>
        <v>0.142097222222222</v>
      </c>
      <c r="L66" s="55" t="n">
        <v>129.7042</v>
      </c>
      <c r="M66" s="56" t="n">
        <v>30.9275</v>
      </c>
      <c r="N66" s="56" t="n">
        <v>41.8707</v>
      </c>
      <c r="O66" s="56" t="n">
        <v>42.4488</v>
      </c>
      <c r="P66" s="56" t="n">
        <v>510.94</v>
      </c>
      <c r="Q66" s="56" t="n">
        <v>0.98</v>
      </c>
      <c r="R66" s="57" t="n">
        <f aca="false">P66/3600</f>
        <v>0.141927777777778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1067.9852</v>
      </c>
      <c r="E67" s="40" t="n">
        <v>40.6522</v>
      </c>
      <c r="F67" s="40" t="n">
        <v>43.5873</v>
      </c>
      <c r="G67" s="40" t="n">
        <v>43.8965</v>
      </c>
      <c r="H67" s="40" t="n">
        <v>690.87</v>
      </c>
      <c r="I67" s="40" t="n">
        <v>1.06</v>
      </c>
      <c r="J67" s="41" t="n">
        <f aca="false">H67/3600</f>
        <v>0.191908333333333</v>
      </c>
      <c r="L67" s="39" t="n">
        <v>1054.5932</v>
      </c>
      <c r="M67" s="40" t="n">
        <v>40.6522</v>
      </c>
      <c r="N67" s="40" t="n">
        <v>43.5873</v>
      </c>
      <c r="O67" s="40" t="n">
        <v>43.8965</v>
      </c>
      <c r="P67" s="40" t="n">
        <v>691.83</v>
      </c>
      <c r="Q67" s="40" t="n">
        <v>1</v>
      </c>
      <c r="R67" s="41" t="n">
        <f aca="false">P67/3600</f>
        <v>0.19217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17.4954</v>
      </c>
      <c r="E68" s="47" t="n">
        <v>36.9617</v>
      </c>
      <c r="F68" s="47" t="n">
        <v>41.2451</v>
      </c>
      <c r="G68" s="47" t="n">
        <v>41.3597</v>
      </c>
      <c r="H68" s="47" t="n">
        <v>622.98</v>
      </c>
      <c r="I68" s="47" t="n">
        <v>0.6</v>
      </c>
      <c r="J68" s="48" t="n">
        <f aca="false">H68/3600</f>
        <v>0.17305</v>
      </c>
      <c r="L68" s="46" t="n">
        <v>504.1034</v>
      </c>
      <c r="M68" s="47" t="n">
        <v>36.9617</v>
      </c>
      <c r="N68" s="47" t="n">
        <v>41.2451</v>
      </c>
      <c r="O68" s="47" t="n">
        <v>41.3597</v>
      </c>
      <c r="P68" s="47" t="n">
        <v>622.45</v>
      </c>
      <c r="Q68" s="47" t="n">
        <v>0.91</v>
      </c>
      <c r="R68" s="48" t="n">
        <f aca="false">P68/3600</f>
        <v>0.1729027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55.7588</v>
      </c>
      <c r="E69" s="47" t="n">
        <v>33.9227</v>
      </c>
      <c r="F69" s="47" t="n">
        <v>39.4496</v>
      </c>
      <c r="G69" s="47" t="n">
        <v>39.3608</v>
      </c>
      <c r="H69" s="47" t="n">
        <v>544.33</v>
      </c>
      <c r="I69" s="47" t="n">
        <v>0.6</v>
      </c>
      <c r="J69" s="48" t="n">
        <f aca="false">H69/3600</f>
        <v>0.151202777777778</v>
      </c>
      <c r="L69" s="46" t="n">
        <v>242.4148</v>
      </c>
      <c r="M69" s="47" t="n">
        <v>33.9227</v>
      </c>
      <c r="N69" s="47" t="n">
        <v>39.4496</v>
      </c>
      <c r="O69" s="47" t="n">
        <v>39.3608</v>
      </c>
      <c r="P69" s="47" t="n">
        <v>544.27</v>
      </c>
      <c r="Q69" s="47" t="n">
        <v>0.84</v>
      </c>
      <c r="R69" s="48" t="n">
        <f aca="false">P69/3600</f>
        <v>0.151186111111111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36.1538</v>
      </c>
      <c r="E70" s="56" t="n">
        <v>31.4471</v>
      </c>
      <c r="F70" s="56" t="n">
        <v>38.044</v>
      </c>
      <c r="G70" s="56" t="n">
        <v>37.8218</v>
      </c>
      <c r="H70" s="56" t="n">
        <v>469.48</v>
      </c>
      <c r="I70" s="56" t="n">
        <v>0.68</v>
      </c>
      <c r="J70" s="57" t="n">
        <f aca="false">H70/3600</f>
        <v>0.130411111111111</v>
      </c>
      <c r="L70" s="55" t="n">
        <v>122.8098</v>
      </c>
      <c r="M70" s="56" t="n">
        <v>31.4471</v>
      </c>
      <c r="N70" s="56" t="n">
        <v>38.044</v>
      </c>
      <c r="O70" s="56" t="n">
        <v>37.8218</v>
      </c>
      <c r="P70" s="56" t="n">
        <v>469.54</v>
      </c>
      <c r="Q70" s="56" t="n">
        <v>0.68</v>
      </c>
      <c r="R70" s="57" t="n">
        <f aca="false">P70/3600</f>
        <v>0.130427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 t="n">
        <v>1396.7144</v>
      </c>
      <c r="E71" s="40" t="n">
        <v>46.0193</v>
      </c>
      <c r="F71" s="40" t="n">
        <v>49.2641</v>
      </c>
      <c r="G71" s="40" t="n">
        <v>50.2073</v>
      </c>
      <c r="H71" s="40" t="n">
        <v>5806.24</v>
      </c>
      <c r="I71" s="40" t="n">
        <v>5.39</v>
      </c>
      <c r="J71" s="41" t="n">
        <f aca="false">H71/3600</f>
        <v>1.61284444444444</v>
      </c>
      <c r="L71" s="39" t="n">
        <v>1370.2028</v>
      </c>
      <c r="M71" s="40" t="n">
        <v>46.0193</v>
      </c>
      <c r="N71" s="40" t="n">
        <v>49.2641</v>
      </c>
      <c r="O71" s="40" t="n">
        <v>50.2073</v>
      </c>
      <c r="P71" s="40" t="n">
        <v>5813.34</v>
      </c>
      <c r="Q71" s="40" t="n">
        <v>5.62</v>
      </c>
      <c r="R71" s="41" t="n">
        <f aca="false">P71/3600</f>
        <v>1.6148166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606.3963</v>
      </c>
      <c r="E72" s="47" t="n">
        <v>44.009</v>
      </c>
      <c r="F72" s="47" t="n">
        <v>48.0678</v>
      </c>
      <c r="G72" s="47" t="n">
        <v>48.7288</v>
      </c>
      <c r="H72" s="47" t="n">
        <v>5284.56</v>
      </c>
      <c r="I72" s="47" t="n">
        <v>5.07</v>
      </c>
      <c r="J72" s="48" t="n">
        <f aca="false">H72/3600</f>
        <v>1.46793333333333</v>
      </c>
      <c r="L72" s="46" t="n">
        <v>579.8847</v>
      </c>
      <c r="M72" s="47" t="n">
        <v>44.009</v>
      </c>
      <c r="N72" s="47" t="n">
        <v>48.0678</v>
      </c>
      <c r="O72" s="47" t="n">
        <v>48.7288</v>
      </c>
      <c r="P72" s="47" t="n">
        <v>5276</v>
      </c>
      <c r="Q72" s="47" t="n">
        <v>4.92</v>
      </c>
      <c r="R72" s="48" t="n">
        <f aca="false">P72/3600</f>
        <v>1.46555555555556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23.2595</v>
      </c>
      <c r="E73" s="47" t="n">
        <v>41.7399</v>
      </c>
      <c r="F73" s="47" t="n">
        <v>46.8701</v>
      </c>
      <c r="G73" s="47" t="n">
        <v>47.4107</v>
      </c>
      <c r="H73" s="47" t="n">
        <v>4900.69</v>
      </c>
      <c r="I73" s="47" t="n">
        <v>4.35</v>
      </c>
      <c r="J73" s="48" t="n">
        <f aca="false">H73/3600</f>
        <v>1.36130277777778</v>
      </c>
      <c r="L73" s="46" t="n">
        <v>296.7777</v>
      </c>
      <c r="M73" s="47" t="n">
        <v>41.7399</v>
      </c>
      <c r="N73" s="47" t="n">
        <v>46.8701</v>
      </c>
      <c r="O73" s="47" t="n">
        <v>47.4107</v>
      </c>
      <c r="P73" s="47" t="n">
        <v>4892.32</v>
      </c>
      <c r="Q73" s="47" t="n">
        <v>4.48</v>
      </c>
      <c r="R73" s="48" t="n">
        <f aca="false">P73/3600</f>
        <v>1.35897777777778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01.44</v>
      </c>
      <c r="E74" s="56" t="n">
        <v>39.2649</v>
      </c>
      <c r="F74" s="56" t="n">
        <v>46.2168</v>
      </c>
      <c r="G74" s="56" t="n">
        <v>46.4675</v>
      </c>
      <c r="H74" s="56" t="n">
        <v>4652.4</v>
      </c>
      <c r="I74" s="56" t="n">
        <v>3.77</v>
      </c>
      <c r="J74" s="57" t="n">
        <f aca="false">H74/3600</f>
        <v>1.29233333333333</v>
      </c>
      <c r="L74" s="55" t="n">
        <v>175.014</v>
      </c>
      <c r="M74" s="56" t="n">
        <v>39.2649</v>
      </c>
      <c r="N74" s="56" t="n">
        <v>46.2168</v>
      </c>
      <c r="O74" s="56" t="n">
        <v>46.4675</v>
      </c>
      <c r="P74" s="56" t="n">
        <v>4639.98</v>
      </c>
      <c r="Q74" s="56" t="n">
        <v>4.27</v>
      </c>
      <c r="R74" s="57" t="n">
        <f aca="false">P74/3600</f>
        <v>1.28888333333333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1908.9823</v>
      </c>
      <c r="E75" s="40" t="n">
        <v>45.497</v>
      </c>
      <c r="F75" s="40" t="n">
        <v>50.4185</v>
      </c>
      <c r="G75" s="40" t="n">
        <v>50.2867</v>
      </c>
      <c r="H75" s="40" t="n">
        <v>5753.71</v>
      </c>
      <c r="I75" s="40" t="n">
        <v>5.73</v>
      </c>
      <c r="J75" s="41" t="n">
        <f aca="false">H75/3600</f>
        <v>1.59825277777778</v>
      </c>
      <c r="L75" s="39" t="n">
        <v>1882.3367</v>
      </c>
      <c r="M75" s="40" t="n">
        <v>45.497</v>
      </c>
      <c r="N75" s="40" t="n">
        <v>50.4185</v>
      </c>
      <c r="O75" s="40" t="n">
        <v>50.2867</v>
      </c>
      <c r="P75" s="40" t="n">
        <v>5755.45</v>
      </c>
      <c r="Q75" s="40" t="n">
        <v>6.06</v>
      </c>
      <c r="R75" s="41" t="n">
        <f aca="false">P75/3600</f>
        <v>1.59873611111111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05.4921</v>
      </c>
      <c r="E76" s="47" t="n">
        <v>43.2265</v>
      </c>
      <c r="F76" s="47" t="n">
        <v>49.1532</v>
      </c>
      <c r="G76" s="47" t="n">
        <v>48.7168</v>
      </c>
      <c r="H76" s="47" t="n">
        <v>5183.56</v>
      </c>
      <c r="I76" s="47" t="n">
        <v>4.7</v>
      </c>
      <c r="J76" s="48" t="n">
        <f aca="false">H76/3600</f>
        <v>1.43987777777778</v>
      </c>
      <c r="L76" s="46" t="n">
        <v>778.8912</v>
      </c>
      <c r="M76" s="47" t="n">
        <v>43.2265</v>
      </c>
      <c r="N76" s="47" t="n">
        <v>49.1532</v>
      </c>
      <c r="O76" s="47" t="n">
        <v>48.7168</v>
      </c>
      <c r="P76" s="47" t="n">
        <v>5180.5</v>
      </c>
      <c r="Q76" s="47" t="n">
        <v>5.54</v>
      </c>
      <c r="R76" s="48" t="n">
        <f aca="false">P76/3600</f>
        <v>1.43902777777778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29.4995</v>
      </c>
      <c r="E77" s="47" t="n">
        <v>40.6847</v>
      </c>
      <c r="F77" s="47" t="n">
        <v>48.154</v>
      </c>
      <c r="G77" s="47" t="n">
        <v>47.2308</v>
      </c>
      <c r="H77" s="47" t="n">
        <v>4776.09</v>
      </c>
      <c r="I77" s="47" t="n">
        <v>4.05</v>
      </c>
      <c r="J77" s="48" t="n">
        <f aca="false">H77/3600</f>
        <v>1.32669166666667</v>
      </c>
      <c r="L77" s="46" t="n">
        <v>402.9433</v>
      </c>
      <c r="M77" s="47" t="n">
        <v>40.6847</v>
      </c>
      <c r="N77" s="47" t="n">
        <v>48.154</v>
      </c>
      <c r="O77" s="47" t="n">
        <v>47.2308</v>
      </c>
      <c r="P77" s="47" t="n">
        <v>4780.61</v>
      </c>
      <c r="Q77" s="47" t="n">
        <v>4.4</v>
      </c>
      <c r="R77" s="48" t="n">
        <f aca="false">P77/3600</f>
        <v>1.32794722222222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7.6074</v>
      </c>
      <c r="E78" s="56" t="n">
        <v>37.904</v>
      </c>
      <c r="F78" s="56" t="n">
        <v>47.4095</v>
      </c>
      <c r="G78" s="56" t="n">
        <v>46.3651</v>
      </c>
      <c r="H78" s="56" t="n">
        <v>4559.01</v>
      </c>
      <c r="I78" s="56" t="n">
        <v>4.42</v>
      </c>
      <c r="J78" s="57" t="n">
        <f aca="false">H78/3600</f>
        <v>1.26639166666667</v>
      </c>
      <c r="L78" s="55" t="n">
        <v>231.0995</v>
      </c>
      <c r="M78" s="56" t="n">
        <v>37.904</v>
      </c>
      <c r="N78" s="56" t="n">
        <v>47.4095</v>
      </c>
      <c r="O78" s="56" t="n">
        <v>46.3651</v>
      </c>
      <c r="P78" s="56" t="n">
        <v>4542.55</v>
      </c>
      <c r="Q78" s="56" t="n">
        <v>4.46</v>
      </c>
      <c r="R78" s="57" t="n">
        <f aca="false">P78/3600</f>
        <v>1.26181944444444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1905.8307</v>
      </c>
      <c r="E79" s="40" t="n">
        <v>45.0477</v>
      </c>
      <c r="F79" s="40" t="n">
        <v>50.3739</v>
      </c>
      <c r="G79" s="40" t="n">
        <v>50.3202</v>
      </c>
      <c r="H79" s="40" t="n">
        <v>6737.7</v>
      </c>
      <c r="I79" s="40" t="n">
        <v>5.73</v>
      </c>
      <c r="J79" s="41" t="n">
        <f aca="false">H79/3600</f>
        <v>1.87158333333333</v>
      </c>
      <c r="L79" s="39" t="n">
        <v>1879.3488</v>
      </c>
      <c r="M79" s="40" t="n">
        <v>45.0477</v>
      </c>
      <c r="N79" s="40" t="n">
        <v>50.3739</v>
      </c>
      <c r="O79" s="40" t="n">
        <v>50.3202</v>
      </c>
      <c r="P79" s="40" t="n">
        <v>6727.78</v>
      </c>
      <c r="Q79" s="40" t="n">
        <v>5.87</v>
      </c>
      <c r="R79" s="41" t="n">
        <f aca="false">P79/3600</f>
        <v>1.86882777777778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73.5293</v>
      </c>
      <c r="E80" s="47" t="n">
        <v>42.8999</v>
      </c>
      <c r="F80" s="47" t="n">
        <v>48.853</v>
      </c>
      <c r="G80" s="47" t="n">
        <v>48.8435</v>
      </c>
      <c r="H80" s="47" t="n">
        <v>5967.05</v>
      </c>
      <c r="I80" s="47" t="n">
        <v>4.87</v>
      </c>
      <c r="J80" s="48" t="n">
        <f aca="false">H80/3600</f>
        <v>1.65751388888889</v>
      </c>
      <c r="L80" s="46" t="n">
        <v>746.9916</v>
      </c>
      <c r="M80" s="47" t="n">
        <v>42.8999</v>
      </c>
      <c r="N80" s="47" t="n">
        <v>48.853</v>
      </c>
      <c r="O80" s="47" t="n">
        <v>48.8435</v>
      </c>
      <c r="P80" s="47" t="n">
        <v>5972.78</v>
      </c>
      <c r="Q80" s="47" t="n">
        <v>5.32</v>
      </c>
      <c r="R80" s="48" t="n">
        <f aca="false">P80/3600</f>
        <v>1.65910555555556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83.3488</v>
      </c>
      <c r="E81" s="47" t="n">
        <v>40.6156</v>
      </c>
      <c r="F81" s="47" t="n">
        <v>47.3634</v>
      </c>
      <c r="G81" s="47" t="n">
        <v>47.3046</v>
      </c>
      <c r="H81" s="47" t="n">
        <v>5390.79</v>
      </c>
      <c r="I81" s="47" t="n">
        <v>4.78</v>
      </c>
      <c r="J81" s="48" t="n">
        <f aca="false">H81/3600</f>
        <v>1.49744166666667</v>
      </c>
      <c r="L81" s="46" t="n">
        <v>356.9005</v>
      </c>
      <c r="M81" s="47" t="n">
        <v>40.6156</v>
      </c>
      <c r="N81" s="47" t="n">
        <v>47.3634</v>
      </c>
      <c r="O81" s="47" t="n">
        <v>47.3046</v>
      </c>
      <c r="P81" s="47" t="n">
        <v>5400.56</v>
      </c>
      <c r="Q81" s="47" t="n">
        <v>4.83</v>
      </c>
      <c r="R81" s="48" t="n">
        <f aca="false">P81/3600</f>
        <v>1.50015555555556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226.4595</v>
      </c>
      <c r="E82" s="56" t="n">
        <v>38.2245</v>
      </c>
      <c r="F82" s="56" t="n">
        <v>46.3898</v>
      </c>
      <c r="G82" s="56" t="n">
        <v>46.4645</v>
      </c>
      <c r="H82" s="56" t="n">
        <v>5047.88</v>
      </c>
      <c r="I82" s="56" t="n">
        <v>4.17</v>
      </c>
      <c r="J82" s="57" t="n">
        <f aca="false">H82/3600</f>
        <v>1.40218888888889</v>
      </c>
      <c r="L82" s="55" t="n">
        <v>200.0633</v>
      </c>
      <c r="M82" s="56" t="n">
        <v>38.2245</v>
      </c>
      <c r="N82" s="56" t="n">
        <v>46.3898</v>
      </c>
      <c r="O82" s="56" t="n">
        <v>46.4645</v>
      </c>
      <c r="P82" s="56" t="n">
        <v>5033</v>
      </c>
      <c r="Q82" s="56" t="n">
        <v>4.25</v>
      </c>
      <c r="R82" s="57" t="n">
        <f aca="false">P82/3600</f>
        <v>1.39805555555556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 t="n">
        <v>2420.0454</v>
      </c>
      <c r="E83" s="40" t="n">
        <v>42.7067</v>
      </c>
      <c r="F83" s="40" t="n">
        <v>45.5657</v>
      </c>
      <c r="G83" s="40" t="n">
        <v>45.7713</v>
      </c>
      <c r="H83" s="40" t="n">
        <v>2692.22</v>
      </c>
      <c r="I83" s="40" t="n">
        <v>2.96</v>
      </c>
      <c r="J83" s="41" t="n">
        <f aca="false">H83/3600</f>
        <v>0.747838888888889</v>
      </c>
      <c r="L83" s="39" t="n">
        <v>2397.6701</v>
      </c>
      <c r="M83" s="40" t="n">
        <v>42.7067</v>
      </c>
      <c r="N83" s="40" t="n">
        <v>45.5657</v>
      </c>
      <c r="O83" s="40" t="n">
        <v>45.7713</v>
      </c>
      <c r="P83" s="40" t="n">
        <v>2696.95</v>
      </c>
      <c r="Q83" s="40" t="n">
        <v>2.92</v>
      </c>
      <c r="R83" s="41" t="n">
        <f aca="false">P83/3600</f>
        <v>0.749152777777778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137.6041</v>
      </c>
      <c r="E84" s="47" t="n">
        <v>39.8973</v>
      </c>
      <c r="F84" s="47" t="n">
        <v>43.2689</v>
      </c>
      <c r="G84" s="47" t="n">
        <v>43.2414</v>
      </c>
      <c r="H84" s="47" t="n">
        <v>2414.82</v>
      </c>
      <c r="I84" s="47" t="n">
        <v>2.45</v>
      </c>
      <c r="J84" s="48" t="n">
        <f aca="false">H84/3600</f>
        <v>0.670783333333333</v>
      </c>
      <c r="L84" s="46" t="n">
        <v>1115.2866</v>
      </c>
      <c r="M84" s="47" t="n">
        <v>39.8973</v>
      </c>
      <c r="N84" s="47" t="n">
        <v>43.2689</v>
      </c>
      <c r="O84" s="47" t="n">
        <v>43.2414</v>
      </c>
      <c r="P84" s="47" t="n">
        <v>2418.48</v>
      </c>
      <c r="Q84" s="47" t="n">
        <v>2.65</v>
      </c>
      <c r="R84" s="48" t="n">
        <f aca="false">P84/3600</f>
        <v>0.6718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561.8062</v>
      </c>
      <c r="E85" s="47" t="n">
        <v>37.2641</v>
      </c>
      <c r="F85" s="47" t="n">
        <v>41.3157</v>
      </c>
      <c r="G85" s="47" t="n">
        <v>41.0984</v>
      </c>
      <c r="H85" s="47" t="n">
        <v>2193.3</v>
      </c>
      <c r="I85" s="47" t="n">
        <v>2.31</v>
      </c>
      <c r="J85" s="48" t="n">
        <f aca="false">H85/3600</f>
        <v>0.60925</v>
      </c>
      <c r="L85" s="46" t="n">
        <v>539.633</v>
      </c>
      <c r="M85" s="47" t="n">
        <v>37.2641</v>
      </c>
      <c r="N85" s="47" t="n">
        <v>41.3157</v>
      </c>
      <c r="O85" s="47" t="n">
        <v>41.0984</v>
      </c>
      <c r="P85" s="47" t="n">
        <v>2184.9</v>
      </c>
      <c r="Q85" s="47" t="n">
        <v>2.26</v>
      </c>
      <c r="R85" s="48" t="n">
        <f aca="false">P85/3600</f>
        <v>0.606916666666667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 t="n">
        <v>310.1443</v>
      </c>
      <c r="E86" s="56" t="n">
        <v>34.8526</v>
      </c>
      <c r="F86" s="56" t="n">
        <v>39.8995</v>
      </c>
      <c r="G86" s="56" t="n">
        <v>39.3859</v>
      </c>
      <c r="H86" s="56" t="n">
        <v>1998.11</v>
      </c>
      <c r="I86" s="56" t="n">
        <v>1.93</v>
      </c>
      <c r="J86" s="57" t="n">
        <f aca="false">H86/3600</f>
        <v>0.555030555555556</v>
      </c>
      <c r="L86" s="55" t="n">
        <v>288.1526</v>
      </c>
      <c r="M86" s="56" t="n">
        <v>34.8526</v>
      </c>
      <c r="N86" s="56" t="n">
        <v>39.8995</v>
      </c>
      <c r="O86" s="56" t="n">
        <v>39.3859</v>
      </c>
      <c r="P86" s="56" t="n">
        <v>1997.34</v>
      </c>
      <c r="Q86" s="56" t="n">
        <v>2.04</v>
      </c>
      <c r="R86" s="57" t="n">
        <f aca="false">P86/3600</f>
        <v>0.554816666666667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 t="n">
        <v>4376.3815</v>
      </c>
      <c r="E87" s="40" t="n">
        <v>44.3484</v>
      </c>
      <c r="F87" s="40" t="n">
        <v>47.6103</v>
      </c>
      <c r="G87" s="40" t="n">
        <v>47.6086</v>
      </c>
      <c r="H87" s="40" t="n">
        <v>4354.41</v>
      </c>
      <c r="I87" s="40" t="n">
        <v>3.85</v>
      </c>
      <c r="J87" s="41" t="n">
        <f aca="false">H87/3600</f>
        <v>1.20955833333333</v>
      </c>
      <c r="L87" s="39" t="n">
        <v>4362.8677</v>
      </c>
      <c r="M87" s="40" t="n">
        <v>44.3484</v>
      </c>
      <c r="N87" s="40" t="n">
        <v>47.6103</v>
      </c>
      <c r="O87" s="40" t="n">
        <v>47.6086</v>
      </c>
      <c r="P87" s="40" t="n">
        <v>4348.68</v>
      </c>
      <c r="Q87" s="40" t="n">
        <v>3.69</v>
      </c>
      <c r="R87" s="41" t="n">
        <f aca="false">P87/3600</f>
        <v>1.20796666666667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2221.9052</v>
      </c>
      <c r="E88" s="47" t="n">
        <v>40.7316</v>
      </c>
      <c r="F88" s="47" t="n">
        <v>45.1756</v>
      </c>
      <c r="G88" s="47" t="n">
        <v>45.1372</v>
      </c>
      <c r="H88" s="47" t="n">
        <v>3759.27</v>
      </c>
      <c r="I88" s="47" t="n">
        <v>3.19</v>
      </c>
      <c r="J88" s="48" t="n">
        <f aca="false">H88/3600</f>
        <v>1.04424166666667</v>
      </c>
      <c r="L88" s="46" t="n">
        <v>2208.3914</v>
      </c>
      <c r="M88" s="47" t="n">
        <v>40.7316</v>
      </c>
      <c r="N88" s="47" t="n">
        <v>45.1756</v>
      </c>
      <c r="O88" s="47" t="n">
        <v>45.1372</v>
      </c>
      <c r="P88" s="47" t="n">
        <v>3767.37</v>
      </c>
      <c r="Q88" s="47" t="n">
        <v>3.28</v>
      </c>
      <c r="R88" s="48" t="n">
        <f aca="false">P88/3600</f>
        <v>1.04649166666667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084.8554</v>
      </c>
      <c r="E89" s="47" t="n">
        <v>37.2195</v>
      </c>
      <c r="F89" s="47" t="n">
        <v>43.3113</v>
      </c>
      <c r="G89" s="47" t="n">
        <v>43.0201</v>
      </c>
      <c r="H89" s="47" t="n">
        <v>3216.31</v>
      </c>
      <c r="I89" s="47" t="n">
        <v>2.91</v>
      </c>
      <c r="J89" s="48" t="n">
        <f aca="false">H89/3600</f>
        <v>0.893419444444444</v>
      </c>
      <c r="L89" s="46" t="n">
        <v>1071.4154</v>
      </c>
      <c r="M89" s="47" t="n">
        <v>37.2195</v>
      </c>
      <c r="N89" s="47" t="n">
        <v>43.3113</v>
      </c>
      <c r="O89" s="47" t="n">
        <v>43.0201</v>
      </c>
      <c r="P89" s="47" t="n">
        <v>3224.62</v>
      </c>
      <c r="Q89" s="47" t="n">
        <v>2.96</v>
      </c>
      <c r="R89" s="48" t="n">
        <f aca="false">P89/3600</f>
        <v>0.895727777777778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 t="n">
        <v>525.9582</v>
      </c>
      <c r="E90" s="56" t="n">
        <v>34.1972</v>
      </c>
      <c r="F90" s="56" t="n">
        <v>42.0156</v>
      </c>
      <c r="G90" s="56" t="n">
        <v>41.4084</v>
      </c>
      <c r="H90" s="56" t="n">
        <v>2826.33</v>
      </c>
      <c r="I90" s="56" t="n">
        <v>2.44</v>
      </c>
      <c r="J90" s="57" t="n">
        <f aca="false">H90/3600</f>
        <v>0.785091666666667</v>
      </c>
      <c r="L90" s="55" t="n">
        <v>512.5182</v>
      </c>
      <c r="M90" s="56" t="n">
        <v>34.1972</v>
      </c>
      <c r="N90" s="56" t="n">
        <v>42.0156</v>
      </c>
      <c r="O90" s="56" t="n">
        <v>41.4084</v>
      </c>
      <c r="P90" s="56" t="n">
        <v>2815.73</v>
      </c>
      <c r="Q90" s="56" t="n">
        <v>2.73</v>
      </c>
      <c r="R90" s="57" t="n">
        <f aca="false">P90/3600</f>
        <v>0.782147222222222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 t="n">
        <v>1023.9582</v>
      </c>
      <c r="E91" s="40" t="n">
        <v>48.9496</v>
      </c>
      <c r="F91" s="40" t="n">
        <v>47.6804</v>
      </c>
      <c r="G91" s="40" t="n">
        <v>47.5183</v>
      </c>
      <c r="H91" s="40" t="n">
        <v>2778.52</v>
      </c>
      <c r="I91" s="40" t="n">
        <v>2.5</v>
      </c>
      <c r="J91" s="41" t="n">
        <f aca="false">H91/3600</f>
        <v>0.771811111111111</v>
      </c>
      <c r="L91" s="39" t="n">
        <v>1010.3926</v>
      </c>
      <c r="M91" s="40" t="n">
        <v>48.9496</v>
      </c>
      <c r="N91" s="40" t="n">
        <v>47.6804</v>
      </c>
      <c r="O91" s="40" t="n">
        <v>47.5183</v>
      </c>
      <c r="P91" s="40" t="n">
        <v>2778.94</v>
      </c>
      <c r="Q91" s="40" t="n">
        <v>2.53</v>
      </c>
      <c r="R91" s="41" t="n">
        <f aca="false">P91/3600</f>
        <v>0.771927777777778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711.6258</v>
      </c>
      <c r="E92" s="47" t="n">
        <v>45.1823</v>
      </c>
      <c r="F92" s="47" t="n">
        <v>44.7003</v>
      </c>
      <c r="G92" s="47" t="n">
        <v>44.5563</v>
      </c>
      <c r="H92" s="47" t="n">
        <v>2605.86</v>
      </c>
      <c r="I92" s="47" t="n">
        <v>2.33</v>
      </c>
      <c r="J92" s="48" t="n">
        <f aca="false">H92/3600</f>
        <v>0.72385</v>
      </c>
      <c r="L92" s="46" t="n">
        <v>698.0603</v>
      </c>
      <c r="M92" s="47" t="n">
        <v>45.1823</v>
      </c>
      <c r="N92" s="47" t="n">
        <v>44.7003</v>
      </c>
      <c r="O92" s="47" t="n">
        <v>44.5563</v>
      </c>
      <c r="P92" s="47" t="n">
        <v>2599.87</v>
      </c>
      <c r="Q92" s="47" t="n">
        <v>2.7</v>
      </c>
      <c r="R92" s="48" t="n">
        <f aca="false">P92/3600</f>
        <v>0.722186111111111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519.8178</v>
      </c>
      <c r="E93" s="47" t="n">
        <v>40.8229</v>
      </c>
      <c r="F93" s="47" t="n">
        <v>42.9094</v>
      </c>
      <c r="G93" s="47" t="n">
        <v>42.8126</v>
      </c>
      <c r="H93" s="47" t="n">
        <v>2464.82</v>
      </c>
      <c r="I93" s="47" t="n">
        <v>2.24</v>
      </c>
      <c r="J93" s="48" t="n">
        <f aca="false">H93/3600</f>
        <v>0.684672222222222</v>
      </c>
      <c r="L93" s="46" t="n">
        <v>506.3225</v>
      </c>
      <c r="M93" s="47" t="n">
        <v>40.8229</v>
      </c>
      <c r="N93" s="47" t="n">
        <v>42.9094</v>
      </c>
      <c r="O93" s="47" t="n">
        <v>42.8126</v>
      </c>
      <c r="P93" s="47" t="n">
        <v>2458.7</v>
      </c>
      <c r="Q93" s="47" t="n">
        <v>2.39</v>
      </c>
      <c r="R93" s="48" t="n">
        <f aca="false">P93/3600</f>
        <v>0.682972222222222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 t="n">
        <v>376.6745</v>
      </c>
      <c r="E94" s="56" t="n">
        <v>36.2585</v>
      </c>
      <c r="F94" s="56" t="n">
        <v>41.8738</v>
      </c>
      <c r="G94" s="56" t="n">
        <v>41.6752</v>
      </c>
      <c r="H94" s="56" t="n">
        <v>2365.88</v>
      </c>
      <c r="I94" s="56" t="n">
        <v>2.06</v>
      </c>
      <c r="J94" s="57" t="n">
        <f aca="false">H94/3600</f>
        <v>0.657188888888889</v>
      </c>
      <c r="L94" s="55" t="n">
        <v>363.1791</v>
      </c>
      <c r="M94" s="56" t="n">
        <v>36.2585</v>
      </c>
      <c r="N94" s="56" t="n">
        <v>41.8738</v>
      </c>
      <c r="O94" s="56" t="n">
        <v>41.6752</v>
      </c>
      <c r="P94" s="56" t="n">
        <v>2354.36</v>
      </c>
      <c r="Q94" s="56" t="n">
        <v>2.3</v>
      </c>
      <c r="R94" s="57" t="n">
        <f aca="false">P94/3600</f>
        <v>0.653988888888889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 t="n">
        <v>650.2465</v>
      </c>
      <c r="E95" s="40" t="n">
        <v>50.9062</v>
      </c>
      <c r="F95" s="40" t="n">
        <v>53.1706</v>
      </c>
      <c r="G95" s="40" t="n">
        <v>54.1384</v>
      </c>
      <c r="H95" s="40" t="n">
        <v>2364.47</v>
      </c>
      <c r="I95" s="40" t="n">
        <v>2.22</v>
      </c>
      <c r="J95" s="41" t="n">
        <f aca="false">H95/3600</f>
        <v>0.656797222222222</v>
      </c>
      <c r="L95" s="39" t="n">
        <v>642.3739</v>
      </c>
      <c r="M95" s="40" t="n">
        <v>50.9062</v>
      </c>
      <c r="N95" s="40" t="n">
        <v>53.1706</v>
      </c>
      <c r="O95" s="40" t="n">
        <v>54.1384</v>
      </c>
      <c r="P95" s="40" t="n">
        <v>2369.32</v>
      </c>
      <c r="Q95" s="40" t="n">
        <v>2.36</v>
      </c>
      <c r="R95" s="41" t="n">
        <f aca="false">P95/3600</f>
        <v>0.658144444444445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414.2857</v>
      </c>
      <c r="E96" s="47" t="n">
        <v>47.6449</v>
      </c>
      <c r="F96" s="47" t="n">
        <v>50.5275</v>
      </c>
      <c r="G96" s="47" t="n">
        <v>51.616</v>
      </c>
      <c r="H96" s="47" t="n">
        <v>2152.7</v>
      </c>
      <c r="I96" s="47" t="n">
        <v>2.09</v>
      </c>
      <c r="J96" s="48" t="n">
        <f aca="false">H96/3600</f>
        <v>0.597972222222222</v>
      </c>
      <c r="L96" s="46" t="n">
        <v>406.4131</v>
      </c>
      <c r="M96" s="47" t="n">
        <v>47.6449</v>
      </c>
      <c r="N96" s="47" t="n">
        <v>50.5275</v>
      </c>
      <c r="O96" s="47" t="n">
        <v>51.616</v>
      </c>
      <c r="P96" s="47" t="n">
        <v>2154.8</v>
      </c>
      <c r="Q96" s="47" t="n">
        <v>2.35</v>
      </c>
      <c r="R96" s="48" t="n">
        <f aca="false">P96/3600</f>
        <v>0.598555555555556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80.8392</v>
      </c>
      <c r="E97" s="47" t="n">
        <v>44.4175</v>
      </c>
      <c r="F97" s="47" t="n">
        <v>48.2544</v>
      </c>
      <c r="G97" s="47" t="n">
        <v>49.5648</v>
      </c>
      <c r="H97" s="47" t="n">
        <v>1987.89</v>
      </c>
      <c r="I97" s="47" t="n">
        <v>1.88</v>
      </c>
      <c r="J97" s="48" t="n">
        <f aca="false">H97/3600</f>
        <v>0.552191666666667</v>
      </c>
      <c r="L97" s="46" t="n">
        <v>273.0155</v>
      </c>
      <c r="M97" s="47" t="n">
        <v>44.4175</v>
      </c>
      <c r="N97" s="47" t="n">
        <v>48.2544</v>
      </c>
      <c r="O97" s="47" t="n">
        <v>49.5648</v>
      </c>
      <c r="P97" s="47" t="n">
        <v>1989.82</v>
      </c>
      <c r="Q97" s="47" t="n">
        <v>2.09</v>
      </c>
      <c r="R97" s="48" t="n">
        <f aca="false">P97/3600</f>
        <v>0.552727777777778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 t="n">
        <v>196.5159</v>
      </c>
      <c r="E98" s="56" t="n">
        <v>41.1426</v>
      </c>
      <c r="F98" s="56" t="n">
        <v>46.8589</v>
      </c>
      <c r="G98" s="56" t="n">
        <v>48.1226</v>
      </c>
      <c r="H98" s="56" t="n">
        <v>1842.2</v>
      </c>
      <c r="I98" s="56" t="n">
        <v>1.73</v>
      </c>
      <c r="J98" s="57" t="n">
        <f aca="false">H98/3600</f>
        <v>0.511722222222222</v>
      </c>
      <c r="L98" s="55" t="n">
        <v>188.8294</v>
      </c>
      <c r="M98" s="56" t="n">
        <v>41.1426</v>
      </c>
      <c r="N98" s="56" t="n">
        <v>46.8589</v>
      </c>
      <c r="O98" s="56" t="n">
        <v>48.1226</v>
      </c>
      <c r="P98" s="56" t="n">
        <v>1848.49</v>
      </c>
      <c r="Q98" s="56" t="n">
        <v>1.94</v>
      </c>
      <c r="R98" s="57" t="n">
        <f aca="false">P98/3600</f>
        <v>0.513469444444444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n">
        <f aca="false">GEOMEAN(I3:I98)</f>
        <v>2.96855398916755</v>
      </c>
      <c r="J106" s="71" t="n">
        <f aca="false">GEOMEAN(J3:J98)</f>
        <v>0.839526976168832</v>
      </c>
      <c r="Q106" s="71" t="n">
        <f aca="false">GEOMEAN(Q3:Q98)</f>
        <v>3.16899437250556</v>
      </c>
      <c r="R106" s="71" t="n">
        <f aca="false">GEOMEAN(R3:R98)</f>
        <v>0.839072053651514</v>
      </c>
    </row>
    <row r="107" customFormat="false" ht="12" hidden="false" customHeight="false" outlineLevel="0" collapsed="false">
      <c r="B107" s="1" t="s">
        <v>69</v>
      </c>
      <c r="Q107" s="72" t="n">
        <f aca="false">Q106/I106</f>
        <v>1.06752121877164</v>
      </c>
      <c r="R107" s="72" t="n">
        <f aca="false">R106/J106</f>
        <v>0.999458120429443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.0936527777777778</v>
      </c>
      <c r="J108" s="71" t="n">
        <f aca="false">SUM(J3:J98)</f>
        <v>106.075736111111</v>
      </c>
      <c r="Q108" s="71" t="n">
        <f aca="false">SUM(Q3:Q98)/3600</f>
        <v>0.0956444444444445</v>
      </c>
      <c r="R108" s="71" t="n">
        <f aca="false">SUM(R3:R98)</f>
        <v>105.9994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658">
      <formula>0.03</formula>
    </cfRule>
    <cfRule type="cellIs" priority="3" operator="lessThan" aboveAverage="0" equalAverage="0" bottom="0" percent="0" rank="0" text="" dxfId="2659">
      <formula>-0.03</formula>
    </cfRule>
  </conditionalFormatting>
  <conditionalFormatting sqref="T3:V82">
    <cfRule type="cellIs" priority="4" operator="greaterThan" aboveAverage="0" equalAverage="0" bottom="0" percent="0" rank="0" text="" dxfId="2660">
      <formula>0.03</formula>
    </cfRule>
    <cfRule type="cellIs" priority="5" operator="lessThan" aboveAverage="0" equalAverage="0" bottom="0" percent="0" rank="0" text="" dxfId="2661">
      <formula>-0.03</formula>
    </cfRule>
  </conditionalFormatting>
  <conditionalFormatting sqref="W3">
    <cfRule type="cellIs" priority="6" operator="greaterThan" aboveAverage="0" equalAverage="0" bottom="0" percent="0" rank="0" text="" dxfId="2662">
      <formula>0.03</formula>
    </cfRule>
    <cfRule type="cellIs" priority="7" operator="lessThan" aboveAverage="0" equalAverage="0" bottom="0" percent="0" rank="0" text="" dxfId="2663">
      <formula>-0.03</formula>
    </cfRule>
  </conditionalFormatting>
  <conditionalFormatting sqref="X3">
    <cfRule type="cellIs" priority="8" operator="greaterThan" aboveAverage="0" equalAverage="0" bottom="0" percent="0" rank="0" text="" dxfId="2664">
      <formula>0.03</formula>
    </cfRule>
    <cfRule type="cellIs" priority="9" operator="lessThan" aboveAverage="0" equalAverage="0" bottom="0" percent="0" rank="0" text="" dxfId="2665">
      <formula>-0.03</formula>
    </cfRule>
  </conditionalFormatting>
  <conditionalFormatting sqref="Y3">
    <cfRule type="cellIs" priority="10" operator="greaterThan" aboveAverage="0" equalAverage="0" bottom="0" percent="0" rank="0" text="" dxfId="2666">
      <formula>0.03</formula>
    </cfRule>
    <cfRule type="cellIs" priority="11" operator="lessThan" aboveAverage="0" equalAverage="0" bottom="0" percent="0" rank="0" text="" dxfId="2667">
      <formula>-0.03</formula>
    </cfRule>
  </conditionalFormatting>
  <conditionalFormatting sqref="W7">
    <cfRule type="cellIs" priority="12" operator="greaterThan" aboveAverage="0" equalAverage="0" bottom="0" percent="0" rank="0" text="" dxfId="2668">
      <formula>0.03</formula>
    </cfRule>
    <cfRule type="cellIs" priority="13" operator="lessThan" aboveAverage="0" equalAverage="0" bottom="0" percent="0" rank="0" text="" dxfId="2669">
      <formula>-0.03</formula>
    </cfRule>
  </conditionalFormatting>
  <conditionalFormatting sqref="X7">
    <cfRule type="cellIs" priority="14" operator="greaterThan" aboveAverage="0" equalAverage="0" bottom="0" percent="0" rank="0" text="" dxfId="2670">
      <formula>0.03</formula>
    </cfRule>
    <cfRule type="cellIs" priority="15" operator="lessThan" aboveAverage="0" equalAverage="0" bottom="0" percent="0" rank="0" text="" dxfId="2671">
      <formula>-0.03</formula>
    </cfRule>
  </conditionalFormatting>
  <conditionalFormatting sqref="Y7">
    <cfRule type="cellIs" priority="16" operator="greaterThan" aboveAverage="0" equalAverage="0" bottom="0" percent="0" rank="0" text="" dxfId="2672">
      <formula>0.03</formula>
    </cfRule>
    <cfRule type="cellIs" priority="17" operator="lessThan" aboveAverage="0" equalAverage="0" bottom="0" percent="0" rank="0" text="" dxfId="2673">
      <formula>-0.03</formula>
    </cfRule>
  </conditionalFormatting>
  <conditionalFormatting sqref="W11">
    <cfRule type="cellIs" priority="18" operator="greaterThan" aboveAverage="0" equalAverage="0" bottom="0" percent="0" rank="0" text="" dxfId="2674">
      <formula>0.03</formula>
    </cfRule>
    <cfRule type="cellIs" priority="19" operator="lessThan" aboveAverage="0" equalAverage="0" bottom="0" percent="0" rank="0" text="" dxfId="2675">
      <formula>-0.03</formula>
    </cfRule>
  </conditionalFormatting>
  <conditionalFormatting sqref="X11">
    <cfRule type="cellIs" priority="20" operator="greaterThan" aboveAverage="0" equalAverage="0" bottom="0" percent="0" rank="0" text="" dxfId="2676">
      <formula>0.03</formula>
    </cfRule>
    <cfRule type="cellIs" priority="21" operator="lessThan" aboveAverage="0" equalAverage="0" bottom="0" percent="0" rank="0" text="" dxfId="2677">
      <formula>-0.03</formula>
    </cfRule>
  </conditionalFormatting>
  <conditionalFormatting sqref="Y11">
    <cfRule type="cellIs" priority="22" operator="greaterThan" aboveAverage="0" equalAverage="0" bottom="0" percent="0" rank="0" text="" dxfId="2678">
      <formula>0.03</formula>
    </cfRule>
    <cfRule type="cellIs" priority="23" operator="lessThan" aboveAverage="0" equalAverage="0" bottom="0" percent="0" rank="0" text="" dxfId="2679">
      <formula>-0.03</formula>
    </cfRule>
  </conditionalFormatting>
  <conditionalFormatting sqref="W15">
    <cfRule type="cellIs" priority="24" operator="greaterThan" aboveAverage="0" equalAverage="0" bottom="0" percent="0" rank="0" text="" dxfId="2680">
      <formula>0.03</formula>
    </cfRule>
    <cfRule type="cellIs" priority="25" operator="lessThan" aboveAverage="0" equalAverage="0" bottom="0" percent="0" rank="0" text="" dxfId="2681">
      <formula>-0.03</formula>
    </cfRule>
  </conditionalFormatting>
  <conditionalFormatting sqref="X15">
    <cfRule type="cellIs" priority="26" operator="greaterThan" aboveAverage="0" equalAverage="0" bottom="0" percent="0" rank="0" text="" dxfId="2682">
      <formula>0.03</formula>
    </cfRule>
    <cfRule type="cellIs" priority="27" operator="lessThan" aboveAverage="0" equalAverage="0" bottom="0" percent="0" rank="0" text="" dxfId="2683">
      <formula>-0.03</formula>
    </cfRule>
  </conditionalFormatting>
  <conditionalFormatting sqref="Y15">
    <cfRule type="cellIs" priority="28" operator="greaterThan" aboveAverage="0" equalAverage="0" bottom="0" percent="0" rank="0" text="" dxfId="2684">
      <formula>0.03</formula>
    </cfRule>
    <cfRule type="cellIs" priority="29" operator="lessThan" aboveAverage="0" equalAverage="0" bottom="0" percent="0" rank="0" text="" dxfId="2685">
      <formula>-0.03</formula>
    </cfRule>
  </conditionalFormatting>
  <conditionalFormatting sqref="W19">
    <cfRule type="cellIs" priority="30" operator="greaterThan" aboveAverage="0" equalAverage="0" bottom="0" percent="0" rank="0" text="" dxfId="2686">
      <formula>0.03</formula>
    </cfRule>
    <cfRule type="cellIs" priority="31" operator="lessThan" aboveAverage="0" equalAverage="0" bottom="0" percent="0" rank="0" text="" dxfId="2687">
      <formula>-0.03</formula>
    </cfRule>
  </conditionalFormatting>
  <conditionalFormatting sqref="X19">
    <cfRule type="cellIs" priority="32" operator="greaterThan" aboveAverage="0" equalAverage="0" bottom="0" percent="0" rank="0" text="" dxfId="2688">
      <formula>0.03</formula>
    </cfRule>
    <cfRule type="cellIs" priority="33" operator="lessThan" aboveAverage="0" equalAverage="0" bottom="0" percent="0" rank="0" text="" dxfId="2689">
      <formula>-0.03</formula>
    </cfRule>
  </conditionalFormatting>
  <conditionalFormatting sqref="Y19">
    <cfRule type="cellIs" priority="34" operator="greaterThan" aboveAverage="0" equalAverage="0" bottom="0" percent="0" rank="0" text="" dxfId="2690">
      <formula>0.03</formula>
    </cfRule>
    <cfRule type="cellIs" priority="35" operator="lessThan" aboveAverage="0" equalAverage="0" bottom="0" percent="0" rank="0" text="" dxfId="2691">
      <formula>-0.03</formula>
    </cfRule>
  </conditionalFormatting>
  <conditionalFormatting sqref="W23">
    <cfRule type="cellIs" priority="36" operator="greaterThan" aboveAverage="0" equalAverage="0" bottom="0" percent="0" rank="0" text="" dxfId="2692">
      <formula>0.03</formula>
    </cfRule>
    <cfRule type="cellIs" priority="37" operator="lessThan" aboveAverage="0" equalAverage="0" bottom="0" percent="0" rank="0" text="" dxfId="2693">
      <formula>-0.03</formula>
    </cfRule>
  </conditionalFormatting>
  <conditionalFormatting sqref="X23">
    <cfRule type="cellIs" priority="38" operator="greaterThan" aboveAverage="0" equalAverage="0" bottom="0" percent="0" rank="0" text="" dxfId="2694">
      <formula>0.03</formula>
    </cfRule>
    <cfRule type="cellIs" priority="39" operator="lessThan" aboveAverage="0" equalAverage="0" bottom="0" percent="0" rank="0" text="" dxfId="2695">
      <formula>-0.03</formula>
    </cfRule>
  </conditionalFormatting>
  <conditionalFormatting sqref="Y23">
    <cfRule type="cellIs" priority="40" operator="greaterThan" aboveAverage="0" equalAverage="0" bottom="0" percent="0" rank="0" text="" dxfId="2696">
      <formula>0.03</formula>
    </cfRule>
    <cfRule type="cellIs" priority="41" operator="lessThan" aboveAverage="0" equalAverage="0" bottom="0" percent="0" rank="0" text="" dxfId="2697">
      <formula>-0.03</formula>
    </cfRule>
  </conditionalFormatting>
  <conditionalFormatting sqref="W27">
    <cfRule type="cellIs" priority="42" operator="greaterThan" aboveAverage="0" equalAverage="0" bottom="0" percent="0" rank="0" text="" dxfId="2698">
      <formula>0.03</formula>
    </cfRule>
    <cfRule type="cellIs" priority="43" operator="lessThan" aboveAverage="0" equalAverage="0" bottom="0" percent="0" rank="0" text="" dxfId="2699">
      <formula>-0.03</formula>
    </cfRule>
  </conditionalFormatting>
  <conditionalFormatting sqref="X27">
    <cfRule type="cellIs" priority="44" operator="greaterThan" aboveAverage="0" equalAverage="0" bottom="0" percent="0" rank="0" text="" dxfId="2700">
      <formula>0.03</formula>
    </cfRule>
    <cfRule type="cellIs" priority="45" operator="lessThan" aboveAverage="0" equalAverage="0" bottom="0" percent="0" rank="0" text="" dxfId="2701">
      <formula>-0.03</formula>
    </cfRule>
  </conditionalFormatting>
  <conditionalFormatting sqref="Y27">
    <cfRule type="cellIs" priority="46" operator="greaterThan" aboveAverage="0" equalAverage="0" bottom="0" percent="0" rank="0" text="" dxfId="2702">
      <formula>0.03</formula>
    </cfRule>
    <cfRule type="cellIs" priority="47" operator="lessThan" aboveAverage="0" equalAverage="0" bottom="0" percent="0" rank="0" text="" dxfId="2703">
      <formula>-0.03</formula>
    </cfRule>
  </conditionalFormatting>
  <conditionalFormatting sqref="W31">
    <cfRule type="cellIs" priority="48" operator="greaterThan" aboveAverage="0" equalAverage="0" bottom="0" percent="0" rank="0" text="" dxfId="2704">
      <formula>0.03</formula>
    </cfRule>
    <cfRule type="cellIs" priority="49" operator="lessThan" aboveAverage="0" equalAverage="0" bottom="0" percent="0" rank="0" text="" dxfId="2705">
      <formula>-0.03</formula>
    </cfRule>
  </conditionalFormatting>
  <conditionalFormatting sqref="X31">
    <cfRule type="cellIs" priority="50" operator="greaterThan" aboveAverage="0" equalAverage="0" bottom="0" percent="0" rank="0" text="" dxfId="2706">
      <formula>0.03</formula>
    </cfRule>
    <cfRule type="cellIs" priority="51" operator="lessThan" aboveAverage="0" equalAverage="0" bottom="0" percent="0" rank="0" text="" dxfId="2707">
      <formula>-0.03</formula>
    </cfRule>
  </conditionalFormatting>
  <conditionalFormatting sqref="Y31">
    <cfRule type="cellIs" priority="52" operator="greaterThan" aboveAverage="0" equalAverage="0" bottom="0" percent="0" rank="0" text="" dxfId="2708">
      <formula>0.03</formula>
    </cfRule>
    <cfRule type="cellIs" priority="53" operator="lessThan" aboveAverage="0" equalAverage="0" bottom="0" percent="0" rank="0" text="" dxfId="2709">
      <formula>-0.03</formula>
    </cfRule>
  </conditionalFormatting>
  <conditionalFormatting sqref="W35">
    <cfRule type="cellIs" priority="54" operator="greaterThan" aboveAverage="0" equalAverage="0" bottom="0" percent="0" rank="0" text="" dxfId="2710">
      <formula>0.03</formula>
    </cfRule>
    <cfRule type="cellIs" priority="55" operator="lessThan" aboveAverage="0" equalAverage="0" bottom="0" percent="0" rank="0" text="" dxfId="2711">
      <formula>-0.03</formula>
    </cfRule>
  </conditionalFormatting>
  <conditionalFormatting sqref="X35">
    <cfRule type="cellIs" priority="56" operator="greaterThan" aboveAverage="0" equalAverage="0" bottom="0" percent="0" rank="0" text="" dxfId="2712">
      <formula>0.03</formula>
    </cfRule>
    <cfRule type="cellIs" priority="57" operator="lessThan" aboveAverage="0" equalAverage="0" bottom="0" percent="0" rank="0" text="" dxfId="2713">
      <formula>-0.03</formula>
    </cfRule>
  </conditionalFormatting>
  <conditionalFormatting sqref="Y35">
    <cfRule type="cellIs" priority="58" operator="greaterThan" aboveAverage="0" equalAverage="0" bottom="0" percent="0" rank="0" text="" dxfId="2714">
      <formula>0.03</formula>
    </cfRule>
    <cfRule type="cellIs" priority="59" operator="lessThan" aboveAverage="0" equalAverage="0" bottom="0" percent="0" rank="0" text="" dxfId="2715">
      <formula>-0.03</formula>
    </cfRule>
  </conditionalFormatting>
  <conditionalFormatting sqref="W39">
    <cfRule type="cellIs" priority="60" operator="greaterThan" aboveAverage="0" equalAverage="0" bottom="0" percent="0" rank="0" text="" dxfId="2716">
      <formula>0.03</formula>
    </cfRule>
    <cfRule type="cellIs" priority="61" operator="lessThan" aboveAverage="0" equalAverage="0" bottom="0" percent="0" rank="0" text="" dxfId="2717">
      <formula>-0.03</formula>
    </cfRule>
  </conditionalFormatting>
  <conditionalFormatting sqref="X39">
    <cfRule type="cellIs" priority="62" operator="greaterThan" aboveAverage="0" equalAverage="0" bottom="0" percent="0" rank="0" text="" dxfId="2718">
      <formula>0.03</formula>
    </cfRule>
    <cfRule type="cellIs" priority="63" operator="lessThan" aboveAverage="0" equalAverage="0" bottom="0" percent="0" rank="0" text="" dxfId="2719">
      <formula>-0.03</formula>
    </cfRule>
  </conditionalFormatting>
  <conditionalFormatting sqref="Y39">
    <cfRule type="cellIs" priority="64" operator="greaterThan" aboveAverage="0" equalAverage="0" bottom="0" percent="0" rank="0" text="" dxfId="2720">
      <formula>0.03</formula>
    </cfRule>
    <cfRule type="cellIs" priority="65" operator="lessThan" aboveAverage="0" equalAverage="0" bottom="0" percent="0" rank="0" text="" dxfId="2721">
      <formula>-0.03</formula>
    </cfRule>
  </conditionalFormatting>
  <conditionalFormatting sqref="W43">
    <cfRule type="cellIs" priority="66" operator="greaterThan" aboveAverage="0" equalAverage="0" bottom="0" percent="0" rank="0" text="" dxfId="2722">
      <formula>0.03</formula>
    </cfRule>
    <cfRule type="cellIs" priority="67" operator="lessThan" aboveAverage="0" equalAverage="0" bottom="0" percent="0" rank="0" text="" dxfId="2723">
      <formula>-0.03</formula>
    </cfRule>
  </conditionalFormatting>
  <conditionalFormatting sqref="X43">
    <cfRule type="cellIs" priority="68" operator="greaterThan" aboveAverage="0" equalAverage="0" bottom="0" percent="0" rank="0" text="" dxfId="2724">
      <formula>0.03</formula>
    </cfRule>
    <cfRule type="cellIs" priority="69" operator="lessThan" aboveAverage="0" equalAverage="0" bottom="0" percent="0" rank="0" text="" dxfId="2725">
      <formula>-0.03</formula>
    </cfRule>
  </conditionalFormatting>
  <conditionalFormatting sqref="Y43">
    <cfRule type="cellIs" priority="70" operator="greaterThan" aboveAverage="0" equalAverage="0" bottom="0" percent="0" rank="0" text="" dxfId="2726">
      <formula>0.03</formula>
    </cfRule>
    <cfRule type="cellIs" priority="71" operator="lessThan" aboveAverage="0" equalAverage="0" bottom="0" percent="0" rank="0" text="" dxfId="2727">
      <formula>-0.03</formula>
    </cfRule>
  </conditionalFormatting>
  <conditionalFormatting sqref="W47">
    <cfRule type="cellIs" priority="72" operator="greaterThan" aboveAverage="0" equalAverage="0" bottom="0" percent="0" rank="0" text="" dxfId="2728">
      <formula>0.03</formula>
    </cfRule>
    <cfRule type="cellIs" priority="73" operator="lessThan" aboveAverage="0" equalAverage="0" bottom="0" percent="0" rank="0" text="" dxfId="2729">
      <formula>-0.03</formula>
    </cfRule>
  </conditionalFormatting>
  <conditionalFormatting sqref="X47">
    <cfRule type="cellIs" priority="74" operator="greaterThan" aboveAverage="0" equalAverage="0" bottom="0" percent="0" rank="0" text="" dxfId="2730">
      <formula>0.03</formula>
    </cfRule>
    <cfRule type="cellIs" priority="75" operator="lessThan" aboveAverage="0" equalAverage="0" bottom="0" percent="0" rank="0" text="" dxfId="2731">
      <formula>-0.03</formula>
    </cfRule>
  </conditionalFormatting>
  <conditionalFormatting sqref="Y47">
    <cfRule type="cellIs" priority="76" operator="greaterThan" aboveAverage="0" equalAverage="0" bottom="0" percent="0" rank="0" text="" dxfId="2732">
      <formula>0.03</formula>
    </cfRule>
    <cfRule type="cellIs" priority="77" operator="lessThan" aboveAverage="0" equalAverage="0" bottom="0" percent="0" rank="0" text="" dxfId="2733">
      <formula>-0.03</formula>
    </cfRule>
  </conditionalFormatting>
  <conditionalFormatting sqref="W51">
    <cfRule type="cellIs" priority="78" operator="greaterThan" aboveAverage="0" equalAverage="0" bottom="0" percent="0" rank="0" text="" dxfId="2734">
      <formula>0.03</formula>
    </cfRule>
    <cfRule type="cellIs" priority="79" operator="lessThan" aboveAverage="0" equalAverage="0" bottom="0" percent="0" rank="0" text="" dxfId="2735">
      <formula>-0.03</formula>
    </cfRule>
  </conditionalFormatting>
  <conditionalFormatting sqref="X51">
    <cfRule type="cellIs" priority="80" operator="greaterThan" aboveAverage="0" equalAverage="0" bottom="0" percent="0" rank="0" text="" dxfId="2736">
      <formula>0.03</formula>
    </cfRule>
    <cfRule type="cellIs" priority="81" operator="lessThan" aboveAverage="0" equalAverage="0" bottom="0" percent="0" rank="0" text="" dxfId="2737">
      <formula>-0.03</formula>
    </cfRule>
  </conditionalFormatting>
  <conditionalFormatting sqref="Y51">
    <cfRule type="cellIs" priority="82" operator="greaterThan" aboveAverage="0" equalAverage="0" bottom="0" percent="0" rank="0" text="" dxfId="2738">
      <formula>0.03</formula>
    </cfRule>
    <cfRule type="cellIs" priority="83" operator="lessThan" aboveAverage="0" equalAverage="0" bottom="0" percent="0" rank="0" text="" dxfId="2739">
      <formula>-0.03</formula>
    </cfRule>
  </conditionalFormatting>
  <conditionalFormatting sqref="W55">
    <cfRule type="cellIs" priority="84" operator="greaterThan" aboveAverage="0" equalAverage="0" bottom="0" percent="0" rank="0" text="" dxfId="2740">
      <formula>0.03</formula>
    </cfRule>
    <cfRule type="cellIs" priority="85" operator="lessThan" aboveAverage="0" equalAverage="0" bottom="0" percent="0" rank="0" text="" dxfId="2741">
      <formula>-0.03</formula>
    </cfRule>
  </conditionalFormatting>
  <conditionalFormatting sqref="X55">
    <cfRule type="cellIs" priority="86" operator="greaterThan" aboveAverage="0" equalAverage="0" bottom="0" percent="0" rank="0" text="" dxfId="2742">
      <formula>0.03</formula>
    </cfRule>
    <cfRule type="cellIs" priority="87" operator="lessThan" aboveAverage="0" equalAverage="0" bottom="0" percent="0" rank="0" text="" dxfId="2743">
      <formula>-0.03</formula>
    </cfRule>
  </conditionalFormatting>
  <conditionalFormatting sqref="Y55">
    <cfRule type="cellIs" priority="88" operator="greaterThan" aboveAverage="0" equalAverage="0" bottom="0" percent="0" rank="0" text="" dxfId="2744">
      <formula>0.03</formula>
    </cfRule>
    <cfRule type="cellIs" priority="89" operator="lessThan" aboveAverage="0" equalAverage="0" bottom="0" percent="0" rank="0" text="" dxfId="2745">
      <formula>-0.03</formula>
    </cfRule>
  </conditionalFormatting>
  <conditionalFormatting sqref="W59">
    <cfRule type="cellIs" priority="90" operator="greaterThan" aboveAverage="0" equalAverage="0" bottom="0" percent="0" rank="0" text="" dxfId="2746">
      <formula>0.03</formula>
    </cfRule>
    <cfRule type="cellIs" priority="91" operator="lessThan" aboveAverage="0" equalAverage="0" bottom="0" percent="0" rank="0" text="" dxfId="2747">
      <formula>-0.03</formula>
    </cfRule>
  </conditionalFormatting>
  <conditionalFormatting sqref="X59">
    <cfRule type="cellIs" priority="92" operator="greaterThan" aboveAverage="0" equalAverage="0" bottom="0" percent="0" rank="0" text="" dxfId="2748">
      <formula>0.03</formula>
    </cfRule>
    <cfRule type="cellIs" priority="93" operator="lessThan" aboveAverage="0" equalAverage="0" bottom="0" percent="0" rank="0" text="" dxfId="2749">
      <formula>-0.03</formula>
    </cfRule>
  </conditionalFormatting>
  <conditionalFormatting sqref="Y59">
    <cfRule type="cellIs" priority="94" operator="greaterThan" aboveAverage="0" equalAverage="0" bottom="0" percent="0" rank="0" text="" dxfId="2750">
      <formula>0.03</formula>
    </cfRule>
    <cfRule type="cellIs" priority="95" operator="lessThan" aboveAverage="0" equalAverage="0" bottom="0" percent="0" rank="0" text="" dxfId="2751">
      <formula>-0.03</formula>
    </cfRule>
  </conditionalFormatting>
  <conditionalFormatting sqref="W63">
    <cfRule type="cellIs" priority="96" operator="greaterThan" aboveAverage="0" equalAverage="0" bottom="0" percent="0" rank="0" text="" dxfId="2752">
      <formula>0.03</formula>
    </cfRule>
    <cfRule type="cellIs" priority="97" operator="lessThan" aboveAverage="0" equalAverage="0" bottom="0" percent="0" rank="0" text="" dxfId="2753">
      <formula>-0.03</formula>
    </cfRule>
  </conditionalFormatting>
  <conditionalFormatting sqref="X63">
    <cfRule type="cellIs" priority="98" operator="greaterThan" aboveAverage="0" equalAverage="0" bottom="0" percent="0" rank="0" text="" dxfId="2754">
      <formula>0.03</formula>
    </cfRule>
    <cfRule type="cellIs" priority="99" operator="lessThan" aboveAverage="0" equalAverage="0" bottom="0" percent="0" rank="0" text="" dxfId="2755">
      <formula>-0.03</formula>
    </cfRule>
  </conditionalFormatting>
  <conditionalFormatting sqref="Y63">
    <cfRule type="cellIs" priority="100" operator="greaterThan" aboveAverage="0" equalAverage="0" bottom="0" percent="0" rank="0" text="" dxfId="2756">
      <formula>0.03</formula>
    </cfRule>
    <cfRule type="cellIs" priority="101" operator="lessThan" aboveAverage="0" equalAverage="0" bottom="0" percent="0" rank="0" text="" dxfId="2757">
      <formula>-0.03</formula>
    </cfRule>
  </conditionalFormatting>
  <conditionalFormatting sqref="W67">
    <cfRule type="cellIs" priority="102" operator="greaterThan" aboveAverage="0" equalAverage="0" bottom="0" percent="0" rank="0" text="" dxfId="2758">
      <formula>0.03</formula>
    </cfRule>
    <cfRule type="cellIs" priority="103" operator="lessThan" aboveAverage="0" equalAverage="0" bottom="0" percent="0" rank="0" text="" dxfId="2759">
      <formula>-0.03</formula>
    </cfRule>
  </conditionalFormatting>
  <conditionalFormatting sqref="X67">
    <cfRule type="cellIs" priority="104" operator="greaterThan" aboveAverage="0" equalAverage="0" bottom="0" percent="0" rank="0" text="" dxfId="2760">
      <formula>0.03</formula>
    </cfRule>
    <cfRule type="cellIs" priority="105" operator="lessThan" aboveAverage="0" equalAverage="0" bottom="0" percent="0" rank="0" text="" dxfId="2761">
      <formula>-0.03</formula>
    </cfRule>
  </conditionalFormatting>
  <conditionalFormatting sqref="Y67">
    <cfRule type="cellIs" priority="106" operator="greaterThan" aboveAverage="0" equalAverage="0" bottom="0" percent="0" rank="0" text="" dxfId="2762">
      <formula>0.03</formula>
    </cfRule>
    <cfRule type="cellIs" priority="107" operator="lessThan" aboveAverage="0" equalAverage="0" bottom="0" percent="0" rank="0" text="" dxfId="2763">
      <formula>-0.03</formula>
    </cfRule>
  </conditionalFormatting>
  <conditionalFormatting sqref="W71">
    <cfRule type="cellIs" priority="108" operator="greaterThan" aboveAverage="0" equalAverage="0" bottom="0" percent="0" rank="0" text="" dxfId="2764">
      <formula>0.03</formula>
    </cfRule>
    <cfRule type="cellIs" priority="109" operator="lessThan" aboveAverage="0" equalAverage="0" bottom="0" percent="0" rank="0" text="" dxfId="2765">
      <formula>-0.03</formula>
    </cfRule>
  </conditionalFormatting>
  <conditionalFormatting sqref="X71">
    <cfRule type="cellIs" priority="110" operator="greaterThan" aboveAverage="0" equalAverage="0" bottom="0" percent="0" rank="0" text="" dxfId="2766">
      <formula>0.03</formula>
    </cfRule>
    <cfRule type="cellIs" priority="111" operator="lessThan" aboveAverage="0" equalAverage="0" bottom="0" percent="0" rank="0" text="" dxfId="2767">
      <formula>-0.03</formula>
    </cfRule>
  </conditionalFormatting>
  <conditionalFormatting sqref="Y71">
    <cfRule type="cellIs" priority="112" operator="greaterThan" aboveAverage="0" equalAverage="0" bottom="0" percent="0" rank="0" text="" dxfId="2768">
      <formula>0.03</formula>
    </cfRule>
    <cfRule type="cellIs" priority="113" operator="lessThan" aboveAverage="0" equalAverage="0" bottom="0" percent="0" rank="0" text="" dxfId="2769">
      <formula>-0.03</formula>
    </cfRule>
  </conditionalFormatting>
  <conditionalFormatting sqref="W75">
    <cfRule type="cellIs" priority="114" operator="greaterThan" aboveAverage="0" equalAverage="0" bottom="0" percent="0" rank="0" text="" dxfId="2770">
      <formula>0.03</formula>
    </cfRule>
    <cfRule type="cellIs" priority="115" operator="lessThan" aboveAverage="0" equalAverage="0" bottom="0" percent="0" rank="0" text="" dxfId="2771">
      <formula>-0.03</formula>
    </cfRule>
  </conditionalFormatting>
  <conditionalFormatting sqref="X75">
    <cfRule type="cellIs" priority="116" operator="greaterThan" aboveAverage="0" equalAverage="0" bottom="0" percent="0" rank="0" text="" dxfId="2772">
      <formula>0.03</formula>
    </cfRule>
    <cfRule type="cellIs" priority="117" operator="lessThan" aboveAverage="0" equalAverage="0" bottom="0" percent="0" rank="0" text="" dxfId="2773">
      <formula>-0.03</formula>
    </cfRule>
  </conditionalFormatting>
  <conditionalFormatting sqref="Y75">
    <cfRule type="cellIs" priority="118" operator="greaterThan" aboveAverage="0" equalAverage="0" bottom="0" percent="0" rank="0" text="" dxfId="2774">
      <formula>0.03</formula>
    </cfRule>
    <cfRule type="cellIs" priority="119" operator="lessThan" aboveAverage="0" equalAverage="0" bottom="0" percent="0" rank="0" text="" dxfId="2775">
      <formula>-0.03</formula>
    </cfRule>
  </conditionalFormatting>
  <conditionalFormatting sqref="W79">
    <cfRule type="cellIs" priority="120" operator="greaterThan" aboveAverage="0" equalAverage="0" bottom="0" percent="0" rank="0" text="" dxfId="2776">
      <formula>0.03</formula>
    </cfRule>
    <cfRule type="cellIs" priority="121" operator="lessThan" aboveAverage="0" equalAverage="0" bottom="0" percent="0" rank="0" text="" dxfId="2777">
      <formula>-0.03</formula>
    </cfRule>
  </conditionalFormatting>
  <conditionalFormatting sqref="X79">
    <cfRule type="cellIs" priority="122" operator="greaterThan" aboveAverage="0" equalAverage="0" bottom="0" percent="0" rank="0" text="" dxfId="2778">
      <formula>0.03</formula>
    </cfRule>
    <cfRule type="cellIs" priority="123" operator="lessThan" aboveAverage="0" equalAverage="0" bottom="0" percent="0" rank="0" text="" dxfId="2779">
      <formula>-0.03</formula>
    </cfRule>
  </conditionalFormatting>
  <conditionalFormatting sqref="Y79">
    <cfRule type="cellIs" priority="124" operator="greaterThan" aboveAverage="0" equalAverage="0" bottom="0" percent="0" rank="0" text="" dxfId="2780">
      <formula>0.03</formula>
    </cfRule>
    <cfRule type="cellIs" priority="125" operator="lessThan" aboveAverage="0" equalAverage="0" bottom="0" percent="0" rank="0" text="" dxfId="2781">
      <formula>-0.03</formula>
    </cfRule>
  </conditionalFormatting>
  <conditionalFormatting sqref="T83:V98">
    <cfRule type="cellIs" priority="126" operator="greaterThan" aboveAverage="0" equalAverage="0" bottom="0" percent="0" rank="0" text="" dxfId="2782">
      <formula>0.03</formula>
    </cfRule>
    <cfRule type="cellIs" priority="127" operator="lessThan" aboveAverage="0" equalAverage="0" bottom="0" percent="0" rank="0" text="" dxfId="2783">
      <formula>-0.03</formula>
    </cfRule>
  </conditionalFormatting>
  <conditionalFormatting sqref="W6:X6">
    <cfRule type="cellIs" priority="128" operator="greaterThan" aboveAverage="0" equalAverage="0" bottom="0" percent="0" rank="0" text="" dxfId="2784">
      <formula>0.03</formula>
    </cfRule>
    <cfRule type="cellIs" priority="129" operator="lessThan" aboveAverage="0" equalAverage="0" bottom="0" percent="0" rank="0" text="" dxfId="2785">
      <formula>-0.03</formula>
    </cfRule>
  </conditionalFormatting>
  <conditionalFormatting sqref="W10:X10">
    <cfRule type="cellIs" priority="130" operator="greaterThan" aboveAverage="0" equalAverage="0" bottom="0" percent="0" rank="0" text="" dxfId="2786">
      <formula>0.03</formula>
    </cfRule>
    <cfRule type="cellIs" priority="131" operator="lessThan" aboveAverage="0" equalAverage="0" bottom="0" percent="0" rank="0" text="" dxfId="2787">
      <formula>-0.03</formula>
    </cfRule>
  </conditionalFormatting>
  <conditionalFormatting sqref="W14:X14">
    <cfRule type="cellIs" priority="132" operator="greaterThan" aboveAverage="0" equalAverage="0" bottom="0" percent="0" rank="0" text="" dxfId="2788">
      <formula>0.03</formula>
    </cfRule>
    <cfRule type="cellIs" priority="133" operator="lessThan" aboveAverage="0" equalAverage="0" bottom="0" percent="0" rank="0" text="" dxfId="2789">
      <formula>-0.03</formula>
    </cfRule>
  </conditionalFormatting>
  <conditionalFormatting sqref="W18:X18">
    <cfRule type="cellIs" priority="134" operator="greaterThan" aboveAverage="0" equalAverage="0" bottom="0" percent="0" rank="0" text="" dxfId="2790">
      <formula>0.03</formula>
    </cfRule>
    <cfRule type="cellIs" priority="135" operator="lessThan" aboveAverage="0" equalAverage="0" bottom="0" percent="0" rank="0" text="" dxfId="2791">
      <formula>-0.03</formula>
    </cfRule>
  </conditionalFormatting>
  <conditionalFormatting sqref="W22:X22">
    <cfRule type="cellIs" priority="136" operator="greaterThan" aboveAverage="0" equalAverage="0" bottom="0" percent="0" rank="0" text="" dxfId="2792">
      <formula>0.03</formula>
    </cfRule>
    <cfRule type="cellIs" priority="137" operator="lessThan" aboveAverage="0" equalAverage="0" bottom="0" percent="0" rank="0" text="" dxfId="2793">
      <formula>-0.03</formula>
    </cfRule>
  </conditionalFormatting>
  <conditionalFormatting sqref="W26:X26">
    <cfRule type="cellIs" priority="138" operator="greaterThan" aboveAverage="0" equalAverage="0" bottom="0" percent="0" rank="0" text="" dxfId="2794">
      <formula>0.03</formula>
    </cfRule>
    <cfRule type="cellIs" priority="139" operator="lessThan" aboveAverage="0" equalAverage="0" bottom="0" percent="0" rank="0" text="" dxfId="2795">
      <formula>-0.03</formula>
    </cfRule>
  </conditionalFormatting>
  <conditionalFormatting sqref="W30:X30">
    <cfRule type="cellIs" priority="140" operator="greaterThan" aboveAverage="0" equalAverage="0" bottom="0" percent="0" rank="0" text="" dxfId="2796">
      <formula>0.03</formula>
    </cfRule>
    <cfRule type="cellIs" priority="141" operator="lessThan" aboveAverage="0" equalAverage="0" bottom="0" percent="0" rank="0" text="" dxfId="2797">
      <formula>-0.03</formula>
    </cfRule>
  </conditionalFormatting>
  <conditionalFormatting sqref="W34:X34">
    <cfRule type="cellIs" priority="142" operator="greaterThan" aboveAverage="0" equalAverage="0" bottom="0" percent="0" rank="0" text="" dxfId="2798">
      <formula>0.03</formula>
    </cfRule>
    <cfRule type="cellIs" priority="143" operator="lessThan" aboveAverage="0" equalAverage="0" bottom="0" percent="0" rank="0" text="" dxfId="2799">
      <formula>-0.03</formula>
    </cfRule>
  </conditionalFormatting>
  <conditionalFormatting sqref="W38:X38">
    <cfRule type="cellIs" priority="144" operator="greaterThan" aboveAverage="0" equalAverage="0" bottom="0" percent="0" rank="0" text="" dxfId="2800">
      <formula>0.03</formula>
    </cfRule>
    <cfRule type="cellIs" priority="145" operator="lessThan" aboveAverage="0" equalAverage="0" bottom="0" percent="0" rank="0" text="" dxfId="2801">
      <formula>-0.03</formula>
    </cfRule>
  </conditionalFormatting>
  <conditionalFormatting sqref="W42:X42">
    <cfRule type="cellIs" priority="146" operator="greaterThan" aboveAverage="0" equalAverage="0" bottom="0" percent="0" rank="0" text="" dxfId="2802">
      <formula>0.03</formula>
    </cfRule>
    <cfRule type="cellIs" priority="147" operator="lessThan" aboveAverage="0" equalAverage="0" bottom="0" percent="0" rank="0" text="" dxfId="2803">
      <formula>-0.03</formula>
    </cfRule>
  </conditionalFormatting>
  <conditionalFormatting sqref="W46:X46">
    <cfRule type="cellIs" priority="148" operator="greaterThan" aboveAverage="0" equalAverage="0" bottom="0" percent="0" rank="0" text="" dxfId="2804">
      <formula>0.03</formula>
    </cfRule>
    <cfRule type="cellIs" priority="149" operator="lessThan" aboveAverage="0" equalAverage="0" bottom="0" percent="0" rank="0" text="" dxfId="2805">
      <formula>-0.03</formula>
    </cfRule>
  </conditionalFormatting>
  <conditionalFormatting sqref="W50:X50">
    <cfRule type="cellIs" priority="150" operator="greaterThan" aboveAverage="0" equalAverage="0" bottom="0" percent="0" rank="0" text="" dxfId="2806">
      <formula>0.03</formula>
    </cfRule>
    <cfRule type="cellIs" priority="151" operator="lessThan" aboveAverage="0" equalAverage="0" bottom="0" percent="0" rank="0" text="" dxfId="2807">
      <formula>-0.03</formula>
    </cfRule>
  </conditionalFormatting>
  <conditionalFormatting sqref="W54:X54">
    <cfRule type="cellIs" priority="152" operator="greaterThan" aboveAverage="0" equalAverage="0" bottom="0" percent="0" rank="0" text="" dxfId="2808">
      <formula>0.03</formula>
    </cfRule>
    <cfRule type="cellIs" priority="153" operator="lessThan" aboveAverage="0" equalAverage="0" bottom="0" percent="0" rank="0" text="" dxfId="2809">
      <formula>-0.03</formula>
    </cfRule>
  </conditionalFormatting>
  <conditionalFormatting sqref="W58:X58">
    <cfRule type="cellIs" priority="154" operator="greaterThan" aboveAverage="0" equalAverage="0" bottom="0" percent="0" rank="0" text="" dxfId="2810">
      <formula>0.03</formula>
    </cfRule>
    <cfRule type="cellIs" priority="155" operator="lessThan" aboveAverage="0" equalAverage="0" bottom="0" percent="0" rank="0" text="" dxfId="2811">
      <formula>-0.03</formula>
    </cfRule>
  </conditionalFormatting>
  <conditionalFormatting sqref="W62:X62">
    <cfRule type="cellIs" priority="156" operator="greaterThan" aboveAverage="0" equalAverage="0" bottom="0" percent="0" rank="0" text="" dxfId="2812">
      <formula>0.03</formula>
    </cfRule>
    <cfRule type="cellIs" priority="157" operator="lessThan" aboveAverage="0" equalAverage="0" bottom="0" percent="0" rank="0" text="" dxfId="2813">
      <formula>-0.03</formula>
    </cfRule>
  </conditionalFormatting>
  <conditionalFormatting sqref="W66:X66">
    <cfRule type="cellIs" priority="158" operator="greaterThan" aboveAverage="0" equalAverage="0" bottom="0" percent="0" rank="0" text="" dxfId="2814">
      <formula>0.03</formula>
    </cfRule>
    <cfRule type="cellIs" priority="159" operator="lessThan" aboveAverage="0" equalAverage="0" bottom="0" percent="0" rank="0" text="" dxfId="2815">
      <formula>-0.03</formula>
    </cfRule>
  </conditionalFormatting>
  <conditionalFormatting sqref="W70:X70">
    <cfRule type="cellIs" priority="160" operator="greaterThan" aboveAverage="0" equalAverage="0" bottom="0" percent="0" rank="0" text="" dxfId="2816">
      <formula>0.03</formula>
    </cfRule>
    <cfRule type="cellIs" priority="161" operator="lessThan" aboveAverage="0" equalAverage="0" bottom="0" percent="0" rank="0" text="" dxfId="2817">
      <formula>-0.03</formula>
    </cfRule>
  </conditionalFormatting>
  <conditionalFormatting sqref="W74:X74">
    <cfRule type="cellIs" priority="162" operator="greaterThan" aboveAverage="0" equalAverage="0" bottom="0" percent="0" rank="0" text="" dxfId="2818">
      <formula>0.03</formula>
    </cfRule>
    <cfRule type="cellIs" priority="163" operator="lessThan" aboveAverage="0" equalAverage="0" bottom="0" percent="0" rank="0" text="" dxfId="2819">
      <formula>-0.03</formula>
    </cfRule>
  </conditionalFormatting>
  <conditionalFormatting sqref="T99:V104">
    <cfRule type="cellIs" priority="164" operator="greaterThan" aboveAverage="0" equalAverage="0" bottom="0" percent="0" rank="0" text="" dxfId="2820">
      <formula>0.03</formula>
    </cfRule>
    <cfRule type="cellIs" priority="165" operator="lessThan" aboveAverage="0" equalAverage="0" bottom="0" percent="0" rank="0" text="" dxfId="2821">
      <formula>-0.03</formula>
    </cfRule>
  </conditionalFormatting>
  <conditionalFormatting sqref="W99:Y103">
    <cfRule type="cellIs" priority="166" operator="greaterThan" aboveAverage="0" equalAverage="0" bottom="0" percent="0" rank="0" text="" dxfId="2822">
      <formula>0.03</formula>
    </cfRule>
    <cfRule type="cellIs" priority="167" operator="lessThan" aboveAverage="0" equalAverage="0" bottom="0" percent="0" rank="0" text="" dxfId="2823">
      <formula>-0.03</formula>
    </cfRule>
  </conditionalFormatting>
  <conditionalFormatting sqref="W83">
    <cfRule type="cellIs" priority="168" operator="greaterThan" aboveAverage="0" equalAverage="0" bottom="0" percent="0" rank="0" text="" dxfId="2824">
      <formula>0.03</formula>
    </cfRule>
    <cfRule type="cellIs" priority="169" operator="lessThan" aboveAverage="0" equalAverage="0" bottom="0" percent="0" rank="0" text="" dxfId="2825">
      <formula>-0.03</formula>
    </cfRule>
  </conditionalFormatting>
  <conditionalFormatting sqref="X83">
    <cfRule type="cellIs" priority="170" operator="greaterThan" aboveAverage="0" equalAverage="0" bottom="0" percent="0" rank="0" text="" dxfId="2826">
      <formula>0.03</formula>
    </cfRule>
    <cfRule type="cellIs" priority="171" operator="lessThan" aboveAverage="0" equalAverage="0" bottom="0" percent="0" rank="0" text="" dxfId="2827">
      <formula>-0.03</formula>
    </cfRule>
  </conditionalFormatting>
  <conditionalFormatting sqref="Y83">
    <cfRule type="cellIs" priority="172" operator="greaterThan" aboveAverage="0" equalAverage="0" bottom="0" percent="0" rank="0" text="" dxfId="2828">
      <formula>0.03</formula>
    </cfRule>
    <cfRule type="cellIs" priority="173" operator="lessThan" aboveAverage="0" equalAverage="0" bottom="0" percent="0" rank="0" text="" dxfId="2829">
      <formula>-0.03</formula>
    </cfRule>
  </conditionalFormatting>
  <conditionalFormatting sqref="W87">
    <cfRule type="cellIs" priority="174" operator="greaterThan" aboveAverage="0" equalAverage="0" bottom="0" percent="0" rank="0" text="" dxfId="2830">
      <formula>0.03</formula>
    </cfRule>
    <cfRule type="cellIs" priority="175" operator="lessThan" aboveAverage="0" equalAverage="0" bottom="0" percent="0" rank="0" text="" dxfId="2831">
      <formula>-0.03</formula>
    </cfRule>
  </conditionalFormatting>
  <conditionalFormatting sqref="X87">
    <cfRule type="cellIs" priority="176" operator="greaterThan" aboveAverage="0" equalAverage="0" bottom="0" percent="0" rank="0" text="" dxfId="2832">
      <formula>0.03</formula>
    </cfRule>
    <cfRule type="cellIs" priority="177" operator="lessThan" aboveAverage="0" equalAverage="0" bottom="0" percent="0" rank="0" text="" dxfId="2833">
      <formula>-0.03</formula>
    </cfRule>
  </conditionalFormatting>
  <conditionalFormatting sqref="Y87">
    <cfRule type="cellIs" priority="178" operator="greaterThan" aboveAverage="0" equalAverage="0" bottom="0" percent="0" rank="0" text="" dxfId="2834">
      <formula>0.03</formula>
    </cfRule>
    <cfRule type="cellIs" priority="179" operator="lessThan" aboveAverage="0" equalAverage="0" bottom="0" percent="0" rank="0" text="" dxfId="2835">
      <formula>-0.03</formula>
    </cfRule>
  </conditionalFormatting>
  <conditionalFormatting sqref="W91">
    <cfRule type="cellIs" priority="180" operator="greaterThan" aboveAverage="0" equalAverage="0" bottom="0" percent="0" rank="0" text="" dxfId="2836">
      <formula>0.03</formula>
    </cfRule>
    <cfRule type="cellIs" priority="181" operator="lessThan" aboveAverage="0" equalAverage="0" bottom="0" percent="0" rank="0" text="" dxfId="2837">
      <formula>-0.03</formula>
    </cfRule>
  </conditionalFormatting>
  <conditionalFormatting sqref="X91">
    <cfRule type="cellIs" priority="182" operator="greaterThan" aboveAverage="0" equalAverage="0" bottom="0" percent="0" rank="0" text="" dxfId="2838">
      <formula>0.03</formula>
    </cfRule>
    <cfRule type="cellIs" priority="183" operator="lessThan" aboveAverage="0" equalAverage="0" bottom="0" percent="0" rank="0" text="" dxfId="2839">
      <formula>-0.03</formula>
    </cfRule>
  </conditionalFormatting>
  <conditionalFormatting sqref="Y91">
    <cfRule type="cellIs" priority="184" operator="greaterThan" aboveAverage="0" equalAverage="0" bottom="0" percent="0" rank="0" text="" dxfId="2840">
      <formula>0.03</formula>
    </cfRule>
    <cfRule type="cellIs" priority="185" operator="lessThan" aboveAverage="0" equalAverage="0" bottom="0" percent="0" rank="0" text="" dxfId="2841">
      <formula>-0.03</formula>
    </cfRule>
  </conditionalFormatting>
  <conditionalFormatting sqref="W95">
    <cfRule type="cellIs" priority="186" operator="greaterThan" aboveAverage="0" equalAverage="0" bottom="0" percent="0" rank="0" text="" dxfId="2842">
      <formula>0.03</formula>
    </cfRule>
    <cfRule type="cellIs" priority="187" operator="lessThan" aboveAverage="0" equalAverage="0" bottom="0" percent="0" rank="0" text="" dxfId="2843">
      <formula>-0.03</formula>
    </cfRule>
  </conditionalFormatting>
  <conditionalFormatting sqref="X95">
    <cfRule type="cellIs" priority="188" operator="greaterThan" aboveAverage="0" equalAverage="0" bottom="0" percent="0" rank="0" text="" dxfId="2844">
      <formula>0.03</formula>
    </cfRule>
    <cfRule type="cellIs" priority="189" operator="lessThan" aboveAverage="0" equalAverage="0" bottom="0" percent="0" rank="0" text="" dxfId="2845">
      <formula>-0.03</formula>
    </cfRule>
  </conditionalFormatting>
  <conditionalFormatting sqref="Y95">
    <cfRule type="cellIs" priority="190" operator="greaterThan" aboveAverage="0" equalAverage="0" bottom="0" percent="0" rank="0" text="" dxfId="2846">
      <formula>0.03</formula>
    </cfRule>
    <cfRule type="cellIs" priority="191" operator="lessThan" aboveAverage="0" equalAverage="0" bottom="0" percent="0" rank="0" text="" dxfId="2847">
      <formula>-0.03</formula>
    </cfRule>
  </conditionalFormatting>
  <conditionalFormatting sqref="W86:X86">
    <cfRule type="cellIs" priority="192" operator="greaterThan" aboveAverage="0" equalAverage="0" bottom="0" percent="0" rank="0" text="" dxfId="2848">
      <formula>0.03</formula>
    </cfRule>
    <cfRule type="cellIs" priority="193" operator="lessThan" aboveAverage="0" equalAverage="0" bottom="0" percent="0" rank="0" text="" dxfId="2849">
      <formula>-0.03</formula>
    </cfRule>
  </conditionalFormatting>
  <conditionalFormatting sqref="W90:X90">
    <cfRule type="cellIs" priority="194" operator="greaterThan" aboveAverage="0" equalAverage="0" bottom="0" percent="0" rank="0" text="" dxfId="2850">
      <formula>0.03</formula>
    </cfRule>
    <cfRule type="cellIs" priority="195" operator="lessThan" aboveAverage="0" equalAverage="0" bottom="0" percent="0" rank="0" text="" dxfId="2851">
      <formula>-0.03</formula>
    </cfRule>
  </conditionalFormatting>
  <conditionalFormatting sqref="W94:X94">
    <cfRule type="cellIs" priority="196" operator="greaterThan" aboveAverage="0" equalAverage="0" bottom="0" percent="0" rank="0" text="" dxfId="2852">
      <formula>0.03</formula>
    </cfRule>
    <cfRule type="cellIs" priority="197" operator="lessThan" aboveAverage="0" equalAverage="0" bottom="0" percent="0" rank="0" text="" dxfId="2853">
      <formula>-0.03</formula>
    </cfRule>
  </conditionalFormatting>
  <conditionalFormatting sqref="W98:X98">
    <cfRule type="cellIs" priority="198" operator="greaterThan" aboveAverage="0" equalAverage="0" bottom="0" percent="0" rank="0" text="" dxfId="2854">
      <formula>0.03</formula>
    </cfRule>
    <cfRule type="cellIs" priority="199" operator="lessThan" aboveAverage="0" equalAverage="0" bottom="0" percent="0" rank="0" text="" dxfId="2855">
      <formula>-0.03</formula>
    </cfRule>
  </conditionalFormatting>
  <conditionalFormatting sqref="W104">
    <cfRule type="cellIs" priority="200" operator="greaterThan" aboveAverage="0" equalAverage="0" bottom="0" percent="0" rank="0" text="" dxfId="2856">
      <formula>0.03</formula>
    </cfRule>
    <cfRule type="cellIs" priority="201" operator="lessThan" aboveAverage="0" equalAverage="0" bottom="0" percent="0" rank="0" text="" dxfId="2857">
      <formula>-0.03</formula>
    </cfRule>
  </conditionalFormatting>
  <conditionalFormatting sqref="X104">
    <cfRule type="cellIs" priority="202" operator="greaterThan" aboveAverage="0" equalAverage="0" bottom="0" percent="0" rank="0" text="" dxfId="2858">
      <formula>0.03</formula>
    </cfRule>
    <cfRule type="cellIs" priority="203" operator="lessThan" aboveAverage="0" equalAverage="0" bottom="0" percent="0" rank="0" text="" dxfId="2859">
      <formula>-0.03</formula>
    </cfRule>
  </conditionalFormatting>
  <conditionalFormatting sqref="Y104">
    <cfRule type="cellIs" priority="204" operator="greaterThan" aboveAverage="0" equalAverage="0" bottom="0" percent="0" rank="0" text="" dxfId="2860">
      <formula>0.03</formula>
    </cfRule>
    <cfRule type="cellIs" priority="205" operator="lessThan" aboveAverage="0" equalAverage="0" bottom="0" percent="0" rank="0" text="" dxfId="286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4475.4495</v>
      </c>
      <c r="E19" s="40" t="n">
        <v>45.2513</v>
      </c>
      <c r="F19" s="40" t="n">
        <v>46.3052</v>
      </c>
      <c r="G19" s="40" t="n">
        <v>47.7633</v>
      </c>
      <c r="H19" s="40" t="n">
        <v>7289.33</v>
      </c>
      <c r="I19" s="40" t="n">
        <v>8.03</v>
      </c>
      <c r="J19" s="41" t="n">
        <f aca="false">H19/3600</f>
        <v>2.02481388888889</v>
      </c>
      <c r="L19" s="39" t="n">
        <v>4474.4816</v>
      </c>
      <c r="M19" s="40" t="n">
        <v>45.2513</v>
      </c>
      <c r="N19" s="40" t="n">
        <v>46.3052</v>
      </c>
      <c r="O19" s="40" t="n">
        <v>47.7633</v>
      </c>
      <c r="P19" s="40" t="n">
        <v>7253.56</v>
      </c>
      <c r="Q19" s="40" t="n">
        <v>7.73</v>
      </c>
      <c r="R19" s="41" t="n">
        <f aca="false">P19/3600</f>
        <v>2.01487777777778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178.6083</v>
      </c>
      <c r="E20" s="47" t="n">
        <v>42.7825</v>
      </c>
      <c r="F20" s="47" t="n">
        <v>44.7684</v>
      </c>
      <c r="G20" s="47" t="n">
        <v>46.2717</v>
      </c>
      <c r="H20" s="47" t="n">
        <v>6251.36</v>
      </c>
      <c r="I20" s="47" t="n">
        <v>7.53</v>
      </c>
      <c r="J20" s="48" t="n">
        <f aca="false">H20/3600</f>
        <v>1.73648888888889</v>
      </c>
      <c r="L20" s="46" t="n">
        <v>2177.6405</v>
      </c>
      <c r="M20" s="47" t="n">
        <v>42.7825</v>
      </c>
      <c r="N20" s="47" t="n">
        <v>44.7684</v>
      </c>
      <c r="O20" s="47" t="n">
        <v>46.2717</v>
      </c>
      <c r="P20" s="47" t="n">
        <v>6226.27</v>
      </c>
      <c r="Q20" s="47" t="n">
        <v>7.12</v>
      </c>
      <c r="R20" s="48" t="n">
        <f aca="false">P20/3600</f>
        <v>1.72951944444444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50.7102</v>
      </c>
      <c r="E21" s="47" t="n">
        <v>39.9091</v>
      </c>
      <c r="F21" s="47" t="n">
        <v>43.6836</v>
      </c>
      <c r="G21" s="47" t="n">
        <v>45.352</v>
      </c>
      <c r="H21" s="47" t="n">
        <v>5281.6</v>
      </c>
      <c r="I21" s="47" t="n">
        <v>6.72</v>
      </c>
      <c r="J21" s="48" t="n">
        <f aca="false">H21/3600</f>
        <v>1.46711111111111</v>
      </c>
      <c r="L21" s="46" t="n">
        <v>1049.7659</v>
      </c>
      <c r="M21" s="47" t="n">
        <v>39.9091</v>
      </c>
      <c r="N21" s="47" t="n">
        <v>43.6836</v>
      </c>
      <c r="O21" s="47" t="n">
        <v>45.352</v>
      </c>
      <c r="P21" s="47" t="n">
        <v>5260.58</v>
      </c>
      <c r="Q21" s="47" t="n">
        <v>6.45</v>
      </c>
      <c r="R21" s="48" t="n">
        <f aca="false">P21/3600</f>
        <v>1.46127222222222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17.7025</v>
      </c>
      <c r="E22" s="56" t="n">
        <v>37.26</v>
      </c>
      <c r="F22" s="56" t="n">
        <v>42.9393</v>
      </c>
      <c r="G22" s="56" t="n">
        <v>44.7293</v>
      </c>
      <c r="H22" s="56" t="n">
        <v>4490.68</v>
      </c>
      <c r="I22" s="56" t="n">
        <v>6.02</v>
      </c>
      <c r="J22" s="57" t="n">
        <f aca="false">H22/3600</f>
        <v>1.24741111111111</v>
      </c>
      <c r="L22" s="55" t="n">
        <v>516.7582</v>
      </c>
      <c r="M22" s="56" t="n">
        <v>37.26</v>
      </c>
      <c r="N22" s="56" t="n">
        <v>42.9393</v>
      </c>
      <c r="O22" s="56" t="n">
        <v>44.7293</v>
      </c>
      <c r="P22" s="56" t="n">
        <v>4497.09</v>
      </c>
      <c r="Q22" s="56" t="n">
        <v>6.09</v>
      </c>
      <c r="R22" s="57" t="n">
        <f aca="false">P22/3600</f>
        <v>1.24919166666667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5758.7579</v>
      </c>
      <c r="E23" s="40" t="n">
        <v>42.4223</v>
      </c>
      <c r="F23" s="40" t="n">
        <v>44.9715</v>
      </c>
      <c r="G23" s="40" t="n">
        <v>46.4784</v>
      </c>
      <c r="H23" s="40" t="n">
        <v>4724.23</v>
      </c>
      <c r="I23" s="40" t="n">
        <v>8.21</v>
      </c>
      <c r="J23" s="41" t="n">
        <f aca="false">H23/3600</f>
        <v>1.31228611111111</v>
      </c>
      <c r="L23" s="39" t="n">
        <v>5757.888</v>
      </c>
      <c r="M23" s="40" t="n">
        <v>42.4223</v>
      </c>
      <c r="N23" s="40" t="n">
        <v>44.9715</v>
      </c>
      <c r="O23" s="40" t="n">
        <v>46.4784</v>
      </c>
      <c r="P23" s="40" t="n">
        <v>4709.62</v>
      </c>
      <c r="Q23" s="40" t="n">
        <v>7.91</v>
      </c>
      <c r="R23" s="41" t="n">
        <f aca="false">P23/3600</f>
        <v>1.308227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438.7291</v>
      </c>
      <c r="E24" s="47" t="n">
        <v>39.8053</v>
      </c>
      <c r="F24" s="47" t="n">
        <v>43.3649</v>
      </c>
      <c r="G24" s="47" t="n">
        <v>44.8601</v>
      </c>
      <c r="H24" s="47" t="n">
        <v>3972.28</v>
      </c>
      <c r="I24" s="47" t="n">
        <v>6.39</v>
      </c>
      <c r="J24" s="48" t="n">
        <f aca="false">H24/3600</f>
        <v>1.10341111111111</v>
      </c>
      <c r="L24" s="46" t="n">
        <v>2437.8593</v>
      </c>
      <c r="M24" s="47" t="n">
        <v>39.8053</v>
      </c>
      <c r="N24" s="47" t="n">
        <v>43.3649</v>
      </c>
      <c r="O24" s="47" t="n">
        <v>44.8601</v>
      </c>
      <c r="P24" s="47" t="n">
        <v>3958.89</v>
      </c>
      <c r="Q24" s="47" t="n">
        <v>6.28</v>
      </c>
      <c r="R24" s="48" t="n">
        <f aca="false">P24/3600</f>
        <v>1.09969166666667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074.3262</v>
      </c>
      <c r="E25" s="47" t="n">
        <v>37.3237</v>
      </c>
      <c r="F25" s="47" t="n">
        <v>42.146</v>
      </c>
      <c r="G25" s="47" t="n">
        <v>43.8413</v>
      </c>
      <c r="H25" s="47" t="n">
        <v>3428.43</v>
      </c>
      <c r="I25" s="47" t="n">
        <v>5.88</v>
      </c>
      <c r="J25" s="48" t="n">
        <f aca="false">H25/3600</f>
        <v>0.952341666666667</v>
      </c>
      <c r="L25" s="46" t="n">
        <v>1073.4407</v>
      </c>
      <c r="M25" s="47" t="n">
        <v>37.3237</v>
      </c>
      <c r="N25" s="47" t="n">
        <v>42.146</v>
      </c>
      <c r="O25" s="47" t="n">
        <v>43.8413</v>
      </c>
      <c r="P25" s="47" t="n">
        <v>3407.81</v>
      </c>
      <c r="Q25" s="47" t="n">
        <v>5.5</v>
      </c>
      <c r="R25" s="48" t="n">
        <f aca="false">P25/3600</f>
        <v>0.946613888888889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478.6051</v>
      </c>
      <c r="E26" s="56" t="n">
        <v>35.0542</v>
      </c>
      <c r="F26" s="56" t="n">
        <v>41.3611</v>
      </c>
      <c r="G26" s="56" t="n">
        <v>43.2277</v>
      </c>
      <c r="H26" s="56" t="n">
        <v>3036.57</v>
      </c>
      <c r="I26" s="56" t="n">
        <v>5.25</v>
      </c>
      <c r="J26" s="57" t="n">
        <f aca="false">H26/3600</f>
        <v>0.843491666666667</v>
      </c>
      <c r="L26" s="55" t="n">
        <v>477.7195</v>
      </c>
      <c r="M26" s="56" t="n">
        <v>35.0542</v>
      </c>
      <c r="N26" s="56" t="n">
        <v>41.3611</v>
      </c>
      <c r="O26" s="56" t="n">
        <v>43.2277</v>
      </c>
      <c r="P26" s="56" t="n">
        <v>3031.5</v>
      </c>
      <c r="Q26" s="56" t="n">
        <v>4.87</v>
      </c>
      <c r="R26" s="57" t="n">
        <f aca="false">P26/3600</f>
        <v>0.842083333333333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1090.2557</v>
      </c>
      <c r="E27" s="40" t="n">
        <v>41.6709</v>
      </c>
      <c r="F27" s="40" t="n">
        <v>43.6182</v>
      </c>
      <c r="G27" s="40" t="n">
        <v>46.2278</v>
      </c>
      <c r="H27" s="40" t="n">
        <v>9452.56</v>
      </c>
      <c r="I27" s="40" t="n">
        <v>13.33</v>
      </c>
      <c r="J27" s="41" t="n">
        <f aca="false">H27/3600</f>
        <v>2.62571111111111</v>
      </c>
      <c r="L27" s="39" t="n">
        <v>11087.4062</v>
      </c>
      <c r="M27" s="40" t="n">
        <v>41.6709</v>
      </c>
      <c r="N27" s="40" t="n">
        <v>43.6182</v>
      </c>
      <c r="O27" s="40" t="n">
        <v>46.2278</v>
      </c>
      <c r="P27" s="40" t="n">
        <v>9438.13</v>
      </c>
      <c r="Q27" s="40" t="n">
        <v>13.17</v>
      </c>
      <c r="R27" s="41" t="n">
        <f aca="false">P27/3600</f>
        <v>2.621702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037.1093</v>
      </c>
      <c r="E28" s="47" t="n">
        <v>39.7027</v>
      </c>
      <c r="F28" s="47" t="n">
        <v>42.5979</v>
      </c>
      <c r="G28" s="47" t="n">
        <v>44.5481</v>
      </c>
      <c r="H28" s="47" t="n">
        <v>8043.72</v>
      </c>
      <c r="I28" s="47" t="n">
        <v>11.77</v>
      </c>
      <c r="J28" s="48" t="n">
        <f aca="false">H28/3600</f>
        <v>2.23436666666667</v>
      </c>
      <c r="L28" s="46" t="n">
        <v>4034.2598</v>
      </c>
      <c r="M28" s="47" t="n">
        <v>39.7027</v>
      </c>
      <c r="N28" s="47" t="n">
        <v>42.5979</v>
      </c>
      <c r="O28" s="47" t="n">
        <v>44.5481</v>
      </c>
      <c r="P28" s="47" t="n">
        <v>8029.66</v>
      </c>
      <c r="Q28" s="47" t="n">
        <v>10.62</v>
      </c>
      <c r="R28" s="48" t="n">
        <f aca="false">P28/3600</f>
        <v>2.23046111111111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872.5526</v>
      </c>
      <c r="E29" s="47" t="n">
        <v>37.4978</v>
      </c>
      <c r="F29" s="47" t="n">
        <v>41.7159</v>
      </c>
      <c r="G29" s="47" t="n">
        <v>43.1176</v>
      </c>
      <c r="H29" s="47" t="n">
        <v>7041.26</v>
      </c>
      <c r="I29" s="47" t="n">
        <v>9.49</v>
      </c>
      <c r="J29" s="48" t="n">
        <f aca="false">H29/3600</f>
        <v>1.95590555555556</v>
      </c>
      <c r="L29" s="46" t="n">
        <v>1869.7278</v>
      </c>
      <c r="M29" s="47" t="n">
        <v>37.4978</v>
      </c>
      <c r="N29" s="47" t="n">
        <v>41.7159</v>
      </c>
      <c r="O29" s="47" t="n">
        <v>43.1176</v>
      </c>
      <c r="P29" s="47" t="n">
        <v>7036.47</v>
      </c>
      <c r="Q29" s="47" t="n">
        <v>9.22</v>
      </c>
      <c r="R29" s="48" t="n">
        <f aca="false">P29/3600</f>
        <v>1.954575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933.4186</v>
      </c>
      <c r="E30" s="56" t="n">
        <v>35.1929</v>
      </c>
      <c r="F30" s="56" t="n">
        <v>40.9187</v>
      </c>
      <c r="G30" s="56" t="n">
        <v>41.9796</v>
      </c>
      <c r="H30" s="56" t="n">
        <v>6300.95</v>
      </c>
      <c r="I30" s="56" t="n">
        <v>8.75</v>
      </c>
      <c r="J30" s="57" t="n">
        <f aca="false">H30/3600</f>
        <v>1.75026388888889</v>
      </c>
      <c r="L30" s="55" t="n">
        <v>930.5938</v>
      </c>
      <c r="M30" s="56" t="n">
        <v>35.1929</v>
      </c>
      <c r="N30" s="56" t="n">
        <v>40.9187</v>
      </c>
      <c r="O30" s="56" t="n">
        <v>41.9796</v>
      </c>
      <c r="P30" s="56" t="n">
        <v>6277.41</v>
      </c>
      <c r="Q30" s="56" t="n">
        <v>8.41</v>
      </c>
      <c r="R30" s="57" t="n">
        <f aca="false">P30/3600</f>
        <v>1.74372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9939.8103</v>
      </c>
      <c r="E31" s="40" t="n">
        <v>42.6538</v>
      </c>
      <c r="F31" s="40" t="n">
        <v>47.1684</v>
      </c>
      <c r="G31" s="40" t="n">
        <v>47.8327</v>
      </c>
      <c r="H31" s="40" t="n">
        <v>14927.07</v>
      </c>
      <c r="I31" s="40" t="n">
        <v>16.15</v>
      </c>
      <c r="J31" s="41" t="n">
        <f aca="false">H31/3600</f>
        <v>4.14640833333333</v>
      </c>
      <c r="L31" s="39" t="n">
        <v>9936.7546</v>
      </c>
      <c r="M31" s="40" t="n">
        <v>42.6538</v>
      </c>
      <c r="N31" s="40" t="n">
        <v>47.1684</v>
      </c>
      <c r="O31" s="40" t="n">
        <v>47.8327</v>
      </c>
      <c r="P31" s="40" t="n">
        <v>14845.81</v>
      </c>
      <c r="Q31" s="40" t="n">
        <v>15.03</v>
      </c>
      <c r="R31" s="41" t="n">
        <f aca="false">P31/3600</f>
        <v>4.12383611111111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4100.9031</v>
      </c>
      <c r="E32" s="47" t="n">
        <v>40.8418</v>
      </c>
      <c r="F32" s="47" t="n">
        <v>45.6938</v>
      </c>
      <c r="G32" s="47" t="n">
        <v>45.6677</v>
      </c>
      <c r="H32" s="47" t="n">
        <v>12508.73</v>
      </c>
      <c r="I32" s="47" t="n">
        <v>13.75</v>
      </c>
      <c r="J32" s="48" t="n">
        <f aca="false">H32/3600</f>
        <v>3.47464722222222</v>
      </c>
      <c r="L32" s="46" t="n">
        <v>4097.8474</v>
      </c>
      <c r="M32" s="47" t="n">
        <v>40.8418</v>
      </c>
      <c r="N32" s="47" t="n">
        <v>45.6938</v>
      </c>
      <c r="O32" s="47" t="n">
        <v>45.6677</v>
      </c>
      <c r="P32" s="47" t="n">
        <v>12432.29</v>
      </c>
      <c r="Q32" s="47" t="n">
        <v>12.97</v>
      </c>
      <c r="R32" s="48" t="n">
        <f aca="false">P32/3600</f>
        <v>3.45341388888889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964.9567</v>
      </c>
      <c r="E33" s="47" t="n">
        <v>38.7757</v>
      </c>
      <c r="F33" s="47" t="n">
        <v>44.3916</v>
      </c>
      <c r="G33" s="47" t="n">
        <v>43.8244</v>
      </c>
      <c r="H33" s="47" t="n">
        <v>10574.14</v>
      </c>
      <c r="I33" s="47" t="n">
        <v>11.75</v>
      </c>
      <c r="J33" s="48" t="n">
        <f aca="false">H33/3600</f>
        <v>2.93726111111111</v>
      </c>
      <c r="L33" s="46" t="n">
        <v>1961.8639</v>
      </c>
      <c r="M33" s="47" t="n">
        <v>38.7757</v>
      </c>
      <c r="N33" s="47" t="n">
        <v>44.3916</v>
      </c>
      <c r="O33" s="47" t="n">
        <v>43.8244</v>
      </c>
      <c r="P33" s="47" t="n">
        <v>10493.39</v>
      </c>
      <c r="Q33" s="47" t="n">
        <v>12.16</v>
      </c>
      <c r="R33" s="48" t="n">
        <f aca="false">P33/3600</f>
        <v>2.91483055555556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015.1959</v>
      </c>
      <c r="E34" s="56" t="n">
        <v>36.6202</v>
      </c>
      <c r="F34" s="56" t="n">
        <v>43.2793</v>
      </c>
      <c r="G34" s="56" t="n">
        <v>42.354</v>
      </c>
      <c r="H34" s="56" t="n">
        <v>9011.33</v>
      </c>
      <c r="I34" s="56" t="n">
        <v>12.44</v>
      </c>
      <c r="J34" s="57" t="n">
        <f aca="false">H34/3600</f>
        <v>2.50314722222222</v>
      </c>
      <c r="L34" s="55" t="n">
        <v>1012.0907</v>
      </c>
      <c r="M34" s="56" t="n">
        <v>36.6202</v>
      </c>
      <c r="N34" s="56" t="n">
        <v>43.2793</v>
      </c>
      <c r="O34" s="56" t="n">
        <v>42.354</v>
      </c>
      <c r="P34" s="56" t="n">
        <v>8921.75</v>
      </c>
      <c r="Q34" s="56" t="n">
        <v>11.52</v>
      </c>
      <c r="R34" s="57" t="n">
        <f aca="false">P34/3600</f>
        <v>2.47826388888889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23148.9302</v>
      </c>
      <c r="E35" s="40" t="n">
        <v>40.9301</v>
      </c>
      <c r="F35" s="40" t="n">
        <v>45.5751</v>
      </c>
      <c r="G35" s="40" t="n">
        <v>47.8922</v>
      </c>
      <c r="H35" s="40" t="n">
        <v>13166.09</v>
      </c>
      <c r="I35" s="40" t="n">
        <v>21.03</v>
      </c>
      <c r="J35" s="41" t="n">
        <f aca="false">H35/3600</f>
        <v>3.65724722222222</v>
      </c>
      <c r="L35" s="39" t="n">
        <v>23144.6735</v>
      </c>
      <c r="M35" s="40" t="n">
        <v>40.9301</v>
      </c>
      <c r="N35" s="40" t="n">
        <v>45.5751</v>
      </c>
      <c r="O35" s="40" t="n">
        <v>47.8922</v>
      </c>
      <c r="P35" s="40" t="n">
        <v>13142.65</v>
      </c>
      <c r="Q35" s="40" t="n">
        <v>20.88</v>
      </c>
      <c r="R35" s="41" t="n">
        <f aca="false">P35/3600</f>
        <v>3.65073611111111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5058.8688</v>
      </c>
      <c r="E36" s="47" t="n">
        <v>38.794</v>
      </c>
      <c r="F36" s="47" t="n">
        <v>44.361</v>
      </c>
      <c r="G36" s="47" t="n">
        <v>46.7951</v>
      </c>
      <c r="H36" s="47" t="n">
        <v>10250.6</v>
      </c>
      <c r="I36" s="47" t="n">
        <v>15.33</v>
      </c>
      <c r="J36" s="48" t="n">
        <f aca="false">H36/3600</f>
        <v>2.84738888888889</v>
      </c>
      <c r="L36" s="46" t="n">
        <v>5054.5972</v>
      </c>
      <c r="M36" s="47" t="n">
        <v>38.794</v>
      </c>
      <c r="N36" s="47" t="n">
        <v>44.361</v>
      </c>
      <c r="O36" s="47" t="n">
        <v>46.7951</v>
      </c>
      <c r="P36" s="47" t="n">
        <v>10191.69</v>
      </c>
      <c r="Q36" s="47" t="n">
        <v>14.94</v>
      </c>
      <c r="R36" s="48" t="n">
        <f aca="false">P36/3600</f>
        <v>2.831025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661.786</v>
      </c>
      <c r="E37" s="47" t="n">
        <v>37.0316</v>
      </c>
      <c r="F37" s="47" t="n">
        <v>43.3188</v>
      </c>
      <c r="G37" s="47" t="n">
        <v>45.7246</v>
      </c>
      <c r="H37" s="47" t="n">
        <v>8808.68</v>
      </c>
      <c r="I37" s="47" t="n">
        <v>12.9</v>
      </c>
      <c r="J37" s="48" t="n">
        <f aca="false">H37/3600</f>
        <v>2.44685555555556</v>
      </c>
      <c r="L37" s="46" t="n">
        <v>1657.5442</v>
      </c>
      <c r="M37" s="47" t="n">
        <v>37.0316</v>
      </c>
      <c r="N37" s="47" t="n">
        <v>43.3188</v>
      </c>
      <c r="O37" s="47" t="n">
        <v>45.7246</v>
      </c>
      <c r="P37" s="47" t="n">
        <v>8799.23</v>
      </c>
      <c r="Q37" s="47" t="n">
        <v>12.78</v>
      </c>
      <c r="R37" s="48" t="n">
        <f aca="false">P37/3600</f>
        <v>2.4442305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667.5349</v>
      </c>
      <c r="E38" s="56" t="n">
        <v>35.1269</v>
      </c>
      <c r="F38" s="56" t="n">
        <v>42.4974</v>
      </c>
      <c r="G38" s="56" t="n">
        <v>44.9377</v>
      </c>
      <c r="H38" s="56" t="n">
        <v>8031.04</v>
      </c>
      <c r="I38" s="56" t="n">
        <v>11.37</v>
      </c>
      <c r="J38" s="57" t="n">
        <f aca="false">H38/3600</f>
        <v>2.23084444444444</v>
      </c>
      <c r="L38" s="55" t="n">
        <v>663.2856</v>
      </c>
      <c r="M38" s="56" t="n">
        <v>35.1269</v>
      </c>
      <c r="N38" s="56" t="n">
        <v>42.4974</v>
      </c>
      <c r="O38" s="56" t="n">
        <v>44.9377</v>
      </c>
      <c r="P38" s="56" t="n">
        <v>8003.4</v>
      </c>
      <c r="Q38" s="56" t="n">
        <v>10.91</v>
      </c>
      <c r="R38" s="57" t="n">
        <f aca="false">P38/3600</f>
        <v>2.22316666666667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315.4021</v>
      </c>
      <c r="E39" s="40" t="n">
        <v>42.7727</v>
      </c>
      <c r="F39" s="40" t="n">
        <v>45.8494</v>
      </c>
      <c r="G39" s="40" t="n">
        <v>45.9822</v>
      </c>
      <c r="H39" s="40" t="n">
        <v>1991.67</v>
      </c>
      <c r="I39" s="40" t="n">
        <v>2.8</v>
      </c>
      <c r="J39" s="41" t="n">
        <f aca="false">H39/3600</f>
        <v>0.553241666666667</v>
      </c>
      <c r="L39" s="39" t="n">
        <v>2312.2515</v>
      </c>
      <c r="M39" s="40" t="n">
        <v>42.7727</v>
      </c>
      <c r="N39" s="40" t="n">
        <v>45.8494</v>
      </c>
      <c r="O39" s="40" t="n">
        <v>45.9822</v>
      </c>
      <c r="P39" s="40" t="n">
        <v>1980.53</v>
      </c>
      <c r="Q39" s="40" t="n">
        <v>3.29</v>
      </c>
      <c r="R39" s="41" t="n">
        <f aca="false">P39/3600</f>
        <v>0.55014722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053.4845</v>
      </c>
      <c r="E40" s="47" t="n">
        <v>39.9583</v>
      </c>
      <c r="F40" s="47" t="n">
        <v>43.6676</v>
      </c>
      <c r="G40" s="47" t="n">
        <v>43.4683</v>
      </c>
      <c r="H40" s="47" t="n">
        <v>1730.33</v>
      </c>
      <c r="I40" s="47" t="n">
        <v>2.68</v>
      </c>
      <c r="J40" s="48" t="n">
        <f aca="false">H40/3600</f>
        <v>0.480647222222222</v>
      </c>
      <c r="L40" s="46" t="n">
        <v>1050.3381</v>
      </c>
      <c r="M40" s="47" t="n">
        <v>39.9583</v>
      </c>
      <c r="N40" s="47" t="n">
        <v>43.6676</v>
      </c>
      <c r="O40" s="47" t="n">
        <v>43.4683</v>
      </c>
      <c r="P40" s="47" t="n">
        <v>1722.13</v>
      </c>
      <c r="Q40" s="47" t="n">
        <v>2.76</v>
      </c>
      <c r="R40" s="48" t="n">
        <f aca="false">P40/3600</f>
        <v>0.478369444444444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05.4639</v>
      </c>
      <c r="E41" s="47" t="n">
        <v>37.3993</v>
      </c>
      <c r="F41" s="47" t="n">
        <v>41.8691</v>
      </c>
      <c r="G41" s="47" t="n">
        <v>41.3898</v>
      </c>
      <c r="H41" s="47" t="n">
        <v>1502.37</v>
      </c>
      <c r="I41" s="47" t="n">
        <v>1.86</v>
      </c>
      <c r="J41" s="48" t="n">
        <f aca="false">H41/3600</f>
        <v>0.417325</v>
      </c>
      <c r="L41" s="46" t="n">
        <v>502.3299</v>
      </c>
      <c r="M41" s="47" t="n">
        <v>37.3993</v>
      </c>
      <c r="N41" s="47" t="n">
        <v>41.8691</v>
      </c>
      <c r="O41" s="47" t="n">
        <v>41.3898</v>
      </c>
      <c r="P41" s="47" t="n">
        <v>1498.28</v>
      </c>
      <c r="Q41" s="47" t="n">
        <v>1.86</v>
      </c>
      <c r="R41" s="48" t="n">
        <f aca="false">P41/3600</f>
        <v>0.416188888888889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267.5381</v>
      </c>
      <c r="E42" s="56" t="n">
        <v>35.0453</v>
      </c>
      <c r="F42" s="56" t="n">
        <v>40.4633</v>
      </c>
      <c r="G42" s="56" t="n">
        <v>39.823</v>
      </c>
      <c r="H42" s="56" t="n">
        <v>1325.39</v>
      </c>
      <c r="I42" s="56" t="n">
        <v>1.61</v>
      </c>
      <c r="J42" s="57" t="n">
        <f aca="false">H42/3600</f>
        <v>0.368163888888889</v>
      </c>
      <c r="L42" s="55" t="n">
        <v>264.4247</v>
      </c>
      <c r="M42" s="56" t="n">
        <v>35.0453</v>
      </c>
      <c r="N42" s="56" t="n">
        <v>40.4633</v>
      </c>
      <c r="O42" s="56" t="n">
        <v>39.823</v>
      </c>
      <c r="P42" s="56" t="n">
        <v>1326.2</v>
      </c>
      <c r="Q42" s="56" t="n">
        <v>1.59</v>
      </c>
      <c r="R42" s="57" t="n">
        <f aca="false">P42/3600</f>
        <v>0.368388888888889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616.2567</v>
      </c>
      <c r="E43" s="40" t="n">
        <v>41.7599</v>
      </c>
      <c r="F43" s="40" t="n">
        <v>45.6706</v>
      </c>
      <c r="G43" s="40" t="n">
        <v>46.0714</v>
      </c>
      <c r="H43" s="40" t="n">
        <v>3011.79</v>
      </c>
      <c r="I43" s="40" t="n">
        <v>4.11</v>
      </c>
      <c r="J43" s="41" t="n">
        <f aca="false">H43/3600</f>
        <v>0.836608333333333</v>
      </c>
      <c r="L43" s="39" t="n">
        <v>3611.8921</v>
      </c>
      <c r="M43" s="40" t="n">
        <v>41.7599</v>
      </c>
      <c r="N43" s="40" t="n">
        <v>45.6706</v>
      </c>
      <c r="O43" s="40" t="n">
        <v>46.0714</v>
      </c>
      <c r="P43" s="40" t="n">
        <v>2999.8</v>
      </c>
      <c r="Q43" s="40" t="n">
        <v>4.08</v>
      </c>
      <c r="R43" s="41" t="n">
        <f aca="false">P43/3600</f>
        <v>0.8332777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652.3721</v>
      </c>
      <c r="E44" s="47" t="n">
        <v>38.7874</v>
      </c>
      <c r="F44" s="47" t="n">
        <v>43.7458</v>
      </c>
      <c r="G44" s="47" t="n">
        <v>43.7942</v>
      </c>
      <c r="H44" s="47" t="n">
        <v>2582.59</v>
      </c>
      <c r="I44" s="47" t="n">
        <v>3.04</v>
      </c>
      <c r="J44" s="48" t="n">
        <f aca="false">H44/3600</f>
        <v>0.717386111111111</v>
      </c>
      <c r="L44" s="46" t="n">
        <v>1648.0223</v>
      </c>
      <c r="M44" s="47" t="n">
        <v>38.7874</v>
      </c>
      <c r="N44" s="47" t="n">
        <v>43.7458</v>
      </c>
      <c r="O44" s="47" t="n">
        <v>43.7942</v>
      </c>
      <c r="P44" s="47" t="n">
        <v>2583.47</v>
      </c>
      <c r="Q44" s="47" t="n">
        <v>3.27</v>
      </c>
      <c r="R44" s="48" t="n">
        <f aca="false">P44/3600</f>
        <v>0.71763055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09.466</v>
      </c>
      <c r="E45" s="47" t="n">
        <v>35.8969</v>
      </c>
      <c r="F45" s="47" t="n">
        <v>42.1954</v>
      </c>
      <c r="G45" s="47" t="n">
        <v>42.0013</v>
      </c>
      <c r="H45" s="47" t="n">
        <v>2234.23</v>
      </c>
      <c r="I45" s="47" t="n">
        <v>2.58</v>
      </c>
      <c r="J45" s="48" t="n">
        <f aca="false">H45/3600</f>
        <v>0.620619444444445</v>
      </c>
      <c r="L45" s="46" t="n">
        <v>805.1758</v>
      </c>
      <c r="M45" s="47" t="n">
        <v>35.8969</v>
      </c>
      <c r="N45" s="47" t="n">
        <v>42.1954</v>
      </c>
      <c r="O45" s="47" t="n">
        <v>42.0013</v>
      </c>
      <c r="P45" s="47" t="n">
        <v>2225.77</v>
      </c>
      <c r="Q45" s="47" t="n">
        <v>2.61</v>
      </c>
      <c r="R45" s="48" t="n">
        <f aca="false">P45/3600</f>
        <v>0.618269444444444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19.427</v>
      </c>
      <c r="E46" s="56" t="n">
        <v>33.1607</v>
      </c>
      <c r="F46" s="56" t="n">
        <v>41.0522</v>
      </c>
      <c r="G46" s="56" t="n">
        <v>40.7049</v>
      </c>
      <c r="H46" s="56" t="n">
        <v>1956.34</v>
      </c>
      <c r="I46" s="56" t="n">
        <v>2.25</v>
      </c>
      <c r="J46" s="57" t="n">
        <f aca="false">H46/3600</f>
        <v>0.543427777777778</v>
      </c>
      <c r="L46" s="55" t="n">
        <v>415.2595</v>
      </c>
      <c r="M46" s="56" t="n">
        <v>33.1607</v>
      </c>
      <c r="N46" s="56" t="n">
        <v>41.0522</v>
      </c>
      <c r="O46" s="56" t="n">
        <v>40.7049</v>
      </c>
      <c r="P46" s="56" t="n">
        <v>1946.1</v>
      </c>
      <c r="Q46" s="56" t="n">
        <v>2.27</v>
      </c>
      <c r="R46" s="57" t="n">
        <f aca="false">P46/3600</f>
        <v>0.540583333333333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6757.7608</v>
      </c>
      <c r="E47" s="40" t="n">
        <v>39.6901</v>
      </c>
      <c r="F47" s="40" t="n">
        <v>43.2791</v>
      </c>
      <c r="G47" s="40" t="n">
        <v>43.7926</v>
      </c>
      <c r="H47" s="40" t="n">
        <v>2084.77</v>
      </c>
      <c r="I47" s="40" t="n">
        <v>3.32</v>
      </c>
      <c r="J47" s="41" t="n">
        <f aca="false">H47/3600</f>
        <v>0.579102777777778</v>
      </c>
      <c r="L47" s="39" t="n">
        <v>6754.7794</v>
      </c>
      <c r="M47" s="40" t="n">
        <v>39.6901</v>
      </c>
      <c r="N47" s="40" t="n">
        <v>43.2791</v>
      </c>
      <c r="O47" s="40" t="n">
        <v>43.7926</v>
      </c>
      <c r="P47" s="40" t="n">
        <v>2078.2</v>
      </c>
      <c r="Q47" s="40" t="n">
        <v>3.38</v>
      </c>
      <c r="R47" s="41" t="n">
        <f aca="false">P47/3600</f>
        <v>0.5772777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94.4</v>
      </c>
      <c r="E48" s="47" t="n">
        <v>36.203</v>
      </c>
      <c r="F48" s="47" t="n">
        <v>41.1115</v>
      </c>
      <c r="G48" s="47" t="n">
        <v>41.49</v>
      </c>
      <c r="H48" s="47" t="n">
        <v>1743.24</v>
      </c>
      <c r="I48" s="47" t="n">
        <v>2.69</v>
      </c>
      <c r="J48" s="48" t="n">
        <f aca="false">H48/3600</f>
        <v>0.484233333333333</v>
      </c>
      <c r="L48" s="46" t="n">
        <v>2891.4103</v>
      </c>
      <c r="M48" s="47" t="n">
        <v>36.203</v>
      </c>
      <c r="N48" s="47" t="n">
        <v>41.1115</v>
      </c>
      <c r="O48" s="47" t="n">
        <v>41.49</v>
      </c>
      <c r="P48" s="47" t="n">
        <v>1736.48</v>
      </c>
      <c r="Q48" s="47" t="n">
        <v>2.66</v>
      </c>
      <c r="R48" s="48" t="n">
        <f aca="false">P48/3600</f>
        <v>0.482355555555556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278.0165</v>
      </c>
      <c r="E49" s="47" t="n">
        <v>33.1785</v>
      </c>
      <c r="F49" s="47" t="n">
        <v>39.513</v>
      </c>
      <c r="G49" s="47" t="n">
        <v>39.7922</v>
      </c>
      <c r="H49" s="47" t="n">
        <v>1481.71</v>
      </c>
      <c r="I49" s="47" t="n">
        <v>2.15</v>
      </c>
      <c r="J49" s="48" t="n">
        <f aca="false">H49/3600</f>
        <v>0.411586111111111</v>
      </c>
      <c r="L49" s="46" t="n">
        <v>1275.0557</v>
      </c>
      <c r="M49" s="47" t="n">
        <v>33.1785</v>
      </c>
      <c r="N49" s="47" t="n">
        <v>39.513</v>
      </c>
      <c r="O49" s="47" t="n">
        <v>39.7922</v>
      </c>
      <c r="P49" s="47" t="n">
        <v>1471.21</v>
      </c>
      <c r="Q49" s="47" t="n">
        <v>2.2</v>
      </c>
      <c r="R49" s="48" t="n">
        <f aca="false">P49/3600</f>
        <v>0.40866944444444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571.732</v>
      </c>
      <c r="E50" s="56" t="n">
        <v>30.5139</v>
      </c>
      <c r="F50" s="56" t="n">
        <v>38.4545</v>
      </c>
      <c r="G50" s="56" t="n">
        <v>38.5898</v>
      </c>
      <c r="H50" s="56" t="n">
        <v>1278.58</v>
      </c>
      <c r="I50" s="56" t="n">
        <v>1.79</v>
      </c>
      <c r="J50" s="57" t="n">
        <f aca="false">H50/3600</f>
        <v>0.355161111111111</v>
      </c>
      <c r="L50" s="55" t="n">
        <v>568.7918</v>
      </c>
      <c r="M50" s="56" t="n">
        <v>30.5139</v>
      </c>
      <c r="N50" s="56" t="n">
        <v>38.4545</v>
      </c>
      <c r="O50" s="56" t="n">
        <v>38.5898</v>
      </c>
      <c r="P50" s="56" t="n">
        <v>1275.05</v>
      </c>
      <c r="Q50" s="56" t="n">
        <v>1.77</v>
      </c>
      <c r="R50" s="57" t="n">
        <f aca="false">P50/3600</f>
        <v>0.354180555555556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4060.7668</v>
      </c>
      <c r="E51" s="40" t="n">
        <v>40.9929</v>
      </c>
      <c r="F51" s="40" t="n">
        <v>43.8522</v>
      </c>
      <c r="G51" s="40" t="n">
        <v>44.8418</v>
      </c>
      <c r="H51" s="40" t="n">
        <v>2399.17</v>
      </c>
      <c r="I51" s="40" t="n">
        <v>2.59</v>
      </c>
      <c r="J51" s="41" t="n">
        <f aca="false">H51/3600</f>
        <v>0.666436111111111</v>
      </c>
      <c r="L51" s="39" t="n">
        <v>4059.408</v>
      </c>
      <c r="M51" s="40" t="n">
        <v>40.9929</v>
      </c>
      <c r="N51" s="40" t="n">
        <v>43.8522</v>
      </c>
      <c r="O51" s="40" t="n">
        <v>44.8418</v>
      </c>
      <c r="P51" s="40" t="n">
        <v>2387.65</v>
      </c>
      <c r="Q51" s="40" t="n">
        <v>2.56</v>
      </c>
      <c r="R51" s="41" t="n">
        <f aca="false">P51/3600</f>
        <v>0.6632361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1682.6511</v>
      </c>
      <c r="E52" s="47" t="n">
        <v>37.3578</v>
      </c>
      <c r="F52" s="47" t="n">
        <v>41.6399</v>
      </c>
      <c r="G52" s="47" t="n">
        <v>42.554</v>
      </c>
      <c r="H52" s="47" t="n">
        <v>2055.04</v>
      </c>
      <c r="I52" s="47" t="n">
        <v>2.09</v>
      </c>
      <c r="J52" s="48" t="n">
        <f aca="false">H52/3600</f>
        <v>0.570844444444445</v>
      </c>
      <c r="L52" s="46" t="n">
        <v>1681.2923</v>
      </c>
      <c r="M52" s="47" t="n">
        <v>37.3578</v>
      </c>
      <c r="N52" s="47" t="n">
        <v>41.6399</v>
      </c>
      <c r="O52" s="47" t="n">
        <v>42.554</v>
      </c>
      <c r="P52" s="47" t="n">
        <v>2051.09</v>
      </c>
      <c r="Q52" s="47" t="n">
        <v>2.13</v>
      </c>
      <c r="R52" s="48" t="n">
        <f aca="false">P52/3600</f>
        <v>0.569747222222222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762.0111</v>
      </c>
      <c r="E53" s="47" t="n">
        <v>34.312</v>
      </c>
      <c r="F53" s="47" t="n">
        <v>40.0979</v>
      </c>
      <c r="G53" s="47" t="n">
        <v>40.7747</v>
      </c>
      <c r="H53" s="47" t="n">
        <v>1727.94</v>
      </c>
      <c r="I53" s="47" t="n">
        <v>2.15</v>
      </c>
      <c r="J53" s="48" t="n">
        <f aca="false">H53/3600</f>
        <v>0.479983333333333</v>
      </c>
      <c r="L53" s="46" t="n">
        <v>760.6191</v>
      </c>
      <c r="M53" s="47" t="n">
        <v>34.312</v>
      </c>
      <c r="N53" s="47" t="n">
        <v>40.0979</v>
      </c>
      <c r="O53" s="47" t="n">
        <v>40.7747</v>
      </c>
      <c r="P53" s="47" t="n">
        <v>1725.79</v>
      </c>
      <c r="Q53" s="47" t="n">
        <v>1.77</v>
      </c>
      <c r="R53" s="48" t="n">
        <f aca="false">P53/3600</f>
        <v>0.479386111111111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348.6572</v>
      </c>
      <c r="E54" s="56" t="n">
        <v>31.9135</v>
      </c>
      <c r="F54" s="56" t="n">
        <v>38.9356</v>
      </c>
      <c r="G54" s="56" t="n">
        <v>39.4115</v>
      </c>
      <c r="H54" s="56" t="n">
        <v>1453.49</v>
      </c>
      <c r="I54" s="56" t="n">
        <v>2.29</v>
      </c>
      <c r="J54" s="57" t="n">
        <f aca="false">H54/3600</f>
        <v>0.403747222222222</v>
      </c>
      <c r="L54" s="55" t="n">
        <v>347.2652</v>
      </c>
      <c r="M54" s="56" t="n">
        <v>31.9135</v>
      </c>
      <c r="N54" s="56" t="n">
        <v>38.9356</v>
      </c>
      <c r="O54" s="56" t="n">
        <v>39.4115</v>
      </c>
      <c r="P54" s="56" t="n">
        <v>1451.74</v>
      </c>
      <c r="Q54" s="56" t="n">
        <v>1.97</v>
      </c>
      <c r="R54" s="57" t="n">
        <f aca="false">P54/3600</f>
        <v>0.403261111111111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849.3072</v>
      </c>
      <c r="E55" s="40" t="n">
        <v>43.449</v>
      </c>
      <c r="F55" s="40" t="n">
        <v>46.6505</v>
      </c>
      <c r="G55" s="40" t="n">
        <v>45.9459</v>
      </c>
      <c r="H55" s="40" t="n">
        <v>480</v>
      </c>
      <c r="I55" s="40" t="n">
        <v>1.26</v>
      </c>
      <c r="J55" s="41" t="n">
        <f aca="false">H55/3600</f>
        <v>0.133333333333333</v>
      </c>
      <c r="L55" s="39" t="n">
        <v>846.6845</v>
      </c>
      <c r="M55" s="40" t="n">
        <v>43.449</v>
      </c>
      <c r="N55" s="40" t="n">
        <v>46.6505</v>
      </c>
      <c r="O55" s="40" t="n">
        <v>45.9459</v>
      </c>
      <c r="P55" s="40" t="n">
        <v>479.92</v>
      </c>
      <c r="Q55" s="40" t="n">
        <v>1.25</v>
      </c>
      <c r="R55" s="41" t="n">
        <f aca="false">P55/3600</f>
        <v>0.133311111111111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420.0412</v>
      </c>
      <c r="E56" s="47" t="n">
        <v>39.9508</v>
      </c>
      <c r="F56" s="47" t="n">
        <v>44.2016</v>
      </c>
      <c r="G56" s="47" t="n">
        <v>43.2883</v>
      </c>
      <c r="H56" s="47" t="n">
        <v>421.36</v>
      </c>
      <c r="I56" s="47" t="n">
        <v>0.98</v>
      </c>
      <c r="J56" s="48" t="n">
        <f aca="false">H56/3600</f>
        <v>0.117044444444444</v>
      </c>
      <c r="L56" s="46" t="n">
        <v>417.4103</v>
      </c>
      <c r="M56" s="47" t="n">
        <v>39.9508</v>
      </c>
      <c r="N56" s="47" t="n">
        <v>44.2016</v>
      </c>
      <c r="O56" s="47" t="n">
        <v>43.2883</v>
      </c>
      <c r="P56" s="47" t="n">
        <v>420.44</v>
      </c>
      <c r="Q56" s="47" t="n">
        <v>1.06</v>
      </c>
      <c r="R56" s="48" t="n">
        <f aca="false">P56/3600</f>
        <v>0.116788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212.5608</v>
      </c>
      <c r="E57" s="47" t="n">
        <v>36.8075</v>
      </c>
      <c r="F57" s="47" t="n">
        <v>42.2347</v>
      </c>
      <c r="G57" s="47" t="n">
        <v>41.118</v>
      </c>
      <c r="H57" s="47" t="n">
        <v>367.78</v>
      </c>
      <c r="I57" s="47" t="n">
        <v>0.87</v>
      </c>
      <c r="J57" s="48" t="n">
        <f aca="false">H57/3600</f>
        <v>0.102161111111111</v>
      </c>
      <c r="L57" s="46" t="n">
        <v>209.9381</v>
      </c>
      <c r="M57" s="47" t="n">
        <v>36.8075</v>
      </c>
      <c r="N57" s="47" t="n">
        <v>42.2347</v>
      </c>
      <c r="O57" s="47" t="n">
        <v>41.118</v>
      </c>
      <c r="P57" s="47" t="n">
        <v>368.6</v>
      </c>
      <c r="Q57" s="47" t="n">
        <v>0.89</v>
      </c>
      <c r="R57" s="48" t="n">
        <f aca="false">P57/3600</f>
        <v>0.102388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14.8247</v>
      </c>
      <c r="E58" s="56" t="n">
        <v>34.0894</v>
      </c>
      <c r="F58" s="56" t="n">
        <v>41.0249</v>
      </c>
      <c r="G58" s="56" t="n">
        <v>39.5683</v>
      </c>
      <c r="H58" s="56" t="n">
        <v>325.71</v>
      </c>
      <c r="I58" s="56" t="n">
        <v>0.78</v>
      </c>
      <c r="J58" s="57" t="n">
        <f aca="false">H58/3600</f>
        <v>0.090475</v>
      </c>
      <c r="L58" s="55" t="n">
        <v>112.2309</v>
      </c>
      <c r="M58" s="56" t="n">
        <v>34.0894</v>
      </c>
      <c r="N58" s="56" t="n">
        <v>41.0249</v>
      </c>
      <c r="O58" s="56" t="n">
        <v>39.5683</v>
      </c>
      <c r="P58" s="56" t="n">
        <v>324.53</v>
      </c>
      <c r="Q58" s="56" t="n">
        <v>0.73</v>
      </c>
      <c r="R58" s="57" t="n">
        <f aca="false">P58/3600</f>
        <v>0.0901472222222222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169.2784</v>
      </c>
      <c r="E59" s="40" t="n">
        <v>39.9483</v>
      </c>
      <c r="F59" s="40" t="n">
        <v>43.539</v>
      </c>
      <c r="G59" s="40" t="n">
        <v>44.4894</v>
      </c>
      <c r="H59" s="40" t="n">
        <v>480.64</v>
      </c>
      <c r="I59" s="40" t="n">
        <v>1.09</v>
      </c>
      <c r="J59" s="41" t="n">
        <f aca="false">H59/3600</f>
        <v>0.133511111111111</v>
      </c>
      <c r="L59" s="39" t="n">
        <v>1166.3629</v>
      </c>
      <c r="M59" s="40" t="n">
        <v>39.9483</v>
      </c>
      <c r="N59" s="40" t="n">
        <v>43.539</v>
      </c>
      <c r="O59" s="40" t="n">
        <v>44.4894</v>
      </c>
      <c r="P59" s="40" t="n">
        <v>479.36</v>
      </c>
      <c r="Q59" s="40" t="n">
        <v>1.14</v>
      </c>
      <c r="R59" s="41" t="n">
        <f aca="false">P59/3600</f>
        <v>0.1331555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502.0165</v>
      </c>
      <c r="E60" s="47" t="n">
        <v>36.7485</v>
      </c>
      <c r="F60" s="47" t="n">
        <v>41.3086</v>
      </c>
      <c r="G60" s="47" t="n">
        <v>42.0946</v>
      </c>
      <c r="H60" s="47" t="n">
        <v>400.58</v>
      </c>
      <c r="I60" s="47" t="n">
        <v>0.88</v>
      </c>
      <c r="J60" s="48" t="n">
        <f aca="false">H60/3600</f>
        <v>0.111272222222222</v>
      </c>
      <c r="L60" s="46" t="n">
        <v>499.101</v>
      </c>
      <c r="M60" s="47" t="n">
        <v>36.7485</v>
      </c>
      <c r="N60" s="47" t="n">
        <v>41.3086</v>
      </c>
      <c r="O60" s="47" t="n">
        <v>42.0946</v>
      </c>
      <c r="P60" s="47" t="n">
        <v>399.36</v>
      </c>
      <c r="Q60" s="47" t="n">
        <v>1.05</v>
      </c>
      <c r="R60" s="48" t="n">
        <f aca="false">P60/3600</f>
        <v>0.110933333333333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32.1113</v>
      </c>
      <c r="E61" s="47" t="n">
        <v>33.9435</v>
      </c>
      <c r="F61" s="47" t="n">
        <v>39.5695</v>
      </c>
      <c r="G61" s="47" t="n">
        <v>40.2863</v>
      </c>
      <c r="H61" s="47" t="n">
        <v>340.55</v>
      </c>
      <c r="I61" s="47" t="n">
        <v>0.87</v>
      </c>
      <c r="J61" s="48" t="n">
        <f aca="false">H61/3600</f>
        <v>0.0945972222222222</v>
      </c>
      <c r="L61" s="46" t="n">
        <v>229.1959</v>
      </c>
      <c r="M61" s="47" t="n">
        <v>33.9435</v>
      </c>
      <c r="N61" s="47" t="n">
        <v>39.5695</v>
      </c>
      <c r="O61" s="47" t="n">
        <v>40.2863</v>
      </c>
      <c r="P61" s="47" t="n">
        <v>340.16</v>
      </c>
      <c r="Q61" s="47" t="n">
        <v>0.59</v>
      </c>
      <c r="R61" s="48" t="n">
        <f aca="false">P61/3600</f>
        <v>0.0944888888888889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13.6577</v>
      </c>
      <c r="E62" s="56" t="n">
        <v>31.4734</v>
      </c>
      <c r="F62" s="56" t="n">
        <v>38.2574</v>
      </c>
      <c r="G62" s="56" t="n">
        <v>39.0225</v>
      </c>
      <c r="H62" s="56" t="n">
        <v>300.53</v>
      </c>
      <c r="I62" s="56" t="n">
        <v>0.72</v>
      </c>
      <c r="J62" s="57" t="n">
        <f aca="false">H62/3600</f>
        <v>0.0834805555555555</v>
      </c>
      <c r="L62" s="55" t="n">
        <v>110.7423</v>
      </c>
      <c r="M62" s="56" t="n">
        <v>31.4734</v>
      </c>
      <c r="N62" s="56" t="n">
        <v>38.2574</v>
      </c>
      <c r="O62" s="56" t="n">
        <v>39.0225</v>
      </c>
      <c r="P62" s="56" t="n">
        <v>299.08</v>
      </c>
      <c r="Q62" s="56" t="n">
        <v>0.38</v>
      </c>
      <c r="R62" s="57" t="n">
        <f aca="false">P62/3600</f>
        <v>0.0830777777777778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519.6242</v>
      </c>
      <c r="E63" s="40" t="n">
        <v>40.0598</v>
      </c>
      <c r="F63" s="40" t="n">
        <v>46.1268</v>
      </c>
      <c r="G63" s="40" t="n">
        <v>46.9667</v>
      </c>
      <c r="H63" s="40" t="n">
        <v>459.8</v>
      </c>
      <c r="I63" s="40" t="n">
        <v>1.37</v>
      </c>
      <c r="J63" s="41" t="n">
        <f aca="false">H63/3600</f>
        <v>0.127722222222222</v>
      </c>
      <c r="L63" s="39" t="n">
        <v>1515.4195</v>
      </c>
      <c r="M63" s="40" t="n">
        <v>40.0598</v>
      </c>
      <c r="N63" s="40" t="n">
        <v>46.1268</v>
      </c>
      <c r="O63" s="40" t="n">
        <v>46.9667</v>
      </c>
      <c r="P63" s="40" t="n">
        <v>457.01</v>
      </c>
      <c r="Q63" s="40" t="n">
        <v>1.25</v>
      </c>
      <c r="R63" s="41" t="n">
        <f aca="false">P63/3600</f>
        <v>0.126947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69.8493</v>
      </c>
      <c r="E64" s="47" t="n">
        <v>36.6019</v>
      </c>
      <c r="F64" s="47" t="n">
        <v>44.4449</v>
      </c>
      <c r="G64" s="47" t="n">
        <v>45.1236</v>
      </c>
      <c r="H64" s="47" t="n">
        <v>376.65</v>
      </c>
      <c r="I64" s="47" t="n">
        <v>0.93</v>
      </c>
      <c r="J64" s="48" t="n">
        <f aca="false">H64/3600</f>
        <v>0.104625</v>
      </c>
      <c r="L64" s="46" t="n">
        <v>565.8047</v>
      </c>
      <c r="M64" s="47" t="n">
        <v>36.6019</v>
      </c>
      <c r="N64" s="47" t="n">
        <v>44.4449</v>
      </c>
      <c r="O64" s="47" t="n">
        <v>45.1236</v>
      </c>
      <c r="P64" s="47" t="n">
        <v>377.39</v>
      </c>
      <c r="Q64" s="47" t="n">
        <v>1.43</v>
      </c>
      <c r="R64" s="48" t="n">
        <f aca="false">P64/3600</f>
        <v>0.104830555555556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256.0521</v>
      </c>
      <c r="E65" s="47" t="n">
        <v>33.747</v>
      </c>
      <c r="F65" s="47" t="n">
        <v>42.9485</v>
      </c>
      <c r="G65" s="47" t="n">
        <v>43.6505</v>
      </c>
      <c r="H65" s="47" t="n">
        <v>333.44</v>
      </c>
      <c r="I65" s="47" t="n">
        <v>0.97</v>
      </c>
      <c r="J65" s="48" t="n">
        <f aca="false">H65/3600</f>
        <v>0.0926222222222222</v>
      </c>
      <c r="L65" s="46" t="n">
        <v>252.2047</v>
      </c>
      <c r="M65" s="47" t="n">
        <v>33.747</v>
      </c>
      <c r="N65" s="47" t="n">
        <v>42.9485</v>
      </c>
      <c r="O65" s="47" t="n">
        <v>43.6505</v>
      </c>
      <c r="P65" s="47" t="n">
        <v>332.47</v>
      </c>
      <c r="Q65" s="47" t="n">
        <v>0.84</v>
      </c>
      <c r="R65" s="48" t="n">
        <f aca="false">P65/3600</f>
        <v>0.0923527777777778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32.0074</v>
      </c>
      <c r="E66" s="56" t="n">
        <v>31.0084</v>
      </c>
      <c r="F66" s="56" t="n">
        <v>42.0571</v>
      </c>
      <c r="G66" s="56" t="n">
        <v>42.6098</v>
      </c>
      <c r="H66" s="56" t="n">
        <v>305.63</v>
      </c>
      <c r="I66" s="56" t="n">
        <v>0.82</v>
      </c>
      <c r="J66" s="57" t="n">
        <f aca="false">H66/3600</f>
        <v>0.0848972222222222</v>
      </c>
      <c r="L66" s="55" t="n">
        <v>128.2605</v>
      </c>
      <c r="M66" s="56" t="n">
        <v>31.0084</v>
      </c>
      <c r="N66" s="56" t="n">
        <v>42.0571</v>
      </c>
      <c r="O66" s="56" t="n">
        <v>42.6098</v>
      </c>
      <c r="P66" s="56" t="n">
        <v>305.78</v>
      </c>
      <c r="Q66" s="56" t="n">
        <v>0.73</v>
      </c>
      <c r="R66" s="57" t="n">
        <f aca="false">P66/3600</f>
        <v>0.08493888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1023.7957</v>
      </c>
      <c r="E67" s="40" t="n">
        <v>40.9054</v>
      </c>
      <c r="F67" s="40" t="n">
        <v>43.7578</v>
      </c>
      <c r="G67" s="40" t="n">
        <v>43.9805</v>
      </c>
      <c r="H67" s="40" t="n">
        <v>548.61</v>
      </c>
      <c r="I67" s="40" t="n">
        <v>0.66</v>
      </c>
      <c r="J67" s="41" t="n">
        <f aca="false">H67/3600</f>
        <v>0.152391666666667</v>
      </c>
      <c r="L67" s="39" t="n">
        <v>1022.4</v>
      </c>
      <c r="M67" s="40" t="n">
        <v>40.9054</v>
      </c>
      <c r="N67" s="40" t="n">
        <v>43.7578</v>
      </c>
      <c r="O67" s="40" t="n">
        <v>43.9805</v>
      </c>
      <c r="P67" s="40" t="n">
        <v>547.11</v>
      </c>
      <c r="Q67" s="40" t="n">
        <v>0.79</v>
      </c>
      <c r="R67" s="41" t="n">
        <f aca="false">P67/3600</f>
        <v>0.15197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488.0492</v>
      </c>
      <c r="E68" s="47" t="n">
        <v>37.1366</v>
      </c>
      <c r="F68" s="47" t="n">
        <v>41.312</v>
      </c>
      <c r="G68" s="47" t="n">
        <v>41.4015</v>
      </c>
      <c r="H68" s="47" t="n">
        <v>475.37</v>
      </c>
      <c r="I68" s="47" t="n">
        <v>0.98</v>
      </c>
      <c r="J68" s="48" t="n">
        <f aca="false">H68/3600</f>
        <v>0.132047222222222</v>
      </c>
      <c r="L68" s="46" t="n">
        <v>486.6535</v>
      </c>
      <c r="M68" s="47" t="n">
        <v>37.1366</v>
      </c>
      <c r="N68" s="47" t="n">
        <v>41.312</v>
      </c>
      <c r="O68" s="47" t="n">
        <v>41.4015</v>
      </c>
      <c r="P68" s="47" t="n">
        <v>474.2</v>
      </c>
      <c r="Q68" s="47" t="n">
        <v>0.93</v>
      </c>
      <c r="R68" s="48" t="n">
        <f aca="false">P68/3600</f>
        <v>0.131722222222222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36.9391</v>
      </c>
      <c r="E69" s="47" t="n">
        <v>34.0499</v>
      </c>
      <c r="F69" s="47" t="n">
        <v>39.439</v>
      </c>
      <c r="G69" s="47" t="n">
        <v>39.3573</v>
      </c>
      <c r="H69" s="47" t="n">
        <v>405.02</v>
      </c>
      <c r="I69" s="47" t="n">
        <v>0.74</v>
      </c>
      <c r="J69" s="48" t="n">
        <f aca="false">H69/3600</f>
        <v>0.112505555555556</v>
      </c>
      <c r="L69" s="46" t="n">
        <v>235.5138</v>
      </c>
      <c r="M69" s="47" t="n">
        <v>34.0499</v>
      </c>
      <c r="N69" s="47" t="n">
        <v>39.439</v>
      </c>
      <c r="O69" s="47" t="n">
        <v>39.3573</v>
      </c>
      <c r="P69" s="47" t="n">
        <v>404.16</v>
      </c>
      <c r="Q69" s="47" t="n">
        <v>0.81</v>
      </c>
      <c r="R69" s="48" t="n">
        <f aca="false">P69/3600</f>
        <v>0.112266666666667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21.7169</v>
      </c>
      <c r="E70" s="56" t="n">
        <v>31.5569</v>
      </c>
      <c r="F70" s="56" t="n">
        <v>38.0805</v>
      </c>
      <c r="G70" s="56" t="n">
        <v>37.7477</v>
      </c>
      <c r="H70" s="56" t="n">
        <v>341.56</v>
      </c>
      <c r="I70" s="56" t="n">
        <v>0.78</v>
      </c>
      <c r="J70" s="57" t="n">
        <f aca="false">H70/3600</f>
        <v>0.0948777777777778</v>
      </c>
      <c r="L70" s="55" t="n">
        <v>120.2917</v>
      </c>
      <c r="M70" s="56" t="n">
        <v>31.5569</v>
      </c>
      <c r="N70" s="56" t="n">
        <v>38.0805</v>
      </c>
      <c r="O70" s="56" t="n">
        <v>37.7477</v>
      </c>
      <c r="P70" s="56" t="n">
        <v>340.38</v>
      </c>
      <c r="Q70" s="56" t="n">
        <v>0.67</v>
      </c>
      <c r="R70" s="57" t="n">
        <f aca="false">P70/3600</f>
        <v>0.09455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 t="n">
        <v>1203.1777</v>
      </c>
      <c r="E71" s="40" t="n">
        <v>46.6203</v>
      </c>
      <c r="F71" s="40" t="n">
        <v>50.0736</v>
      </c>
      <c r="G71" s="40" t="n">
        <v>51.083</v>
      </c>
      <c r="H71" s="40" t="n">
        <v>3241.18</v>
      </c>
      <c r="I71" s="40" t="n">
        <v>6.35</v>
      </c>
      <c r="J71" s="41" t="n">
        <f aca="false">H71/3600</f>
        <v>0.900327777777778</v>
      </c>
      <c r="L71" s="39" t="n">
        <v>1198.9879</v>
      </c>
      <c r="M71" s="40" t="n">
        <v>46.6203</v>
      </c>
      <c r="N71" s="40" t="n">
        <v>50.0736</v>
      </c>
      <c r="O71" s="40" t="n">
        <v>51.083</v>
      </c>
      <c r="P71" s="40" t="n">
        <v>3233.52</v>
      </c>
      <c r="Q71" s="40" t="n">
        <v>6.01</v>
      </c>
      <c r="R71" s="41" t="n">
        <f aca="false">P71/3600</f>
        <v>0.8982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497.3619</v>
      </c>
      <c r="E72" s="47" t="n">
        <v>44.5641</v>
      </c>
      <c r="F72" s="47" t="n">
        <v>48.9637</v>
      </c>
      <c r="G72" s="47" t="n">
        <v>49.7471</v>
      </c>
      <c r="H72" s="47" t="n">
        <v>2874.24</v>
      </c>
      <c r="I72" s="47" t="n">
        <v>5.01</v>
      </c>
      <c r="J72" s="48" t="n">
        <f aca="false">H72/3600</f>
        <v>0.7984</v>
      </c>
      <c r="L72" s="46" t="n">
        <v>493.1721</v>
      </c>
      <c r="M72" s="47" t="n">
        <v>44.5641</v>
      </c>
      <c r="N72" s="47" t="n">
        <v>48.9637</v>
      </c>
      <c r="O72" s="47" t="n">
        <v>49.7471</v>
      </c>
      <c r="P72" s="47" t="n">
        <v>2864.03</v>
      </c>
      <c r="Q72" s="47" t="n">
        <v>4.88</v>
      </c>
      <c r="R72" s="48" t="n">
        <f aca="false">P72/3600</f>
        <v>0.795563888888889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260.9637</v>
      </c>
      <c r="E73" s="47" t="n">
        <v>42.2146</v>
      </c>
      <c r="F73" s="47" t="n">
        <v>47.8065</v>
      </c>
      <c r="G73" s="47" t="n">
        <v>48.3754</v>
      </c>
      <c r="H73" s="47" t="n">
        <v>2690.64</v>
      </c>
      <c r="I73" s="47" t="n">
        <v>4.24</v>
      </c>
      <c r="J73" s="48" t="n">
        <f aca="false">H73/3600</f>
        <v>0.7474</v>
      </c>
      <c r="L73" s="46" t="n">
        <v>256.7814</v>
      </c>
      <c r="M73" s="47" t="n">
        <v>42.2146</v>
      </c>
      <c r="N73" s="47" t="n">
        <v>47.8065</v>
      </c>
      <c r="O73" s="47" t="n">
        <v>48.3754</v>
      </c>
      <c r="P73" s="47" t="n">
        <v>2678.13</v>
      </c>
      <c r="Q73" s="47" t="n">
        <v>4.63</v>
      </c>
      <c r="R73" s="48" t="n">
        <f aca="false">P73/3600</f>
        <v>0.743925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52.0633</v>
      </c>
      <c r="E74" s="56" t="n">
        <v>39.6273</v>
      </c>
      <c r="F74" s="56" t="n">
        <v>46.8376</v>
      </c>
      <c r="G74" s="56" t="n">
        <v>47.3606</v>
      </c>
      <c r="H74" s="56" t="n">
        <v>2583.73</v>
      </c>
      <c r="I74" s="56" t="n">
        <v>3.95</v>
      </c>
      <c r="J74" s="57" t="n">
        <f aca="false">H74/3600</f>
        <v>0.717702777777778</v>
      </c>
      <c r="L74" s="55" t="n">
        <v>147.8809</v>
      </c>
      <c r="M74" s="56" t="n">
        <v>39.6273</v>
      </c>
      <c r="N74" s="56" t="n">
        <v>46.8376</v>
      </c>
      <c r="O74" s="56" t="n">
        <v>47.3606</v>
      </c>
      <c r="P74" s="56" t="n">
        <v>2574.24</v>
      </c>
      <c r="Q74" s="56" t="n">
        <v>3.9</v>
      </c>
      <c r="R74" s="57" t="n">
        <f aca="false">P74/3600</f>
        <v>0.715066666666667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1799.7321</v>
      </c>
      <c r="E75" s="40" t="n">
        <v>46.1064</v>
      </c>
      <c r="F75" s="40" t="n">
        <v>51.2263</v>
      </c>
      <c r="G75" s="40" t="n">
        <v>51.3039</v>
      </c>
      <c r="H75" s="40" t="n">
        <v>3328.56</v>
      </c>
      <c r="I75" s="40" t="n">
        <v>6.68</v>
      </c>
      <c r="J75" s="41" t="n">
        <f aca="false">H75/3600</f>
        <v>0.9246</v>
      </c>
      <c r="L75" s="39" t="n">
        <v>1795.1293</v>
      </c>
      <c r="M75" s="40" t="n">
        <v>46.1064</v>
      </c>
      <c r="N75" s="40" t="n">
        <v>51.2263</v>
      </c>
      <c r="O75" s="40" t="n">
        <v>51.3039</v>
      </c>
      <c r="P75" s="40" t="n">
        <v>3310.79</v>
      </c>
      <c r="Q75" s="40" t="n">
        <v>6.27</v>
      </c>
      <c r="R75" s="41" t="n">
        <f aca="false">P75/3600</f>
        <v>0.9196638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712.0298</v>
      </c>
      <c r="E76" s="47" t="n">
        <v>43.7975</v>
      </c>
      <c r="F76" s="47" t="n">
        <v>50.0111</v>
      </c>
      <c r="G76" s="47" t="n">
        <v>49.6877</v>
      </c>
      <c r="H76" s="47" t="n">
        <v>2905.45</v>
      </c>
      <c r="I76" s="47" t="n">
        <v>5.64</v>
      </c>
      <c r="J76" s="48" t="n">
        <f aca="false">H76/3600</f>
        <v>0.807069444444444</v>
      </c>
      <c r="L76" s="46" t="n">
        <v>707.427</v>
      </c>
      <c r="M76" s="47" t="n">
        <v>43.7975</v>
      </c>
      <c r="N76" s="47" t="n">
        <v>50.0111</v>
      </c>
      <c r="O76" s="47" t="n">
        <v>49.6877</v>
      </c>
      <c r="P76" s="47" t="n">
        <v>2901.86</v>
      </c>
      <c r="Q76" s="47" t="n">
        <v>5.1</v>
      </c>
      <c r="R76" s="48" t="n">
        <f aca="false">P76/3600</f>
        <v>0.806072222222222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366.5786</v>
      </c>
      <c r="E77" s="47" t="n">
        <v>41.149</v>
      </c>
      <c r="F77" s="47" t="n">
        <v>48.9569</v>
      </c>
      <c r="G77" s="47" t="n">
        <v>47.9884</v>
      </c>
      <c r="H77" s="47" t="n">
        <v>2688.48</v>
      </c>
      <c r="I77" s="47" t="n">
        <v>5.08</v>
      </c>
      <c r="J77" s="48" t="n">
        <f aca="false">H77/3600</f>
        <v>0.7468</v>
      </c>
      <c r="L77" s="46" t="n">
        <v>362.0353</v>
      </c>
      <c r="M77" s="47" t="n">
        <v>41.149</v>
      </c>
      <c r="N77" s="47" t="n">
        <v>48.9569</v>
      </c>
      <c r="O77" s="47" t="n">
        <v>47.9884</v>
      </c>
      <c r="P77" s="47" t="n">
        <v>2679.89</v>
      </c>
      <c r="Q77" s="47" t="n">
        <v>5.13</v>
      </c>
      <c r="R77" s="48" t="n">
        <f aca="false">P77/3600</f>
        <v>0.744413888888889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08.9302</v>
      </c>
      <c r="E78" s="56" t="n">
        <v>38.2426</v>
      </c>
      <c r="F78" s="56" t="n">
        <v>48.2285</v>
      </c>
      <c r="G78" s="56" t="n">
        <v>46.7525</v>
      </c>
      <c r="H78" s="56" t="n">
        <v>2539.68</v>
      </c>
      <c r="I78" s="56" t="n">
        <v>4.65</v>
      </c>
      <c r="J78" s="57" t="n">
        <f aca="false">H78/3600</f>
        <v>0.705466666666667</v>
      </c>
      <c r="L78" s="55" t="n">
        <v>204.387</v>
      </c>
      <c r="M78" s="56" t="n">
        <v>38.2426</v>
      </c>
      <c r="N78" s="56" t="n">
        <v>48.2285</v>
      </c>
      <c r="O78" s="56" t="n">
        <v>46.7525</v>
      </c>
      <c r="P78" s="56" t="n">
        <v>2532.46</v>
      </c>
      <c r="Q78" s="56" t="n">
        <v>4.13</v>
      </c>
      <c r="R78" s="57" t="n">
        <f aca="false">P78/3600</f>
        <v>0.703461111111111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1686.2474</v>
      </c>
      <c r="E79" s="40" t="n">
        <v>45.5225</v>
      </c>
      <c r="F79" s="40" t="n">
        <v>51.1099</v>
      </c>
      <c r="G79" s="40" t="n">
        <v>51.0456</v>
      </c>
      <c r="H79" s="40" t="n">
        <v>4389.04</v>
      </c>
      <c r="I79" s="40" t="n">
        <v>6.73</v>
      </c>
      <c r="J79" s="41" t="n">
        <f aca="false">H79/3600</f>
        <v>1.21917777777778</v>
      </c>
      <c r="L79" s="39" t="n">
        <v>1681.946</v>
      </c>
      <c r="M79" s="40" t="n">
        <v>45.5225</v>
      </c>
      <c r="N79" s="40" t="n">
        <v>51.1099</v>
      </c>
      <c r="O79" s="40" t="n">
        <v>51.0456</v>
      </c>
      <c r="P79" s="40" t="n">
        <v>4378.82</v>
      </c>
      <c r="Q79" s="40" t="n">
        <v>6.95</v>
      </c>
      <c r="R79" s="41" t="n">
        <f aca="false">P79/3600</f>
        <v>1.21633888888889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657.6707</v>
      </c>
      <c r="E80" s="47" t="n">
        <v>43.2843</v>
      </c>
      <c r="F80" s="47" t="n">
        <v>49.5316</v>
      </c>
      <c r="G80" s="47" t="n">
        <v>49.5054</v>
      </c>
      <c r="H80" s="47" t="n">
        <v>3712.06</v>
      </c>
      <c r="I80" s="47" t="n">
        <v>5.26</v>
      </c>
      <c r="J80" s="48" t="n">
        <f aca="false">H80/3600</f>
        <v>1.03112777777778</v>
      </c>
      <c r="L80" s="46" t="n">
        <v>653.3693</v>
      </c>
      <c r="M80" s="47" t="n">
        <v>43.2843</v>
      </c>
      <c r="N80" s="47" t="n">
        <v>49.5316</v>
      </c>
      <c r="O80" s="47" t="n">
        <v>49.5054</v>
      </c>
      <c r="P80" s="47" t="n">
        <v>3699.32</v>
      </c>
      <c r="Q80" s="47" t="n">
        <v>5.29</v>
      </c>
      <c r="R80" s="48" t="n">
        <f aca="false">P80/3600</f>
        <v>1.02758888888889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9033</v>
      </c>
      <c r="E81" s="47" t="n">
        <v>40.8838</v>
      </c>
      <c r="F81" s="47" t="n">
        <v>48.2521</v>
      </c>
      <c r="G81" s="47" t="n">
        <v>48.0661</v>
      </c>
      <c r="H81" s="47" t="n">
        <v>3297.33</v>
      </c>
      <c r="I81" s="47" t="n">
        <v>4.51</v>
      </c>
      <c r="J81" s="48" t="n">
        <f aca="false">H81/3600</f>
        <v>0.915925</v>
      </c>
      <c r="L81" s="46" t="n">
        <v>319.5721</v>
      </c>
      <c r="M81" s="47" t="n">
        <v>40.8838</v>
      </c>
      <c r="N81" s="47" t="n">
        <v>48.2521</v>
      </c>
      <c r="O81" s="47" t="n">
        <v>48.0661</v>
      </c>
      <c r="P81" s="47" t="n">
        <v>3289.35</v>
      </c>
      <c r="Q81" s="47" t="n">
        <v>4.41</v>
      </c>
      <c r="R81" s="48" t="n">
        <f aca="false">P81/3600</f>
        <v>0.913708333333333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82.1358</v>
      </c>
      <c r="E82" s="56" t="n">
        <v>38.4115</v>
      </c>
      <c r="F82" s="56" t="n">
        <v>47.0825</v>
      </c>
      <c r="G82" s="56" t="n">
        <v>47.0058</v>
      </c>
      <c r="H82" s="56" t="n">
        <v>3014.19</v>
      </c>
      <c r="I82" s="56" t="n">
        <v>4.54</v>
      </c>
      <c r="J82" s="57" t="n">
        <f aca="false">H82/3600</f>
        <v>0.837275</v>
      </c>
      <c r="L82" s="55" t="n">
        <v>177.8047</v>
      </c>
      <c r="M82" s="56" t="n">
        <v>38.4115</v>
      </c>
      <c r="N82" s="56" t="n">
        <v>47.0825</v>
      </c>
      <c r="O82" s="56" t="n">
        <v>47.0058</v>
      </c>
      <c r="P82" s="56" t="n">
        <v>2988.26</v>
      </c>
      <c r="Q82" s="56" t="n">
        <v>4.02</v>
      </c>
      <c r="R82" s="57" t="n">
        <f aca="false">P82/3600</f>
        <v>0.830072222222222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 t="n">
        <v>2288.9691</v>
      </c>
      <c r="E83" s="40" t="n">
        <v>42.9846</v>
      </c>
      <c r="F83" s="40" t="n">
        <v>45.8214</v>
      </c>
      <c r="G83" s="40" t="n">
        <v>46.0643</v>
      </c>
      <c r="H83" s="40" t="n">
        <v>1942.16</v>
      </c>
      <c r="I83" s="40" t="n">
        <v>3.11</v>
      </c>
      <c r="J83" s="41" t="n">
        <f aca="false">H83/3600</f>
        <v>0.539488888888889</v>
      </c>
      <c r="L83" s="39" t="n">
        <v>2286.0495</v>
      </c>
      <c r="M83" s="40" t="n">
        <v>42.9846</v>
      </c>
      <c r="N83" s="40" t="n">
        <v>45.8214</v>
      </c>
      <c r="O83" s="40" t="n">
        <v>46.0643</v>
      </c>
      <c r="P83" s="40" t="n">
        <v>1916.16</v>
      </c>
      <c r="Q83" s="40" t="n">
        <v>3.2</v>
      </c>
      <c r="R83" s="41" t="n">
        <f aca="false">P83/3600</f>
        <v>0.532266666666667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065.7237</v>
      </c>
      <c r="E84" s="47" t="n">
        <v>40.1163</v>
      </c>
      <c r="F84" s="47" t="n">
        <v>43.4203</v>
      </c>
      <c r="G84" s="47" t="n">
        <v>43.3786</v>
      </c>
      <c r="H84" s="47" t="n">
        <v>1676.7</v>
      </c>
      <c r="I84" s="47" t="n">
        <v>2.52</v>
      </c>
      <c r="J84" s="48" t="n">
        <f aca="false">H84/3600</f>
        <v>0.46575</v>
      </c>
      <c r="L84" s="46" t="n">
        <v>1062.8041</v>
      </c>
      <c r="M84" s="47" t="n">
        <v>40.1163</v>
      </c>
      <c r="N84" s="47" t="n">
        <v>43.4203</v>
      </c>
      <c r="O84" s="47" t="n">
        <v>43.3786</v>
      </c>
      <c r="P84" s="47" t="n">
        <v>1679.48</v>
      </c>
      <c r="Q84" s="47" t="n">
        <v>2.5</v>
      </c>
      <c r="R84" s="48" t="n">
        <f aca="false">P84/3600</f>
        <v>0.466522222222222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521.3361</v>
      </c>
      <c r="E85" s="47" t="n">
        <v>37.4495</v>
      </c>
      <c r="F85" s="47" t="n">
        <v>41.4221</v>
      </c>
      <c r="G85" s="47" t="n">
        <v>41.1211</v>
      </c>
      <c r="H85" s="47" t="n">
        <v>1461.92</v>
      </c>
      <c r="I85" s="47" t="n">
        <v>2.02</v>
      </c>
      <c r="J85" s="48" t="n">
        <f aca="false">H85/3600</f>
        <v>0.406088888888889</v>
      </c>
      <c r="L85" s="46" t="n">
        <v>518.4289</v>
      </c>
      <c r="M85" s="47" t="n">
        <v>37.4495</v>
      </c>
      <c r="N85" s="47" t="n">
        <v>41.4221</v>
      </c>
      <c r="O85" s="47" t="n">
        <v>41.1211</v>
      </c>
      <c r="P85" s="47" t="n">
        <v>1456.59</v>
      </c>
      <c r="Q85" s="47" t="n">
        <v>2.13</v>
      </c>
      <c r="R85" s="48" t="n">
        <f aca="false">P85/3600</f>
        <v>0.404608333333333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 t="n">
        <v>279.7361</v>
      </c>
      <c r="E86" s="56" t="n">
        <v>34.967</v>
      </c>
      <c r="F86" s="56" t="n">
        <v>39.8361</v>
      </c>
      <c r="G86" s="56" t="n">
        <v>39.4263</v>
      </c>
      <c r="H86" s="56" t="n">
        <v>1293.85</v>
      </c>
      <c r="I86" s="56" t="n">
        <v>1.75</v>
      </c>
      <c r="J86" s="57" t="n">
        <f aca="false">H86/3600</f>
        <v>0.359402777777778</v>
      </c>
      <c r="L86" s="55" t="n">
        <v>276.8412</v>
      </c>
      <c r="M86" s="56" t="n">
        <v>34.967</v>
      </c>
      <c r="N86" s="56" t="n">
        <v>39.8361</v>
      </c>
      <c r="O86" s="56" t="n">
        <v>39.4263</v>
      </c>
      <c r="P86" s="56" t="n">
        <v>1286.99</v>
      </c>
      <c r="Q86" s="56" t="n">
        <v>1.76</v>
      </c>
      <c r="R86" s="57" t="n">
        <f aca="false">P86/3600</f>
        <v>0.357497222222222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 t="n">
        <v>4018.0689</v>
      </c>
      <c r="E87" s="40" t="n">
        <v>44.7636</v>
      </c>
      <c r="F87" s="40" t="n">
        <v>47.7786</v>
      </c>
      <c r="G87" s="40" t="n">
        <v>47.7718</v>
      </c>
      <c r="H87" s="40" t="n">
        <v>3231.14</v>
      </c>
      <c r="I87" s="40" t="n">
        <v>4.23</v>
      </c>
      <c r="J87" s="41" t="n">
        <f aca="false">H87/3600</f>
        <v>0.897538888888889</v>
      </c>
      <c r="L87" s="39" t="n">
        <v>4016.6326</v>
      </c>
      <c r="M87" s="40" t="n">
        <v>44.7636</v>
      </c>
      <c r="N87" s="40" t="n">
        <v>47.7786</v>
      </c>
      <c r="O87" s="40" t="n">
        <v>47.7718</v>
      </c>
      <c r="P87" s="40" t="n">
        <v>3222.09</v>
      </c>
      <c r="Q87" s="40" t="n">
        <v>3.64</v>
      </c>
      <c r="R87" s="41" t="n">
        <f aca="false">P87/3600</f>
        <v>0.895025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2070.0665</v>
      </c>
      <c r="E88" s="47" t="n">
        <v>41.0189</v>
      </c>
      <c r="F88" s="47" t="n">
        <v>45.2289</v>
      </c>
      <c r="G88" s="47" t="n">
        <v>45.1923</v>
      </c>
      <c r="H88" s="47" t="n">
        <v>2658.33</v>
      </c>
      <c r="I88" s="47" t="n">
        <v>3.26</v>
      </c>
      <c r="J88" s="48" t="n">
        <f aca="false">H88/3600</f>
        <v>0.738425</v>
      </c>
      <c r="L88" s="46" t="n">
        <v>2068.6302</v>
      </c>
      <c r="M88" s="47" t="n">
        <v>41.0189</v>
      </c>
      <c r="N88" s="47" t="n">
        <v>45.2289</v>
      </c>
      <c r="O88" s="47" t="n">
        <v>45.1923</v>
      </c>
      <c r="P88" s="47" t="n">
        <v>2661.69</v>
      </c>
      <c r="Q88" s="47" t="n">
        <v>3.21</v>
      </c>
      <c r="R88" s="48" t="n">
        <f aca="false">P88/3600</f>
        <v>0.739358333333333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019.3095</v>
      </c>
      <c r="E89" s="47" t="n">
        <v>37.3993</v>
      </c>
      <c r="F89" s="47" t="n">
        <v>43.3186</v>
      </c>
      <c r="G89" s="47" t="n">
        <v>43.0647</v>
      </c>
      <c r="H89" s="47" t="n">
        <v>2195.82</v>
      </c>
      <c r="I89" s="47" t="n">
        <v>2.69</v>
      </c>
      <c r="J89" s="48" t="n">
        <f aca="false">H89/3600</f>
        <v>0.60995</v>
      </c>
      <c r="L89" s="46" t="n">
        <v>1017.8585</v>
      </c>
      <c r="M89" s="47" t="n">
        <v>37.3993</v>
      </c>
      <c r="N89" s="47" t="n">
        <v>43.3186</v>
      </c>
      <c r="O89" s="47" t="n">
        <v>43.0647</v>
      </c>
      <c r="P89" s="47" t="n">
        <v>2192.33</v>
      </c>
      <c r="Q89" s="47" t="n">
        <v>2.8</v>
      </c>
      <c r="R89" s="48" t="n">
        <f aca="false">P89/3600</f>
        <v>0.608980555555556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 t="n">
        <v>489.9286</v>
      </c>
      <c r="E90" s="56" t="n">
        <v>34.3392</v>
      </c>
      <c r="F90" s="56" t="n">
        <v>41.9451</v>
      </c>
      <c r="G90" s="56" t="n">
        <v>41.3013</v>
      </c>
      <c r="H90" s="56" t="n">
        <v>1859.04</v>
      </c>
      <c r="I90" s="56" t="n">
        <v>2.4</v>
      </c>
      <c r="J90" s="57" t="n">
        <f aca="false">H90/3600</f>
        <v>0.5164</v>
      </c>
      <c r="L90" s="55" t="n">
        <v>488.4775</v>
      </c>
      <c r="M90" s="56" t="n">
        <v>34.3392</v>
      </c>
      <c r="N90" s="56" t="n">
        <v>41.9451</v>
      </c>
      <c r="O90" s="56" t="n">
        <v>41.3013</v>
      </c>
      <c r="P90" s="56" t="n">
        <v>1862.38</v>
      </c>
      <c r="Q90" s="56" t="n">
        <v>2.45</v>
      </c>
      <c r="R90" s="57" t="n">
        <f aca="false">P90/3600</f>
        <v>0.517327777777778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 t="n">
        <v>864.5095</v>
      </c>
      <c r="E91" s="40" t="n">
        <v>49.6895</v>
      </c>
      <c r="F91" s="40" t="n">
        <v>48.2383</v>
      </c>
      <c r="G91" s="40" t="n">
        <v>48.0649</v>
      </c>
      <c r="H91" s="40" t="n">
        <v>1763.89</v>
      </c>
      <c r="I91" s="40" t="n">
        <v>2.53</v>
      </c>
      <c r="J91" s="41" t="n">
        <f aca="false">H91/3600</f>
        <v>0.489969444444444</v>
      </c>
      <c r="L91" s="39" t="n">
        <v>863.1028</v>
      </c>
      <c r="M91" s="40" t="n">
        <v>49.6895</v>
      </c>
      <c r="N91" s="40" t="n">
        <v>48.2383</v>
      </c>
      <c r="O91" s="40" t="n">
        <v>48.0649</v>
      </c>
      <c r="P91" s="40" t="n">
        <v>1764.38</v>
      </c>
      <c r="Q91" s="40" t="n">
        <v>2.3</v>
      </c>
      <c r="R91" s="41" t="n">
        <f aca="false">P91/3600</f>
        <v>0.490105555555556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621.9618</v>
      </c>
      <c r="E92" s="47" t="n">
        <v>45.6795</v>
      </c>
      <c r="F92" s="47" t="n">
        <v>45.0348</v>
      </c>
      <c r="G92" s="47" t="n">
        <v>44.906</v>
      </c>
      <c r="H92" s="47" t="n">
        <v>1605.59</v>
      </c>
      <c r="I92" s="47" t="n">
        <v>2.38</v>
      </c>
      <c r="J92" s="48" t="n">
        <f aca="false">H92/3600</f>
        <v>0.445997222222222</v>
      </c>
      <c r="L92" s="46" t="n">
        <v>620.5551</v>
      </c>
      <c r="M92" s="47" t="n">
        <v>45.6795</v>
      </c>
      <c r="N92" s="47" t="n">
        <v>45.0348</v>
      </c>
      <c r="O92" s="47" t="n">
        <v>44.906</v>
      </c>
      <c r="P92" s="47" t="n">
        <v>1603.31</v>
      </c>
      <c r="Q92" s="47" t="n">
        <v>2.11</v>
      </c>
      <c r="R92" s="48" t="n">
        <f aca="false">P92/3600</f>
        <v>0.445363888888889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458.1489</v>
      </c>
      <c r="E93" s="47" t="n">
        <v>41.3079</v>
      </c>
      <c r="F93" s="47" t="n">
        <v>43.1007</v>
      </c>
      <c r="G93" s="47" t="n">
        <v>43.0945</v>
      </c>
      <c r="H93" s="47" t="n">
        <v>1486.43</v>
      </c>
      <c r="I93" s="47" t="n">
        <v>2.12</v>
      </c>
      <c r="J93" s="48" t="n">
        <f aca="false">H93/3600</f>
        <v>0.412897222222222</v>
      </c>
      <c r="L93" s="46" t="n">
        <v>456.7422</v>
      </c>
      <c r="M93" s="47" t="n">
        <v>41.3079</v>
      </c>
      <c r="N93" s="47" t="n">
        <v>43.1007</v>
      </c>
      <c r="O93" s="47" t="n">
        <v>43.0945</v>
      </c>
      <c r="P93" s="47" t="n">
        <v>1487.7</v>
      </c>
      <c r="Q93" s="47" t="n">
        <v>2.29</v>
      </c>
      <c r="R93" s="48" t="n">
        <f aca="false">P93/3600</f>
        <v>0.41325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 t="n">
        <v>328.2388</v>
      </c>
      <c r="E94" s="56" t="n">
        <v>36.6375</v>
      </c>
      <c r="F94" s="56" t="n">
        <v>42.0494</v>
      </c>
      <c r="G94" s="56" t="n">
        <v>41.8126</v>
      </c>
      <c r="H94" s="56" t="n">
        <v>1407.39</v>
      </c>
      <c r="I94" s="56" t="n">
        <v>2.04</v>
      </c>
      <c r="J94" s="57" t="n">
        <f aca="false">H94/3600</f>
        <v>0.390941666666667</v>
      </c>
      <c r="L94" s="55" t="n">
        <v>326.832</v>
      </c>
      <c r="M94" s="56" t="n">
        <v>36.6375</v>
      </c>
      <c r="N94" s="56" t="n">
        <v>42.0494</v>
      </c>
      <c r="O94" s="56" t="n">
        <v>41.8126</v>
      </c>
      <c r="P94" s="56" t="n">
        <v>1399.44</v>
      </c>
      <c r="Q94" s="56" t="n">
        <v>2.08</v>
      </c>
      <c r="R94" s="57" t="n">
        <f aca="false">P94/3600</f>
        <v>0.388733333333333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 t="n">
        <v>554.7788</v>
      </c>
      <c r="E95" s="40" t="n">
        <v>51.1922</v>
      </c>
      <c r="F95" s="40" t="n">
        <v>53.6572</v>
      </c>
      <c r="G95" s="40" t="n">
        <v>54.5125</v>
      </c>
      <c r="H95" s="40" t="n">
        <v>1667.66</v>
      </c>
      <c r="I95" s="40" t="n">
        <v>2.3</v>
      </c>
      <c r="J95" s="41" t="n">
        <f aca="false">H95/3600</f>
        <v>0.463238888888889</v>
      </c>
      <c r="L95" s="39" t="n">
        <v>554.3216</v>
      </c>
      <c r="M95" s="40" t="n">
        <v>51.1922</v>
      </c>
      <c r="N95" s="40" t="n">
        <v>53.6572</v>
      </c>
      <c r="O95" s="40" t="n">
        <v>54.5125</v>
      </c>
      <c r="P95" s="40" t="n">
        <v>1670.02</v>
      </c>
      <c r="Q95" s="40" t="n">
        <v>2.23</v>
      </c>
      <c r="R95" s="41" t="n">
        <f aca="false">P95/3600</f>
        <v>0.463894444444444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354.2302</v>
      </c>
      <c r="E96" s="47" t="n">
        <v>47.9415</v>
      </c>
      <c r="F96" s="47" t="n">
        <v>50.8967</v>
      </c>
      <c r="G96" s="47" t="n">
        <v>51.8774</v>
      </c>
      <c r="H96" s="47" t="n">
        <v>1469.33</v>
      </c>
      <c r="I96" s="47" t="n">
        <v>2.22</v>
      </c>
      <c r="J96" s="48" t="n">
        <f aca="false">H96/3600</f>
        <v>0.408147222222222</v>
      </c>
      <c r="L96" s="46" t="n">
        <v>353.7731</v>
      </c>
      <c r="M96" s="47" t="n">
        <v>47.9415</v>
      </c>
      <c r="N96" s="47" t="n">
        <v>50.8967</v>
      </c>
      <c r="O96" s="47" t="n">
        <v>51.8774</v>
      </c>
      <c r="P96" s="47" t="n">
        <v>1472.96</v>
      </c>
      <c r="Q96" s="47" t="n">
        <v>2.24</v>
      </c>
      <c r="R96" s="48" t="n">
        <f aca="false">P96/3600</f>
        <v>0.409155555555556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41.5837</v>
      </c>
      <c r="E97" s="47" t="n">
        <v>44.6899</v>
      </c>
      <c r="F97" s="47" t="n">
        <v>48.4754</v>
      </c>
      <c r="G97" s="47" t="n">
        <v>49.6915</v>
      </c>
      <c r="H97" s="47" t="n">
        <v>1320.24</v>
      </c>
      <c r="I97" s="47" t="n">
        <v>2</v>
      </c>
      <c r="J97" s="48" t="n">
        <f aca="false">H97/3600</f>
        <v>0.366733333333333</v>
      </c>
      <c r="L97" s="46" t="n">
        <v>241.1331</v>
      </c>
      <c r="M97" s="47" t="n">
        <v>44.6899</v>
      </c>
      <c r="N97" s="47" t="n">
        <v>48.4754</v>
      </c>
      <c r="O97" s="47" t="n">
        <v>49.6915</v>
      </c>
      <c r="P97" s="47" t="n">
        <v>1313.16</v>
      </c>
      <c r="Q97" s="47" t="n">
        <v>2.22</v>
      </c>
      <c r="R97" s="48" t="n">
        <f aca="false">P97/3600</f>
        <v>0.364766666666667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 t="n">
        <v>167.2653</v>
      </c>
      <c r="E98" s="56" t="n">
        <v>41.3346</v>
      </c>
      <c r="F98" s="56" t="n">
        <v>47.072</v>
      </c>
      <c r="G98" s="56" t="n">
        <v>48.1249</v>
      </c>
      <c r="H98" s="56" t="n">
        <v>1185.35</v>
      </c>
      <c r="I98" s="56" t="n">
        <v>1.87</v>
      </c>
      <c r="J98" s="57" t="n">
        <f aca="false">H98/3600</f>
        <v>0.329263888888889</v>
      </c>
      <c r="L98" s="55" t="n">
        <v>166.8147</v>
      </c>
      <c r="M98" s="56" t="n">
        <v>41.3346</v>
      </c>
      <c r="N98" s="56" t="n">
        <v>47.072</v>
      </c>
      <c r="O98" s="56" t="n">
        <v>48.1249</v>
      </c>
      <c r="P98" s="56" t="n">
        <v>1186.95</v>
      </c>
      <c r="Q98" s="56" t="n">
        <v>1.86</v>
      </c>
      <c r="R98" s="57" t="n">
        <f aca="false">P98/3600</f>
        <v>0.329708333333333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n">
        <f aca="false">GEOMEAN(I3:I98)</f>
        <v>3.16023755957149</v>
      </c>
      <c r="J106" s="71" t="n">
        <f aca="false">GEOMEAN(J3:J98)</f>
        <v>0.560583952525157</v>
      </c>
      <c r="Q106" s="71" t="n">
        <f aca="false">GEOMEAN(Q3:Q98)</f>
        <v>3.08596975881622</v>
      </c>
      <c r="R106" s="71" t="n">
        <f aca="false">GEOMEAN(R3:R98)</f>
        <v>0.558969622423633</v>
      </c>
    </row>
    <row r="107" customFormat="false" ht="12" hidden="false" customHeight="false" outlineLevel="0" collapsed="false">
      <c r="B107" s="1" t="s">
        <v>69</v>
      </c>
      <c r="Q107" s="72" t="n">
        <f aca="false">Q106/I106</f>
        <v>0.976499298120698</v>
      </c>
      <c r="R107" s="72" t="n">
        <f aca="false">R106/J106</f>
        <v>0.997120270578114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.102463888888889</v>
      </c>
      <c r="J108" s="71" t="n">
        <f aca="false">SUM(J3:J98)</f>
        <v>71.9449861111111</v>
      </c>
      <c r="Q108" s="71" t="n">
        <f aca="false">SUM(Q3:Q98)/3600</f>
        <v>0.099725</v>
      </c>
      <c r="R108" s="71" t="n">
        <f aca="false">SUM(R3:R98)</f>
        <v>71.68692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862">
      <formula>0.03</formula>
    </cfRule>
    <cfRule type="cellIs" priority="3" operator="lessThan" aboveAverage="0" equalAverage="0" bottom="0" percent="0" rank="0" text="" dxfId="2863">
      <formula>-0.03</formula>
    </cfRule>
  </conditionalFormatting>
  <conditionalFormatting sqref="T3:V82">
    <cfRule type="cellIs" priority="4" operator="greaterThan" aboveAverage="0" equalAverage="0" bottom="0" percent="0" rank="0" text="" dxfId="2864">
      <formula>0.03</formula>
    </cfRule>
    <cfRule type="cellIs" priority="5" operator="lessThan" aboveAverage="0" equalAverage="0" bottom="0" percent="0" rank="0" text="" dxfId="2865">
      <formula>-0.03</formula>
    </cfRule>
  </conditionalFormatting>
  <conditionalFormatting sqref="W3">
    <cfRule type="cellIs" priority="6" operator="greaterThan" aboveAverage="0" equalAverage="0" bottom="0" percent="0" rank="0" text="" dxfId="2866">
      <formula>0.03</formula>
    </cfRule>
    <cfRule type="cellIs" priority="7" operator="lessThan" aboveAverage="0" equalAverage="0" bottom="0" percent="0" rank="0" text="" dxfId="2867">
      <formula>-0.03</formula>
    </cfRule>
  </conditionalFormatting>
  <conditionalFormatting sqref="X3">
    <cfRule type="cellIs" priority="8" operator="greaterThan" aboveAverage="0" equalAverage="0" bottom="0" percent="0" rank="0" text="" dxfId="2868">
      <formula>0.03</formula>
    </cfRule>
    <cfRule type="cellIs" priority="9" operator="lessThan" aboveAverage="0" equalAverage="0" bottom="0" percent="0" rank="0" text="" dxfId="2869">
      <formula>-0.03</formula>
    </cfRule>
  </conditionalFormatting>
  <conditionalFormatting sqref="Y3">
    <cfRule type="cellIs" priority="10" operator="greaterThan" aboveAverage="0" equalAverage="0" bottom="0" percent="0" rank="0" text="" dxfId="2870">
      <formula>0.03</formula>
    </cfRule>
    <cfRule type="cellIs" priority="11" operator="lessThan" aboveAverage="0" equalAverage="0" bottom="0" percent="0" rank="0" text="" dxfId="2871">
      <formula>-0.03</formula>
    </cfRule>
  </conditionalFormatting>
  <conditionalFormatting sqref="W7">
    <cfRule type="cellIs" priority="12" operator="greaterThan" aboveAverage="0" equalAverage="0" bottom="0" percent="0" rank="0" text="" dxfId="2872">
      <formula>0.03</formula>
    </cfRule>
    <cfRule type="cellIs" priority="13" operator="lessThan" aboveAverage="0" equalAverage="0" bottom="0" percent="0" rank="0" text="" dxfId="2873">
      <formula>-0.03</formula>
    </cfRule>
  </conditionalFormatting>
  <conditionalFormatting sqref="X7">
    <cfRule type="cellIs" priority="14" operator="greaterThan" aboveAverage="0" equalAverage="0" bottom="0" percent="0" rank="0" text="" dxfId="2874">
      <formula>0.03</formula>
    </cfRule>
    <cfRule type="cellIs" priority="15" operator="lessThan" aboveAverage="0" equalAverage="0" bottom="0" percent="0" rank="0" text="" dxfId="2875">
      <formula>-0.03</formula>
    </cfRule>
  </conditionalFormatting>
  <conditionalFormatting sqref="Y7">
    <cfRule type="cellIs" priority="16" operator="greaterThan" aboveAverage="0" equalAverage="0" bottom="0" percent="0" rank="0" text="" dxfId="2876">
      <formula>0.03</formula>
    </cfRule>
    <cfRule type="cellIs" priority="17" operator="lessThan" aboveAverage="0" equalAverage="0" bottom="0" percent="0" rank="0" text="" dxfId="2877">
      <formula>-0.03</formula>
    </cfRule>
  </conditionalFormatting>
  <conditionalFormatting sqref="W11">
    <cfRule type="cellIs" priority="18" operator="greaterThan" aboveAverage="0" equalAverage="0" bottom="0" percent="0" rank="0" text="" dxfId="2878">
      <formula>0.03</formula>
    </cfRule>
    <cfRule type="cellIs" priority="19" operator="lessThan" aboveAverage="0" equalAverage="0" bottom="0" percent="0" rank="0" text="" dxfId="2879">
      <formula>-0.03</formula>
    </cfRule>
  </conditionalFormatting>
  <conditionalFormatting sqref="X11">
    <cfRule type="cellIs" priority="20" operator="greaterThan" aboveAverage="0" equalAverage="0" bottom="0" percent="0" rank="0" text="" dxfId="2880">
      <formula>0.03</formula>
    </cfRule>
    <cfRule type="cellIs" priority="21" operator="lessThan" aboveAverage="0" equalAverage="0" bottom="0" percent="0" rank="0" text="" dxfId="2881">
      <formula>-0.03</formula>
    </cfRule>
  </conditionalFormatting>
  <conditionalFormatting sqref="Y11">
    <cfRule type="cellIs" priority="22" operator="greaterThan" aboveAverage="0" equalAverage="0" bottom="0" percent="0" rank="0" text="" dxfId="2882">
      <formula>0.03</formula>
    </cfRule>
    <cfRule type="cellIs" priority="23" operator="lessThan" aboveAverage="0" equalAverage="0" bottom="0" percent="0" rank="0" text="" dxfId="2883">
      <formula>-0.03</formula>
    </cfRule>
  </conditionalFormatting>
  <conditionalFormatting sqref="W15">
    <cfRule type="cellIs" priority="24" operator="greaterThan" aboveAverage="0" equalAverage="0" bottom="0" percent="0" rank="0" text="" dxfId="2884">
      <formula>0.03</formula>
    </cfRule>
    <cfRule type="cellIs" priority="25" operator="lessThan" aboveAverage="0" equalAverage="0" bottom="0" percent="0" rank="0" text="" dxfId="2885">
      <formula>-0.03</formula>
    </cfRule>
  </conditionalFormatting>
  <conditionalFormatting sqref="X15">
    <cfRule type="cellIs" priority="26" operator="greaterThan" aboveAverage="0" equalAverage="0" bottom="0" percent="0" rank="0" text="" dxfId="2886">
      <formula>0.03</formula>
    </cfRule>
    <cfRule type="cellIs" priority="27" operator="lessThan" aboveAverage="0" equalAverage="0" bottom="0" percent="0" rank="0" text="" dxfId="2887">
      <formula>-0.03</formula>
    </cfRule>
  </conditionalFormatting>
  <conditionalFormatting sqref="Y15">
    <cfRule type="cellIs" priority="28" operator="greaterThan" aboveAverage="0" equalAverage="0" bottom="0" percent="0" rank="0" text="" dxfId="2888">
      <formula>0.03</formula>
    </cfRule>
    <cfRule type="cellIs" priority="29" operator="lessThan" aboveAverage="0" equalAverage="0" bottom="0" percent="0" rank="0" text="" dxfId="2889">
      <formula>-0.03</formula>
    </cfRule>
  </conditionalFormatting>
  <conditionalFormatting sqref="W19">
    <cfRule type="cellIs" priority="30" operator="greaterThan" aboveAverage="0" equalAverage="0" bottom="0" percent="0" rank="0" text="" dxfId="2890">
      <formula>0.03</formula>
    </cfRule>
    <cfRule type="cellIs" priority="31" operator="lessThan" aboveAverage="0" equalAverage="0" bottom="0" percent="0" rank="0" text="" dxfId="2891">
      <formula>-0.03</formula>
    </cfRule>
  </conditionalFormatting>
  <conditionalFormatting sqref="X19">
    <cfRule type="cellIs" priority="32" operator="greaterThan" aboveAverage="0" equalAverage="0" bottom="0" percent="0" rank="0" text="" dxfId="2892">
      <formula>0.03</formula>
    </cfRule>
    <cfRule type="cellIs" priority="33" operator="lessThan" aboveAverage="0" equalAverage="0" bottom="0" percent="0" rank="0" text="" dxfId="2893">
      <formula>-0.03</formula>
    </cfRule>
  </conditionalFormatting>
  <conditionalFormatting sqref="Y19">
    <cfRule type="cellIs" priority="34" operator="greaterThan" aboveAverage="0" equalAverage="0" bottom="0" percent="0" rank="0" text="" dxfId="2894">
      <formula>0.03</formula>
    </cfRule>
    <cfRule type="cellIs" priority="35" operator="lessThan" aboveAverage="0" equalAverage="0" bottom="0" percent="0" rank="0" text="" dxfId="2895">
      <formula>-0.03</formula>
    </cfRule>
  </conditionalFormatting>
  <conditionalFormatting sqref="W23">
    <cfRule type="cellIs" priority="36" operator="greaterThan" aboveAverage="0" equalAverage="0" bottom="0" percent="0" rank="0" text="" dxfId="2896">
      <formula>0.03</formula>
    </cfRule>
    <cfRule type="cellIs" priority="37" operator="lessThan" aboveAverage="0" equalAverage="0" bottom="0" percent="0" rank="0" text="" dxfId="2897">
      <formula>-0.03</formula>
    </cfRule>
  </conditionalFormatting>
  <conditionalFormatting sqref="X23">
    <cfRule type="cellIs" priority="38" operator="greaterThan" aboveAverage="0" equalAverage="0" bottom="0" percent="0" rank="0" text="" dxfId="2898">
      <formula>0.03</formula>
    </cfRule>
    <cfRule type="cellIs" priority="39" operator="lessThan" aboveAverage="0" equalAverage="0" bottom="0" percent="0" rank="0" text="" dxfId="2899">
      <formula>-0.03</formula>
    </cfRule>
  </conditionalFormatting>
  <conditionalFormatting sqref="Y23">
    <cfRule type="cellIs" priority="40" operator="greaterThan" aboveAverage="0" equalAverage="0" bottom="0" percent="0" rank="0" text="" dxfId="2900">
      <formula>0.03</formula>
    </cfRule>
    <cfRule type="cellIs" priority="41" operator="lessThan" aboveAverage="0" equalAverage="0" bottom="0" percent="0" rank="0" text="" dxfId="2901">
      <formula>-0.03</formula>
    </cfRule>
  </conditionalFormatting>
  <conditionalFormatting sqref="W27">
    <cfRule type="cellIs" priority="42" operator="greaterThan" aboveAverage="0" equalAverage="0" bottom="0" percent="0" rank="0" text="" dxfId="2902">
      <formula>0.03</formula>
    </cfRule>
    <cfRule type="cellIs" priority="43" operator="lessThan" aboveAverage="0" equalAverage="0" bottom="0" percent="0" rank="0" text="" dxfId="2903">
      <formula>-0.03</formula>
    </cfRule>
  </conditionalFormatting>
  <conditionalFormatting sqref="X27">
    <cfRule type="cellIs" priority="44" operator="greaterThan" aboveAverage="0" equalAverage="0" bottom="0" percent="0" rank="0" text="" dxfId="2904">
      <formula>0.03</formula>
    </cfRule>
    <cfRule type="cellIs" priority="45" operator="lessThan" aboveAverage="0" equalAverage="0" bottom="0" percent="0" rank="0" text="" dxfId="2905">
      <formula>-0.03</formula>
    </cfRule>
  </conditionalFormatting>
  <conditionalFormatting sqref="Y27">
    <cfRule type="cellIs" priority="46" operator="greaterThan" aboveAverage="0" equalAverage="0" bottom="0" percent="0" rank="0" text="" dxfId="2906">
      <formula>0.03</formula>
    </cfRule>
    <cfRule type="cellIs" priority="47" operator="lessThan" aboveAverage="0" equalAverage="0" bottom="0" percent="0" rank="0" text="" dxfId="2907">
      <formula>-0.03</formula>
    </cfRule>
  </conditionalFormatting>
  <conditionalFormatting sqref="W31">
    <cfRule type="cellIs" priority="48" operator="greaterThan" aboveAverage="0" equalAverage="0" bottom="0" percent="0" rank="0" text="" dxfId="2908">
      <formula>0.03</formula>
    </cfRule>
    <cfRule type="cellIs" priority="49" operator="lessThan" aboveAverage="0" equalAverage="0" bottom="0" percent="0" rank="0" text="" dxfId="2909">
      <formula>-0.03</formula>
    </cfRule>
  </conditionalFormatting>
  <conditionalFormatting sqref="X31">
    <cfRule type="cellIs" priority="50" operator="greaterThan" aboveAverage="0" equalAverage="0" bottom="0" percent="0" rank="0" text="" dxfId="2910">
      <formula>0.03</formula>
    </cfRule>
    <cfRule type="cellIs" priority="51" operator="lessThan" aboveAverage="0" equalAverage="0" bottom="0" percent="0" rank="0" text="" dxfId="2911">
      <formula>-0.03</formula>
    </cfRule>
  </conditionalFormatting>
  <conditionalFormatting sqref="Y31">
    <cfRule type="cellIs" priority="52" operator="greaterThan" aboveAverage="0" equalAverage="0" bottom="0" percent="0" rank="0" text="" dxfId="2912">
      <formula>0.03</formula>
    </cfRule>
    <cfRule type="cellIs" priority="53" operator="lessThan" aboveAverage="0" equalAverage="0" bottom="0" percent="0" rank="0" text="" dxfId="2913">
      <formula>-0.03</formula>
    </cfRule>
  </conditionalFormatting>
  <conditionalFormatting sqref="W35">
    <cfRule type="cellIs" priority="54" operator="greaterThan" aboveAverage="0" equalAverage="0" bottom="0" percent="0" rank="0" text="" dxfId="2914">
      <formula>0.03</formula>
    </cfRule>
    <cfRule type="cellIs" priority="55" operator="lessThan" aboveAverage="0" equalAverage="0" bottom="0" percent="0" rank="0" text="" dxfId="2915">
      <formula>-0.03</formula>
    </cfRule>
  </conditionalFormatting>
  <conditionalFormatting sqref="X35">
    <cfRule type="cellIs" priority="56" operator="greaterThan" aboveAverage="0" equalAverage="0" bottom="0" percent="0" rank="0" text="" dxfId="2916">
      <formula>0.03</formula>
    </cfRule>
    <cfRule type="cellIs" priority="57" operator="lessThan" aboveAverage="0" equalAverage="0" bottom="0" percent="0" rank="0" text="" dxfId="2917">
      <formula>-0.03</formula>
    </cfRule>
  </conditionalFormatting>
  <conditionalFormatting sqref="Y35">
    <cfRule type="cellIs" priority="58" operator="greaterThan" aboveAverage="0" equalAverage="0" bottom="0" percent="0" rank="0" text="" dxfId="2918">
      <formula>0.03</formula>
    </cfRule>
    <cfRule type="cellIs" priority="59" operator="lessThan" aboveAverage="0" equalAverage="0" bottom="0" percent="0" rank="0" text="" dxfId="2919">
      <formula>-0.03</formula>
    </cfRule>
  </conditionalFormatting>
  <conditionalFormatting sqref="W39">
    <cfRule type="cellIs" priority="60" operator="greaterThan" aboveAverage="0" equalAverage="0" bottom="0" percent="0" rank="0" text="" dxfId="2920">
      <formula>0.03</formula>
    </cfRule>
    <cfRule type="cellIs" priority="61" operator="lessThan" aboveAverage="0" equalAverage="0" bottom="0" percent="0" rank="0" text="" dxfId="2921">
      <formula>-0.03</formula>
    </cfRule>
  </conditionalFormatting>
  <conditionalFormatting sqref="X39">
    <cfRule type="cellIs" priority="62" operator="greaterThan" aboveAverage="0" equalAverage="0" bottom="0" percent="0" rank="0" text="" dxfId="2922">
      <formula>0.03</formula>
    </cfRule>
    <cfRule type="cellIs" priority="63" operator="lessThan" aboveAverage="0" equalAverage="0" bottom="0" percent="0" rank="0" text="" dxfId="2923">
      <formula>-0.03</formula>
    </cfRule>
  </conditionalFormatting>
  <conditionalFormatting sqref="Y39">
    <cfRule type="cellIs" priority="64" operator="greaterThan" aboveAverage="0" equalAverage="0" bottom="0" percent="0" rank="0" text="" dxfId="2924">
      <formula>0.03</formula>
    </cfRule>
    <cfRule type="cellIs" priority="65" operator="lessThan" aboveAverage="0" equalAverage="0" bottom="0" percent="0" rank="0" text="" dxfId="2925">
      <formula>-0.03</formula>
    </cfRule>
  </conditionalFormatting>
  <conditionalFormatting sqref="W43">
    <cfRule type="cellIs" priority="66" operator="greaterThan" aboveAverage="0" equalAverage="0" bottom="0" percent="0" rank="0" text="" dxfId="2926">
      <formula>0.03</formula>
    </cfRule>
    <cfRule type="cellIs" priority="67" operator="lessThan" aboveAverage="0" equalAverage="0" bottom="0" percent="0" rank="0" text="" dxfId="2927">
      <formula>-0.03</formula>
    </cfRule>
  </conditionalFormatting>
  <conditionalFormatting sqref="X43">
    <cfRule type="cellIs" priority="68" operator="greaterThan" aboveAverage="0" equalAverage="0" bottom="0" percent="0" rank="0" text="" dxfId="2928">
      <formula>0.03</formula>
    </cfRule>
    <cfRule type="cellIs" priority="69" operator="lessThan" aboveAverage="0" equalAverage="0" bottom="0" percent="0" rank="0" text="" dxfId="2929">
      <formula>-0.03</formula>
    </cfRule>
  </conditionalFormatting>
  <conditionalFormatting sqref="Y43">
    <cfRule type="cellIs" priority="70" operator="greaterThan" aboveAverage="0" equalAverage="0" bottom="0" percent="0" rank="0" text="" dxfId="2930">
      <formula>0.03</formula>
    </cfRule>
    <cfRule type="cellIs" priority="71" operator="lessThan" aboveAverage="0" equalAverage="0" bottom="0" percent="0" rank="0" text="" dxfId="2931">
      <formula>-0.03</formula>
    </cfRule>
  </conditionalFormatting>
  <conditionalFormatting sqref="W47">
    <cfRule type="cellIs" priority="72" operator="greaterThan" aboveAverage="0" equalAverage="0" bottom="0" percent="0" rank="0" text="" dxfId="2932">
      <formula>0.03</formula>
    </cfRule>
    <cfRule type="cellIs" priority="73" operator="lessThan" aboveAverage="0" equalAverage="0" bottom="0" percent="0" rank="0" text="" dxfId="2933">
      <formula>-0.03</formula>
    </cfRule>
  </conditionalFormatting>
  <conditionalFormatting sqref="X47">
    <cfRule type="cellIs" priority="74" operator="greaterThan" aboveAverage="0" equalAverage="0" bottom="0" percent="0" rank="0" text="" dxfId="2934">
      <formula>0.03</formula>
    </cfRule>
    <cfRule type="cellIs" priority="75" operator="lessThan" aboveAverage="0" equalAverage="0" bottom="0" percent="0" rank="0" text="" dxfId="2935">
      <formula>-0.03</formula>
    </cfRule>
  </conditionalFormatting>
  <conditionalFormatting sqref="Y47">
    <cfRule type="cellIs" priority="76" operator="greaterThan" aboveAverage="0" equalAverage="0" bottom="0" percent="0" rank="0" text="" dxfId="2936">
      <formula>0.03</formula>
    </cfRule>
    <cfRule type="cellIs" priority="77" operator="lessThan" aboveAverage="0" equalAverage="0" bottom="0" percent="0" rank="0" text="" dxfId="2937">
      <formula>-0.03</formula>
    </cfRule>
  </conditionalFormatting>
  <conditionalFormatting sqref="W51">
    <cfRule type="cellIs" priority="78" operator="greaterThan" aboveAverage="0" equalAverage="0" bottom="0" percent="0" rank="0" text="" dxfId="2938">
      <formula>0.03</formula>
    </cfRule>
    <cfRule type="cellIs" priority="79" operator="lessThan" aboveAverage="0" equalAverage="0" bottom="0" percent="0" rank="0" text="" dxfId="2939">
      <formula>-0.03</formula>
    </cfRule>
  </conditionalFormatting>
  <conditionalFormatting sqref="X51">
    <cfRule type="cellIs" priority="80" operator="greaterThan" aboveAverage="0" equalAverage="0" bottom="0" percent="0" rank="0" text="" dxfId="2940">
      <formula>0.03</formula>
    </cfRule>
    <cfRule type="cellIs" priority="81" operator="lessThan" aboveAverage="0" equalAverage="0" bottom="0" percent="0" rank="0" text="" dxfId="2941">
      <formula>-0.03</formula>
    </cfRule>
  </conditionalFormatting>
  <conditionalFormatting sqref="Y51">
    <cfRule type="cellIs" priority="82" operator="greaterThan" aboveAverage="0" equalAverage="0" bottom="0" percent="0" rank="0" text="" dxfId="2942">
      <formula>0.03</formula>
    </cfRule>
    <cfRule type="cellIs" priority="83" operator="lessThan" aboveAverage="0" equalAverage="0" bottom="0" percent="0" rank="0" text="" dxfId="2943">
      <formula>-0.03</formula>
    </cfRule>
  </conditionalFormatting>
  <conditionalFormatting sqref="W55">
    <cfRule type="cellIs" priority="84" operator="greaterThan" aboveAverage="0" equalAverage="0" bottom="0" percent="0" rank="0" text="" dxfId="2944">
      <formula>0.03</formula>
    </cfRule>
    <cfRule type="cellIs" priority="85" operator="lessThan" aboveAverage="0" equalAverage="0" bottom="0" percent="0" rank="0" text="" dxfId="2945">
      <formula>-0.03</formula>
    </cfRule>
  </conditionalFormatting>
  <conditionalFormatting sqref="X55">
    <cfRule type="cellIs" priority="86" operator="greaterThan" aboveAverage="0" equalAverage="0" bottom="0" percent="0" rank="0" text="" dxfId="2946">
      <formula>0.03</formula>
    </cfRule>
    <cfRule type="cellIs" priority="87" operator="lessThan" aboveAverage="0" equalAverage="0" bottom="0" percent="0" rank="0" text="" dxfId="2947">
      <formula>-0.03</formula>
    </cfRule>
  </conditionalFormatting>
  <conditionalFormatting sqref="Y55">
    <cfRule type="cellIs" priority="88" operator="greaterThan" aboveAverage="0" equalAverage="0" bottom="0" percent="0" rank="0" text="" dxfId="2948">
      <formula>0.03</formula>
    </cfRule>
    <cfRule type="cellIs" priority="89" operator="lessThan" aboveAverage="0" equalAverage="0" bottom="0" percent="0" rank="0" text="" dxfId="2949">
      <formula>-0.03</formula>
    </cfRule>
  </conditionalFormatting>
  <conditionalFormatting sqref="W59">
    <cfRule type="cellIs" priority="90" operator="greaterThan" aboveAverage="0" equalAverage="0" bottom="0" percent="0" rank="0" text="" dxfId="2950">
      <formula>0.03</formula>
    </cfRule>
    <cfRule type="cellIs" priority="91" operator="lessThan" aboveAverage="0" equalAverage="0" bottom="0" percent="0" rank="0" text="" dxfId="2951">
      <formula>-0.03</formula>
    </cfRule>
  </conditionalFormatting>
  <conditionalFormatting sqref="X59">
    <cfRule type="cellIs" priority="92" operator="greaterThan" aboveAverage="0" equalAverage="0" bottom="0" percent="0" rank="0" text="" dxfId="2952">
      <formula>0.03</formula>
    </cfRule>
    <cfRule type="cellIs" priority="93" operator="lessThan" aboveAverage="0" equalAverage="0" bottom="0" percent="0" rank="0" text="" dxfId="2953">
      <formula>-0.03</formula>
    </cfRule>
  </conditionalFormatting>
  <conditionalFormatting sqref="Y59">
    <cfRule type="cellIs" priority="94" operator="greaterThan" aboveAverage="0" equalAverage="0" bottom="0" percent="0" rank="0" text="" dxfId="2954">
      <formula>0.03</formula>
    </cfRule>
    <cfRule type="cellIs" priority="95" operator="lessThan" aboveAverage="0" equalAverage="0" bottom="0" percent="0" rank="0" text="" dxfId="2955">
      <formula>-0.03</formula>
    </cfRule>
  </conditionalFormatting>
  <conditionalFormatting sqref="W63">
    <cfRule type="cellIs" priority="96" operator="greaterThan" aboveAverage="0" equalAverage="0" bottom="0" percent="0" rank="0" text="" dxfId="2956">
      <formula>0.03</formula>
    </cfRule>
    <cfRule type="cellIs" priority="97" operator="lessThan" aboveAverage="0" equalAverage="0" bottom="0" percent="0" rank="0" text="" dxfId="2957">
      <formula>-0.03</formula>
    </cfRule>
  </conditionalFormatting>
  <conditionalFormatting sqref="X63">
    <cfRule type="cellIs" priority="98" operator="greaterThan" aboveAverage="0" equalAverage="0" bottom="0" percent="0" rank="0" text="" dxfId="2958">
      <formula>0.03</formula>
    </cfRule>
    <cfRule type="cellIs" priority="99" operator="lessThan" aboveAverage="0" equalAverage="0" bottom="0" percent="0" rank="0" text="" dxfId="2959">
      <formula>-0.03</formula>
    </cfRule>
  </conditionalFormatting>
  <conditionalFormatting sqref="Y63">
    <cfRule type="cellIs" priority="100" operator="greaterThan" aboveAverage="0" equalAverage="0" bottom="0" percent="0" rank="0" text="" dxfId="2960">
      <formula>0.03</formula>
    </cfRule>
    <cfRule type="cellIs" priority="101" operator="lessThan" aboveAverage="0" equalAverage="0" bottom="0" percent="0" rank="0" text="" dxfId="2961">
      <formula>-0.03</formula>
    </cfRule>
  </conditionalFormatting>
  <conditionalFormatting sqref="W67">
    <cfRule type="cellIs" priority="102" operator="greaterThan" aboveAverage="0" equalAverage="0" bottom="0" percent="0" rank="0" text="" dxfId="2962">
      <formula>0.03</formula>
    </cfRule>
    <cfRule type="cellIs" priority="103" operator="lessThan" aboveAverage="0" equalAverage="0" bottom="0" percent="0" rank="0" text="" dxfId="2963">
      <formula>-0.03</formula>
    </cfRule>
  </conditionalFormatting>
  <conditionalFormatting sqref="X67">
    <cfRule type="cellIs" priority="104" operator="greaterThan" aboveAverage="0" equalAverage="0" bottom="0" percent="0" rank="0" text="" dxfId="2964">
      <formula>0.03</formula>
    </cfRule>
    <cfRule type="cellIs" priority="105" operator="lessThan" aboveAverage="0" equalAverage="0" bottom="0" percent="0" rank="0" text="" dxfId="2965">
      <formula>-0.03</formula>
    </cfRule>
  </conditionalFormatting>
  <conditionalFormatting sqref="Y67">
    <cfRule type="cellIs" priority="106" operator="greaterThan" aboveAverage="0" equalAverage="0" bottom="0" percent="0" rank="0" text="" dxfId="2966">
      <formula>0.03</formula>
    </cfRule>
    <cfRule type="cellIs" priority="107" operator="lessThan" aboveAverage="0" equalAverage="0" bottom="0" percent="0" rank="0" text="" dxfId="2967">
      <formula>-0.03</formula>
    </cfRule>
  </conditionalFormatting>
  <conditionalFormatting sqref="W71">
    <cfRule type="cellIs" priority="108" operator="greaterThan" aboveAverage="0" equalAverage="0" bottom="0" percent="0" rank="0" text="" dxfId="2968">
      <formula>0.03</formula>
    </cfRule>
    <cfRule type="cellIs" priority="109" operator="lessThan" aboveAverage="0" equalAverage="0" bottom="0" percent="0" rank="0" text="" dxfId="2969">
      <formula>-0.03</formula>
    </cfRule>
  </conditionalFormatting>
  <conditionalFormatting sqref="X71">
    <cfRule type="cellIs" priority="110" operator="greaterThan" aboveAverage="0" equalAverage="0" bottom="0" percent="0" rank="0" text="" dxfId="2970">
      <formula>0.03</formula>
    </cfRule>
    <cfRule type="cellIs" priority="111" operator="lessThan" aboveAverage="0" equalAverage="0" bottom="0" percent="0" rank="0" text="" dxfId="2971">
      <formula>-0.03</formula>
    </cfRule>
  </conditionalFormatting>
  <conditionalFormatting sqref="Y71">
    <cfRule type="cellIs" priority="112" operator="greaterThan" aboveAverage="0" equalAverage="0" bottom="0" percent="0" rank="0" text="" dxfId="2972">
      <formula>0.03</formula>
    </cfRule>
    <cfRule type="cellIs" priority="113" operator="lessThan" aboveAverage="0" equalAverage="0" bottom="0" percent="0" rank="0" text="" dxfId="2973">
      <formula>-0.03</formula>
    </cfRule>
  </conditionalFormatting>
  <conditionalFormatting sqref="W75">
    <cfRule type="cellIs" priority="114" operator="greaterThan" aboveAverage="0" equalAverage="0" bottom="0" percent="0" rank="0" text="" dxfId="2974">
      <formula>0.03</formula>
    </cfRule>
    <cfRule type="cellIs" priority="115" operator="lessThan" aboveAverage="0" equalAverage="0" bottom="0" percent="0" rank="0" text="" dxfId="2975">
      <formula>-0.03</formula>
    </cfRule>
  </conditionalFormatting>
  <conditionalFormatting sqref="X75">
    <cfRule type="cellIs" priority="116" operator="greaterThan" aboveAverage="0" equalAverage="0" bottom="0" percent="0" rank="0" text="" dxfId="2976">
      <formula>0.03</formula>
    </cfRule>
    <cfRule type="cellIs" priority="117" operator="lessThan" aboveAverage="0" equalAverage="0" bottom="0" percent="0" rank="0" text="" dxfId="2977">
      <formula>-0.03</formula>
    </cfRule>
  </conditionalFormatting>
  <conditionalFormatting sqref="Y75">
    <cfRule type="cellIs" priority="118" operator="greaterThan" aboveAverage="0" equalAverage="0" bottom="0" percent="0" rank="0" text="" dxfId="2978">
      <formula>0.03</formula>
    </cfRule>
    <cfRule type="cellIs" priority="119" operator="lessThan" aboveAverage="0" equalAverage="0" bottom="0" percent="0" rank="0" text="" dxfId="2979">
      <formula>-0.03</formula>
    </cfRule>
  </conditionalFormatting>
  <conditionalFormatting sqref="W79">
    <cfRule type="cellIs" priority="120" operator="greaterThan" aboveAverage="0" equalAverage="0" bottom="0" percent="0" rank="0" text="" dxfId="2980">
      <formula>0.03</formula>
    </cfRule>
    <cfRule type="cellIs" priority="121" operator="lessThan" aboveAverage="0" equalAverage="0" bottom="0" percent="0" rank="0" text="" dxfId="2981">
      <formula>-0.03</formula>
    </cfRule>
  </conditionalFormatting>
  <conditionalFormatting sqref="X79">
    <cfRule type="cellIs" priority="122" operator="greaterThan" aboveAverage="0" equalAverage="0" bottom="0" percent="0" rank="0" text="" dxfId="2982">
      <formula>0.03</formula>
    </cfRule>
    <cfRule type="cellIs" priority="123" operator="lessThan" aboveAverage="0" equalAverage="0" bottom="0" percent="0" rank="0" text="" dxfId="2983">
      <formula>-0.03</formula>
    </cfRule>
  </conditionalFormatting>
  <conditionalFormatting sqref="Y79">
    <cfRule type="cellIs" priority="124" operator="greaterThan" aboveAverage="0" equalAverage="0" bottom="0" percent="0" rank="0" text="" dxfId="2984">
      <formula>0.03</formula>
    </cfRule>
    <cfRule type="cellIs" priority="125" operator="lessThan" aboveAverage="0" equalAverage="0" bottom="0" percent="0" rank="0" text="" dxfId="2985">
      <formula>-0.03</formula>
    </cfRule>
  </conditionalFormatting>
  <conditionalFormatting sqref="T83:V98">
    <cfRule type="cellIs" priority="126" operator="greaterThan" aboveAverage="0" equalAverage="0" bottom="0" percent="0" rank="0" text="" dxfId="2986">
      <formula>0.03</formula>
    </cfRule>
    <cfRule type="cellIs" priority="127" operator="lessThan" aboveAverage="0" equalAverage="0" bottom="0" percent="0" rank="0" text="" dxfId="2987">
      <formula>-0.03</formula>
    </cfRule>
  </conditionalFormatting>
  <conditionalFormatting sqref="W6:X6">
    <cfRule type="cellIs" priority="128" operator="greaterThan" aboveAverage="0" equalAverage="0" bottom="0" percent="0" rank="0" text="" dxfId="2988">
      <formula>0.03</formula>
    </cfRule>
    <cfRule type="cellIs" priority="129" operator="lessThan" aboveAverage="0" equalAverage="0" bottom="0" percent="0" rank="0" text="" dxfId="2989">
      <formula>-0.03</formula>
    </cfRule>
  </conditionalFormatting>
  <conditionalFormatting sqref="W10:X10">
    <cfRule type="cellIs" priority="130" operator="greaterThan" aboveAverage="0" equalAverage="0" bottom="0" percent="0" rank="0" text="" dxfId="2990">
      <formula>0.03</formula>
    </cfRule>
    <cfRule type="cellIs" priority="131" operator="lessThan" aboveAverage="0" equalAverage="0" bottom="0" percent="0" rank="0" text="" dxfId="2991">
      <formula>-0.03</formula>
    </cfRule>
  </conditionalFormatting>
  <conditionalFormatting sqref="W14:X14">
    <cfRule type="cellIs" priority="132" operator="greaterThan" aboveAverage="0" equalAverage="0" bottom="0" percent="0" rank="0" text="" dxfId="2992">
      <formula>0.03</formula>
    </cfRule>
    <cfRule type="cellIs" priority="133" operator="lessThan" aboveAverage="0" equalAverage="0" bottom="0" percent="0" rank="0" text="" dxfId="2993">
      <formula>-0.03</formula>
    </cfRule>
  </conditionalFormatting>
  <conditionalFormatting sqref="W18:X18">
    <cfRule type="cellIs" priority="134" operator="greaterThan" aboveAverage="0" equalAverage="0" bottom="0" percent="0" rank="0" text="" dxfId="2994">
      <formula>0.03</formula>
    </cfRule>
    <cfRule type="cellIs" priority="135" operator="lessThan" aboveAverage="0" equalAverage="0" bottom="0" percent="0" rank="0" text="" dxfId="2995">
      <formula>-0.03</formula>
    </cfRule>
  </conditionalFormatting>
  <conditionalFormatting sqref="W22:X22">
    <cfRule type="cellIs" priority="136" operator="greaterThan" aboveAverage="0" equalAverage="0" bottom="0" percent="0" rank="0" text="" dxfId="2996">
      <formula>0.03</formula>
    </cfRule>
    <cfRule type="cellIs" priority="137" operator="lessThan" aboveAverage="0" equalAverage="0" bottom="0" percent="0" rank="0" text="" dxfId="2997">
      <formula>-0.03</formula>
    </cfRule>
  </conditionalFormatting>
  <conditionalFormatting sqref="W26:X26">
    <cfRule type="cellIs" priority="138" operator="greaterThan" aboveAverage="0" equalAverage="0" bottom="0" percent="0" rank="0" text="" dxfId="2998">
      <formula>0.03</formula>
    </cfRule>
    <cfRule type="cellIs" priority="139" operator="lessThan" aboveAverage="0" equalAverage="0" bottom="0" percent="0" rank="0" text="" dxfId="2999">
      <formula>-0.03</formula>
    </cfRule>
  </conditionalFormatting>
  <conditionalFormatting sqref="W30:X30">
    <cfRule type="cellIs" priority="140" operator="greaterThan" aboveAverage="0" equalAverage="0" bottom="0" percent="0" rank="0" text="" dxfId="3000">
      <formula>0.03</formula>
    </cfRule>
    <cfRule type="cellIs" priority="141" operator="lessThan" aboveAverage="0" equalAverage="0" bottom="0" percent="0" rank="0" text="" dxfId="3001">
      <formula>-0.03</formula>
    </cfRule>
  </conditionalFormatting>
  <conditionalFormatting sqref="W34:X34">
    <cfRule type="cellIs" priority="142" operator="greaterThan" aboveAverage="0" equalAverage="0" bottom="0" percent="0" rank="0" text="" dxfId="3002">
      <formula>0.03</formula>
    </cfRule>
    <cfRule type="cellIs" priority="143" operator="lessThan" aboveAverage="0" equalAverage="0" bottom="0" percent="0" rank="0" text="" dxfId="3003">
      <formula>-0.03</formula>
    </cfRule>
  </conditionalFormatting>
  <conditionalFormatting sqref="W38:X38">
    <cfRule type="cellIs" priority="144" operator="greaterThan" aboveAverage="0" equalAverage="0" bottom="0" percent="0" rank="0" text="" dxfId="3004">
      <formula>0.03</formula>
    </cfRule>
    <cfRule type="cellIs" priority="145" operator="lessThan" aboveAverage="0" equalAverage="0" bottom="0" percent="0" rank="0" text="" dxfId="3005">
      <formula>-0.03</formula>
    </cfRule>
  </conditionalFormatting>
  <conditionalFormatting sqref="W42:X42">
    <cfRule type="cellIs" priority="146" operator="greaterThan" aboveAverage="0" equalAverage="0" bottom="0" percent="0" rank="0" text="" dxfId="3006">
      <formula>0.03</formula>
    </cfRule>
    <cfRule type="cellIs" priority="147" operator="lessThan" aboveAverage="0" equalAverage="0" bottom="0" percent="0" rank="0" text="" dxfId="3007">
      <formula>-0.03</formula>
    </cfRule>
  </conditionalFormatting>
  <conditionalFormatting sqref="W46:X46">
    <cfRule type="cellIs" priority="148" operator="greaterThan" aboveAverage="0" equalAverage="0" bottom="0" percent="0" rank="0" text="" dxfId="3008">
      <formula>0.03</formula>
    </cfRule>
    <cfRule type="cellIs" priority="149" operator="lessThan" aboveAverage="0" equalAverage="0" bottom="0" percent="0" rank="0" text="" dxfId="3009">
      <formula>-0.03</formula>
    </cfRule>
  </conditionalFormatting>
  <conditionalFormatting sqref="W50:X50">
    <cfRule type="cellIs" priority="150" operator="greaterThan" aboveAverage="0" equalAverage="0" bottom="0" percent="0" rank="0" text="" dxfId="3010">
      <formula>0.03</formula>
    </cfRule>
    <cfRule type="cellIs" priority="151" operator="lessThan" aboveAverage="0" equalAverage="0" bottom="0" percent="0" rank="0" text="" dxfId="3011">
      <formula>-0.03</formula>
    </cfRule>
  </conditionalFormatting>
  <conditionalFormatting sqref="W54:X54">
    <cfRule type="cellIs" priority="152" operator="greaterThan" aboveAverage="0" equalAverage="0" bottom="0" percent="0" rank="0" text="" dxfId="3012">
      <formula>0.03</formula>
    </cfRule>
    <cfRule type="cellIs" priority="153" operator="lessThan" aboveAverage="0" equalAverage="0" bottom="0" percent="0" rank="0" text="" dxfId="3013">
      <formula>-0.03</formula>
    </cfRule>
  </conditionalFormatting>
  <conditionalFormatting sqref="W58:X58">
    <cfRule type="cellIs" priority="154" operator="greaterThan" aboveAverage="0" equalAverage="0" bottom="0" percent="0" rank="0" text="" dxfId="3014">
      <formula>0.03</formula>
    </cfRule>
    <cfRule type="cellIs" priority="155" operator="lessThan" aboveAverage="0" equalAverage="0" bottom="0" percent="0" rank="0" text="" dxfId="3015">
      <formula>-0.03</formula>
    </cfRule>
  </conditionalFormatting>
  <conditionalFormatting sqref="W62:X62">
    <cfRule type="cellIs" priority="156" operator="greaterThan" aboveAverage="0" equalAverage="0" bottom="0" percent="0" rank="0" text="" dxfId="3016">
      <formula>0.03</formula>
    </cfRule>
    <cfRule type="cellIs" priority="157" operator="lessThan" aboveAverage="0" equalAverage="0" bottom="0" percent="0" rank="0" text="" dxfId="3017">
      <formula>-0.03</formula>
    </cfRule>
  </conditionalFormatting>
  <conditionalFormatting sqref="W66:X66">
    <cfRule type="cellIs" priority="158" operator="greaterThan" aboveAverage="0" equalAverage="0" bottom="0" percent="0" rank="0" text="" dxfId="3018">
      <formula>0.03</formula>
    </cfRule>
    <cfRule type="cellIs" priority="159" operator="lessThan" aboveAverage="0" equalAverage="0" bottom="0" percent="0" rank="0" text="" dxfId="3019">
      <formula>-0.03</formula>
    </cfRule>
  </conditionalFormatting>
  <conditionalFormatting sqref="W70:X70">
    <cfRule type="cellIs" priority="160" operator="greaterThan" aboveAverage="0" equalAverage="0" bottom="0" percent="0" rank="0" text="" dxfId="3020">
      <formula>0.03</formula>
    </cfRule>
    <cfRule type="cellIs" priority="161" operator="lessThan" aboveAverage="0" equalAverage="0" bottom="0" percent="0" rank="0" text="" dxfId="3021">
      <formula>-0.03</formula>
    </cfRule>
  </conditionalFormatting>
  <conditionalFormatting sqref="W74:X74">
    <cfRule type="cellIs" priority="162" operator="greaterThan" aboveAverage="0" equalAverage="0" bottom="0" percent="0" rank="0" text="" dxfId="3022">
      <formula>0.03</formula>
    </cfRule>
    <cfRule type="cellIs" priority="163" operator="lessThan" aboveAverage="0" equalAverage="0" bottom="0" percent="0" rank="0" text="" dxfId="3023">
      <formula>-0.03</formula>
    </cfRule>
  </conditionalFormatting>
  <conditionalFormatting sqref="T99:V104">
    <cfRule type="cellIs" priority="164" operator="greaterThan" aboveAverage="0" equalAverage="0" bottom="0" percent="0" rank="0" text="" dxfId="3024">
      <formula>0.03</formula>
    </cfRule>
    <cfRule type="cellIs" priority="165" operator="lessThan" aboveAverage="0" equalAverage="0" bottom="0" percent="0" rank="0" text="" dxfId="3025">
      <formula>-0.03</formula>
    </cfRule>
  </conditionalFormatting>
  <conditionalFormatting sqref="W99:Y103">
    <cfRule type="cellIs" priority="166" operator="greaterThan" aboveAverage="0" equalAverage="0" bottom="0" percent="0" rank="0" text="" dxfId="3026">
      <formula>0.03</formula>
    </cfRule>
    <cfRule type="cellIs" priority="167" operator="lessThan" aboveAverage="0" equalAverage="0" bottom="0" percent="0" rank="0" text="" dxfId="3027">
      <formula>-0.03</formula>
    </cfRule>
  </conditionalFormatting>
  <conditionalFormatting sqref="W83">
    <cfRule type="cellIs" priority="168" operator="greaterThan" aboveAverage="0" equalAverage="0" bottom="0" percent="0" rank="0" text="" dxfId="3028">
      <formula>0.03</formula>
    </cfRule>
    <cfRule type="cellIs" priority="169" operator="lessThan" aboveAverage="0" equalAverage="0" bottom="0" percent="0" rank="0" text="" dxfId="3029">
      <formula>-0.03</formula>
    </cfRule>
  </conditionalFormatting>
  <conditionalFormatting sqref="X83">
    <cfRule type="cellIs" priority="170" operator="greaterThan" aboveAverage="0" equalAverage="0" bottom="0" percent="0" rank="0" text="" dxfId="3030">
      <formula>0.03</formula>
    </cfRule>
    <cfRule type="cellIs" priority="171" operator="lessThan" aboveAverage="0" equalAverage="0" bottom="0" percent="0" rank="0" text="" dxfId="3031">
      <formula>-0.03</formula>
    </cfRule>
  </conditionalFormatting>
  <conditionalFormatting sqref="Y83">
    <cfRule type="cellIs" priority="172" operator="greaterThan" aboveAverage="0" equalAverage="0" bottom="0" percent="0" rank="0" text="" dxfId="3032">
      <formula>0.03</formula>
    </cfRule>
    <cfRule type="cellIs" priority="173" operator="lessThan" aboveAverage="0" equalAverage="0" bottom="0" percent="0" rank="0" text="" dxfId="3033">
      <formula>-0.03</formula>
    </cfRule>
  </conditionalFormatting>
  <conditionalFormatting sqref="W87">
    <cfRule type="cellIs" priority="174" operator="greaterThan" aboveAverage="0" equalAverage="0" bottom="0" percent="0" rank="0" text="" dxfId="3034">
      <formula>0.03</formula>
    </cfRule>
    <cfRule type="cellIs" priority="175" operator="lessThan" aboveAverage="0" equalAverage="0" bottom="0" percent="0" rank="0" text="" dxfId="3035">
      <formula>-0.03</formula>
    </cfRule>
  </conditionalFormatting>
  <conditionalFormatting sqref="X87">
    <cfRule type="cellIs" priority="176" operator="greaterThan" aboveAverage="0" equalAverage="0" bottom="0" percent="0" rank="0" text="" dxfId="3036">
      <formula>0.03</formula>
    </cfRule>
    <cfRule type="cellIs" priority="177" operator="lessThan" aboveAverage="0" equalAverage="0" bottom="0" percent="0" rank="0" text="" dxfId="3037">
      <formula>-0.03</formula>
    </cfRule>
  </conditionalFormatting>
  <conditionalFormatting sqref="Y87">
    <cfRule type="cellIs" priority="178" operator="greaterThan" aboveAverage="0" equalAverage="0" bottom="0" percent="0" rank="0" text="" dxfId="3038">
      <formula>0.03</formula>
    </cfRule>
    <cfRule type="cellIs" priority="179" operator="lessThan" aboveAverage="0" equalAverage="0" bottom="0" percent="0" rank="0" text="" dxfId="3039">
      <formula>-0.03</formula>
    </cfRule>
  </conditionalFormatting>
  <conditionalFormatting sqref="W91">
    <cfRule type="cellIs" priority="180" operator="greaterThan" aboveAverage="0" equalAverage="0" bottom="0" percent="0" rank="0" text="" dxfId="3040">
      <formula>0.03</formula>
    </cfRule>
    <cfRule type="cellIs" priority="181" operator="lessThan" aboveAverage="0" equalAverage="0" bottom="0" percent="0" rank="0" text="" dxfId="3041">
      <formula>-0.03</formula>
    </cfRule>
  </conditionalFormatting>
  <conditionalFormatting sqref="X91">
    <cfRule type="cellIs" priority="182" operator="greaterThan" aboveAverage="0" equalAverage="0" bottom="0" percent="0" rank="0" text="" dxfId="3042">
      <formula>0.03</formula>
    </cfRule>
    <cfRule type="cellIs" priority="183" operator="lessThan" aboveAverage="0" equalAverage="0" bottom="0" percent="0" rank="0" text="" dxfId="3043">
      <formula>-0.03</formula>
    </cfRule>
  </conditionalFormatting>
  <conditionalFormatting sqref="Y91">
    <cfRule type="cellIs" priority="184" operator="greaterThan" aboveAverage="0" equalAverage="0" bottom="0" percent="0" rank="0" text="" dxfId="3044">
      <formula>0.03</formula>
    </cfRule>
    <cfRule type="cellIs" priority="185" operator="lessThan" aboveAverage="0" equalAverage="0" bottom="0" percent="0" rank="0" text="" dxfId="3045">
      <formula>-0.03</formula>
    </cfRule>
  </conditionalFormatting>
  <conditionalFormatting sqref="W95">
    <cfRule type="cellIs" priority="186" operator="greaterThan" aboveAverage="0" equalAverage="0" bottom="0" percent="0" rank="0" text="" dxfId="3046">
      <formula>0.03</formula>
    </cfRule>
    <cfRule type="cellIs" priority="187" operator="lessThan" aboveAverage="0" equalAverage="0" bottom="0" percent="0" rank="0" text="" dxfId="3047">
      <formula>-0.03</formula>
    </cfRule>
  </conditionalFormatting>
  <conditionalFormatting sqref="X95">
    <cfRule type="cellIs" priority="188" operator="greaterThan" aboveAverage="0" equalAverage="0" bottom="0" percent="0" rank="0" text="" dxfId="3048">
      <formula>0.03</formula>
    </cfRule>
    <cfRule type="cellIs" priority="189" operator="lessThan" aboveAverage="0" equalAverage="0" bottom="0" percent="0" rank="0" text="" dxfId="3049">
      <formula>-0.03</formula>
    </cfRule>
  </conditionalFormatting>
  <conditionalFormatting sqref="Y95">
    <cfRule type="cellIs" priority="190" operator="greaterThan" aboveAverage="0" equalAverage="0" bottom="0" percent="0" rank="0" text="" dxfId="3050">
      <formula>0.03</formula>
    </cfRule>
    <cfRule type="cellIs" priority="191" operator="lessThan" aboveAverage="0" equalAverage="0" bottom="0" percent="0" rank="0" text="" dxfId="3051">
      <formula>-0.03</formula>
    </cfRule>
  </conditionalFormatting>
  <conditionalFormatting sqref="W86:X86">
    <cfRule type="cellIs" priority="192" operator="greaterThan" aboveAverage="0" equalAverage="0" bottom="0" percent="0" rank="0" text="" dxfId="3052">
      <formula>0.03</formula>
    </cfRule>
    <cfRule type="cellIs" priority="193" operator="lessThan" aboveAverage="0" equalAverage="0" bottom="0" percent="0" rank="0" text="" dxfId="3053">
      <formula>-0.03</formula>
    </cfRule>
  </conditionalFormatting>
  <conditionalFormatting sqref="W90:X90">
    <cfRule type="cellIs" priority="194" operator="greaterThan" aboveAverage="0" equalAverage="0" bottom="0" percent="0" rank="0" text="" dxfId="3054">
      <formula>0.03</formula>
    </cfRule>
    <cfRule type="cellIs" priority="195" operator="lessThan" aboveAverage="0" equalAverage="0" bottom="0" percent="0" rank="0" text="" dxfId="3055">
      <formula>-0.03</formula>
    </cfRule>
  </conditionalFormatting>
  <conditionalFormatting sqref="W94:X94">
    <cfRule type="cellIs" priority="196" operator="greaterThan" aboveAverage="0" equalAverage="0" bottom="0" percent="0" rank="0" text="" dxfId="3056">
      <formula>0.03</formula>
    </cfRule>
    <cfRule type="cellIs" priority="197" operator="lessThan" aboveAverage="0" equalAverage="0" bottom="0" percent="0" rank="0" text="" dxfId="3057">
      <formula>-0.03</formula>
    </cfRule>
  </conditionalFormatting>
  <conditionalFormatting sqref="W98:X98">
    <cfRule type="cellIs" priority="198" operator="greaterThan" aboveAverage="0" equalAverage="0" bottom="0" percent="0" rank="0" text="" dxfId="3058">
      <formula>0.03</formula>
    </cfRule>
    <cfRule type="cellIs" priority="199" operator="lessThan" aboveAverage="0" equalAverage="0" bottom="0" percent="0" rank="0" text="" dxfId="3059">
      <formula>-0.03</formula>
    </cfRule>
  </conditionalFormatting>
  <conditionalFormatting sqref="W104">
    <cfRule type="cellIs" priority="200" operator="greaterThan" aboveAverage="0" equalAverage="0" bottom="0" percent="0" rank="0" text="" dxfId="3060">
      <formula>0.03</formula>
    </cfRule>
    <cfRule type="cellIs" priority="201" operator="lessThan" aboveAverage="0" equalAverage="0" bottom="0" percent="0" rank="0" text="" dxfId="3061">
      <formula>-0.03</formula>
    </cfRule>
  </conditionalFormatting>
  <conditionalFormatting sqref="X104">
    <cfRule type="cellIs" priority="202" operator="greaterThan" aboveAverage="0" equalAverage="0" bottom="0" percent="0" rank="0" text="" dxfId="3062">
      <formula>0.03</formula>
    </cfRule>
    <cfRule type="cellIs" priority="203" operator="lessThan" aboveAverage="0" equalAverage="0" bottom="0" percent="0" rank="0" text="" dxfId="3063">
      <formula>-0.03</formula>
    </cfRule>
  </conditionalFormatting>
  <conditionalFormatting sqref="Y104">
    <cfRule type="cellIs" priority="204" operator="greaterThan" aboveAverage="0" equalAverage="0" bottom="0" percent="0" rank="0" text="" dxfId="3064">
      <formula>0.03</formula>
    </cfRule>
    <cfRule type="cellIs" priority="205" operator="lessThan" aboveAverage="0" equalAverage="0" bottom="0" percent="0" rank="0" text="" dxfId="306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5069.137</v>
      </c>
      <c r="E19" s="40" t="n">
        <v>44.5308</v>
      </c>
      <c r="F19" s="40" t="n">
        <v>45.9713</v>
      </c>
      <c r="G19" s="40" t="n">
        <v>47.4154</v>
      </c>
      <c r="H19" s="40" t="n">
        <v>6868.8</v>
      </c>
      <c r="I19" s="40" t="n">
        <v>6.03</v>
      </c>
      <c r="J19" s="41" t="n">
        <f aca="false">H19/3600</f>
        <v>1.908</v>
      </c>
      <c r="L19" s="39" t="n">
        <v>5066.0846</v>
      </c>
      <c r="M19" s="40" t="n">
        <v>44.5308</v>
      </c>
      <c r="N19" s="40" t="n">
        <v>45.9713</v>
      </c>
      <c r="O19" s="40" t="n">
        <v>47.4154</v>
      </c>
      <c r="P19" s="40" t="n">
        <v>6862.67</v>
      </c>
      <c r="Q19" s="40" t="n">
        <v>6.06</v>
      </c>
      <c r="R19" s="41" t="n">
        <f aca="false">P19/3600</f>
        <v>1.906297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411.4338</v>
      </c>
      <c r="E20" s="47" t="n">
        <v>42.2208</v>
      </c>
      <c r="F20" s="47" t="n">
        <v>44.5847</v>
      </c>
      <c r="G20" s="47" t="n">
        <v>46.0149</v>
      </c>
      <c r="H20" s="47" t="n">
        <v>5815.42</v>
      </c>
      <c r="I20" s="47" t="n">
        <v>5.75</v>
      </c>
      <c r="J20" s="48" t="n">
        <f aca="false">H20/3600</f>
        <v>1.61539444444444</v>
      </c>
      <c r="L20" s="46" t="n">
        <v>2408.3814</v>
      </c>
      <c r="M20" s="47" t="n">
        <v>42.2208</v>
      </c>
      <c r="N20" s="47" t="n">
        <v>44.5847</v>
      </c>
      <c r="O20" s="47" t="n">
        <v>46.0149</v>
      </c>
      <c r="P20" s="47" t="n">
        <v>5802.35</v>
      </c>
      <c r="Q20" s="47" t="n">
        <v>5.47</v>
      </c>
      <c r="R20" s="48" t="n">
        <f aca="false">P20/3600</f>
        <v>1.61176388888889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7.1017</v>
      </c>
      <c r="E21" s="47" t="n">
        <v>39.5423</v>
      </c>
      <c r="F21" s="47" t="n">
        <v>43.4318</v>
      </c>
      <c r="G21" s="47" t="n">
        <v>45.0216</v>
      </c>
      <c r="H21" s="47" t="n">
        <v>4866.77</v>
      </c>
      <c r="I21" s="47" t="n">
        <v>5.23</v>
      </c>
      <c r="J21" s="48" t="n">
        <f aca="false">H21/3600</f>
        <v>1.35188055555556</v>
      </c>
      <c r="L21" s="46" t="n">
        <v>1154.0454</v>
      </c>
      <c r="M21" s="47" t="n">
        <v>39.5423</v>
      </c>
      <c r="N21" s="47" t="n">
        <v>43.4318</v>
      </c>
      <c r="O21" s="47" t="n">
        <v>45.0216</v>
      </c>
      <c r="P21" s="47" t="n">
        <v>4872.22</v>
      </c>
      <c r="Q21" s="47" t="n">
        <v>4.93</v>
      </c>
      <c r="R21" s="48" t="n">
        <f aca="false">P21/3600</f>
        <v>1.353394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5.0909</v>
      </c>
      <c r="E22" s="56" t="n">
        <v>37.045</v>
      </c>
      <c r="F22" s="56" t="n">
        <v>42.7434</v>
      </c>
      <c r="G22" s="56" t="n">
        <v>44.4966</v>
      </c>
      <c r="H22" s="56" t="n">
        <v>4074.39</v>
      </c>
      <c r="I22" s="56" t="n">
        <v>4.69</v>
      </c>
      <c r="J22" s="57" t="n">
        <f aca="false">H22/3600</f>
        <v>1.131775</v>
      </c>
      <c r="L22" s="55" t="n">
        <v>572.0346</v>
      </c>
      <c r="M22" s="56" t="n">
        <v>37.045</v>
      </c>
      <c r="N22" s="56" t="n">
        <v>42.7434</v>
      </c>
      <c r="O22" s="56" t="n">
        <v>44.4966</v>
      </c>
      <c r="P22" s="56" t="n">
        <v>4066.83</v>
      </c>
      <c r="Q22" s="56" t="n">
        <v>4.5</v>
      </c>
      <c r="R22" s="57" t="n">
        <f aca="false">P22/3600</f>
        <v>1.129675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6417.2904</v>
      </c>
      <c r="E23" s="40" t="n">
        <v>42.0695</v>
      </c>
      <c r="F23" s="40" t="n">
        <v>44.6312</v>
      </c>
      <c r="G23" s="40" t="n">
        <v>46.0682</v>
      </c>
      <c r="H23" s="40" t="n">
        <v>4415.44</v>
      </c>
      <c r="I23" s="40" t="n">
        <v>6.5</v>
      </c>
      <c r="J23" s="41" t="n">
        <f aca="false">H23/3600</f>
        <v>1.22651111111111</v>
      </c>
      <c r="L23" s="39" t="n">
        <v>6414.191</v>
      </c>
      <c r="M23" s="40" t="n">
        <v>42.0695</v>
      </c>
      <c r="N23" s="40" t="n">
        <v>44.6312</v>
      </c>
      <c r="O23" s="40" t="n">
        <v>46.0682</v>
      </c>
      <c r="P23" s="40" t="n">
        <v>4417.07</v>
      </c>
      <c r="Q23" s="40" t="n">
        <v>6.45</v>
      </c>
      <c r="R23" s="41" t="n">
        <f aca="false">P23/3600</f>
        <v>1.2269638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682.1969</v>
      </c>
      <c r="E24" s="47" t="n">
        <v>39.5347</v>
      </c>
      <c r="F24" s="47" t="n">
        <v>43.0759</v>
      </c>
      <c r="G24" s="47" t="n">
        <v>44.5567</v>
      </c>
      <c r="H24" s="47" t="n">
        <v>3676.94</v>
      </c>
      <c r="I24" s="47" t="n">
        <v>5.61</v>
      </c>
      <c r="J24" s="48" t="n">
        <f aca="false">H24/3600</f>
        <v>1.02137222222222</v>
      </c>
      <c r="L24" s="46" t="n">
        <v>2679.0975</v>
      </c>
      <c r="M24" s="47" t="n">
        <v>39.5347</v>
      </c>
      <c r="N24" s="47" t="n">
        <v>43.0759</v>
      </c>
      <c r="O24" s="47" t="n">
        <v>44.5567</v>
      </c>
      <c r="P24" s="47" t="n">
        <v>3676.37</v>
      </c>
      <c r="Q24" s="47" t="n">
        <v>5.6</v>
      </c>
      <c r="R24" s="48" t="n">
        <f aca="false">P24/3600</f>
        <v>1.02121388888889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181.3878</v>
      </c>
      <c r="E25" s="47" t="n">
        <v>37.1332</v>
      </c>
      <c r="F25" s="47" t="n">
        <v>41.8932</v>
      </c>
      <c r="G25" s="47" t="n">
        <v>43.5884</v>
      </c>
      <c r="H25" s="47" t="n">
        <v>3102.45</v>
      </c>
      <c r="I25" s="47" t="n">
        <v>4.55</v>
      </c>
      <c r="J25" s="48" t="n">
        <f aca="false">H25/3600</f>
        <v>0.861791666666667</v>
      </c>
      <c r="L25" s="46" t="n">
        <v>1178.304</v>
      </c>
      <c r="M25" s="47" t="n">
        <v>37.1332</v>
      </c>
      <c r="N25" s="47" t="n">
        <v>41.8932</v>
      </c>
      <c r="O25" s="47" t="n">
        <v>43.5884</v>
      </c>
      <c r="P25" s="47" t="n">
        <v>3097.94</v>
      </c>
      <c r="Q25" s="47" t="n">
        <v>4.47</v>
      </c>
      <c r="R25" s="48" t="n">
        <f aca="false">P25/3600</f>
        <v>0.860538888888889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26.2171</v>
      </c>
      <c r="E26" s="56" t="n">
        <v>34.9295</v>
      </c>
      <c r="F26" s="56" t="n">
        <v>41.1029</v>
      </c>
      <c r="G26" s="56" t="n">
        <v>43.1959</v>
      </c>
      <c r="H26" s="56" t="n">
        <v>2704.36</v>
      </c>
      <c r="I26" s="56" t="n">
        <v>3.97</v>
      </c>
      <c r="J26" s="57" t="n">
        <f aca="false">H26/3600</f>
        <v>0.751211111111111</v>
      </c>
      <c r="L26" s="55" t="n">
        <v>523.1334</v>
      </c>
      <c r="M26" s="56" t="n">
        <v>34.9295</v>
      </c>
      <c r="N26" s="56" t="n">
        <v>41.1029</v>
      </c>
      <c r="O26" s="56" t="n">
        <v>43.1959</v>
      </c>
      <c r="P26" s="56" t="n">
        <v>2693.88</v>
      </c>
      <c r="Q26" s="56" t="n">
        <v>3.9</v>
      </c>
      <c r="R26" s="57" t="n">
        <f aca="false">P26/3600</f>
        <v>0.7483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2381.1835</v>
      </c>
      <c r="E27" s="40" t="n">
        <v>41.3041</v>
      </c>
      <c r="F27" s="40" t="n">
        <v>43.4105</v>
      </c>
      <c r="G27" s="40" t="n">
        <v>45.8596</v>
      </c>
      <c r="H27" s="40" t="n">
        <v>8827.1</v>
      </c>
      <c r="I27" s="40" t="n">
        <v>11.67</v>
      </c>
      <c r="J27" s="41" t="n">
        <f aca="false">H27/3600</f>
        <v>2.45197222222222</v>
      </c>
      <c r="L27" s="39" t="n">
        <v>12374.2598</v>
      </c>
      <c r="M27" s="40" t="n">
        <v>41.3041</v>
      </c>
      <c r="N27" s="40" t="n">
        <v>43.4105</v>
      </c>
      <c r="O27" s="40" t="n">
        <v>45.8596</v>
      </c>
      <c r="P27" s="40" t="n">
        <v>8809.96</v>
      </c>
      <c r="Q27" s="40" t="n">
        <v>10.96</v>
      </c>
      <c r="R27" s="41" t="n">
        <f aca="false">P27/3600</f>
        <v>2.44721111111111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527.3031</v>
      </c>
      <c r="E28" s="47" t="n">
        <v>39.4001</v>
      </c>
      <c r="F28" s="47" t="n">
        <v>42.4092</v>
      </c>
      <c r="G28" s="47" t="n">
        <v>44.3008</v>
      </c>
      <c r="H28" s="47" t="n">
        <v>7519.34</v>
      </c>
      <c r="I28" s="47" t="n">
        <v>9.05</v>
      </c>
      <c r="J28" s="48" t="n">
        <f aca="false">H28/3600</f>
        <v>2.08870555555556</v>
      </c>
      <c r="L28" s="46" t="n">
        <v>4520.3794</v>
      </c>
      <c r="M28" s="47" t="n">
        <v>39.4001</v>
      </c>
      <c r="N28" s="47" t="n">
        <v>42.4092</v>
      </c>
      <c r="O28" s="47" t="n">
        <v>44.3008</v>
      </c>
      <c r="P28" s="47" t="n">
        <v>7509.71</v>
      </c>
      <c r="Q28" s="47" t="n">
        <v>9.29</v>
      </c>
      <c r="R28" s="48" t="n">
        <f aca="false">P28/3600</f>
        <v>2.08603055555556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096.5526</v>
      </c>
      <c r="E29" s="47" t="n">
        <v>37.2705</v>
      </c>
      <c r="F29" s="47" t="n">
        <v>41.4916</v>
      </c>
      <c r="G29" s="47" t="n">
        <v>42.9072</v>
      </c>
      <c r="H29" s="47" t="n">
        <v>6487.74</v>
      </c>
      <c r="I29" s="47" t="n">
        <v>8.12</v>
      </c>
      <c r="J29" s="48" t="n">
        <f aca="false">H29/3600</f>
        <v>1.80215</v>
      </c>
      <c r="L29" s="46" t="n">
        <v>2089.6577</v>
      </c>
      <c r="M29" s="47" t="n">
        <v>37.2705</v>
      </c>
      <c r="N29" s="47" t="n">
        <v>41.4916</v>
      </c>
      <c r="O29" s="47" t="n">
        <v>42.9072</v>
      </c>
      <c r="P29" s="47" t="n">
        <v>6462.82</v>
      </c>
      <c r="Q29" s="47" t="n">
        <v>8.12</v>
      </c>
      <c r="R29" s="48" t="n">
        <f aca="false">P29/3600</f>
        <v>1.795227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052.8701</v>
      </c>
      <c r="E30" s="56" t="n">
        <v>35.0325</v>
      </c>
      <c r="F30" s="56" t="n">
        <v>40.8259</v>
      </c>
      <c r="G30" s="56" t="n">
        <v>41.8019</v>
      </c>
      <c r="H30" s="56" t="n">
        <v>5702.39</v>
      </c>
      <c r="I30" s="56" t="n">
        <v>7.47</v>
      </c>
      <c r="J30" s="57" t="n">
        <f aca="false">H30/3600</f>
        <v>1.58399722222222</v>
      </c>
      <c r="L30" s="55" t="n">
        <v>1045.9959</v>
      </c>
      <c r="M30" s="56" t="n">
        <v>35.0325</v>
      </c>
      <c r="N30" s="56" t="n">
        <v>40.8259</v>
      </c>
      <c r="O30" s="56" t="n">
        <v>41.8019</v>
      </c>
      <c r="P30" s="56" t="n">
        <v>5690.08</v>
      </c>
      <c r="Q30" s="56" t="n">
        <v>7.03</v>
      </c>
      <c r="R30" s="57" t="n">
        <f aca="false">P30/3600</f>
        <v>1.58057777777778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11341.9216</v>
      </c>
      <c r="E31" s="40" t="n">
        <v>42.2868</v>
      </c>
      <c r="F31" s="40" t="n">
        <v>46.7752</v>
      </c>
      <c r="G31" s="40" t="n">
        <v>47.4533</v>
      </c>
      <c r="H31" s="40" t="n">
        <v>14127.97</v>
      </c>
      <c r="I31" s="40" t="n">
        <v>12.03</v>
      </c>
      <c r="J31" s="41" t="n">
        <f aca="false">H31/3600</f>
        <v>3.92443611111111</v>
      </c>
      <c r="L31" s="39" t="n">
        <v>11335.468</v>
      </c>
      <c r="M31" s="40" t="n">
        <v>42.2868</v>
      </c>
      <c r="N31" s="40" t="n">
        <v>46.7752</v>
      </c>
      <c r="O31" s="40" t="n">
        <v>47.4533</v>
      </c>
      <c r="P31" s="40" t="n">
        <v>14064.82</v>
      </c>
      <c r="Q31" s="40" t="n">
        <v>12.48</v>
      </c>
      <c r="R31" s="41" t="n">
        <f aca="false">P31/3600</f>
        <v>3.9068944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4682.0247</v>
      </c>
      <c r="E32" s="47" t="n">
        <v>40.5046</v>
      </c>
      <c r="F32" s="47" t="n">
        <v>45.3733</v>
      </c>
      <c r="G32" s="47" t="n">
        <v>45.4525</v>
      </c>
      <c r="H32" s="47" t="n">
        <v>11727.92</v>
      </c>
      <c r="I32" s="47" t="n">
        <v>10.7</v>
      </c>
      <c r="J32" s="48" t="n">
        <f aca="false">H32/3600</f>
        <v>3.25775555555556</v>
      </c>
      <c r="L32" s="46" t="n">
        <v>4675.5258</v>
      </c>
      <c r="M32" s="47" t="n">
        <v>40.5046</v>
      </c>
      <c r="N32" s="47" t="n">
        <v>45.3733</v>
      </c>
      <c r="O32" s="47" t="n">
        <v>45.4525</v>
      </c>
      <c r="P32" s="47" t="n">
        <v>11705.53</v>
      </c>
      <c r="Q32" s="47" t="n">
        <v>10.31</v>
      </c>
      <c r="R32" s="48" t="n">
        <f aca="false">P32/3600</f>
        <v>3.25153611111111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235.0433</v>
      </c>
      <c r="E33" s="47" t="n">
        <v>38.4789</v>
      </c>
      <c r="F33" s="47" t="n">
        <v>44.0961</v>
      </c>
      <c r="G33" s="47" t="n">
        <v>43.644</v>
      </c>
      <c r="H33" s="47" t="n">
        <v>9765.93</v>
      </c>
      <c r="I33" s="47" t="n">
        <v>9.42</v>
      </c>
      <c r="J33" s="48" t="n">
        <f aca="false">H33/3600</f>
        <v>2.71275833333333</v>
      </c>
      <c r="L33" s="46" t="n">
        <v>2228.5773</v>
      </c>
      <c r="M33" s="47" t="n">
        <v>38.4789</v>
      </c>
      <c r="N33" s="47" t="n">
        <v>44.0961</v>
      </c>
      <c r="O33" s="47" t="n">
        <v>43.644</v>
      </c>
      <c r="P33" s="47" t="n">
        <v>9728.17</v>
      </c>
      <c r="Q33" s="47" t="n">
        <v>10.18</v>
      </c>
      <c r="R33" s="48" t="n">
        <f aca="false">P33/3600</f>
        <v>2.70226944444444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153.3979</v>
      </c>
      <c r="E34" s="56" t="n">
        <v>36.3685</v>
      </c>
      <c r="F34" s="56" t="n">
        <v>43.1293</v>
      </c>
      <c r="G34" s="56" t="n">
        <v>42.2671</v>
      </c>
      <c r="H34" s="56" t="n">
        <v>8114.63</v>
      </c>
      <c r="I34" s="56" t="n">
        <v>8.24</v>
      </c>
      <c r="J34" s="57" t="n">
        <f aca="false">H34/3600</f>
        <v>2.25406388888889</v>
      </c>
      <c r="L34" s="55" t="n">
        <v>1146.9361</v>
      </c>
      <c r="M34" s="56" t="n">
        <v>36.3685</v>
      </c>
      <c r="N34" s="56" t="n">
        <v>43.1293</v>
      </c>
      <c r="O34" s="56" t="n">
        <v>42.2671</v>
      </c>
      <c r="P34" s="56" t="n">
        <v>8196.95</v>
      </c>
      <c r="Q34" s="56" t="n">
        <v>8.54</v>
      </c>
      <c r="R34" s="57" t="n">
        <f aca="false">P34/3600</f>
        <v>2.27693055555556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23965.7563</v>
      </c>
      <c r="E35" s="40" t="n">
        <v>40.5239</v>
      </c>
      <c r="F35" s="40" t="n">
        <v>45.1587</v>
      </c>
      <c r="G35" s="40" t="n">
        <v>47.3926</v>
      </c>
      <c r="H35" s="40" t="n">
        <v>11576.55</v>
      </c>
      <c r="I35" s="40" t="n">
        <v>16.8</v>
      </c>
      <c r="J35" s="41" t="n">
        <f aca="false">H35/3600</f>
        <v>3.21570833333333</v>
      </c>
      <c r="L35" s="39" t="n">
        <v>23958.0428</v>
      </c>
      <c r="M35" s="40" t="n">
        <v>40.5239</v>
      </c>
      <c r="N35" s="40" t="n">
        <v>45.1587</v>
      </c>
      <c r="O35" s="40" t="n">
        <v>47.3926</v>
      </c>
      <c r="P35" s="40" t="n">
        <v>11572.05</v>
      </c>
      <c r="Q35" s="40" t="n">
        <v>16.37</v>
      </c>
      <c r="R35" s="41" t="n">
        <f aca="false">P35/3600</f>
        <v>3.21445833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5598.5414</v>
      </c>
      <c r="E36" s="47" t="n">
        <v>38.4432</v>
      </c>
      <c r="F36" s="47" t="n">
        <v>43.9474</v>
      </c>
      <c r="G36" s="47" t="n">
        <v>46.2916</v>
      </c>
      <c r="H36" s="47" t="n">
        <v>8923.58</v>
      </c>
      <c r="I36" s="47" t="n">
        <v>11.55</v>
      </c>
      <c r="J36" s="48" t="n">
        <f aca="false">H36/3600</f>
        <v>2.47877222222222</v>
      </c>
      <c r="L36" s="46" t="n">
        <v>5590.7572</v>
      </c>
      <c r="M36" s="47" t="n">
        <v>38.4432</v>
      </c>
      <c r="N36" s="47" t="n">
        <v>43.9474</v>
      </c>
      <c r="O36" s="47" t="n">
        <v>46.2916</v>
      </c>
      <c r="P36" s="47" t="n">
        <v>8891.4</v>
      </c>
      <c r="Q36" s="47" t="n">
        <v>12.05</v>
      </c>
      <c r="R36" s="48" t="n">
        <f aca="false">P36/3600</f>
        <v>2.46983333333333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874.5228</v>
      </c>
      <c r="E37" s="47" t="n">
        <v>36.6807</v>
      </c>
      <c r="F37" s="47" t="n">
        <v>42.9919</v>
      </c>
      <c r="G37" s="47" t="n">
        <v>45.3213</v>
      </c>
      <c r="H37" s="47" t="n">
        <v>7492.14</v>
      </c>
      <c r="I37" s="47" t="n">
        <v>10.02</v>
      </c>
      <c r="J37" s="48" t="n">
        <f aca="false">H37/3600</f>
        <v>2.08115</v>
      </c>
      <c r="L37" s="46" t="n">
        <v>1866.653</v>
      </c>
      <c r="M37" s="47" t="n">
        <v>36.6807</v>
      </c>
      <c r="N37" s="47" t="n">
        <v>42.9919</v>
      </c>
      <c r="O37" s="47" t="n">
        <v>45.3213</v>
      </c>
      <c r="P37" s="47" t="n">
        <v>7501.82</v>
      </c>
      <c r="Q37" s="47" t="n">
        <v>10.22</v>
      </c>
      <c r="R37" s="48" t="n">
        <f aca="false">P37/3600</f>
        <v>2.08383888888889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84.0372</v>
      </c>
      <c r="E38" s="56" t="n">
        <v>34.8043</v>
      </c>
      <c r="F38" s="56" t="n">
        <v>42.2997</v>
      </c>
      <c r="G38" s="56" t="n">
        <v>44.6126</v>
      </c>
      <c r="H38" s="56" t="n">
        <v>6653.26</v>
      </c>
      <c r="I38" s="56" t="n">
        <v>9.76</v>
      </c>
      <c r="J38" s="57" t="n">
        <f aca="false">H38/3600</f>
        <v>1.84812777777778</v>
      </c>
      <c r="L38" s="55" t="n">
        <v>776.1674</v>
      </c>
      <c r="M38" s="56" t="n">
        <v>34.8043</v>
      </c>
      <c r="N38" s="56" t="n">
        <v>42.2997</v>
      </c>
      <c r="O38" s="56" t="n">
        <v>44.6126</v>
      </c>
      <c r="P38" s="56" t="n">
        <v>6665.65</v>
      </c>
      <c r="Q38" s="56" t="n">
        <v>9.18</v>
      </c>
      <c r="R38" s="57" t="n">
        <f aca="false">P38/3600</f>
        <v>1.85156944444444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551.332</v>
      </c>
      <c r="E39" s="40" t="n">
        <v>42.3072</v>
      </c>
      <c r="F39" s="40" t="n">
        <v>45.4936</v>
      </c>
      <c r="G39" s="40" t="n">
        <v>45.6442</v>
      </c>
      <c r="H39" s="40" t="n">
        <v>1833.99</v>
      </c>
      <c r="I39" s="40" t="n">
        <v>2.78</v>
      </c>
      <c r="J39" s="41" t="n">
        <f aca="false">H39/3600</f>
        <v>0.509441666666667</v>
      </c>
      <c r="L39" s="39" t="n">
        <v>2544.8701</v>
      </c>
      <c r="M39" s="40" t="n">
        <v>42.3072</v>
      </c>
      <c r="N39" s="40" t="n">
        <v>45.4936</v>
      </c>
      <c r="O39" s="40" t="n">
        <v>45.6442</v>
      </c>
      <c r="P39" s="40" t="n">
        <v>1832.24</v>
      </c>
      <c r="Q39" s="40" t="n">
        <v>2.84</v>
      </c>
      <c r="R39" s="41" t="n">
        <f aca="false">P39/3600</f>
        <v>0.5089555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43.7196</v>
      </c>
      <c r="E40" s="47" t="n">
        <v>39.6028</v>
      </c>
      <c r="F40" s="47" t="n">
        <v>43.4653</v>
      </c>
      <c r="G40" s="47" t="n">
        <v>43.2674</v>
      </c>
      <c r="H40" s="47" t="n">
        <v>1592.81</v>
      </c>
      <c r="I40" s="47" t="n">
        <v>2.58</v>
      </c>
      <c r="J40" s="48" t="n">
        <f aca="false">H40/3600</f>
        <v>0.442447222222222</v>
      </c>
      <c r="L40" s="46" t="n">
        <v>1137.3608</v>
      </c>
      <c r="M40" s="47" t="n">
        <v>39.6028</v>
      </c>
      <c r="N40" s="47" t="n">
        <v>43.4653</v>
      </c>
      <c r="O40" s="47" t="n">
        <v>43.2674</v>
      </c>
      <c r="P40" s="47" t="n">
        <v>1589.91</v>
      </c>
      <c r="Q40" s="47" t="n">
        <v>2.48</v>
      </c>
      <c r="R40" s="48" t="n">
        <f aca="false">P40/3600</f>
        <v>0.441641666666667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40.132</v>
      </c>
      <c r="E41" s="47" t="n">
        <v>37.1166</v>
      </c>
      <c r="F41" s="47" t="n">
        <v>41.7234</v>
      </c>
      <c r="G41" s="47" t="n">
        <v>41.3202</v>
      </c>
      <c r="H41" s="47" t="n">
        <v>1382.08</v>
      </c>
      <c r="I41" s="47" t="n">
        <v>2.04</v>
      </c>
      <c r="J41" s="48" t="n">
        <f aca="false">H41/3600</f>
        <v>0.383911111111111</v>
      </c>
      <c r="L41" s="46" t="n">
        <v>533.8268</v>
      </c>
      <c r="M41" s="47" t="n">
        <v>37.1166</v>
      </c>
      <c r="N41" s="47" t="n">
        <v>41.7234</v>
      </c>
      <c r="O41" s="47" t="n">
        <v>41.3202</v>
      </c>
      <c r="P41" s="47" t="n">
        <v>1379.57</v>
      </c>
      <c r="Q41" s="47" t="n">
        <v>2.13</v>
      </c>
      <c r="R41" s="48" t="n">
        <f aca="false">P41/3600</f>
        <v>0.383213888888889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284.5526</v>
      </c>
      <c r="E42" s="56" t="n">
        <v>34.842</v>
      </c>
      <c r="F42" s="56" t="n">
        <v>40.373</v>
      </c>
      <c r="G42" s="56" t="n">
        <v>39.7287</v>
      </c>
      <c r="H42" s="56" t="n">
        <v>1205.73</v>
      </c>
      <c r="I42" s="56" t="n">
        <v>1.83</v>
      </c>
      <c r="J42" s="57" t="n">
        <f aca="false">H42/3600</f>
        <v>0.334925</v>
      </c>
      <c r="L42" s="55" t="n">
        <v>278.3505</v>
      </c>
      <c r="M42" s="56" t="n">
        <v>34.842</v>
      </c>
      <c r="N42" s="56" t="n">
        <v>40.373</v>
      </c>
      <c r="O42" s="56" t="n">
        <v>39.7287</v>
      </c>
      <c r="P42" s="56" t="n">
        <v>1203.94</v>
      </c>
      <c r="Q42" s="56" t="n">
        <v>1.86</v>
      </c>
      <c r="R42" s="57" t="n">
        <f aca="false">P42/3600</f>
        <v>0.3344277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972.3088</v>
      </c>
      <c r="E43" s="40" t="n">
        <v>41.3912</v>
      </c>
      <c r="F43" s="40" t="n">
        <v>45.4197</v>
      </c>
      <c r="G43" s="40" t="n">
        <v>45.8002</v>
      </c>
      <c r="H43" s="40" t="n">
        <v>2812.33</v>
      </c>
      <c r="I43" s="40" t="n">
        <v>2.96</v>
      </c>
      <c r="J43" s="41" t="n">
        <f aca="false">H43/3600</f>
        <v>0.781202777777778</v>
      </c>
      <c r="L43" s="39" t="n">
        <v>3964.1079</v>
      </c>
      <c r="M43" s="40" t="n">
        <v>41.3912</v>
      </c>
      <c r="N43" s="40" t="n">
        <v>45.4197</v>
      </c>
      <c r="O43" s="40" t="n">
        <v>45.8002</v>
      </c>
      <c r="P43" s="40" t="n">
        <v>2810.72</v>
      </c>
      <c r="Q43" s="40" t="n">
        <v>3.09</v>
      </c>
      <c r="R43" s="41" t="n">
        <f aca="false">P43/3600</f>
        <v>0.78075555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88.3051</v>
      </c>
      <c r="E44" s="47" t="n">
        <v>38.5116</v>
      </c>
      <c r="F44" s="47" t="n">
        <v>43.6573</v>
      </c>
      <c r="G44" s="47" t="n">
        <v>43.6582</v>
      </c>
      <c r="H44" s="47" t="n">
        <v>2404.59</v>
      </c>
      <c r="I44" s="47" t="n">
        <v>3.17</v>
      </c>
      <c r="J44" s="48" t="n">
        <f aca="false">H44/3600</f>
        <v>0.667941666666667</v>
      </c>
      <c r="L44" s="46" t="n">
        <v>1780.1414</v>
      </c>
      <c r="M44" s="47" t="n">
        <v>38.5116</v>
      </c>
      <c r="N44" s="47" t="n">
        <v>43.6573</v>
      </c>
      <c r="O44" s="47" t="n">
        <v>43.6582</v>
      </c>
      <c r="P44" s="47" t="n">
        <v>2397.93</v>
      </c>
      <c r="Q44" s="47" t="n">
        <v>2.6</v>
      </c>
      <c r="R44" s="48" t="n">
        <f aca="false">P44/3600</f>
        <v>0.666091666666667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9.213</v>
      </c>
      <c r="E45" s="47" t="n">
        <v>35.6908</v>
      </c>
      <c r="F45" s="47" t="n">
        <v>42.1716</v>
      </c>
      <c r="G45" s="47" t="n">
        <v>41.9151</v>
      </c>
      <c r="H45" s="47" t="n">
        <v>2053.98</v>
      </c>
      <c r="I45" s="47" t="n">
        <v>2.34</v>
      </c>
      <c r="J45" s="48" t="n">
        <f aca="false">H45/3600</f>
        <v>0.57055</v>
      </c>
      <c r="L45" s="46" t="n">
        <v>861.0344</v>
      </c>
      <c r="M45" s="47" t="n">
        <v>35.6908</v>
      </c>
      <c r="N45" s="47" t="n">
        <v>42.1716</v>
      </c>
      <c r="O45" s="47" t="n">
        <v>41.9151</v>
      </c>
      <c r="P45" s="47" t="n">
        <v>2047.85</v>
      </c>
      <c r="Q45" s="47" t="n">
        <v>2.79</v>
      </c>
      <c r="R45" s="48" t="n">
        <f aca="false">P45/3600</f>
        <v>0.568847222222222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44.9377</v>
      </c>
      <c r="E46" s="56" t="n">
        <v>32.9947</v>
      </c>
      <c r="F46" s="56" t="n">
        <v>41.133</v>
      </c>
      <c r="G46" s="56" t="n">
        <v>40.6033</v>
      </c>
      <c r="H46" s="56" t="n">
        <v>1773.9</v>
      </c>
      <c r="I46" s="56" t="n">
        <v>2.27</v>
      </c>
      <c r="J46" s="57" t="n">
        <f aca="false">H46/3600</f>
        <v>0.49275</v>
      </c>
      <c r="L46" s="55" t="n">
        <v>436.9302</v>
      </c>
      <c r="M46" s="56" t="n">
        <v>32.9947</v>
      </c>
      <c r="N46" s="56" t="n">
        <v>41.133</v>
      </c>
      <c r="O46" s="56" t="n">
        <v>40.6033</v>
      </c>
      <c r="P46" s="56" t="n">
        <v>1772.65</v>
      </c>
      <c r="Q46" s="56" t="n">
        <v>1.92</v>
      </c>
      <c r="R46" s="57" t="n">
        <f aca="false">P46/3600</f>
        <v>0.492402777777778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7102.6845</v>
      </c>
      <c r="E47" s="40" t="n">
        <v>39.423</v>
      </c>
      <c r="F47" s="40" t="n">
        <v>43.071</v>
      </c>
      <c r="G47" s="40" t="n">
        <v>43.5546</v>
      </c>
      <c r="H47" s="40" t="n">
        <v>1896.2</v>
      </c>
      <c r="I47" s="40" t="n">
        <v>3.23</v>
      </c>
      <c r="J47" s="41" t="n">
        <f aca="false">H47/3600</f>
        <v>0.526722222222222</v>
      </c>
      <c r="L47" s="39" t="n">
        <v>7095.9381</v>
      </c>
      <c r="M47" s="40" t="n">
        <v>39.423</v>
      </c>
      <c r="N47" s="40" t="n">
        <v>43.071</v>
      </c>
      <c r="O47" s="40" t="n">
        <v>43.5546</v>
      </c>
      <c r="P47" s="40" t="n">
        <v>1883.3</v>
      </c>
      <c r="Q47" s="40" t="n">
        <v>3.33</v>
      </c>
      <c r="R47" s="41" t="n">
        <f aca="false">P47/3600</f>
        <v>0.5231388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027.4598</v>
      </c>
      <c r="E48" s="47" t="n">
        <v>36.0188</v>
      </c>
      <c r="F48" s="47" t="n">
        <v>40.9543</v>
      </c>
      <c r="G48" s="47" t="n">
        <v>41.3367</v>
      </c>
      <c r="H48" s="47" t="n">
        <v>1583.9</v>
      </c>
      <c r="I48" s="47" t="n">
        <v>2.68</v>
      </c>
      <c r="J48" s="48" t="n">
        <f aca="false">H48/3600</f>
        <v>0.439972222222222</v>
      </c>
      <c r="L48" s="46" t="n">
        <v>3020.7546</v>
      </c>
      <c r="M48" s="47" t="n">
        <v>36.0188</v>
      </c>
      <c r="N48" s="47" t="n">
        <v>40.9543</v>
      </c>
      <c r="O48" s="47" t="n">
        <v>41.3367</v>
      </c>
      <c r="P48" s="47" t="n">
        <v>1577.68</v>
      </c>
      <c r="Q48" s="47" t="n">
        <v>2.89</v>
      </c>
      <c r="R48" s="48" t="n">
        <f aca="false">P48/3600</f>
        <v>0.438244444444444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336.9155</v>
      </c>
      <c r="E49" s="47" t="n">
        <v>33.0485</v>
      </c>
      <c r="F49" s="47" t="n">
        <v>39.4006</v>
      </c>
      <c r="G49" s="47" t="n">
        <v>39.6731</v>
      </c>
      <c r="H49" s="47" t="n">
        <v>1333.64</v>
      </c>
      <c r="I49" s="47" t="n">
        <v>2.24</v>
      </c>
      <c r="J49" s="48" t="n">
        <f aca="false">H49/3600</f>
        <v>0.370455555555556</v>
      </c>
      <c r="L49" s="46" t="n">
        <v>1330.2474</v>
      </c>
      <c r="M49" s="47" t="n">
        <v>33.0485</v>
      </c>
      <c r="N49" s="47" t="n">
        <v>39.4006</v>
      </c>
      <c r="O49" s="47" t="n">
        <v>39.6731</v>
      </c>
      <c r="P49" s="47" t="n">
        <v>1335.42</v>
      </c>
      <c r="Q49" s="47" t="n">
        <v>1.86</v>
      </c>
      <c r="R49" s="48" t="n">
        <f aca="false">P49/3600</f>
        <v>0.3709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596.2268</v>
      </c>
      <c r="E50" s="56" t="n">
        <v>30.3925</v>
      </c>
      <c r="F50" s="56" t="n">
        <v>38.3508</v>
      </c>
      <c r="G50" s="56" t="n">
        <v>38.4771</v>
      </c>
      <c r="H50" s="56" t="n">
        <v>1147.63</v>
      </c>
      <c r="I50" s="56" t="n">
        <v>1.56</v>
      </c>
      <c r="J50" s="57" t="n">
        <f aca="false">H50/3600</f>
        <v>0.318786111111111</v>
      </c>
      <c r="L50" s="55" t="n">
        <v>589.6495</v>
      </c>
      <c r="M50" s="56" t="n">
        <v>30.3925</v>
      </c>
      <c r="N50" s="56" t="n">
        <v>38.3508</v>
      </c>
      <c r="O50" s="56" t="n">
        <v>38.4771</v>
      </c>
      <c r="P50" s="56" t="n">
        <v>1143.71</v>
      </c>
      <c r="Q50" s="56" t="n">
        <v>1.98</v>
      </c>
      <c r="R50" s="57" t="n">
        <f aca="false">P50/3600</f>
        <v>0.317697222222222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4217.8782</v>
      </c>
      <c r="E51" s="40" t="n">
        <v>40.5843</v>
      </c>
      <c r="F51" s="40" t="n">
        <v>43.6684</v>
      </c>
      <c r="G51" s="40" t="n">
        <v>44.6216</v>
      </c>
      <c r="H51" s="40" t="n">
        <v>2254</v>
      </c>
      <c r="I51" s="40" t="n">
        <v>2.39</v>
      </c>
      <c r="J51" s="41" t="n">
        <f aca="false">H51/3600</f>
        <v>0.626111111111111</v>
      </c>
      <c r="L51" s="39" t="n">
        <v>4213.9606</v>
      </c>
      <c r="M51" s="40" t="n">
        <v>40.5843</v>
      </c>
      <c r="N51" s="40" t="n">
        <v>43.6684</v>
      </c>
      <c r="O51" s="40" t="n">
        <v>44.6216</v>
      </c>
      <c r="P51" s="40" t="n">
        <v>2255.73</v>
      </c>
      <c r="Q51" s="40" t="n">
        <v>2</v>
      </c>
      <c r="R51" s="41" t="n">
        <f aca="false">P51/3600</f>
        <v>0.62659166666666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1766.9649</v>
      </c>
      <c r="E52" s="47" t="n">
        <v>37.105</v>
      </c>
      <c r="F52" s="47" t="n">
        <v>41.561</v>
      </c>
      <c r="G52" s="47" t="n">
        <v>42.4977</v>
      </c>
      <c r="H52" s="47" t="n">
        <v>1933.04</v>
      </c>
      <c r="I52" s="47" t="n">
        <v>1.68</v>
      </c>
      <c r="J52" s="48" t="n">
        <f aca="false">H52/3600</f>
        <v>0.536955555555556</v>
      </c>
      <c r="L52" s="46" t="n">
        <v>1763.0474</v>
      </c>
      <c r="M52" s="47" t="n">
        <v>37.105</v>
      </c>
      <c r="N52" s="47" t="n">
        <v>41.561</v>
      </c>
      <c r="O52" s="47" t="n">
        <v>42.4977</v>
      </c>
      <c r="P52" s="47" t="n">
        <v>1933.82</v>
      </c>
      <c r="Q52" s="47" t="n">
        <v>2.02</v>
      </c>
      <c r="R52" s="48" t="n">
        <f aca="false">P52/3600</f>
        <v>0.537172222222222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798.3877</v>
      </c>
      <c r="E53" s="47" t="n">
        <v>34.1648</v>
      </c>
      <c r="F53" s="47" t="n">
        <v>40.0357</v>
      </c>
      <c r="G53" s="47" t="n">
        <v>40.7877</v>
      </c>
      <c r="H53" s="47" t="n">
        <v>1628.78</v>
      </c>
      <c r="I53" s="47" t="n">
        <v>1.83</v>
      </c>
      <c r="J53" s="48" t="n">
        <f aca="false">H53/3600</f>
        <v>0.452438888888889</v>
      </c>
      <c r="L53" s="46" t="n">
        <v>794.4369</v>
      </c>
      <c r="M53" s="47" t="n">
        <v>34.1648</v>
      </c>
      <c r="N53" s="47" t="n">
        <v>40.0357</v>
      </c>
      <c r="O53" s="47" t="n">
        <v>40.7877</v>
      </c>
      <c r="P53" s="47" t="n">
        <v>1631.54</v>
      </c>
      <c r="Q53" s="47" t="n">
        <v>1.92</v>
      </c>
      <c r="R53" s="48" t="n">
        <f aca="false">P53/3600</f>
        <v>0.453205555555556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363.8142</v>
      </c>
      <c r="E54" s="56" t="n">
        <v>31.8086</v>
      </c>
      <c r="F54" s="56" t="n">
        <v>38.9475</v>
      </c>
      <c r="G54" s="56" t="n">
        <v>39.4447</v>
      </c>
      <c r="H54" s="56" t="n">
        <v>1355.36</v>
      </c>
      <c r="I54" s="56" t="n">
        <v>1.76</v>
      </c>
      <c r="J54" s="57" t="n">
        <f aca="false">H54/3600</f>
        <v>0.376488888888889</v>
      </c>
      <c r="L54" s="55" t="n">
        <v>359.8634</v>
      </c>
      <c r="M54" s="56" t="n">
        <v>31.8086</v>
      </c>
      <c r="N54" s="56" t="n">
        <v>38.9475</v>
      </c>
      <c r="O54" s="56" t="n">
        <v>39.4447</v>
      </c>
      <c r="P54" s="56" t="n">
        <v>1351.38</v>
      </c>
      <c r="Q54" s="56" t="n">
        <v>2.01</v>
      </c>
      <c r="R54" s="57" t="n">
        <f aca="false">P54/3600</f>
        <v>0.375383333333333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915.0598</v>
      </c>
      <c r="E55" s="40" t="n">
        <v>42.9804</v>
      </c>
      <c r="F55" s="40" t="n">
        <v>46.0495</v>
      </c>
      <c r="G55" s="40" t="n">
        <v>45.649</v>
      </c>
      <c r="H55" s="40" t="n">
        <v>447.55</v>
      </c>
      <c r="I55" s="40" t="n">
        <v>0.89</v>
      </c>
      <c r="J55" s="41" t="n">
        <f aca="false">H55/3600</f>
        <v>0.124319444444444</v>
      </c>
      <c r="L55" s="39" t="n">
        <v>908.7711</v>
      </c>
      <c r="M55" s="40" t="n">
        <v>42.9804</v>
      </c>
      <c r="N55" s="40" t="n">
        <v>46.0495</v>
      </c>
      <c r="O55" s="40" t="n">
        <v>45.649</v>
      </c>
      <c r="P55" s="40" t="n">
        <v>445.48</v>
      </c>
      <c r="Q55" s="40" t="n">
        <v>1.03</v>
      </c>
      <c r="R55" s="41" t="n">
        <f aca="false">P55/3600</f>
        <v>0.123744444444444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448.1526</v>
      </c>
      <c r="E56" s="47" t="n">
        <v>39.6529</v>
      </c>
      <c r="F56" s="47" t="n">
        <v>43.8799</v>
      </c>
      <c r="G56" s="47" t="n">
        <v>43.1041</v>
      </c>
      <c r="H56" s="47" t="n">
        <v>387.49</v>
      </c>
      <c r="I56" s="47" t="n">
        <v>0.94</v>
      </c>
      <c r="J56" s="48" t="n">
        <f aca="false">H56/3600</f>
        <v>0.107636111111111</v>
      </c>
      <c r="L56" s="46" t="n">
        <v>441.9258</v>
      </c>
      <c r="M56" s="47" t="n">
        <v>39.6529</v>
      </c>
      <c r="N56" s="47" t="n">
        <v>43.8799</v>
      </c>
      <c r="O56" s="47" t="n">
        <v>43.1041</v>
      </c>
      <c r="P56" s="47" t="n">
        <v>385.3</v>
      </c>
      <c r="Q56" s="47" t="n">
        <v>0.77</v>
      </c>
      <c r="R56" s="48" t="n">
        <f aca="false">P56/3600</f>
        <v>0.107027777777778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223.6701</v>
      </c>
      <c r="E57" s="47" t="n">
        <v>36.6423</v>
      </c>
      <c r="F57" s="47" t="n">
        <v>42.0633</v>
      </c>
      <c r="G57" s="47" t="n">
        <v>41.079</v>
      </c>
      <c r="H57" s="47" t="n">
        <v>333.37</v>
      </c>
      <c r="I57" s="47" t="n">
        <v>0.82</v>
      </c>
      <c r="J57" s="48" t="n">
        <f aca="false">H57/3600</f>
        <v>0.0926027777777778</v>
      </c>
      <c r="L57" s="46" t="n">
        <v>217.4186</v>
      </c>
      <c r="M57" s="47" t="n">
        <v>36.6423</v>
      </c>
      <c r="N57" s="47" t="n">
        <v>42.0633</v>
      </c>
      <c r="O57" s="47" t="n">
        <v>41.079</v>
      </c>
      <c r="P57" s="47" t="n">
        <v>334.04</v>
      </c>
      <c r="Q57" s="47" t="n">
        <v>0.66</v>
      </c>
      <c r="R57" s="48" t="n">
        <f aca="false">P57/3600</f>
        <v>0.0927888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20.9691</v>
      </c>
      <c r="E58" s="56" t="n">
        <v>34.0251</v>
      </c>
      <c r="F58" s="56" t="n">
        <v>40.8907</v>
      </c>
      <c r="G58" s="56" t="n">
        <v>39.6033</v>
      </c>
      <c r="H58" s="56" t="n">
        <v>289.81</v>
      </c>
      <c r="I58" s="56" t="n">
        <v>0.68</v>
      </c>
      <c r="J58" s="57" t="n">
        <f aca="false">H58/3600</f>
        <v>0.0805027777777778</v>
      </c>
      <c r="L58" s="55" t="n">
        <v>114.833</v>
      </c>
      <c r="M58" s="56" t="n">
        <v>34.0251</v>
      </c>
      <c r="N58" s="56" t="n">
        <v>40.8907</v>
      </c>
      <c r="O58" s="56" t="n">
        <v>39.6033</v>
      </c>
      <c r="P58" s="56" t="n">
        <v>288.64</v>
      </c>
      <c r="Q58" s="56" t="n">
        <v>0.69</v>
      </c>
      <c r="R58" s="57" t="n">
        <f aca="false">P58/3600</f>
        <v>0.0801777777777778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235.7732</v>
      </c>
      <c r="E59" s="40" t="n">
        <v>39.7074</v>
      </c>
      <c r="F59" s="40" t="n">
        <v>43.3684</v>
      </c>
      <c r="G59" s="40" t="n">
        <v>44.2261</v>
      </c>
      <c r="H59" s="40" t="n">
        <v>435.4</v>
      </c>
      <c r="I59" s="40" t="n">
        <v>1.12</v>
      </c>
      <c r="J59" s="41" t="n">
        <f aca="false">H59/3600</f>
        <v>0.120944444444444</v>
      </c>
      <c r="L59" s="39" t="n">
        <v>1229.101</v>
      </c>
      <c r="M59" s="40" t="n">
        <v>39.7074</v>
      </c>
      <c r="N59" s="40" t="n">
        <v>43.3684</v>
      </c>
      <c r="O59" s="40" t="n">
        <v>44.2261</v>
      </c>
      <c r="P59" s="40" t="n">
        <v>435.33</v>
      </c>
      <c r="Q59" s="40" t="n">
        <v>1.31</v>
      </c>
      <c r="R59" s="41" t="n">
        <f aca="false">P59/3600</f>
        <v>0.120925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527.6495</v>
      </c>
      <c r="E60" s="47" t="n">
        <v>36.5963</v>
      </c>
      <c r="F60" s="47" t="n">
        <v>41.227</v>
      </c>
      <c r="G60" s="47" t="n">
        <v>41.9829</v>
      </c>
      <c r="H60" s="47" t="n">
        <v>361.96</v>
      </c>
      <c r="I60" s="47" t="n">
        <v>1.09</v>
      </c>
      <c r="J60" s="48" t="n">
        <f aca="false">H60/3600</f>
        <v>0.100544444444444</v>
      </c>
      <c r="L60" s="46" t="n">
        <v>520.9938</v>
      </c>
      <c r="M60" s="47" t="n">
        <v>36.5963</v>
      </c>
      <c r="N60" s="47" t="n">
        <v>41.227</v>
      </c>
      <c r="O60" s="47" t="n">
        <v>41.9829</v>
      </c>
      <c r="P60" s="47" t="n">
        <v>360.49</v>
      </c>
      <c r="Q60" s="47" t="n">
        <v>0.83</v>
      </c>
      <c r="R60" s="48" t="n">
        <f aca="false">P60/3600</f>
        <v>0.100136111111111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39.9216</v>
      </c>
      <c r="E61" s="47" t="n">
        <v>33.8472</v>
      </c>
      <c r="F61" s="47" t="n">
        <v>39.4899</v>
      </c>
      <c r="G61" s="47" t="n">
        <v>40.234</v>
      </c>
      <c r="H61" s="47" t="n">
        <v>302.22</v>
      </c>
      <c r="I61" s="47" t="n">
        <v>0.68</v>
      </c>
      <c r="J61" s="48" t="n">
        <f aca="false">H61/3600</f>
        <v>0.08395</v>
      </c>
      <c r="L61" s="46" t="n">
        <v>233.2577</v>
      </c>
      <c r="M61" s="47" t="n">
        <v>33.8472</v>
      </c>
      <c r="N61" s="47" t="n">
        <v>39.4899</v>
      </c>
      <c r="O61" s="47" t="n">
        <v>40.234</v>
      </c>
      <c r="P61" s="47" t="n">
        <v>301.54</v>
      </c>
      <c r="Q61" s="47" t="n">
        <v>0.85</v>
      </c>
      <c r="R61" s="48" t="n">
        <f aca="false">P61/3600</f>
        <v>0.0837611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19.2454</v>
      </c>
      <c r="E62" s="56" t="n">
        <v>31.4363</v>
      </c>
      <c r="F62" s="56" t="n">
        <v>38.2889</v>
      </c>
      <c r="G62" s="56" t="n">
        <v>38.9051</v>
      </c>
      <c r="H62" s="56" t="n">
        <v>260.28</v>
      </c>
      <c r="I62" s="56" t="n">
        <v>0.69</v>
      </c>
      <c r="J62" s="57" t="n">
        <f aca="false">H62/3600</f>
        <v>0.0723</v>
      </c>
      <c r="L62" s="55" t="n">
        <v>112.6763</v>
      </c>
      <c r="M62" s="56" t="n">
        <v>31.4363</v>
      </c>
      <c r="N62" s="56" t="n">
        <v>38.2889</v>
      </c>
      <c r="O62" s="56" t="n">
        <v>38.9051</v>
      </c>
      <c r="P62" s="56" t="n">
        <v>260.42</v>
      </c>
      <c r="Q62" s="56" t="n">
        <v>0.73</v>
      </c>
      <c r="R62" s="57" t="n">
        <f aca="false">P62/3600</f>
        <v>0.0723388888888889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586.0167</v>
      </c>
      <c r="E63" s="40" t="n">
        <v>39.7787</v>
      </c>
      <c r="F63" s="40" t="n">
        <v>45.5835</v>
      </c>
      <c r="G63" s="40" t="n">
        <v>46.2467</v>
      </c>
      <c r="H63" s="40" t="n">
        <v>396.86</v>
      </c>
      <c r="I63" s="40" t="n">
        <v>1.11</v>
      </c>
      <c r="J63" s="41" t="n">
        <f aca="false">H63/3600</f>
        <v>0.110238888888889</v>
      </c>
      <c r="L63" s="39" t="n">
        <v>1577.8605</v>
      </c>
      <c r="M63" s="40" t="n">
        <v>39.7787</v>
      </c>
      <c r="N63" s="40" t="n">
        <v>45.5835</v>
      </c>
      <c r="O63" s="40" t="n">
        <v>46.2467</v>
      </c>
      <c r="P63" s="40" t="n">
        <v>396.14</v>
      </c>
      <c r="Q63" s="40" t="n">
        <v>1.39</v>
      </c>
      <c r="R63" s="41" t="n">
        <f aca="false">P63/3600</f>
        <v>0.1100388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88.9302</v>
      </c>
      <c r="E64" s="47" t="n">
        <v>36.4208</v>
      </c>
      <c r="F64" s="47" t="n">
        <v>43.8338</v>
      </c>
      <c r="G64" s="47" t="n">
        <v>44.5817</v>
      </c>
      <c r="H64" s="47" t="n">
        <v>326.64</v>
      </c>
      <c r="I64" s="47" t="n">
        <v>1.06</v>
      </c>
      <c r="J64" s="48" t="n">
        <f aca="false">H64/3600</f>
        <v>0.0907333333333333</v>
      </c>
      <c r="L64" s="46" t="n">
        <v>580.8149</v>
      </c>
      <c r="M64" s="47" t="n">
        <v>36.4208</v>
      </c>
      <c r="N64" s="47" t="n">
        <v>43.8338</v>
      </c>
      <c r="O64" s="47" t="n">
        <v>44.5817</v>
      </c>
      <c r="P64" s="47" t="n">
        <v>325.04</v>
      </c>
      <c r="Q64" s="47" t="n">
        <v>0.95</v>
      </c>
      <c r="R64" s="48" t="n">
        <f aca="false">P64/3600</f>
        <v>0.0902888888888889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264.5395</v>
      </c>
      <c r="E65" s="47" t="n">
        <v>33.6376</v>
      </c>
      <c r="F65" s="47" t="n">
        <v>42.6461</v>
      </c>
      <c r="G65" s="47" t="n">
        <v>43.3955</v>
      </c>
      <c r="H65" s="47" t="n">
        <v>280.78</v>
      </c>
      <c r="I65" s="47" t="n">
        <v>0.95</v>
      </c>
      <c r="J65" s="48" t="n">
        <f aca="false">H65/3600</f>
        <v>0.0779944444444444</v>
      </c>
      <c r="L65" s="46" t="n">
        <v>256.5135</v>
      </c>
      <c r="M65" s="47" t="n">
        <v>33.6376</v>
      </c>
      <c r="N65" s="47" t="n">
        <v>42.6461</v>
      </c>
      <c r="O65" s="47" t="n">
        <v>43.3955</v>
      </c>
      <c r="P65" s="47" t="n">
        <v>281.32</v>
      </c>
      <c r="Q65" s="47" t="n">
        <v>0.77</v>
      </c>
      <c r="R65" s="48" t="n">
        <f aca="false">P65/3600</f>
        <v>0.0781444444444445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36.5991</v>
      </c>
      <c r="E66" s="56" t="n">
        <v>30.9317</v>
      </c>
      <c r="F66" s="56" t="n">
        <v>42.0043</v>
      </c>
      <c r="G66" s="56" t="n">
        <v>42.6085</v>
      </c>
      <c r="H66" s="56" t="n">
        <v>254.41</v>
      </c>
      <c r="I66" s="56" t="n">
        <v>0.87</v>
      </c>
      <c r="J66" s="57" t="n">
        <f aca="false">H66/3600</f>
        <v>0.0706694444444444</v>
      </c>
      <c r="L66" s="55" t="n">
        <v>128.9377</v>
      </c>
      <c r="M66" s="56" t="n">
        <v>30.9317</v>
      </c>
      <c r="N66" s="56" t="n">
        <v>42.0043</v>
      </c>
      <c r="O66" s="56" t="n">
        <v>42.6085</v>
      </c>
      <c r="P66" s="56" t="n">
        <v>254.13</v>
      </c>
      <c r="Q66" s="56" t="n">
        <v>0.63</v>
      </c>
      <c r="R66" s="57" t="n">
        <f aca="false">P66/3600</f>
        <v>0.0705916666666667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1071.2418</v>
      </c>
      <c r="E67" s="40" t="n">
        <v>40.5697</v>
      </c>
      <c r="F67" s="40" t="n">
        <v>43.5272</v>
      </c>
      <c r="G67" s="40" t="n">
        <v>43.8658</v>
      </c>
      <c r="H67" s="40" t="n">
        <v>508.93</v>
      </c>
      <c r="I67" s="40" t="n">
        <v>0.96</v>
      </c>
      <c r="J67" s="41" t="n">
        <f aca="false">H67/3600</f>
        <v>0.141369444444444</v>
      </c>
      <c r="L67" s="39" t="n">
        <v>1067.2837</v>
      </c>
      <c r="M67" s="40" t="n">
        <v>40.5697</v>
      </c>
      <c r="N67" s="40" t="n">
        <v>43.5272</v>
      </c>
      <c r="O67" s="40" t="n">
        <v>43.8658</v>
      </c>
      <c r="P67" s="40" t="n">
        <v>508.01</v>
      </c>
      <c r="Q67" s="40" t="n">
        <v>0.93</v>
      </c>
      <c r="R67" s="41" t="n">
        <f aca="false">P67/3600</f>
        <v>0.141113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10.3397</v>
      </c>
      <c r="E68" s="47" t="n">
        <v>36.9422</v>
      </c>
      <c r="F68" s="47" t="n">
        <v>41.206</v>
      </c>
      <c r="G68" s="47" t="n">
        <v>41.3122</v>
      </c>
      <c r="H68" s="47" t="n">
        <v>447.84</v>
      </c>
      <c r="I68" s="47" t="n">
        <v>0.86</v>
      </c>
      <c r="J68" s="48" t="n">
        <f aca="false">H68/3600</f>
        <v>0.1244</v>
      </c>
      <c r="L68" s="46" t="n">
        <v>506.3815</v>
      </c>
      <c r="M68" s="47" t="n">
        <v>36.9422</v>
      </c>
      <c r="N68" s="47" t="n">
        <v>41.206</v>
      </c>
      <c r="O68" s="47" t="n">
        <v>41.3122</v>
      </c>
      <c r="P68" s="47" t="n">
        <v>446.12</v>
      </c>
      <c r="Q68" s="47" t="n">
        <v>0.49</v>
      </c>
      <c r="R68" s="48" t="n">
        <f aca="false">P68/3600</f>
        <v>0.123922222222222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46.1883</v>
      </c>
      <c r="E69" s="47" t="n">
        <v>33.9174</v>
      </c>
      <c r="F69" s="47" t="n">
        <v>39.4208</v>
      </c>
      <c r="G69" s="47" t="n">
        <v>39.3439</v>
      </c>
      <c r="H69" s="47" t="n">
        <v>376.37</v>
      </c>
      <c r="I69" s="47" t="n">
        <v>0.71</v>
      </c>
      <c r="J69" s="48" t="n">
        <f aca="false">H69/3600</f>
        <v>0.104547222222222</v>
      </c>
      <c r="L69" s="46" t="n">
        <v>242.2302</v>
      </c>
      <c r="M69" s="47" t="n">
        <v>33.9174</v>
      </c>
      <c r="N69" s="47" t="n">
        <v>39.4208</v>
      </c>
      <c r="O69" s="47" t="n">
        <v>39.3439</v>
      </c>
      <c r="P69" s="47" t="n">
        <v>375.14</v>
      </c>
      <c r="Q69" s="47" t="n">
        <v>0.71</v>
      </c>
      <c r="R69" s="48" t="n">
        <f aca="false">P69/3600</f>
        <v>0.104205555555556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25.8412</v>
      </c>
      <c r="E70" s="56" t="n">
        <v>31.4605</v>
      </c>
      <c r="F70" s="56" t="n">
        <v>38.1</v>
      </c>
      <c r="G70" s="56" t="n">
        <v>37.8437</v>
      </c>
      <c r="H70" s="56" t="n">
        <v>313.2</v>
      </c>
      <c r="I70" s="56" t="n">
        <v>0.54</v>
      </c>
      <c r="J70" s="57" t="n">
        <f aca="false">H70/3600</f>
        <v>0.087</v>
      </c>
      <c r="L70" s="55" t="n">
        <v>121.8831</v>
      </c>
      <c r="M70" s="56" t="n">
        <v>31.4605</v>
      </c>
      <c r="N70" s="56" t="n">
        <v>38.1</v>
      </c>
      <c r="O70" s="56" t="n">
        <v>37.8437</v>
      </c>
      <c r="P70" s="56" t="n">
        <v>313.29</v>
      </c>
      <c r="Q70" s="56" t="n">
        <v>0.59</v>
      </c>
      <c r="R70" s="57" t="n">
        <f aca="false">P70/3600</f>
        <v>0.087025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 t="n">
        <v>1516.16</v>
      </c>
      <c r="E71" s="40" t="n">
        <v>45.7847</v>
      </c>
      <c r="F71" s="40" t="n">
        <v>49.1934</v>
      </c>
      <c r="G71" s="40" t="n">
        <v>50.118</v>
      </c>
      <c r="H71" s="40" t="n">
        <v>3249.85</v>
      </c>
      <c r="I71" s="40" t="n">
        <v>5.15</v>
      </c>
      <c r="J71" s="41" t="n">
        <f aca="false">H71/3600</f>
        <v>0.902736111111111</v>
      </c>
      <c r="L71" s="39" t="n">
        <v>1507.6205</v>
      </c>
      <c r="M71" s="40" t="n">
        <v>45.7847</v>
      </c>
      <c r="N71" s="40" t="n">
        <v>49.1934</v>
      </c>
      <c r="O71" s="40" t="n">
        <v>50.118</v>
      </c>
      <c r="P71" s="40" t="n">
        <v>3233.59</v>
      </c>
      <c r="Q71" s="40" t="n">
        <v>5.15</v>
      </c>
      <c r="R71" s="41" t="n">
        <f aca="false">P71/3600</f>
        <v>0.898219444444445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603.7953</v>
      </c>
      <c r="E72" s="47" t="n">
        <v>43.8932</v>
      </c>
      <c r="F72" s="47" t="n">
        <v>48.0149</v>
      </c>
      <c r="G72" s="47" t="n">
        <v>48.7232</v>
      </c>
      <c r="H72" s="47" t="n">
        <v>2805.88</v>
      </c>
      <c r="I72" s="47" t="n">
        <v>4.05</v>
      </c>
      <c r="J72" s="48" t="n">
        <f aca="false">H72/3600</f>
        <v>0.779411111111111</v>
      </c>
      <c r="L72" s="46" t="n">
        <v>595.2186</v>
      </c>
      <c r="M72" s="47" t="n">
        <v>43.8932</v>
      </c>
      <c r="N72" s="47" t="n">
        <v>48.0149</v>
      </c>
      <c r="O72" s="47" t="n">
        <v>48.7232</v>
      </c>
      <c r="P72" s="47" t="n">
        <v>2806.57</v>
      </c>
      <c r="Q72" s="47" t="n">
        <v>4.52</v>
      </c>
      <c r="R72" s="48" t="n">
        <f aca="false">P72/3600</f>
        <v>0.779602777777778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05.693</v>
      </c>
      <c r="E73" s="47" t="n">
        <v>41.6942</v>
      </c>
      <c r="F73" s="47" t="n">
        <v>46.8638</v>
      </c>
      <c r="G73" s="47" t="n">
        <v>47.4322</v>
      </c>
      <c r="H73" s="47" t="n">
        <v>2499.16</v>
      </c>
      <c r="I73" s="47" t="n">
        <v>3.47</v>
      </c>
      <c r="J73" s="48" t="n">
        <f aca="false">H73/3600</f>
        <v>0.694211111111111</v>
      </c>
      <c r="L73" s="46" t="n">
        <v>297.1312</v>
      </c>
      <c r="M73" s="47" t="n">
        <v>41.6942</v>
      </c>
      <c r="N73" s="47" t="n">
        <v>46.8638</v>
      </c>
      <c r="O73" s="47" t="n">
        <v>47.4322</v>
      </c>
      <c r="P73" s="47" t="n">
        <v>2486.12</v>
      </c>
      <c r="Q73" s="47" t="n">
        <v>3.95</v>
      </c>
      <c r="R73" s="48" t="n">
        <f aca="false">P73/3600</f>
        <v>0.690588888888889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3.0921</v>
      </c>
      <c r="E74" s="56" t="n">
        <v>39.2946</v>
      </c>
      <c r="F74" s="56" t="n">
        <v>46.1294</v>
      </c>
      <c r="G74" s="56" t="n">
        <v>46.5705</v>
      </c>
      <c r="H74" s="56" t="n">
        <v>2291.49</v>
      </c>
      <c r="I74" s="56" t="n">
        <v>3.66</v>
      </c>
      <c r="J74" s="57" t="n">
        <f aca="false">H74/3600</f>
        <v>0.636525</v>
      </c>
      <c r="L74" s="55" t="n">
        <v>174.5451</v>
      </c>
      <c r="M74" s="56" t="n">
        <v>39.2946</v>
      </c>
      <c r="N74" s="56" t="n">
        <v>46.1294</v>
      </c>
      <c r="O74" s="56" t="n">
        <v>46.5705</v>
      </c>
      <c r="P74" s="56" t="n">
        <v>2286.14</v>
      </c>
      <c r="Q74" s="56" t="n">
        <v>4.36</v>
      </c>
      <c r="R74" s="57" t="n">
        <f aca="false">P74/3600</f>
        <v>0.635038888888889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2138.2995</v>
      </c>
      <c r="E75" s="40" t="n">
        <v>45.248</v>
      </c>
      <c r="F75" s="40" t="n">
        <v>50.337</v>
      </c>
      <c r="G75" s="40" t="n">
        <v>50.2113</v>
      </c>
      <c r="H75" s="40" t="n">
        <v>3241.25</v>
      </c>
      <c r="I75" s="40" t="n">
        <v>5.69</v>
      </c>
      <c r="J75" s="41" t="n">
        <f aca="false">H75/3600</f>
        <v>0.900347222222222</v>
      </c>
      <c r="L75" s="39" t="n">
        <v>2129.7042</v>
      </c>
      <c r="M75" s="40" t="n">
        <v>45.248</v>
      </c>
      <c r="N75" s="40" t="n">
        <v>50.337</v>
      </c>
      <c r="O75" s="40" t="n">
        <v>50.2113</v>
      </c>
      <c r="P75" s="40" t="n">
        <v>3230.8</v>
      </c>
      <c r="Q75" s="40" t="n">
        <v>5.45</v>
      </c>
      <c r="R75" s="41" t="n">
        <f aca="false">P75/3600</f>
        <v>0.897444444444445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30.6605</v>
      </c>
      <c r="E76" s="47" t="n">
        <v>43.0332</v>
      </c>
      <c r="F76" s="47" t="n">
        <v>49.1139</v>
      </c>
      <c r="G76" s="47" t="n">
        <v>48.7434</v>
      </c>
      <c r="H76" s="47" t="n">
        <v>2732.33</v>
      </c>
      <c r="I76" s="47" t="n">
        <v>4.26</v>
      </c>
      <c r="J76" s="48" t="n">
        <f aca="false">H76/3600</f>
        <v>0.758980555555556</v>
      </c>
      <c r="L76" s="46" t="n">
        <v>822.0465</v>
      </c>
      <c r="M76" s="47" t="n">
        <v>43.0332</v>
      </c>
      <c r="N76" s="47" t="n">
        <v>49.1139</v>
      </c>
      <c r="O76" s="47" t="n">
        <v>48.7434</v>
      </c>
      <c r="P76" s="47" t="n">
        <v>2725.82</v>
      </c>
      <c r="Q76" s="47" t="n">
        <v>4.29</v>
      </c>
      <c r="R76" s="48" t="n">
        <f aca="false">P76/3600</f>
        <v>0.757172222222222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8.9433</v>
      </c>
      <c r="E77" s="47" t="n">
        <v>40.5529</v>
      </c>
      <c r="F77" s="47" t="n">
        <v>48.1083</v>
      </c>
      <c r="G77" s="47" t="n">
        <v>47.2053</v>
      </c>
      <c r="H77" s="47" t="n">
        <v>2419.16</v>
      </c>
      <c r="I77" s="47" t="n">
        <v>3.75</v>
      </c>
      <c r="J77" s="48" t="n">
        <f aca="false">H77/3600</f>
        <v>0.671988888888889</v>
      </c>
      <c r="L77" s="46" t="n">
        <v>410.3367</v>
      </c>
      <c r="M77" s="47" t="n">
        <v>40.5529</v>
      </c>
      <c r="N77" s="47" t="n">
        <v>48.1083</v>
      </c>
      <c r="O77" s="47" t="n">
        <v>47.2053</v>
      </c>
      <c r="P77" s="47" t="n">
        <v>2408.84</v>
      </c>
      <c r="Q77" s="47" t="n">
        <v>4.52</v>
      </c>
      <c r="R77" s="48" t="n">
        <f aca="false">P77/3600</f>
        <v>0.669122222222222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39.3488</v>
      </c>
      <c r="E78" s="56" t="n">
        <v>37.8491</v>
      </c>
      <c r="F78" s="56" t="n">
        <v>47.407</v>
      </c>
      <c r="G78" s="56" t="n">
        <v>46.3894</v>
      </c>
      <c r="H78" s="56" t="n">
        <v>2206.99</v>
      </c>
      <c r="I78" s="56" t="n">
        <v>3.82</v>
      </c>
      <c r="J78" s="57" t="n">
        <f aca="false">H78/3600</f>
        <v>0.613052777777778</v>
      </c>
      <c r="L78" s="55" t="n">
        <v>230.7423</v>
      </c>
      <c r="M78" s="56" t="n">
        <v>37.8491</v>
      </c>
      <c r="N78" s="56" t="n">
        <v>47.407</v>
      </c>
      <c r="O78" s="56" t="n">
        <v>46.3894</v>
      </c>
      <c r="P78" s="56" t="n">
        <v>2204.64</v>
      </c>
      <c r="Q78" s="56" t="n">
        <v>3.45</v>
      </c>
      <c r="R78" s="57" t="n">
        <f aca="false">P78/3600</f>
        <v>0.6124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2057.1237</v>
      </c>
      <c r="E79" s="40" t="n">
        <v>44.8678</v>
      </c>
      <c r="F79" s="40" t="n">
        <v>50.2896</v>
      </c>
      <c r="G79" s="40" t="n">
        <v>50.2726</v>
      </c>
      <c r="H79" s="40" t="n">
        <v>4187.08</v>
      </c>
      <c r="I79" s="40" t="n">
        <v>5.13</v>
      </c>
      <c r="J79" s="41" t="n">
        <f aca="false">H79/3600</f>
        <v>1.16307777777778</v>
      </c>
      <c r="L79" s="39" t="n">
        <v>2048.6698</v>
      </c>
      <c r="M79" s="40" t="n">
        <v>44.8678</v>
      </c>
      <c r="N79" s="40" t="n">
        <v>50.2896</v>
      </c>
      <c r="O79" s="40" t="n">
        <v>50.2726</v>
      </c>
      <c r="P79" s="40" t="n">
        <v>4184.1</v>
      </c>
      <c r="Q79" s="40" t="n">
        <v>6.12</v>
      </c>
      <c r="R79" s="41" t="n">
        <f aca="false">P79/3600</f>
        <v>1.16225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2242</v>
      </c>
      <c r="E80" s="47" t="n">
        <v>42.7664</v>
      </c>
      <c r="F80" s="47" t="n">
        <v>48.8029</v>
      </c>
      <c r="G80" s="47" t="n">
        <v>48.803</v>
      </c>
      <c r="H80" s="47" t="n">
        <v>3488.63</v>
      </c>
      <c r="I80" s="47" t="n">
        <v>4.65</v>
      </c>
      <c r="J80" s="48" t="n">
        <f aca="false">H80/3600</f>
        <v>0.969063888888889</v>
      </c>
      <c r="L80" s="46" t="n">
        <v>776.7367</v>
      </c>
      <c r="M80" s="47" t="n">
        <v>42.7664</v>
      </c>
      <c r="N80" s="47" t="n">
        <v>48.8029</v>
      </c>
      <c r="O80" s="47" t="n">
        <v>48.803</v>
      </c>
      <c r="P80" s="47" t="n">
        <v>3491.63</v>
      </c>
      <c r="Q80" s="47" t="n">
        <v>4.61</v>
      </c>
      <c r="R80" s="48" t="n">
        <f aca="false">P80/3600</f>
        <v>0.969897222222222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70.4335</v>
      </c>
      <c r="E81" s="47" t="n">
        <v>40.5391</v>
      </c>
      <c r="F81" s="47" t="n">
        <v>47.3843</v>
      </c>
      <c r="G81" s="47" t="n">
        <v>47.295</v>
      </c>
      <c r="H81" s="47" t="n">
        <v>2986.21</v>
      </c>
      <c r="I81" s="47" t="n">
        <v>3.91</v>
      </c>
      <c r="J81" s="48" t="n">
        <f aca="false">H81/3600</f>
        <v>0.829502777777778</v>
      </c>
      <c r="L81" s="46" t="n">
        <v>361.9535</v>
      </c>
      <c r="M81" s="47" t="n">
        <v>40.5391</v>
      </c>
      <c r="N81" s="47" t="n">
        <v>47.3843</v>
      </c>
      <c r="O81" s="47" t="n">
        <v>47.295</v>
      </c>
      <c r="P81" s="47" t="n">
        <v>2982.54</v>
      </c>
      <c r="Q81" s="47" t="n">
        <v>4.17</v>
      </c>
      <c r="R81" s="48" t="n">
        <f aca="false">P81/3600</f>
        <v>0.828483333333333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211.3302</v>
      </c>
      <c r="E82" s="56" t="n">
        <v>38.1774</v>
      </c>
      <c r="F82" s="56" t="n">
        <v>46.3569</v>
      </c>
      <c r="G82" s="56" t="n">
        <v>46.3428</v>
      </c>
      <c r="H82" s="56" t="n">
        <v>2675.49</v>
      </c>
      <c r="I82" s="56" t="n">
        <v>3.69</v>
      </c>
      <c r="J82" s="57" t="n">
        <f aca="false">H82/3600</f>
        <v>0.743191666666667</v>
      </c>
      <c r="L82" s="55" t="n">
        <v>202.88</v>
      </c>
      <c r="M82" s="56" t="n">
        <v>38.1774</v>
      </c>
      <c r="N82" s="56" t="n">
        <v>46.3569</v>
      </c>
      <c r="O82" s="56" t="n">
        <v>46.3428</v>
      </c>
      <c r="P82" s="56" t="n">
        <v>2669.04</v>
      </c>
      <c r="Q82" s="56" t="n">
        <v>3.93</v>
      </c>
      <c r="R82" s="57" t="n">
        <f aca="false">P82/3600</f>
        <v>0.7414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 t="n">
        <v>2547.2825</v>
      </c>
      <c r="E83" s="40" t="n">
        <v>42.536</v>
      </c>
      <c r="F83" s="40" t="n">
        <v>45.4738</v>
      </c>
      <c r="G83" s="40" t="n">
        <v>45.6111</v>
      </c>
      <c r="H83" s="40" t="n">
        <v>1808.81</v>
      </c>
      <c r="I83" s="40" t="n">
        <v>2.55</v>
      </c>
      <c r="J83" s="41" t="n">
        <f aca="false">H83/3600</f>
        <v>0.502447222222222</v>
      </c>
      <c r="L83" s="39" t="n">
        <v>2540.532</v>
      </c>
      <c r="M83" s="40" t="n">
        <v>42.536</v>
      </c>
      <c r="N83" s="40" t="n">
        <v>45.4738</v>
      </c>
      <c r="O83" s="40" t="n">
        <v>45.6111</v>
      </c>
      <c r="P83" s="40" t="n">
        <v>1801.65</v>
      </c>
      <c r="Q83" s="40" t="n">
        <v>2.5</v>
      </c>
      <c r="R83" s="41" t="n">
        <f aca="false">P83/3600</f>
        <v>0.500458333333333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162.2433</v>
      </c>
      <c r="E84" s="47" t="n">
        <v>39.7824</v>
      </c>
      <c r="F84" s="47" t="n">
        <v>43.1579</v>
      </c>
      <c r="G84" s="47" t="n">
        <v>43.0992</v>
      </c>
      <c r="H84" s="47" t="n">
        <v>1552.38</v>
      </c>
      <c r="I84" s="47" t="n">
        <v>2.3</v>
      </c>
      <c r="J84" s="48" t="n">
        <f aca="false">H84/3600</f>
        <v>0.431216666666667</v>
      </c>
      <c r="L84" s="46" t="n">
        <v>1155.5093</v>
      </c>
      <c r="M84" s="47" t="n">
        <v>39.7824</v>
      </c>
      <c r="N84" s="47" t="n">
        <v>43.1579</v>
      </c>
      <c r="O84" s="47" t="n">
        <v>43.0992</v>
      </c>
      <c r="P84" s="47" t="n">
        <v>1550.85</v>
      </c>
      <c r="Q84" s="47" t="n">
        <v>2.48</v>
      </c>
      <c r="R84" s="48" t="n">
        <f aca="false">P84/3600</f>
        <v>0.430791666666667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560.7876</v>
      </c>
      <c r="E85" s="47" t="n">
        <v>37.207</v>
      </c>
      <c r="F85" s="47" t="n">
        <v>41.2422</v>
      </c>
      <c r="G85" s="47" t="n">
        <v>40.97</v>
      </c>
      <c r="H85" s="47" t="n">
        <v>1341.81</v>
      </c>
      <c r="I85" s="47" t="n">
        <v>1.92</v>
      </c>
      <c r="J85" s="48" t="n">
        <f aca="false">H85/3600</f>
        <v>0.372725</v>
      </c>
      <c r="L85" s="46" t="n">
        <v>554.0701</v>
      </c>
      <c r="M85" s="47" t="n">
        <v>37.207</v>
      </c>
      <c r="N85" s="47" t="n">
        <v>41.2422</v>
      </c>
      <c r="O85" s="47" t="n">
        <v>40.97</v>
      </c>
      <c r="P85" s="47" t="n">
        <v>1343.22</v>
      </c>
      <c r="Q85" s="47" t="n">
        <v>1.96</v>
      </c>
      <c r="R85" s="48" t="n">
        <f aca="false">P85/3600</f>
        <v>0.373116666666667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 t="n">
        <v>299.8309</v>
      </c>
      <c r="E86" s="56" t="n">
        <v>34.8231</v>
      </c>
      <c r="F86" s="56" t="n">
        <v>39.8234</v>
      </c>
      <c r="G86" s="56" t="n">
        <v>39.316</v>
      </c>
      <c r="H86" s="56" t="n">
        <v>1172.58</v>
      </c>
      <c r="I86" s="56" t="n">
        <v>1.85</v>
      </c>
      <c r="J86" s="57" t="n">
        <f aca="false">H86/3600</f>
        <v>0.325716666666667</v>
      </c>
      <c r="L86" s="55" t="n">
        <v>293.1753</v>
      </c>
      <c r="M86" s="56" t="n">
        <v>34.8231</v>
      </c>
      <c r="N86" s="56" t="n">
        <v>39.8234</v>
      </c>
      <c r="O86" s="56" t="n">
        <v>39.316</v>
      </c>
      <c r="P86" s="56" t="n">
        <v>1164.9</v>
      </c>
      <c r="Q86" s="56" t="n">
        <v>2.05</v>
      </c>
      <c r="R86" s="57" t="n">
        <f aca="false">P86/3600</f>
        <v>0.323583333333333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 t="n">
        <v>4408.6745</v>
      </c>
      <c r="E87" s="40" t="n">
        <v>44.2881</v>
      </c>
      <c r="F87" s="40" t="n">
        <v>47.5154</v>
      </c>
      <c r="G87" s="40" t="n">
        <v>47.5246</v>
      </c>
      <c r="H87" s="40" t="n">
        <v>3066.42</v>
      </c>
      <c r="I87" s="40" t="n">
        <v>3.34</v>
      </c>
      <c r="J87" s="41" t="n">
        <f aca="false">H87/3600</f>
        <v>0.851783333333333</v>
      </c>
      <c r="L87" s="39" t="n">
        <v>4404.6646</v>
      </c>
      <c r="M87" s="40" t="n">
        <v>44.2881</v>
      </c>
      <c r="N87" s="40" t="n">
        <v>47.5154</v>
      </c>
      <c r="O87" s="40" t="n">
        <v>47.5246</v>
      </c>
      <c r="P87" s="40" t="n">
        <v>3062.96</v>
      </c>
      <c r="Q87" s="40" t="n">
        <v>3.55</v>
      </c>
      <c r="R87" s="41" t="n">
        <f aca="false">P87/3600</f>
        <v>0.850822222222222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2230.7335</v>
      </c>
      <c r="E88" s="47" t="n">
        <v>40.6916</v>
      </c>
      <c r="F88" s="47" t="n">
        <v>45.1091</v>
      </c>
      <c r="G88" s="47" t="n">
        <v>45.0332</v>
      </c>
      <c r="H88" s="47" t="n">
        <v>2517.52</v>
      </c>
      <c r="I88" s="47" t="n">
        <v>3.17</v>
      </c>
      <c r="J88" s="48" t="n">
        <f aca="false">H88/3600</f>
        <v>0.699311111111111</v>
      </c>
      <c r="L88" s="46" t="n">
        <v>2226.7237</v>
      </c>
      <c r="M88" s="47" t="n">
        <v>40.6916</v>
      </c>
      <c r="N88" s="47" t="n">
        <v>45.1091</v>
      </c>
      <c r="O88" s="47" t="n">
        <v>45.0332</v>
      </c>
      <c r="P88" s="47" t="n">
        <v>2520.14</v>
      </c>
      <c r="Q88" s="47" t="n">
        <v>2.84</v>
      </c>
      <c r="R88" s="48" t="n">
        <f aca="false">P88/3600</f>
        <v>0.700038888888889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079.1212</v>
      </c>
      <c r="E89" s="47" t="n">
        <v>37.1695</v>
      </c>
      <c r="F89" s="47" t="n">
        <v>43.2192</v>
      </c>
      <c r="G89" s="47" t="n">
        <v>42.9059</v>
      </c>
      <c r="H89" s="47" t="n">
        <v>2027.54</v>
      </c>
      <c r="I89" s="47" t="n">
        <v>2.5</v>
      </c>
      <c r="J89" s="48" t="n">
        <f aca="false">H89/3600</f>
        <v>0.563205555555556</v>
      </c>
      <c r="L89" s="46" t="n">
        <v>1075.0782</v>
      </c>
      <c r="M89" s="47" t="n">
        <v>37.1695</v>
      </c>
      <c r="N89" s="47" t="n">
        <v>43.2192</v>
      </c>
      <c r="O89" s="47" t="n">
        <v>42.9059</v>
      </c>
      <c r="P89" s="47" t="n">
        <v>2029</v>
      </c>
      <c r="Q89" s="47" t="n">
        <v>2.55</v>
      </c>
      <c r="R89" s="48" t="n">
        <f aca="false">P89/3600</f>
        <v>0.563611111111111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 t="n">
        <v>516.7606</v>
      </c>
      <c r="E90" s="56" t="n">
        <v>34.1836</v>
      </c>
      <c r="F90" s="56" t="n">
        <v>41.9479</v>
      </c>
      <c r="G90" s="56" t="n">
        <v>41.3219</v>
      </c>
      <c r="H90" s="56" t="n">
        <v>1687.43</v>
      </c>
      <c r="I90" s="56" t="n">
        <v>2.33</v>
      </c>
      <c r="J90" s="57" t="n">
        <f aca="false">H90/3600</f>
        <v>0.468730555555556</v>
      </c>
      <c r="L90" s="55" t="n">
        <v>512.7175</v>
      </c>
      <c r="M90" s="56" t="n">
        <v>34.1836</v>
      </c>
      <c r="N90" s="56" t="n">
        <v>41.9479</v>
      </c>
      <c r="O90" s="56" t="n">
        <v>41.3219</v>
      </c>
      <c r="P90" s="56" t="n">
        <v>1691.36</v>
      </c>
      <c r="Q90" s="56" t="n">
        <v>2.43</v>
      </c>
      <c r="R90" s="57" t="n">
        <f aca="false">P90/3600</f>
        <v>0.469822222222222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 t="n">
        <v>1066.7225</v>
      </c>
      <c r="E91" s="40" t="n">
        <v>48.6437</v>
      </c>
      <c r="F91" s="40" t="n">
        <v>47.4311</v>
      </c>
      <c r="G91" s="40" t="n">
        <v>47.2931</v>
      </c>
      <c r="H91" s="40" t="n">
        <v>1634.51</v>
      </c>
      <c r="I91" s="40" t="n">
        <v>2.29</v>
      </c>
      <c r="J91" s="41" t="n">
        <f aca="false">H91/3600</f>
        <v>0.454030555555556</v>
      </c>
      <c r="L91" s="39" t="n">
        <v>1062.7422</v>
      </c>
      <c r="M91" s="40" t="n">
        <v>48.6437</v>
      </c>
      <c r="N91" s="40" t="n">
        <v>47.4311</v>
      </c>
      <c r="O91" s="40" t="n">
        <v>47.2931</v>
      </c>
      <c r="P91" s="40" t="n">
        <v>1632.67</v>
      </c>
      <c r="Q91" s="40" t="n">
        <v>2.53</v>
      </c>
      <c r="R91" s="41" t="n">
        <f aca="false">P91/3600</f>
        <v>0.453519444444445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714.4837</v>
      </c>
      <c r="E92" s="47" t="n">
        <v>45.0453</v>
      </c>
      <c r="F92" s="47" t="n">
        <v>44.6816</v>
      </c>
      <c r="G92" s="47" t="n">
        <v>44.5026</v>
      </c>
      <c r="H92" s="47" t="n">
        <v>1458.95</v>
      </c>
      <c r="I92" s="47" t="n">
        <v>2.19</v>
      </c>
      <c r="J92" s="48" t="n">
        <f aca="false">H92/3600</f>
        <v>0.405263888888889</v>
      </c>
      <c r="L92" s="46" t="n">
        <v>710.5034</v>
      </c>
      <c r="M92" s="47" t="n">
        <v>45.0453</v>
      </c>
      <c r="N92" s="47" t="n">
        <v>44.6816</v>
      </c>
      <c r="O92" s="47" t="n">
        <v>44.5026</v>
      </c>
      <c r="P92" s="47" t="n">
        <v>1453.12</v>
      </c>
      <c r="Q92" s="47" t="n">
        <v>2.01</v>
      </c>
      <c r="R92" s="48" t="n">
        <f aca="false">P92/3600</f>
        <v>0.403644444444444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509.8597</v>
      </c>
      <c r="E93" s="47" t="n">
        <v>40.8109</v>
      </c>
      <c r="F93" s="47" t="n">
        <v>42.8667</v>
      </c>
      <c r="G93" s="47" t="n">
        <v>42.7865</v>
      </c>
      <c r="H93" s="47" t="n">
        <v>1328.84</v>
      </c>
      <c r="I93" s="47" t="n">
        <v>1.98</v>
      </c>
      <c r="J93" s="48" t="n">
        <f aca="false">H93/3600</f>
        <v>0.369122222222222</v>
      </c>
      <c r="L93" s="46" t="n">
        <v>505.872</v>
      </c>
      <c r="M93" s="47" t="n">
        <v>40.8109</v>
      </c>
      <c r="N93" s="47" t="n">
        <v>42.8667</v>
      </c>
      <c r="O93" s="47" t="n">
        <v>42.7865</v>
      </c>
      <c r="P93" s="47" t="n">
        <v>1331.69</v>
      </c>
      <c r="Q93" s="47" t="n">
        <v>2.05</v>
      </c>
      <c r="R93" s="48" t="n">
        <f aca="false">P93/3600</f>
        <v>0.369913888888889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 t="n">
        <v>361.2295</v>
      </c>
      <c r="E94" s="56" t="n">
        <v>36.2368</v>
      </c>
      <c r="F94" s="56" t="n">
        <v>41.9225</v>
      </c>
      <c r="G94" s="56" t="n">
        <v>41.62</v>
      </c>
      <c r="H94" s="56" t="n">
        <v>1226.46</v>
      </c>
      <c r="I94" s="56" t="n">
        <v>1.89</v>
      </c>
      <c r="J94" s="57" t="n">
        <f aca="false">H94/3600</f>
        <v>0.340683333333333</v>
      </c>
      <c r="L94" s="55" t="n">
        <v>357.2418</v>
      </c>
      <c r="M94" s="56" t="n">
        <v>36.2368</v>
      </c>
      <c r="N94" s="56" t="n">
        <v>41.9225</v>
      </c>
      <c r="O94" s="56" t="n">
        <v>41.62</v>
      </c>
      <c r="P94" s="56" t="n">
        <v>1220.75</v>
      </c>
      <c r="Q94" s="56" t="n">
        <v>2.11</v>
      </c>
      <c r="R94" s="57" t="n">
        <f aca="false">P94/3600</f>
        <v>0.339097222222222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 t="n">
        <v>652.911</v>
      </c>
      <c r="E95" s="40" t="n">
        <v>50.8243</v>
      </c>
      <c r="F95" s="40" t="n">
        <v>53.144</v>
      </c>
      <c r="G95" s="40" t="n">
        <v>54.0392</v>
      </c>
      <c r="H95" s="40" t="n">
        <v>1547.19</v>
      </c>
      <c r="I95" s="40" t="n">
        <v>2.09</v>
      </c>
      <c r="J95" s="41" t="n">
        <f aca="false">H95/3600</f>
        <v>0.429775</v>
      </c>
      <c r="L95" s="39" t="n">
        <v>650.8473</v>
      </c>
      <c r="M95" s="40" t="n">
        <v>50.8243</v>
      </c>
      <c r="N95" s="40" t="n">
        <v>53.144</v>
      </c>
      <c r="O95" s="40" t="n">
        <v>54.0392</v>
      </c>
      <c r="P95" s="40" t="n">
        <v>1543.16</v>
      </c>
      <c r="Q95" s="40" t="n">
        <v>1.99</v>
      </c>
      <c r="R95" s="41" t="n">
        <f aca="false">P95/3600</f>
        <v>0.428655555555556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409.3388</v>
      </c>
      <c r="E96" s="47" t="n">
        <v>47.6382</v>
      </c>
      <c r="F96" s="47" t="n">
        <v>50.5594</v>
      </c>
      <c r="G96" s="47" t="n">
        <v>51.6201</v>
      </c>
      <c r="H96" s="47" t="n">
        <v>1368.7</v>
      </c>
      <c r="I96" s="47" t="n">
        <v>2.04</v>
      </c>
      <c r="J96" s="48" t="n">
        <f aca="false">H96/3600</f>
        <v>0.380194444444444</v>
      </c>
      <c r="L96" s="46" t="n">
        <v>407.2751</v>
      </c>
      <c r="M96" s="47" t="n">
        <v>47.6382</v>
      </c>
      <c r="N96" s="47" t="n">
        <v>50.5594</v>
      </c>
      <c r="O96" s="47" t="n">
        <v>51.6201</v>
      </c>
      <c r="P96" s="47" t="n">
        <v>1360.07</v>
      </c>
      <c r="Q96" s="47" t="n">
        <v>2.14</v>
      </c>
      <c r="R96" s="48" t="n">
        <f aca="false">P96/3600</f>
        <v>0.377797222222222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73.9592</v>
      </c>
      <c r="E97" s="47" t="n">
        <v>44.39</v>
      </c>
      <c r="F97" s="47" t="n">
        <v>48.3755</v>
      </c>
      <c r="G97" s="47" t="n">
        <v>49.6568</v>
      </c>
      <c r="H97" s="47" t="n">
        <v>1200.24</v>
      </c>
      <c r="I97" s="47" t="n">
        <v>1.85</v>
      </c>
      <c r="J97" s="48" t="n">
        <f aca="false">H97/3600</f>
        <v>0.3334</v>
      </c>
      <c r="L97" s="46" t="n">
        <v>271.8955</v>
      </c>
      <c r="M97" s="47" t="n">
        <v>44.39</v>
      </c>
      <c r="N97" s="47" t="n">
        <v>48.3755</v>
      </c>
      <c r="O97" s="47" t="n">
        <v>49.6568</v>
      </c>
      <c r="P97" s="47" t="n">
        <v>1193.81</v>
      </c>
      <c r="Q97" s="47" t="n">
        <v>1.9</v>
      </c>
      <c r="R97" s="48" t="n">
        <f aca="false">P97/3600</f>
        <v>0.331613888888889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 t="n">
        <v>192.0718</v>
      </c>
      <c r="E98" s="56" t="n">
        <v>41.0859</v>
      </c>
      <c r="F98" s="56" t="n">
        <v>46.7277</v>
      </c>
      <c r="G98" s="56" t="n">
        <v>48.0888</v>
      </c>
      <c r="H98" s="56" t="n">
        <v>1066.95</v>
      </c>
      <c r="I98" s="56" t="n">
        <v>1.73</v>
      </c>
      <c r="J98" s="57" t="n">
        <f aca="false">H98/3600</f>
        <v>0.296375</v>
      </c>
      <c r="L98" s="55" t="n">
        <v>190.0212</v>
      </c>
      <c r="M98" s="56" t="n">
        <v>41.0859</v>
      </c>
      <c r="N98" s="56" t="n">
        <v>46.7277</v>
      </c>
      <c r="O98" s="56" t="n">
        <v>48.0888</v>
      </c>
      <c r="P98" s="56" t="n">
        <v>1065.94</v>
      </c>
      <c r="Q98" s="56" t="n">
        <v>1.82</v>
      </c>
      <c r="R98" s="57" t="n">
        <f aca="false">P98/3600</f>
        <v>0.296094444444444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n">
        <f aca="false">GEOMEAN(I3:I98)</f>
        <v>2.77678116795914</v>
      </c>
      <c r="J106" s="71" t="n">
        <f aca="false">GEOMEAN(J3:J98)</f>
        <v>0.511921846795384</v>
      </c>
      <c r="Q106" s="71" t="n">
        <f aca="false">GEOMEAN(Q3:Q98)</f>
        <v>2.78407031837468</v>
      </c>
      <c r="R106" s="71" t="n">
        <f aca="false">GEOMEAN(R3:R98)</f>
        <v>0.5110564409878</v>
      </c>
    </row>
    <row r="107" customFormat="false" ht="12" hidden="false" customHeight="false" outlineLevel="0" collapsed="false">
      <c r="B107" s="1" t="s">
        <v>69</v>
      </c>
      <c r="Q107" s="72" t="n">
        <f aca="false">Q106/I106</f>
        <v>1.00262503595877</v>
      </c>
      <c r="R107" s="72" t="n">
        <f aca="false">R106/J106</f>
        <v>0.998309496238534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.0849222222222222</v>
      </c>
      <c r="J108" s="71" t="n">
        <f aca="false">SUM(J3:J98)</f>
        <v>65.8744555555556</v>
      </c>
      <c r="Q108" s="71" t="n">
        <f aca="false">SUM(Q3:Q98)/3600</f>
        <v>0.0857194444444444</v>
      </c>
      <c r="R108" s="71" t="n">
        <f aca="false">SUM(R3:R98)</f>
        <v>65.7836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066">
      <formula>0.03</formula>
    </cfRule>
    <cfRule type="cellIs" priority="3" operator="lessThan" aboveAverage="0" equalAverage="0" bottom="0" percent="0" rank="0" text="" dxfId="3067">
      <formula>-0.03</formula>
    </cfRule>
  </conditionalFormatting>
  <conditionalFormatting sqref="T3:V82">
    <cfRule type="cellIs" priority="4" operator="greaterThan" aboveAverage="0" equalAverage="0" bottom="0" percent="0" rank="0" text="" dxfId="3068">
      <formula>0.03</formula>
    </cfRule>
    <cfRule type="cellIs" priority="5" operator="lessThan" aboveAverage="0" equalAverage="0" bottom="0" percent="0" rank="0" text="" dxfId="3069">
      <formula>-0.03</formula>
    </cfRule>
  </conditionalFormatting>
  <conditionalFormatting sqref="W3">
    <cfRule type="cellIs" priority="6" operator="greaterThan" aboveAverage="0" equalAverage="0" bottom="0" percent="0" rank="0" text="" dxfId="3070">
      <formula>0.03</formula>
    </cfRule>
    <cfRule type="cellIs" priority="7" operator="lessThan" aboveAverage="0" equalAverage="0" bottom="0" percent="0" rank="0" text="" dxfId="3071">
      <formula>-0.03</formula>
    </cfRule>
  </conditionalFormatting>
  <conditionalFormatting sqref="X3">
    <cfRule type="cellIs" priority="8" operator="greaterThan" aboveAverage="0" equalAverage="0" bottom="0" percent="0" rank="0" text="" dxfId="3072">
      <formula>0.03</formula>
    </cfRule>
    <cfRule type="cellIs" priority="9" operator="lessThan" aboveAverage="0" equalAverage="0" bottom="0" percent="0" rank="0" text="" dxfId="3073">
      <formula>-0.03</formula>
    </cfRule>
  </conditionalFormatting>
  <conditionalFormatting sqref="Y3">
    <cfRule type="cellIs" priority="10" operator="greaterThan" aboveAverage="0" equalAverage="0" bottom="0" percent="0" rank="0" text="" dxfId="3074">
      <formula>0.03</formula>
    </cfRule>
    <cfRule type="cellIs" priority="11" operator="lessThan" aboveAverage="0" equalAverage="0" bottom="0" percent="0" rank="0" text="" dxfId="3075">
      <formula>-0.03</formula>
    </cfRule>
  </conditionalFormatting>
  <conditionalFormatting sqref="W7">
    <cfRule type="cellIs" priority="12" operator="greaterThan" aboveAverage="0" equalAverage="0" bottom="0" percent="0" rank="0" text="" dxfId="3076">
      <formula>0.03</formula>
    </cfRule>
    <cfRule type="cellIs" priority="13" operator="lessThan" aboveAverage="0" equalAverage="0" bottom="0" percent="0" rank="0" text="" dxfId="3077">
      <formula>-0.03</formula>
    </cfRule>
  </conditionalFormatting>
  <conditionalFormatting sqref="X7">
    <cfRule type="cellIs" priority="14" operator="greaterThan" aboveAverage="0" equalAverage="0" bottom="0" percent="0" rank="0" text="" dxfId="3078">
      <formula>0.03</formula>
    </cfRule>
    <cfRule type="cellIs" priority="15" operator="lessThan" aboveAverage="0" equalAverage="0" bottom="0" percent="0" rank="0" text="" dxfId="3079">
      <formula>-0.03</formula>
    </cfRule>
  </conditionalFormatting>
  <conditionalFormatting sqref="Y7">
    <cfRule type="cellIs" priority="16" operator="greaterThan" aboveAverage="0" equalAverage="0" bottom="0" percent="0" rank="0" text="" dxfId="3080">
      <formula>0.03</formula>
    </cfRule>
    <cfRule type="cellIs" priority="17" operator="lessThan" aboveAverage="0" equalAverage="0" bottom="0" percent="0" rank="0" text="" dxfId="3081">
      <formula>-0.03</formula>
    </cfRule>
  </conditionalFormatting>
  <conditionalFormatting sqref="W11">
    <cfRule type="cellIs" priority="18" operator="greaterThan" aboveAverage="0" equalAverage="0" bottom="0" percent="0" rank="0" text="" dxfId="3082">
      <formula>0.03</formula>
    </cfRule>
    <cfRule type="cellIs" priority="19" operator="lessThan" aboveAverage="0" equalAverage="0" bottom="0" percent="0" rank="0" text="" dxfId="3083">
      <formula>-0.03</formula>
    </cfRule>
  </conditionalFormatting>
  <conditionalFormatting sqref="X11">
    <cfRule type="cellIs" priority="20" operator="greaterThan" aboveAverage="0" equalAverage="0" bottom="0" percent="0" rank="0" text="" dxfId="3084">
      <formula>0.03</formula>
    </cfRule>
    <cfRule type="cellIs" priority="21" operator="lessThan" aboveAverage="0" equalAverage="0" bottom="0" percent="0" rank="0" text="" dxfId="3085">
      <formula>-0.03</formula>
    </cfRule>
  </conditionalFormatting>
  <conditionalFormatting sqref="Y11">
    <cfRule type="cellIs" priority="22" operator="greaterThan" aboveAverage="0" equalAverage="0" bottom="0" percent="0" rank="0" text="" dxfId="3086">
      <formula>0.03</formula>
    </cfRule>
    <cfRule type="cellIs" priority="23" operator="lessThan" aboveAverage="0" equalAverage="0" bottom="0" percent="0" rank="0" text="" dxfId="3087">
      <formula>-0.03</formula>
    </cfRule>
  </conditionalFormatting>
  <conditionalFormatting sqref="W15">
    <cfRule type="cellIs" priority="24" operator="greaterThan" aboveAverage="0" equalAverage="0" bottom="0" percent="0" rank="0" text="" dxfId="3088">
      <formula>0.03</formula>
    </cfRule>
    <cfRule type="cellIs" priority="25" operator="lessThan" aboveAverage="0" equalAverage="0" bottom="0" percent="0" rank="0" text="" dxfId="3089">
      <formula>-0.03</formula>
    </cfRule>
  </conditionalFormatting>
  <conditionalFormatting sqref="X15">
    <cfRule type="cellIs" priority="26" operator="greaterThan" aboveAverage="0" equalAverage="0" bottom="0" percent="0" rank="0" text="" dxfId="3090">
      <formula>0.03</formula>
    </cfRule>
    <cfRule type="cellIs" priority="27" operator="lessThan" aboveAverage="0" equalAverage="0" bottom="0" percent="0" rank="0" text="" dxfId="3091">
      <formula>-0.03</formula>
    </cfRule>
  </conditionalFormatting>
  <conditionalFormatting sqref="Y15">
    <cfRule type="cellIs" priority="28" operator="greaterThan" aboveAverage="0" equalAverage="0" bottom="0" percent="0" rank="0" text="" dxfId="3092">
      <formula>0.03</formula>
    </cfRule>
    <cfRule type="cellIs" priority="29" operator="lessThan" aboveAverage="0" equalAverage="0" bottom="0" percent="0" rank="0" text="" dxfId="3093">
      <formula>-0.03</formula>
    </cfRule>
  </conditionalFormatting>
  <conditionalFormatting sqref="W19">
    <cfRule type="cellIs" priority="30" operator="greaterThan" aboveAverage="0" equalAverage="0" bottom="0" percent="0" rank="0" text="" dxfId="3094">
      <formula>0.03</formula>
    </cfRule>
    <cfRule type="cellIs" priority="31" operator="lessThan" aboveAverage="0" equalAverage="0" bottom="0" percent="0" rank="0" text="" dxfId="3095">
      <formula>-0.03</formula>
    </cfRule>
  </conditionalFormatting>
  <conditionalFormatting sqref="X19">
    <cfRule type="cellIs" priority="32" operator="greaterThan" aboveAverage="0" equalAverage="0" bottom="0" percent="0" rank="0" text="" dxfId="3096">
      <formula>0.03</formula>
    </cfRule>
    <cfRule type="cellIs" priority="33" operator="lessThan" aboveAverage="0" equalAverage="0" bottom="0" percent="0" rank="0" text="" dxfId="3097">
      <formula>-0.03</formula>
    </cfRule>
  </conditionalFormatting>
  <conditionalFormatting sqref="Y19">
    <cfRule type="cellIs" priority="34" operator="greaterThan" aboveAverage="0" equalAverage="0" bottom="0" percent="0" rank="0" text="" dxfId="3098">
      <formula>0.03</formula>
    </cfRule>
    <cfRule type="cellIs" priority="35" operator="lessThan" aboveAverage="0" equalAverage="0" bottom="0" percent="0" rank="0" text="" dxfId="3099">
      <formula>-0.03</formula>
    </cfRule>
  </conditionalFormatting>
  <conditionalFormatting sqref="W23">
    <cfRule type="cellIs" priority="36" operator="greaterThan" aboveAverage="0" equalAverage="0" bottom="0" percent="0" rank="0" text="" dxfId="3100">
      <formula>0.03</formula>
    </cfRule>
    <cfRule type="cellIs" priority="37" operator="lessThan" aboveAverage="0" equalAverage="0" bottom="0" percent="0" rank="0" text="" dxfId="3101">
      <formula>-0.03</formula>
    </cfRule>
  </conditionalFormatting>
  <conditionalFormatting sqref="X23">
    <cfRule type="cellIs" priority="38" operator="greaterThan" aboveAverage="0" equalAverage="0" bottom="0" percent="0" rank="0" text="" dxfId="3102">
      <formula>0.03</formula>
    </cfRule>
    <cfRule type="cellIs" priority="39" operator="lessThan" aboveAverage="0" equalAverage="0" bottom="0" percent="0" rank="0" text="" dxfId="3103">
      <formula>-0.03</formula>
    </cfRule>
  </conditionalFormatting>
  <conditionalFormatting sqref="Y23">
    <cfRule type="cellIs" priority="40" operator="greaterThan" aboveAverage="0" equalAverage="0" bottom="0" percent="0" rank="0" text="" dxfId="3104">
      <formula>0.03</formula>
    </cfRule>
    <cfRule type="cellIs" priority="41" operator="lessThan" aboveAverage="0" equalAverage="0" bottom="0" percent="0" rank="0" text="" dxfId="3105">
      <formula>-0.03</formula>
    </cfRule>
  </conditionalFormatting>
  <conditionalFormatting sqref="W27">
    <cfRule type="cellIs" priority="42" operator="greaterThan" aboveAverage="0" equalAverage="0" bottom="0" percent="0" rank="0" text="" dxfId="3106">
      <formula>0.03</formula>
    </cfRule>
    <cfRule type="cellIs" priority="43" operator="lessThan" aboveAverage="0" equalAverage="0" bottom="0" percent="0" rank="0" text="" dxfId="3107">
      <formula>-0.03</formula>
    </cfRule>
  </conditionalFormatting>
  <conditionalFormatting sqref="X27">
    <cfRule type="cellIs" priority="44" operator="greaterThan" aboveAverage="0" equalAverage="0" bottom="0" percent="0" rank="0" text="" dxfId="3108">
      <formula>0.03</formula>
    </cfRule>
    <cfRule type="cellIs" priority="45" operator="lessThan" aboveAverage="0" equalAverage="0" bottom="0" percent="0" rank="0" text="" dxfId="3109">
      <formula>-0.03</formula>
    </cfRule>
  </conditionalFormatting>
  <conditionalFormatting sqref="Y27">
    <cfRule type="cellIs" priority="46" operator="greaterThan" aboveAverage="0" equalAverage="0" bottom="0" percent="0" rank="0" text="" dxfId="3110">
      <formula>0.03</formula>
    </cfRule>
    <cfRule type="cellIs" priority="47" operator="lessThan" aboveAverage="0" equalAverage="0" bottom="0" percent="0" rank="0" text="" dxfId="3111">
      <formula>-0.03</formula>
    </cfRule>
  </conditionalFormatting>
  <conditionalFormatting sqref="W31">
    <cfRule type="cellIs" priority="48" operator="greaterThan" aboveAverage="0" equalAverage="0" bottom="0" percent="0" rank="0" text="" dxfId="3112">
      <formula>0.03</formula>
    </cfRule>
    <cfRule type="cellIs" priority="49" operator="lessThan" aboveAverage="0" equalAverage="0" bottom="0" percent="0" rank="0" text="" dxfId="3113">
      <formula>-0.03</formula>
    </cfRule>
  </conditionalFormatting>
  <conditionalFormatting sqref="X31">
    <cfRule type="cellIs" priority="50" operator="greaterThan" aboveAverage="0" equalAverage="0" bottom="0" percent="0" rank="0" text="" dxfId="3114">
      <formula>0.03</formula>
    </cfRule>
    <cfRule type="cellIs" priority="51" operator="lessThan" aboveAverage="0" equalAverage="0" bottom="0" percent="0" rank="0" text="" dxfId="3115">
      <formula>-0.03</formula>
    </cfRule>
  </conditionalFormatting>
  <conditionalFormatting sqref="Y31">
    <cfRule type="cellIs" priority="52" operator="greaterThan" aboveAverage="0" equalAverage="0" bottom="0" percent="0" rank="0" text="" dxfId="3116">
      <formula>0.03</formula>
    </cfRule>
    <cfRule type="cellIs" priority="53" operator="lessThan" aboveAverage="0" equalAverage="0" bottom="0" percent="0" rank="0" text="" dxfId="3117">
      <formula>-0.03</formula>
    </cfRule>
  </conditionalFormatting>
  <conditionalFormatting sqref="W35">
    <cfRule type="cellIs" priority="54" operator="greaterThan" aboveAverage="0" equalAverage="0" bottom="0" percent="0" rank="0" text="" dxfId="3118">
      <formula>0.03</formula>
    </cfRule>
    <cfRule type="cellIs" priority="55" operator="lessThan" aboveAverage="0" equalAverage="0" bottom="0" percent="0" rank="0" text="" dxfId="3119">
      <formula>-0.03</formula>
    </cfRule>
  </conditionalFormatting>
  <conditionalFormatting sqref="X35">
    <cfRule type="cellIs" priority="56" operator="greaterThan" aboveAverage="0" equalAverage="0" bottom="0" percent="0" rank="0" text="" dxfId="3120">
      <formula>0.03</formula>
    </cfRule>
    <cfRule type="cellIs" priority="57" operator="lessThan" aboveAverage="0" equalAverage="0" bottom="0" percent="0" rank="0" text="" dxfId="3121">
      <formula>-0.03</formula>
    </cfRule>
  </conditionalFormatting>
  <conditionalFormatting sqref="Y35">
    <cfRule type="cellIs" priority="58" operator="greaterThan" aboveAverage="0" equalAverage="0" bottom="0" percent="0" rank="0" text="" dxfId="3122">
      <formula>0.03</formula>
    </cfRule>
    <cfRule type="cellIs" priority="59" operator="lessThan" aboveAverage="0" equalAverage="0" bottom="0" percent="0" rank="0" text="" dxfId="3123">
      <formula>-0.03</formula>
    </cfRule>
  </conditionalFormatting>
  <conditionalFormatting sqref="W39">
    <cfRule type="cellIs" priority="60" operator="greaterThan" aboveAverage="0" equalAverage="0" bottom="0" percent="0" rank="0" text="" dxfId="3124">
      <formula>0.03</formula>
    </cfRule>
    <cfRule type="cellIs" priority="61" operator="lessThan" aboveAverage="0" equalAverage="0" bottom="0" percent="0" rank="0" text="" dxfId="3125">
      <formula>-0.03</formula>
    </cfRule>
  </conditionalFormatting>
  <conditionalFormatting sqref="X39">
    <cfRule type="cellIs" priority="62" operator="greaterThan" aboveAverage="0" equalAverage="0" bottom="0" percent="0" rank="0" text="" dxfId="3126">
      <formula>0.03</formula>
    </cfRule>
    <cfRule type="cellIs" priority="63" operator="lessThan" aboveAverage="0" equalAverage="0" bottom="0" percent="0" rank="0" text="" dxfId="3127">
      <formula>-0.03</formula>
    </cfRule>
  </conditionalFormatting>
  <conditionalFormatting sqref="Y39">
    <cfRule type="cellIs" priority="64" operator="greaterThan" aboveAverage="0" equalAverage="0" bottom="0" percent="0" rank="0" text="" dxfId="3128">
      <formula>0.03</formula>
    </cfRule>
    <cfRule type="cellIs" priority="65" operator="lessThan" aboveAverage="0" equalAverage="0" bottom="0" percent="0" rank="0" text="" dxfId="3129">
      <formula>-0.03</formula>
    </cfRule>
  </conditionalFormatting>
  <conditionalFormatting sqref="W43">
    <cfRule type="cellIs" priority="66" operator="greaterThan" aboveAverage="0" equalAverage="0" bottom="0" percent="0" rank="0" text="" dxfId="3130">
      <formula>0.03</formula>
    </cfRule>
    <cfRule type="cellIs" priority="67" operator="lessThan" aboveAverage="0" equalAverage="0" bottom="0" percent="0" rank="0" text="" dxfId="3131">
      <formula>-0.03</formula>
    </cfRule>
  </conditionalFormatting>
  <conditionalFormatting sqref="X43">
    <cfRule type="cellIs" priority="68" operator="greaterThan" aboveAverage="0" equalAverage="0" bottom="0" percent="0" rank="0" text="" dxfId="3132">
      <formula>0.03</formula>
    </cfRule>
    <cfRule type="cellIs" priority="69" operator="lessThan" aboveAverage="0" equalAverage="0" bottom="0" percent="0" rank="0" text="" dxfId="3133">
      <formula>-0.03</formula>
    </cfRule>
  </conditionalFormatting>
  <conditionalFormatting sqref="Y43">
    <cfRule type="cellIs" priority="70" operator="greaterThan" aboveAverage="0" equalAverage="0" bottom="0" percent="0" rank="0" text="" dxfId="3134">
      <formula>0.03</formula>
    </cfRule>
    <cfRule type="cellIs" priority="71" operator="lessThan" aboveAverage="0" equalAverage="0" bottom="0" percent="0" rank="0" text="" dxfId="3135">
      <formula>-0.03</formula>
    </cfRule>
  </conditionalFormatting>
  <conditionalFormatting sqref="W47">
    <cfRule type="cellIs" priority="72" operator="greaterThan" aboveAverage="0" equalAverage="0" bottom="0" percent="0" rank="0" text="" dxfId="3136">
      <formula>0.03</formula>
    </cfRule>
    <cfRule type="cellIs" priority="73" operator="lessThan" aboveAverage="0" equalAverage="0" bottom="0" percent="0" rank="0" text="" dxfId="3137">
      <formula>-0.03</formula>
    </cfRule>
  </conditionalFormatting>
  <conditionalFormatting sqref="X47">
    <cfRule type="cellIs" priority="74" operator="greaterThan" aboveAverage="0" equalAverage="0" bottom="0" percent="0" rank="0" text="" dxfId="3138">
      <formula>0.03</formula>
    </cfRule>
    <cfRule type="cellIs" priority="75" operator="lessThan" aboveAverage="0" equalAverage="0" bottom="0" percent="0" rank="0" text="" dxfId="3139">
      <formula>-0.03</formula>
    </cfRule>
  </conditionalFormatting>
  <conditionalFormatting sqref="Y47">
    <cfRule type="cellIs" priority="76" operator="greaterThan" aboveAverage="0" equalAverage="0" bottom="0" percent="0" rank="0" text="" dxfId="3140">
      <formula>0.03</formula>
    </cfRule>
    <cfRule type="cellIs" priority="77" operator="lessThan" aboveAverage="0" equalAverage="0" bottom="0" percent="0" rank="0" text="" dxfId="3141">
      <formula>-0.03</formula>
    </cfRule>
  </conditionalFormatting>
  <conditionalFormatting sqref="W51">
    <cfRule type="cellIs" priority="78" operator="greaterThan" aboveAverage="0" equalAverage="0" bottom="0" percent="0" rank="0" text="" dxfId="3142">
      <formula>0.03</formula>
    </cfRule>
    <cfRule type="cellIs" priority="79" operator="lessThan" aboveAverage="0" equalAverage="0" bottom="0" percent="0" rank="0" text="" dxfId="3143">
      <formula>-0.03</formula>
    </cfRule>
  </conditionalFormatting>
  <conditionalFormatting sqref="X51">
    <cfRule type="cellIs" priority="80" operator="greaterThan" aboveAverage="0" equalAverage="0" bottom="0" percent="0" rank="0" text="" dxfId="3144">
      <formula>0.03</formula>
    </cfRule>
    <cfRule type="cellIs" priority="81" operator="lessThan" aboveAverage="0" equalAverage="0" bottom="0" percent="0" rank="0" text="" dxfId="3145">
      <formula>-0.03</formula>
    </cfRule>
  </conditionalFormatting>
  <conditionalFormatting sqref="Y51">
    <cfRule type="cellIs" priority="82" operator="greaterThan" aboveAverage="0" equalAverage="0" bottom="0" percent="0" rank="0" text="" dxfId="3146">
      <formula>0.03</formula>
    </cfRule>
    <cfRule type="cellIs" priority="83" operator="lessThan" aboveAverage="0" equalAverage="0" bottom="0" percent="0" rank="0" text="" dxfId="3147">
      <formula>-0.03</formula>
    </cfRule>
  </conditionalFormatting>
  <conditionalFormatting sqref="W55">
    <cfRule type="cellIs" priority="84" operator="greaterThan" aboveAverage="0" equalAverage="0" bottom="0" percent="0" rank="0" text="" dxfId="3148">
      <formula>0.03</formula>
    </cfRule>
    <cfRule type="cellIs" priority="85" operator="lessThan" aboveAverage="0" equalAverage="0" bottom="0" percent="0" rank="0" text="" dxfId="3149">
      <formula>-0.03</formula>
    </cfRule>
  </conditionalFormatting>
  <conditionalFormatting sqref="X55">
    <cfRule type="cellIs" priority="86" operator="greaterThan" aboveAverage="0" equalAverage="0" bottom="0" percent="0" rank="0" text="" dxfId="3150">
      <formula>0.03</formula>
    </cfRule>
    <cfRule type="cellIs" priority="87" operator="lessThan" aboveAverage="0" equalAverage="0" bottom="0" percent="0" rank="0" text="" dxfId="3151">
      <formula>-0.03</formula>
    </cfRule>
  </conditionalFormatting>
  <conditionalFormatting sqref="Y55">
    <cfRule type="cellIs" priority="88" operator="greaterThan" aboveAverage="0" equalAverage="0" bottom="0" percent="0" rank="0" text="" dxfId="3152">
      <formula>0.03</formula>
    </cfRule>
    <cfRule type="cellIs" priority="89" operator="lessThan" aboveAverage="0" equalAverage="0" bottom="0" percent="0" rank="0" text="" dxfId="3153">
      <formula>-0.03</formula>
    </cfRule>
  </conditionalFormatting>
  <conditionalFormatting sqref="W59">
    <cfRule type="cellIs" priority="90" operator="greaterThan" aboveAverage="0" equalAverage="0" bottom="0" percent="0" rank="0" text="" dxfId="3154">
      <formula>0.03</formula>
    </cfRule>
    <cfRule type="cellIs" priority="91" operator="lessThan" aboveAverage="0" equalAverage="0" bottom="0" percent="0" rank="0" text="" dxfId="3155">
      <formula>-0.03</formula>
    </cfRule>
  </conditionalFormatting>
  <conditionalFormatting sqref="X59">
    <cfRule type="cellIs" priority="92" operator="greaterThan" aboveAverage="0" equalAverage="0" bottom="0" percent="0" rank="0" text="" dxfId="3156">
      <formula>0.03</formula>
    </cfRule>
    <cfRule type="cellIs" priority="93" operator="lessThan" aboveAverage="0" equalAverage="0" bottom="0" percent="0" rank="0" text="" dxfId="3157">
      <formula>-0.03</formula>
    </cfRule>
  </conditionalFormatting>
  <conditionalFormatting sqref="Y59">
    <cfRule type="cellIs" priority="94" operator="greaterThan" aboveAverage="0" equalAverage="0" bottom="0" percent="0" rank="0" text="" dxfId="3158">
      <formula>0.03</formula>
    </cfRule>
    <cfRule type="cellIs" priority="95" operator="lessThan" aboveAverage="0" equalAverage="0" bottom="0" percent="0" rank="0" text="" dxfId="3159">
      <formula>-0.03</formula>
    </cfRule>
  </conditionalFormatting>
  <conditionalFormatting sqref="W63">
    <cfRule type="cellIs" priority="96" operator="greaterThan" aboveAverage="0" equalAverage="0" bottom="0" percent="0" rank="0" text="" dxfId="3160">
      <formula>0.03</formula>
    </cfRule>
    <cfRule type="cellIs" priority="97" operator="lessThan" aboveAverage="0" equalAverage="0" bottom="0" percent="0" rank="0" text="" dxfId="3161">
      <formula>-0.03</formula>
    </cfRule>
  </conditionalFormatting>
  <conditionalFormatting sqref="X63">
    <cfRule type="cellIs" priority="98" operator="greaterThan" aboveAverage="0" equalAverage="0" bottom="0" percent="0" rank="0" text="" dxfId="3162">
      <formula>0.03</formula>
    </cfRule>
    <cfRule type="cellIs" priority="99" operator="lessThan" aboveAverage="0" equalAverage="0" bottom="0" percent="0" rank="0" text="" dxfId="3163">
      <formula>-0.03</formula>
    </cfRule>
  </conditionalFormatting>
  <conditionalFormatting sqref="Y63">
    <cfRule type="cellIs" priority="100" operator="greaterThan" aboveAverage="0" equalAverage="0" bottom="0" percent="0" rank="0" text="" dxfId="3164">
      <formula>0.03</formula>
    </cfRule>
    <cfRule type="cellIs" priority="101" operator="lessThan" aboveAverage="0" equalAverage="0" bottom="0" percent="0" rank="0" text="" dxfId="3165">
      <formula>-0.03</formula>
    </cfRule>
  </conditionalFormatting>
  <conditionalFormatting sqref="W67">
    <cfRule type="cellIs" priority="102" operator="greaterThan" aboveAverage="0" equalAverage="0" bottom="0" percent="0" rank="0" text="" dxfId="3166">
      <formula>0.03</formula>
    </cfRule>
    <cfRule type="cellIs" priority="103" operator="lessThan" aboveAverage="0" equalAverage="0" bottom="0" percent="0" rank="0" text="" dxfId="3167">
      <formula>-0.03</formula>
    </cfRule>
  </conditionalFormatting>
  <conditionalFormatting sqref="X67">
    <cfRule type="cellIs" priority="104" operator="greaterThan" aboveAverage="0" equalAverage="0" bottom="0" percent="0" rank="0" text="" dxfId="3168">
      <formula>0.03</formula>
    </cfRule>
    <cfRule type="cellIs" priority="105" operator="lessThan" aboveAverage="0" equalAverage="0" bottom="0" percent="0" rank="0" text="" dxfId="3169">
      <formula>-0.03</formula>
    </cfRule>
  </conditionalFormatting>
  <conditionalFormatting sqref="Y67">
    <cfRule type="cellIs" priority="106" operator="greaterThan" aboveAverage="0" equalAverage="0" bottom="0" percent="0" rank="0" text="" dxfId="3170">
      <formula>0.03</formula>
    </cfRule>
    <cfRule type="cellIs" priority="107" operator="lessThan" aboveAverage="0" equalAverage="0" bottom="0" percent="0" rank="0" text="" dxfId="3171">
      <formula>-0.03</formula>
    </cfRule>
  </conditionalFormatting>
  <conditionalFormatting sqref="W71">
    <cfRule type="cellIs" priority="108" operator="greaterThan" aboveAverage="0" equalAverage="0" bottom="0" percent="0" rank="0" text="" dxfId="3172">
      <formula>0.03</formula>
    </cfRule>
    <cfRule type="cellIs" priority="109" operator="lessThan" aboveAverage="0" equalAverage="0" bottom="0" percent="0" rank="0" text="" dxfId="3173">
      <formula>-0.03</formula>
    </cfRule>
  </conditionalFormatting>
  <conditionalFormatting sqref="X71">
    <cfRule type="cellIs" priority="110" operator="greaterThan" aboveAverage="0" equalAverage="0" bottom="0" percent="0" rank="0" text="" dxfId="3174">
      <formula>0.03</formula>
    </cfRule>
    <cfRule type="cellIs" priority="111" operator="lessThan" aboveAverage="0" equalAverage="0" bottom="0" percent="0" rank="0" text="" dxfId="3175">
      <formula>-0.03</formula>
    </cfRule>
  </conditionalFormatting>
  <conditionalFormatting sqref="Y71">
    <cfRule type="cellIs" priority="112" operator="greaterThan" aboveAverage="0" equalAverage="0" bottom="0" percent="0" rank="0" text="" dxfId="3176">
      <formula>0.03</formula>
    </cfRule>
    <cfRule type="cellIs" priority="113" operator="lessThan" aboveAverage="0" equalAverage="0" bottom="0" percent="0" rank="0" text="" dxfId="3177">
      <formula>-0.03</formula>
    </cfRule>
  </conditionalFormatting>
  <conditionalFormatting sqref="W75">
    <cfRule type="cellIs" priority="114" operator="greaterThan" aboveAverage="0" equalAverage="0" bottom="0" percent="0" rank="0" text="" dxfId="3178">
      <formula>0.03</formula>
    </cfRule>
    <cfRule type="cellIs" priority="115" operator="lessThan" aboveAverage="0" equalAverage="0" bottom="0" percent="0" rank="0" text="" dxfId="3179">
      <formula>-0.03</formula>
    </cfRule>
  </conditionalFormatting>
  <conditionalFormatting sqref="X75">
    <cfRule type="cellIs" priority="116" operator="greaterThan" aboveAverage="0" equalAverage="0" bottom="0" percent="0" rank="0" text="" dxfId="3180">
      <formula>0.03</formula>
    </cfRule>
    <cfRule type="cellIs" priority="117" operator="lessThan" aboveAverage="0" equalAverage="0" bottom="0" percent="0" rank="0" text="" dxfId="3181">
      <formula>-0.03</formula>
    </cfRule>
  </conditionalFormatting>
  <conditionalFormatting sqref="Y75">
    <cfRule type="cellIs" priority="118" operator="greaterThan" aboveAverage="0" equalAverage="0" bottom="0" percent="0" rank="0" text="" dxfId="3182">
      <formula>0.03</formula>
    </cfRule>
    <cfRule type="cellIs" priority="119" operator="lessThan" aboveAverage="0" equalAverage="0" bottom="0" percent="0" rank="0" text="" dxfId="3183">
      <formula>-0.03</formula>
    </cfRule>
  </conditionalFormatting>
  <conditionalFormatting sqref="W79">
    <cfRule type="cellIs" priority="120" operator="greaterThan" aboveAverage="0" equalAverage="0" bottom="0" percent="0" rank="0" text="" dxfId="3184">
      <formula>0.03</formula>
    </cfRule>
    <cfRule type="cellIs" priority="121" operator="lessThan" aboveAverage="0" equalAverage="0" bottom="0" percent="0" rank="0" text="" dxfId="3185">
      <formula>-0.03</formula>
    </cfRule>
  </conditionalFormatting>
  <conditionalFormatting sqref="X79">
    <cfRule type="cellIs" priority="122" operator="greaterThan" aboveAverage="0" equalAverage="0" bottom="0" percent="0" rank="0" text="" dxfId="3186">
      <formula>0.03</formula>
    </cfRule>
    <cfRule type="cellIs" priority="123" operator="lessThan" aboveAverage="0" equalAverage="0" bottom="0" percent="0" rank="0" text="" dxfId="3187">
      <formula>-0.03</formula>
    </cfRule>
  </conditionalFormatting>
  <conditionalFormatting sqref="Y79">
    <cfRule type="cellIs" priority="124" operator="greaterThan" aboveAverage="0" equalAverage="0" bottom="0" percent="0" rank="0" text="" dxfId="3188">
      <formula>0.03</formula>
    </cfRule>
    <cfRule type="cellIs" priority="125" operator="lessThan" aboveAverage="0" equalAverage="0" bottom="0" percent="0" rank="0" text="" dxfId="3189">
      <formula>-0.03</formula>
    </cfRule>
  </conditionalFormatting>
  <conditionalFormatting sqref="T83:V98">
    <cfRule type="cellIs" priority="126" operator="greaterThan" aboveAverage="0" equalAverage="0" bottom="0" percent="0" rank="0" text="" dxfId="3190">
      <formula>0.03</formula>
    </cfRule>
    <cfRule type="cellIs" priority="127" operator="lessThan" aboveAverage="0" equalAverage="0" bottom="0" percent="0" rank="0" text="" dxfId="3191">
      <formula>-0.03</formula>
    </cfRule>
  </conditionalFormatting>
  <conditionalFormatting sqref="W6:X6">
    <cfRule type="cellIs" priority="128" operator="greaterThan" aboveAverage="0" equalAverage="0" bottom="0" percent="0" rank="0" text="" dxfId="3192">
      <formula>0.03</formula>
    </cfRule>
    <cfRule type="cellIs" priority="129" operator="lessThan" aboveAverage="0" equalAverage="0" bottom="0" percent="0" rank="0" text="" dxfId="3193">
      <formula>-0.03</formula>
    </cfRule>
  </conditionalFormatting>
  <conditionalFormatting sqref="W10:X10">
    <cfRule type="cellIs" priority="130" operator="greaterThan" aboveAverage="0" equalAverage="0" bottom="0" percent="0" rank="0" text="" dxfId="3194">
      <formula>0.03</formula>
    </cfRule>
    <cfRule type="cellIs" priority="131" operator="lessThan" aboveAverage="0" equalAverage="0" bottom="0" percent="0" rank="0" text="" dxfId="3195">
      <formula>-0.03</formula>
    </cfRule>
  </conditionalFormatting>
  <conditionalFormatting sqref="W14:X14">
    <cfRule type="cellIs" priority="132" operator="greaterThan" aboveAverage="0" equalAverage="0" bottom="0" percent="0" rank="0" text="" dxfId="3196">
      <formula>0.03</formula>
    </cfRule>
    <cfRule type="cellIs" priority="133" operator="lessThan" aboveAverage="0" equalAverage="0" bottom="0" percent="0" rank="0" text="" dxfId="3197">
      <formula>-0.03</formula>
    </cfRule>
  </conditionalFormatting>
  <conditionalFormatting sqref="W18:X18">
    <cfRule type="cellIs" priority="134" operator="greaterThan" aboveAverage="0" equalAverage="0" bottom="0" percent="0" rank="0" text="" dxfId="3198">
      <formula>0.03</formula>
    </cfRule>
    <cfRule type="cellIs" priority="135" operator="lessThan" aboveAverage="0" equalAverage="0" bottom="0" percent="0" rank="0" text="" dxfId="3199">
      <formula>-0.03</formula>
    </cfRule>
  </conditionalFormatting>
  <conditionalFormatting sqref="W22:X22">
    <cfRule type="cellIs" priority="136" operator="greaterThan" aboveAverage="0" equalAverage="0" bottom="0" percent="0" rank="0" text="" dxfId="3200">
      <formula>0.03</formula>
    </cfRule>
    <cfRule type="cellIs" priority="137" operator="lessThan" aboveAverage="0" equalAverage="0" bottom="0" percent="0" rank="0" text="" dxfId="3201">
      <formula>-0.03</formula>
    </cfRule>
  </conditionalFormatting>
  <conditionalFormatting sqref="W26:X26">
    <cfRule type="cellIs" priority="138" operator="greaterThan" aboveAverage="0" equalAverage="0" bottom="0" percent="0" rank="0" text="" dxfId="3202">
      <formula>0.03</formula>
    </cfRule>
    <cfRule type="cellIs" priority="139" operator="lessThan" aboveAverage="0" equalAverage="0" bottom="0" percent="0" rank="0" text="" dxfId="3203">
      <formula>-0.03</formula>
    </cfRule>
  </conditionalFormatting>
  <conditionalFormatting sqref="W30:X30">
    <cfRule type="cellIs" priority="140" operator="greaterThan" aboveAverage="0" equalAverage="0" bottom="0" percent="0" rank="0" text="" dxfId="3204">
      <formula>0.03</formula>
    </cfRule>
    <cfRule type="cellIs" priority="141" operator="lessThan" aboveAverage="0" equalAverage="0" bottom="0" percent="0" rank="0" text="" dxfId="3205">
      <formula>-0.03</formula>
    </cfRule>
  </conditionalFormatting>
  <conditionalFormatting sqref="W34:X34">
    <cfRule type="cellIs" priority="142" operator="greaterThan" aboveAverage="0" equalAverage="0" bottom="0" percent="0" rank="0" text="" dxfId="3206">
      <formula>0.03</formula>
    </cfRule>
    <cfRule type="cellIs" priority="143" operator="lessThan" aboveAverage="0" equalAverage="0" bottom="0" percent="0" rank="0" text="" dxfId="3207">
      <formula>-0.03</formula>
    </cfRule>
  </conditionalFormatting>
  <conditionalFormatting sqref="W38:X38">
    <cfRule type="cellIs" priority="144" operator="greaterThan" aboveAverage="0" equalAverage="0" bottom="0" percent="0" rank="0" text="" dxfId="3208">
      <formula>0.03</formula>
    </cfRule>
    <cfRule type="cellIs" priority="145" operator="lessThan" aboveAverage="0" equalAverage="0" bottom="0" percent="0" rank="0" text="" dxfId="3209">
      <formula>-0.03</formula>
    </cfRule>
  </conditionalFormatting>
  <conditionalFormatting sqref="W42:X42">
    <cfRule type="cellIs" priority="146" operator="greaterThan" aboveAverage="0" equalAverage="0" bottom="0" percent="0" rank="0" text="" dxfId="3210">
      <formula>0.03</formula>
    </cfRule>
    <cfRule type="cellIs" priority="147" operator="lessThan" aboveAverage="0" equalAverage="0" bottom="0" percent="0" rank="0" text="" dxfId="3211">
      <formula>-0.03</formula>
    </cfRule>
  </conditionalFormatting>
  <conditionalFormatting sqref="W46:X46">
    <cfRule type="cellIs" priority="148" operator="greaterThan" aboveAverage="0" equalAverage="0" bottom="0" percent="0" rank="0" text="" dxfId="3212">
      <formula>0.03</formula>
    </cfRule>
    <cfRule type="cellIs" priority="149" operator="lessThan" aboveAverage="0" equalAverage="0" bottom="0" percent="0" rank="0" text="" dxfId="3213">
      <formula>-0.03</formula>
    </cfRule>
  </conditionalFormatting>
  <conditionalFormatting sqref="W50:X50">
    <cfRule type="cellIs" priority="150" operator="greaterThan" aboveAverage="0" equalAverage="0" bottom="0" percent="0" rank="0" text="" dxfId="3214">
      <formula>0.03</formula>
    </cfRule>
    <cfRule type="cellIs" priority="151" operator="lessThan" aboveAverage="0" equalAverage="0" bottom="0" percent="0" rank="0" text="" dxfId="3215">
      <formula>-0.03</formula>
    </cfRule>
  </conditionalFormatting>
  <conditionalFormatting sqref="W54:X54">
    <cfRule type="cellIs" priority="152" operator="greaterThan" aboveAverage="0" equalAverage="0" bottom="0" percent="0" rank="0" text="" dxfId="3216">
      <formula>0.03</formula>
    </cfRule>
    <cfRule type="cellIs" priority="153" operator="lessThan" aboveAverage="0" equalAverage="0" bottom="0" percent="0" rank="0" text="" dxfId="3217">
      <formula>-0.03</formula>
    </cfRule>
  </conditionalFormatting>
  <conditionalFormatting sqref="W58:X58">
    <cfRule type="cellIs" priority="154" operator="greaterThan" aboveAverage="0" equalAverage="0" bottom="0" percent="0" rank="0" text="" dxfId="3218">
      <formula>0.03</formula>
    </cfRule>
    <cfRule type="cellIs" priority="155" operator="lessThan" aboveAverage="0" equalAverage="0" bottom="0" percent="0" rank="0" text="" dxfId="3219">
      <formula>-0.03</formula>
    </cfRule>
  </conditionalFormatting>
  <conditionalFormatting sqref="W62:X62">
    <cfRule type="cellIs" priority="156" operator="greaterThan" aboveAverage="0" equalAverage="0" bottom="0" percent="0" rank="0" text="" dxfId="3220">
      <formula>0.03</formula>
    </cfRule>
    <cfRule type="cellIs" priority="157" operator="lessThan" aboveAverage="0" equalAverage="0" bottom="0" percent="0" rank="0" text="" dxfId="3221">
      <formula>-0.03</formula>
    </cfRule>
  </conditionalFormatting>
  <conditionalFormatting sqref="W66:X66">
    <cfRule type="cellIs" priority="158" operator="greaterThan" aboveAverage="0" equalAverage="0" bottom="0" percent="0" rank="0" text="" dxfId="3222">
      <formula>0.03</formula>
    </cfRule>
    <cfRule type="cellIs" priority="159" operator="lessThan" aboveAverage="0" equalAverage="0" bottom="0" percent="0" rank="0" text="" dxfId="3223">
      <formula>-0.03</formula>
    </cfRule>
  </conditionalFormatting>
  <conditionalFormatting sqref="W70:X70">
    <cfRule type="cellIs" priority="160" operator="greaterThan" aboveAverage="0" equalAverage="0" bottom="0" percent="0" rank="0" text="" dxfId="3224">
      <formula>0.03</formula>
    </cfRule>
    <cfRule type="cellIs" priority="161" operator="lessThan" aboveAverage="0" equalAverage="0" bottom="0" percent="0" rank="0" text="" dxfId="3225">
      <formula>-0.03</formula>
    </cfRule>
  </conditionalFormatting>
  <conditionalFormatting sqref="W74:X74">
    <cfRule type="cellIs" priority="162" operator="greaterThan" aboveAverage="0" equalAverage="0" bottom="0" percent="0" rank="0" text="" dxfId="3226">
      <formula>0.03</formula>
    </cfRule>
    <cfRule type="cellIs" priority="163" operator="lessThan" aboveAverage="0" equalAverage="0" bottom="0" percent="0" rank="0" text="" dxfId="3227">
      <formula>-0.03</formula>
    </cfRule>
  </conditionalFormatting>
  <conditionalFormatting sqref="T99:V104">
    <cfRule type="cellIs" priority="164" operator="greaterThan" aboveAverage="0" equalAverage="0" bottom="0" percent="0" rank="0" text="" dxfId="3228">
      <formula>0.03</formula>
    </cfRule>
    <cfRule type="cellIs" priority="165" operator="lessThan" aboveAverage="0" equalAverage="0" bottom="0" percent="0" rank="0" text="" dxfId="3229">
      <formula>-0.03</formula>
    </cfRule>
  </conditionalFormatting>
  <conditionalFormatting sqref="W99:Y103">
    <cfRule type="cellIs" priority="166" operator="greaterThan" aboveAverage="0" equalAverage="0" bottom="0" percent="0" rank="0" text="" dxfId="3230">
      <formula>0.03</formula>
    </cfRule>
    <cfRule type="cellIs" priority="167" operator="lessThan" aboveAverage="0" equalAverage="0" bottom="0" percent="0" rank="0" text="" dxfId="3231">
      <formula>-0.03</formula>
    </cfRule>
  </conditionalFormatting>
  <conditionalFormatting sqref="W83">
    <cfRule type="cellIs" priority="168" operator="greaterThan" aboveAverage="0" equalAverage="0" bottom="0" percent="0" rank="0" text="" dxfId="3232">
      <formula>0.03</formula>
    </cfRule>
    <cfRule type="cellIs" priority="169" operator="lessThan" aboveAverage="0" equalAverage="0" bottom="0" percent="0" rank="0" text="" dxfId="3233">
      <formula>-0.03</formula>
    </cfRule>
  </conditionalFormatting>
  <conditionalFormatting sqref="X83">
    <cfRule type="cellIs" priority="170" operator="greaterThan" aboveAverage="0" equalAverage="0" bottom="0" percent="0" rank="0" text="" dxfId="3234">
      <formula>0.03</formula>
    </cfRule>
    <cfRule type="cellIs" priority="171" operator="lessThan" aboveAverage="0" equalAverage="0" bottom="0" percent="0" rank="0" text="" dxfId="3235">
      <formula>-0.03</formula>
    </cfRule>
  </conditionalFormatting>
  <conditionalFormatting sqref="Y83">
    <cfRule type="cellIs" priority="172" operator="greaterThan" aboveAverage="0" equalAverage="0" bottom="0" percent="0" rank="0" text="" dxfId="3236">
      <formula>0.03</formula>
    </cfRule>
    <cfRule type="cellIs" priority="173" operator="lessThan" aboveAverage="0" equalAverage="0" bottom="0" percent="0" rank="0" text="" dxfId="3237">
      <formula>-0.03</formula>
    </cfRule>
  </conditionalFormatting>
  <conditionalFormatting sqref="W87">
    <cfRule type="cellIs" priority="174" operator="greaterThan" aboveAverage="0" equalAverage="0" bottom="0" percent="0" rank="0" text="" dxfId="3238">
      <formula>0.03</formula>
    </cfRule>
    <cfRule type="cellIs" priority="175" operator="lessThan" aboveAverage="0" equalAverage="0" bottom="0" percent="0" rank="0" text="" dxfId="3239">
      <formula>-0.03</formula>
    </cfRule>
  </conditionalFormatting>
  <conditionalFormatting sqref="X87">
    <cfRule type="cellIs" priority="176" operator="greaterThan" aboveAverage="0" equalAverage="0" bottom="0" percent="0" rank="0" text="" dxfId="3240">
      <formula>0.03</formula>
    </cfRule>
    <cfRule type="cellIs" priority="177" operator="lessThan" aboveAverage="0" equalAverage="0" bottom="0" percent="0" rank="0" text="" dxfId="3241">
      <formula>-0.03</formula>
    </cfRule>
  </conditionalFormatting>
  <conditionalFormatting sqref="Y87">
    <cfRule type="cellIs" priority="178" operator="greaterThan" aboveAverage="0" equalAverage="0" bottom="0" percent="0" rank="0" text="" dxfId="3242">
      <formula>0.03</formula>
    </cfRule>
    <cfRule type="cellIs" priority="179" operator="lessThan" aboveAverage="0" equalAverage="0" bottom="0" percent="0" rank="0" text="" dxfId="3243">
      <formula>-0.03</formula>
    </cfRule>
  </conditionalFormatting>
  <conditionalFormatting sqref="W91">
    <cfRule type="cellIs" priority="180" operator="greaterThan" aboveAverage="0" equalAverage="0" bottom="0" percent="0" rank="0" text="" dxfId="3244">
      <formula>0.03</formula>
    </cfRule>
    <cfRule type="cellIs" priority="181" operator="lessThan" aboveAverage="0" equalAverage="0" bottom="0" percent="0" rank="0" text="" dxfId="3245">
      <formula>-0.03</formula>
    </cfRule>
  </conditionalFormatting>
  <conditionalFormatting sqref="X91">
    <cfRule type="cellIs" priority="182" operator="greaterThan" aboveAverage="0" equalAverage="0" bottom="0" percent="0" rank="0" text="" dxfId="3246">
      <formula>0.03</formula>
    </cfRule>
    <cfRule type="cellIs" priority="183" operator="lessThan" aboveAverage="0" equalAverage="0" bottom="0" percent="0" rank="0" text="" dxfId="3247">
      <formula>-0.03</formula>
    </cfRule>
  </conditionalFormatting>
  <conditionalFormatting sqref="Y91">
    <cfRule type="cellIs" priority="184" operator="greaterThan" aboveAverage="0" equalAverage="0" bottom="0" percent="0" rank="0" text="" dxfId="3248">
      <formula>0.03</formula>
    </cfRule>
    <cfRule type="cellIs" priority="185" operator="lessThan" aboveAverage="0" equalAverage="0" bottom="0" percent="0" rank="0" text="" dxfId="3249">
      <formula>-0.03</formula>
    </cfRule>
  </conditionalFormatting>
  <conditionalFormatting sqref="W95">
    <cfRule type="cellIs" priority="186" operator="greaterThan" aboveAverage="0" equalAverage="0" bottom="0" percent="0" rank="0" text="" dxfId="3250">
      <formula>0.03</formula>
    </cfRule>
    <cfRule type="cellIs" priority="187" operator="lessThan" aboveAverage="0" equalAverage="0" bottom="0" percent="0" rank="0" text="" dxfId="3251">
      <formula>-0.03</formula>
    </cfRule>
  </conditionalFormatting>
  <conditionalFormatting sqref="X95">
    <cfRule type="cellIs" priority="188" operator="greaterThan" aboveAverage="0" equalAverage="0" bottom="0" percent="0" rank="0" text="" dxfId="3252">
      <formula>0.03</formula>
    </cfRule>
    <cfRule type="cellIs" priority="189" operator="lessThan" aboveAverage="0" equalAverage="0" bottom="0" percent="0" rank="0" text="" dxfId="3253">
      <formula>-0.03</formula>
    </cfRule>
  </conditionalFormatting>
  <conditionalFormatting sqref="Y95">
    <cfRule type="cellIs" priority="190" operator="greaterThan" aboveAverage="0" equalAverage="0" bottom="0" percent="0" rank="0" text="" dxfId="3254">
      <formula>0.03</formula>
    </cfRule>
    <cfRule type="cellIs" priority="191" operator="lessThan" aboveAverage="0" equalAverage="0" bottom="0" percent="0" rank="0" text="" dxfId="3255">
      <formula>-0.03</formula>
    </cfRule>
  </conditionalFormatting>
  <conditionalFormatting sqref="W86:X86">
    <cfRule type="cellIs" priority="192" operator="greaterThan" aboveAverage="0" equalAverage="0" bottom="0" percent="0" rank="0" text="" dxfId="3256">
      <formula>0.03</formula>
    </cfRule>
    <cfRule type="cellIs" priority="193" operator="lessThan" aboveAverage="0" equalAverage="0" bottom="0" percent="0" rank="0" text="" dxfId="3257">
      <formula>-0.03</formula>
    </cfRule>
  </conditionalFormatting>
  <conditionalFormatting sqref="W90:X90">
    <cfRule type="cellIs" priority="194" operator="greaterThan" aboveAverage="0" equalAverage="0" bottom="0" percent="0" rank="0" text="" dxfId="3258">
      <formula>0.03</formula>
    </cfRule>
    <cfRule type="cellIs" priority="195" operator="lessThan" aboveAverage="0" equalAverage="0" bottom="0" percent="0" rank="0" text="" dxfId="3259">
      <formula>-0.03</formula>
    </cfRule>
  </conditionalFormatting>
  <conditionalFormatting sqref="W94:X94">
    <cfRule type="cellIs" priority="196" operator="greaterThan" aboveAverage="0" equalAverage="0" bottom="0" percent="0" rank="0" text="" dxfId="3260">
      <formula>0.03</formula>
    </cfRule>
    <cfRule type="cellIs" priority="197" operator="lessThan" aboveAverage="0" equalAverage="0" bottom="0" percent="0" rank="0" text="" dxfId="3261">
      <formula>-0.03</formula>
    </cfRule>
  </conditionalFormatting>
  <conditionalFormatting sqref="W98:X98">
    <cfRule type="cellIs" priority="198" operator="greaterThan" aboveAverage="0" equalAverage="0" bottom="0" percent="0" rank="0" text="" dxfId="3262">
      <formula>0.03</formula>
    </cfRule>
    <cfRule type="cellIs" priority="199" operator="lessThan" aboveAverage="0" equalAverage="0" bottom="0" percent="0" rank="0" text="" dxfId="3263">
      <formula>-0.03</formula>
    </cfRule>
  </conditionalFormatting>
  <conditionalFormatting sqref="W104">
    <cfRule type="cellIs" priority="200" operator="greaterThan" aboveAverage="0" equalAverage="0" bottom="0" percent="0" rank="0" text="" dxfId="3264">
      <formula>0.03</formula>
    </cfRule>
    <cfRule type="cellIs" priority="201" operator="lessThan" aboveAverage="0" equalAverage="0" bottom="0" percent="0" rank="0" text="" dxfId="3265">
      <formula>-0.03</formula>
    </cfRule>
  </conditionalFormatting>
  <conditionalFormatting sqref="X104">
    <cfRule type="cellIs" priority="202" operator="greaterThan" aboveAverage="0" equalAverage="0" bottom="0" percent="0" rank="0" text="" dxfId="3266">
      <formula>0.03</formula>
    </cfRule>
    <cfRule type="cellIs" priority="203" operator="lessThan" aboveAverage="0" equalAverage="0" bottom="0" percent="0" rank="0" text="" dxfId="3267">
      <formula>-0.03</formula>
    </cfRule>
  </conditionalFormatting>
  <conditionalFormatting sqref="Y104">
    <cfRule type="cellIs" priority="204" operator="greaterThan" aboveAverage="0" equalAverage="0" bottom="0" percent="0" rank="0" text="" dxfId="3268">
      <formula>0.03</formula>
    </cfRule>
    <cfRule type="cellIs" priority="205" operator="lessThan" aboveAverage="0" equalAverage="0" bottom="0" percent="0" rank="0" text="" dxfId="326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5" activeCellId="0" sqref="C25:E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/>
      <c r="E3" s="40"/>
      <c r="F3" s="40"/>
      <c r="G3" s="40"/>
      <c r="H3" s="40"/>
      <c r="I3" s="40"/>
      <c r="J3" s="41" t="n">
        <f aca="false">H3/3600</f>
        <v>0</v>
      </c>
      <c r="L3" s="42"/>
      <c r="M3" s="43"/>
      <c r="N3" s="43"/>
      <c r="O3" s="43"/>
      <c r="P3" s="43"/>
      <c r="Q3" s="43"/>
      <c r="R3" s="44" t="n">
        <f aca="false">P3/3600</f>
        <v>0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49"/>
      <c r="M4" s="50"/>
      <c r="N4" s="50"/>
      <c r="O4" s="50"/>
      <c r="P4" s="50"/>
      <c r="Q4" s="50"/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49"/>
      <c r="M5" s="50"/>
      <c r="N5" s="50"/>
      <c r="O5" s="50"/>
      <c r="P5" s="50"/>
      <c r="Q5" s="50"/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/>
      <c r="E7" s="40"/>
      <c r="F7" s="40"/>
      <c r="G7" s="40"/>
      <c r="H7" s="40"/>
      <c r="I7" s="40"/>
      <c r="J7" s="41" t="n">
        <f aca="false">H7/3600</f>
        <v>0</v>
      </c>
      <c r="L7" s="42"/>
      <c r="M7" s="43"/>
      <c r="N7" s="43"/>
      <c r="O7" s="43"/>
      <c r="P7" s="43"/>
      <c r="Q7" s="43"/>
      <c r="R7" s="44" t="n">
        <f aca="false">P7/3600</f>
        <v>0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49"/>
      <c r="M8" s="50"/>
      <c r="N8" s="50"/>
      <c r="O8" s="50"/>
      <c r="P8" s="50"/>
      <c r="Q8" s="50"/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49"/>
      <c r="M9" s="50"/>
      <c r="N9" s="50"/>
      <c r="O9" s="50"/>
      <c r="P9" s="50"/>
      <c r="Q9" s="50"/>
      <c r="R9" s="51" t="n">
        <f aca="false">P9/3600</f>
        <v>0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/>
      <c r="E11" s="40"/>
      <c r="F11" s="40"/>
      <c r="G11" s="40"/>
      <c r="H11" s="40"/>
      <c r="I11" s="40"/>
      <c r="J11" s="41" t="n">
        <f aca="false">H11/3600</f>
        <v>0</v>
      </c>
      <c r="L11" s="65"/>
      <c r="M11" s="66"/>
      <c r="N11" s="66"/>
      <c r="O11" s="66"/>
      <c r="P11" s="66"/>
      <c r="Q11" s="66"/>
      <c r="R11" s="44" t="n">
        <f aca="false">P11/3600</f>
        <v>0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67"/>
      <c r="M12" s="68"/>
      <c r="N12" s="68"/>
      <c r="O12" s="68"/>
      <c r="P12" s="68"/>
      <c r="Q12" s="68"/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67"/>
      <c r="M13" s="68"/>
      <c r="N13" s="68"/>
      <c r="O13" s="68"/>
      <c r="P13" s="68"/>
      <c r="Q13" s="68"/>
      <c r="R13" s="51" t="n">
        <f aca="false">P13/3600</f>
        <v>0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69"/>
      <c r="M14" s="70"/>
      <c r="N14" s="70"/>
      <c r="O14" s="70"/>
      <c r="P14" s="70"/>
      <c r="Q14" s="70"/>
      <c r="R14" s="60" t="n">
        <f aca="false">P14/3600</f>
        <v>0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9"/>
      <c r="E15" s="40"/>
      <c r="F15" s="40"/>
      <c r="G15" s="40"/>
      <c r="H15" s="40"/>
      <c r="I15" s="40"/>
      <c r="J15" s="41" t="n">
        <f aca="false">H15/3600</f>
        <v>0</v>
      </c>
      <c r="L15" s="42"/>
      <c r="M15" s="43"/>
      <c r="N15" s="43"/>
      <c r="O15" s="43"/>
      <c r="P15" s="43"/>
      <c r="Q15" s="43"/>
      <c r="R15" s="44" t="n">
        <f aca="false">P15/3600</f>
        <v>0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49"/>
      <c r="M16" s="50"/>
      <c r="N16" s="50"/>
      <c r="O16" s="50"/>
      <c r="P16" s="50"/>
      <c r="Q16" s="50"/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49"/>
      <c r="M17" s="50"/>
      <c r="N17" s="50"/>
      <c r="O17" s="50"/>
      <c r="P17" s="50"/>
      <c r="Q17" s="50"/>
      <c r="R17" s="51" t="n">
        <f aca="false">P17/3600</f>
        <v>0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/>
      <c r="E19" s="40"/>
      <c r="F19" s="40"/>
      <c r="G19" s="40"/>
      <c r="H19" s="40"/>
      <c r="I19" s="40"/>
      <c r="J19" s="41" t="n">
        <f aca="false">H19/3600</f>
        <v>0</v>
      </c>
      <c r="L19" s="42"/>
      <c r="M19" s="43"/>
      <c r="N19" s="43"/>
      <c r="O19" s="43"/>
      <c r="P19" s="43"/>
      <c r="Q19" s="43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9"/>
      <c r="M20" s="50"/>
      <c r="N20" s="50"/>
      <c r="O20" s="50"/>
      <c r="P20" s="50"/>
      <c r="Q20" s="50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9"/>
      <c r="M21" s="50"/>
      <c r="N21" s="50"/>
      <c r="O21" s="50"/>
      <c r="P21" s="50"/>
      <c r="Q21" s="50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8"/>
      <c r="M22" s="59"/>
      <c r="N22" s="59"/>
      <c r="O22" s="59"/>
      <c r="P22" s="59"/>
      <c r="Q22" s="59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/>
      <c r="E23" s="40"/>
      <c r="F23" s="40"/>
      <c r="G23" s="40"/>
      <c r="H23" s="40"/>
      <c r="I23" s="40"/>
      <c r="J23" s="41" t="n">
        <f aca="false">H23/3600</f>
        <v>0</v>
      </c>
      <c r="L23" s="42"/>
      <c r="M23" s="43"/>
      <c r="N23" s="43"/>
      <c r="O23" s="43"/>
      <c r="P23" s="43"/>
      <c r="Q23" s="43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9"/>
      <c r="M24" s="50"/>
      <c r="N24" s="50"/>
      <c r="O24" s="50"/>
      <c r="P24" s="50"/>
      <c r="Q24" s="50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9"/>
      <c r="M25" s="50"/>
      <c r="N25" s="50"/>
      <c r="O25" s="50"/>
      <c r="P25" s="50"/>
      <c r="Q25" s="50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8"/>
      <c r="M26" s="59"/>
      <c r="N26" s="59"/>
      <c r="O26" s="59"/>
      <c r="P26" s="59"/>
      <c r="Q26" s="59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/>
      <c r="E27" s="40"/>
      <c r="F27" s="40"/>
      <c r="G27" s="40"/>
      <c r="H27" s="40"/>
      <c r="I27" s="40"/>
      <c r="J27" s="41" t="n">
        <f aca="false">H27/3600</f>
        <v>0</v>
      </c>
      <c r="L27" s="42"/>
      <c r="M27" s="43"/>
      <c r="N27" s="43"/>
      <c r="O27" s="43"/>
      <c r="P27" s="43"/>
      <c r="Q27" s="43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9"/>
      <c r="M28" s="50"/>
      <c r="N28" s="50"/>
      <c r="O28" s="50"/>
      <c r="P28" s="50"/>
      <c r="Q28" s="50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9"/>
      <c r="M29" s="50"/>
      <c r="N29" s="50"/>
      <c r="O29" s="50"/>
      <c r="P29" s="50"/>
      <c r="Q29" s="50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8"/>
      <c r="M30" s="59"/>
      <c r="N30" s="59"/>
      <c r="O30" s="59"/>
      <c r="P30" s="59"/>
      <c r="Q30" s="59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/>
      <c r="E31" s="40"/>
      <c r="F31" s="40"/>
      <c r="G31" s="40"/>
      <c r="H31" s="40"/>
      <c r="I31" s="40"/>
      <c r="J31" s="41" t="n">
        <f aca="false">H31/3600</f>
        <v>0</v>
      </c>
      <c r="L31" s="42"/>
      <c r="M31" s="43"/>
      <c r="N31" s="43"/>
      <c r="O31" s="43"/>
      <c r="P31" s="43"/>
      <c r="Q31" s="43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9"/>
      <c r="M32" s="50"/>
      <c r="N32" s="50"/>
      <c r="O32" s="50"/>
      <c r="P32" s="50"/>
      <c r="Q32" s="50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9"/>
      <c r="M33" s="50"/>
      <c r="N33" s="50"/>
      <c r="O33" s="50"/>
      <c r="P33" s="50"/>
      <c r="Q33" s="50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8"/>
      <c r="M34" s="59"/>
      <c r="N34" s="59"/>
      <c r="O34" s="59"/>
      <c r="P34" s="59"/>
      <c r="Q34" s="59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/>
      <c r="E35" s="40"/>
      <c r="F35" s="40"/>
      <c r="G35" s="40"/>
      <c r="H35" s="40"/>
      <c r="I35" s="40"/>
      <c r="J35" s="41" t="n">
        <f aca="false">H35/3600</f>
        <v>0</v>
      </c>
      <c r="L35" s="42"/>
      <c r="M35" s="43"/>
      <c r="N35" s="43"/>
      <c r="O35" s="43"/>
      <c r="P35" s="43"/>
      <c r="Q35" s="43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9"/>
      <c r="M36" s="50"/>
      <c r="N36" s="50"/>
      <c r="O36" s="50"/>
      <c r="P36" s="50"/>
      <c r="Q36" s="50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9"/>
      <c r="M37" s="50"/>
      <c r="N37" s="50"/>
      <c r="O37" s="50"/>
      <c r="P37" s="50"/>
      <c r="Q37" s="50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8"/>
      <c r="M38" s="59"/>
      <c r="N38" s="59"/>
      <c r="O38" s="59"/>
      <c r="P38" s="59"/>
      <c r="Q38" s="59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/>
      <c r="E39" s="40"/>
      <c r="F39" s="40"/>
      <c r="G39" s="40"/>
      <c r="H39" s="40"/>
      <c r="I39" s="40"/>
      <c r="J39" s="41" t="n">
        <f aca="false">H39/3600</f>
        <v>0</v>
      </c>
      <c r="L39" s="42"/>
      <c r="M39" s="43"/>
      <c r="N39" s="43"/>
      <c r="O39" s="43"/>
      <c r="P39" s="43"/>
      <c r="Q39" s="43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9"/>
      <c r="M40" s="50"/>
      <c r="N40" s="50"/>
      <c r="O40" s="50"/>
      <c r="P40" s="50"/>
      <c r="Q40" s="50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9"/>
      <c r="M41" s="50"/>
      <c r="N41" s="50"/>
      <c r="O41" s="50"/>
      <c r="P41" s="50"/>
      <c r="Q41" s="50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8"/>
      <c r="M42" s="59"/>
      <c r="N42" s="59"/>
      <c r="O42" s="59"/>
      <c r="P42" s="59"/>
      <c r="Q42" s="59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/>
      <c r="E43" s="40"/>
      <c r="F43" s="40"/>
      <c r="G43" s="40"/>
      <c r="H43" s="40"/>
      <c r="I43" s="40"/>
      <c r="J43" s="41" t="n">
        <f aca="false">H43/3600</f>
        <v>0</v>
      </c>
      <c r="L43" s="42"/>
      <c r="M43" s="43"/>
      <c r="N43" s="43"/>
      <c r="O43" s="43"/>
      <c r="P43" s="43"/>
      <c r="Q43" s="43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9"/>
      <c r="M44" s="50"/>
      <c r="N44" s="50"/>
      <c r="O44" s="50"/>
      <c r="P44" s="50"/>
      <c r="Q44" s="50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9"/>
      <c r="M45" s="50"/>
      <c r="N45" s="50"/>
      <c r="O45" s="50"/>
      <c r="P45" s="50"/>
      <c r="Q45" s="50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8"/>
      <c r="M46" s="59"/>
      <c r="N46" s="59"/>
      <c r="O46" s="59"/>
      <c r="P46" s="59"/>
      <c r="Q46" s="59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/>
      <c r="E47" s="40"/>
      <c r="F47" s="40"/>
      <c r="G47" s="40"/>
      <c r="H47" s="40"/>
      <c r="I47" s="40"/>
      <c r="J47" s="41" t="n">
        <f aca="false">H47/3600</f>
        <v>0</v>
      </c>
      <c r="L47" s="42"/>
      <c r="M47" s="43"/>
      <c r="N47" s="43"/>
      <c r="O47" s="43"/>
      <c r="P47" s="43"/>
      <c r="Q47" s="43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9"/>
      <c r="M48" s="50"/>
      <c r="N48" s="50"/>
      <c r="O48" s="50"/>
      <c r="P48" s="50"/>
      <c r="Q48" s="50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9"/>
      <c r="M49" s="50"/>
      <c r="N49" s="50"/>
      <c r="O49" s="50"/>
      <c r="P49" s="50"/>
      <c r="Q49" s="50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8"/>
      <c r="M50" s="59"/>
      <c r="N50" s="59"/>
      <c r="O50" s="59"/>
      <c r="P50" s="59"/>
      <c r="Q50" s="59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/>
      <c r="E51" s="40"/>
      <c r="F51" s="40"/>
      <c r="G51" s="40"/>
      <c r="H51" s="40"/>
      <c r="I51" s="40"/>
      <c r="J51" s="41" t="n">
        <f aca="false">H51/3600</f>
        <v>0</v>
      </c>
      <c r="L51" s="42"/>
      <c r="M51" s="43"/>
      <c r="N51" s="43"/>
      <c r="O51" s="43"/>
      <c r="P51" s="43"/>
      <c r="Q51" s="43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9"/>
      <c r="M52" s="50"/>
      <c r="N52" s="50"/>
      <c r="O52" s="50"/>
      <c r="P52" s="50"/>
      <c r="Q52" s="50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9"/>
      <c r="M53" s="50"/>
      <c r="N53" s="50"/>
      <c r="O53" s="50"/>
      <c r="P53" s="50"/>
      <c r="Q53" s="50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8"/>
      <c r="M54" s="59"/>
      <c r="N54" s="59"/>
      <c r="O54" s="59"/>
      <c r="P54" s="59"/>
      <c r="Q54" s="59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/>
      <c r="E55" s="40"/>
      <c r="F55" s="40"/>
      <c r="G55" s="40"/>
      <c r="H55" s="40"/>
      <c r="I55" s="40"/>
      <c r="J55" s="41" t="n">
        <f aca="false">H55/3600</f>
        <v>0</v>
      </c>
      <c r="L55" s="42"/>
      <c r="M55" s="43"/>
      <c r="N55" s="43"/>
      <c r="O55" s="43"/>
      <c r="P55" s="43"/>
      <c r="Q55" s="43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9"/>
      <c r="M56" s="50"/>
      <c r="N56" s="50"/>
      <c r="O56" s="50"/>
      <c r="P56" s="50"/>
      <c r="Q56" s="50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9"/>
      <c r="M57" s="50"/>
      <c r="N57" s="50"/>
      <c r="O57" s="50"/>
      <c r="P57" s="50"/>
      <c r="Q57" s="50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8"/>
      <c r="M58" s="59"/>
      <c r="N58" s="59"/>
      <c r="O58" s="59"/>
      <c r="P58" s="59"/>
      <c r="Q58" s="59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/>
      <c r="E59" s="40"/>
      <c r="F59" s="40"/>
      <c r="G59" s="40"/>
      <c r="H59" s="40"/>
      <c r="I59" s="40"/>
      <c r="J59" s="41" t="n">
        <f aca="false">H59/3600</f>
        <v>0</v>
      </c>
      <c r="L59" s="42"/>
      <c r="M59" s="43"/>
      <c r="N59" s="43"/>
      <c r="O59" s="43"/>
      <c r="P59" s="43"/>
      <c r="Q59" s="43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9"/>
      <c r="M60" s="50"/>
      <c r="N60" s="50"/>
      <c r="O60" s="50"/>
      <c r="P60" s="50"/>
      <c r="Q60" s="50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9"/>
      <c r="M61" s="50"/>
      <c r="N61" s="50"/>
      <c r="O61" s="50"/>
      <c r="P61" s="50"/>
      <c r="Q61" s="50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8"/>
      <c r="M62" s="59"/>
      <c r="N62" s="59"/>
      <c r="O62" s="59"/>
      <c r="P62" s="59"/>
      <c r="Q62" s="59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/>
      <c r="E63" s="40"/>
      <c r="F63" s="40"/>
      <c r="G63" s="40"/>
      <c r="H63" s="40"/>
      <c r="I63" s="40"/>
      <c r="J63" s="41" t="n">
        <f aca="false">H63/3600</f>
        <v>0</v>
      </c>
      <c r="L63" s="42"/>
      <c r="M63" s="43"/>
      <c r="N63" s="43"/>
      <c r="O63" s="43"/>
      <c r="P63" s="43"/>
      <c r="Q63" s="43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9"/>
      <c r="M64" s="50"/>
      <c r="N64" s="50"/>
      <c r="O64" s="50"/>
      <c r="P64" s="50"/>
      <c r="Q64" s="50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9"/>
      <c r="M65" s="50"/>
      <c r="N65" s="50"/>
      <c r="O65" s="50"/>
      <c r="P65" s="50"/>
      <c r="Q65" s="50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8"/>
      <c r="M66" s="59"/>
      <c r="N66" s="59"/>
      <c r="O66" s="59"/>
      <c r="P66" s="59"/>
      <c r="Q66" s="59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/>
      <c r="E67" s="40"/>
      <c r="F67" s="40"/>
      <c r="G67" s="40"/>
      <c r="H67" s="40"/>
      <c r="I67" s="40"/>
      <c r="J67" s="41" t="n">
        <f aca="false">H67/3600</f>
        <v>0</v>
      </c>
      <c r="L67" s="42"/>
      <c r="M67" s="43"/>
      <c r="N67" s="43"/>
      <c r="O67" s="43"/>
      <c r="P67" s="43"/>
      <c r="Q67" s="43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9"/>
      <c r="M68" s="50"/>
      <c r="N68" s="50"/>
      <c r="O68" s="50"/>
      <c r="P68" s="50"/>
      <c r="Q68" s="50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9"/>
      <c r="M69" s="50"/>
      <c r="N69" s="50"/>
      <c r="O69" s="50"/>
      <c r="P69" s="50"/>
      <c r="Q69" s="50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8"/>
      <c r="M70" s="59"/>
      <c r="N70" s="59"/>
      <c r="O70" s="59"/>
      <c r="P70" s="59"/>
      <c r="Q70" s="59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/>
      <c r="E71" s="40"/>
      <c r="F71" s="40"/>
      <c r="G71" s="40"/>
      <c r="H71" s="40"/>
      <c r="I71" s="40"/>
      <c r="J71" s="41" t="n">
        <f aca="false">H71/3600</f>
        <v>0</v>
      </c>
      <c r="L71" s="42"/>
      <c r="M71" s="43"/>
      <c r="N71" s="43"/>
      <c r="O71" s="43"/>
      <c r="P71" s="43"/>
      <c r="Q71" s="43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9"/>
      <c r="M72" s="50"/>
      <c r="N72" s="50"/>
      <c r="O72" s="50"/>
      <c r="P72" s="50"/>
      <c r="Q72" s="50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9"/>
      <c r="M73" s="50"/>
      <c r="N73" s="50"/>
      <c r="O73" s="50"/>
      <c r="P73" s="50"/>
      <c r="Q73" s="50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8"/>
      <c r="M74" s="59"/>
      <c r="N74" s="59"/>
      <c r="O74" s="59"/>
      <c r="P74" s="59"/>
      <c r="Q74" s="59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/>
      <c r="E75" s="40"/>
      <c r="F75" s="40"/>
      <c r="G75" s="40"/>
      <c r="H75" s="40"/>
      <c r="I75" s="40"/>
      <c r="J75" s="41" t="n">
        <f aca="false">H75/3600</f>
        <v>0</v>
      </c>
      <c r="L75" s="42"/>
      <c r="M75" s="43"/>
      <c r="N75" s="43"/>
      <c r="O75" s="43"/>
      <c r="P75" s="43"/>
      <c r="Q75" s="43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9"/>
      <c r="M76" s="50"/>
      <c r="N76" s="50"/>
      <c r="O76" s="50"/>
      <c r="P76" s="50"/>
      <c r="Q76" s="50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9"/>
      <c r="M77" s="50"/>
      <c r="N77" s="50"/>
      <c r="O77" s="50"/>
      <c r="P77" s="50"/>
      <c r="Q77" s="50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8"/>
      <c r="M78" s="59"/>
      <c r="N78" s="59"/>
      <c r="O78" s="59"/>
      <c r="P78" s="59"/>
      <c r="Q78" s="59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/>
      <c r="E79" s="40"/>
      <c r="F79" s="40"/>
      <c r="G79" s="40"/>
      <c r="H79" s="40"/>
      <c r="I79" s="40"/>
      <c r="J79" s="41" t="n">
        <f aca="false">H79/3600</f>
        <v>0</v>
      </c>
      <c r="L79" s="42"/>
      <c r="M79" s="43"/>
      <c r="N79" s="43"/>
      <c r="O79" s="43"/>
      <c r="P79" s="43"/>
      <c r="Q79" s="43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9"/>
      <c r="M80" s="50"/>
      <c r="N80" s="50"/>
      <c r="O80" s="50"/>
      <c r="P80" s="50"/>
      <c r="Q80" s="50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9"/>
      <c r="M81" s="50"/>
      <c r="N81" s="50"/>
      <c r="O81" s="50"/>
      <c r="P81" s="50"/>
      <c r="Q81" s="50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8"/>
      <c r="M82" s="59"/>
      <c r="N82" s="59"/>
      <c r="O82" s="59"/>
      <c r="P82" s="59"/>
      <c r="Q82" s="59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/>
      <c r="E83" s="40"/>
      <c r="F83" s="40"/>
      <c r="G83" s="40"/>
      <c r="H83" s="40"/>
      <c r="I83" s="40"/>
      <c r="J83" s="41" t="n">
        <f aca="false">H83/3600</f>
        <v>0</v>
      </c>
      <c r="L83" s="39"/>
      <c r="M83" s="40"/>
      <c r="N83" s="40"/>
      <c r="O83" s="40"/>
      <c r="P83" s="40"/>
      <c r="Q83" s="40"/>
      <c r="R83" s="41" t="n">
        <f aca="false">P83/3600</f>
        <v>0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/>
      <c r="E84" s="47"/>
      <c r="F84" s="47"/>
      <c r="G84" s="47"/>
      <c r="H84" s="47"/>
      <c r="I84" s="47"/>
      <c r="J84" s="48" t="n">
        <f aca="false">H84/3600</f>
        <v>0</v>
      </c>
      <c r="L84" s="46"/>
      <c r="M84" s="47"/>
      <c r="N84" s="47"/>
      <c r="O84" s="47"/>
      <c r="P84" s="47"/>
      <c r="Q84" s="47"/>
      <c r="R84" s="48" t="n">
        <f aca="false">P84/3600</f>
        <v>0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/>
      <c r="E85" s="47"/>
      <c r="F85" s="47"/>
      <c r="G85" s="47"/>
      <c r="H85" s="47"/>
      <c r="I85" s="47"/>
      <c r="J85" s="48" t="n">
        <f aca="false">H85/3600</f>
        <v>0</v>
      </c>
      <c r="L85" s="46"/>
      <c r="M85" s="47"/>
      <c r="N85" s="47"/>
      <c r="O85" s="47"/>
      <c r="P85" s="47"/>
      <c r="Q85" s="47"/>
      <c r="R85" s="48" t="n">
        <f aca="false">P85/3600</f>
        <v>0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/>
      <c r="E87" s="40"/>
      <c r="F87" s="40"/>
      <c r="G87" s="40"/>
      <c r="H87" s="40"/>
      <c r="I87" s="40"/>
      <c r="J87" s="41" t="n">
        <f aca="false">H87/3600</f>
        <v>0</v>
      </c>
      <c r="L87" s="39"/>
      <c r="M87" s="40"/>
      <c r="N87" s="40"/>
      <c r="O87" s="40"/>
      <c r="P87" s="40"/>
      <c r="Q87" s="40"/>
      <c r="R87" s="41" t="n">
        <f aca="false">P87/3600</f>
        <v>0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/>
      <c r="E88" s="47"/>
      <c r="F88" s="47"/>
      <c r="G88" s="47"/>
      <c r="H88" s="47"/>
      <c r="I88" s="47"/>
      <c r="J88" s="48" t="n">
        <f aca="false">H88/3600</f>
        <v>0</v>
      </c>
      <c r="L88" s="46"/>
      <c r="M88" s="47"/>
      <c r="N88" s="47"/>
      <c r="O88" s="47"/>
      <c r="P88" s="47"/>
      <c r="Q88" s="47"/>
      <c r="R88" s="48" t="n">
        <f aca="false">P88/3600</f>
        <v>0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/>
      <c r="E89" s="47"/>
      <c r="F89" s="47"/>
      <c r="G89" s="47"/>
      <c r="H89" s="47"/>
      <c r="I89" s="47"/>
      <c r="J89" s="48" t="n">
        <f aca="false">H89/3600</f>
        <v>0</v>
      </c>
      <c r="L89" s="46"/>
      <c r="M89" s="47"/>
      <c r="N89" s="47"/>
      <c r="O89" s="47"/>
      <c r="P89" s="47"/>
      <c r="Q89" s="47"/>
      <c r="R89" s="48" t="n">
        <f aca="false">P89/3600</f>
        <v>0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/>
      <c r="E91" s="40"/>
      <c r="F91" s="40"/>
      <c r="G91" s="40"/>
      <c r="H91" s="40"/>
      <c r="I91" s="40"/>
      <c r="J91" s="41" t="n">
        <f aca="false">H91/3600</f>
        <v>0</v>
      </c>
      <c r="L91" s="39"/>
      <c r="M91" s="40"/>
      <c r="N91" s="40"/>
      <c r="O91" s="40"/>
      <c r="P91" s="40"/>
      <c r="Q91" s="40"/>
      <c r="R91" s="41" t="n">
        <f aca="false">P91/3600</f>
        <v>0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/>
      <c r="E92" s="47"/>
      <c r="F92" s="47"/>
      <c r="G92" s="47"/>
      <c r="H92" s="47"/>
      <c r="I92" s="47"/>
      <c r="J92" s="48" t="n">
        <f aca="false">H92/3600</f>
        <v>0</v>
      </c>
      <c r="L92" s="46"/>
      <c r="M92" s="47"/>
      <c r="N92" s="47"/>
      <c r="O92" s="47"/>
      <c r="P92" s="47"/>
      <c r="Q92" s="47"/>
      <c r="R92" s="48" t="n">
        <f aca="false">P92/3600</f>
        <v>0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/>
      <c r="E93" s="47"/>
      <c r="F93" s="47"/>
      <c r="G93" s="47"/>
      <c r="H93" s="47"/>
      <c r="I93" s="47"/>
      <c r="J93" s="48" t="n">
        <f aca="false">H93/3600</f>
        <v>0</v>
      </c>
      <c r="L93" s="46"/>
      <c r="M93" s="47"/>
      <c r="N93" s="47"/>
      <c r="O93" s="47"/>
      <c r="P93" s="47"/>
      <c r="Q93" s="47"/>
      <c r="R93" s="48" t="n">
        <f aca="false">P93/3600</f>
        <v>0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/>
      <c r="E95" s="40"/>
      <c r="F95" s="40"/>
      <c r="G95" s="40"/>
      <c r="H95" s="40"/>
      <c r="I95" s="40"/>
      <c r="J95" s="41" t="n">
        <f aca="false">H95/3600</f>
        <v>0</v>
      </c>
      <c r="L95" s="39"/>
      <c r="M95" s="40"/>
      <c r="N95" s="40"/>
      <c r="O95" s="40"/>
      <c r="P95" s="40"/>
      <c r="Q95" s="40"/>
      <c r="R95" s="41" t="n">
        <f aca="false">P95/3600</f>
        <v>0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/>
      <c r="E96" s="47"/>
      <c r="F96" s="47"/>
      <c r="G96" s="47"/>
      <c r="H96" s="47"/>
      <c r="I96" s="47"/>
      <c r="J96" s="48" t="n">
        <f aca="false">H96/3600</f>
        <v>0</v>
      </c>
      <c r="L96" s="46"/>
      <c r="M96" s="47"/>
      <c r="N96" s="47"/>
      <c r="O96" s="47"/>
      <c r="P96" s="47"/>
      <c r="Q96" s="47"/>
      <c r="R96" s="48" t="n">
        <f aca="false">P96/3600</f>
        <v>0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/>
      <c r="E97" s="47"/>
      <c r="F97" s="47"/>
      <c r="G97" s="47"/>
      <c r="H97" s="47"/>
      <c r="I97" s="47"/>
      <c r="J97" s="48" t="n">
        <f aca="false">H97/3600</f>
        <v>0</v>
      </c>
      <c r="L97" s="46"/>
      <c r="M97" s="47"/>
      <c r="N97" s="47"/>
      <c r="O97" s="47"/>
      <c r="P97" s="47"/>
      <c r="Q97" s="47"/>
      <c r="R97" s="48" t="n">
        <f aca="false">P97/3600</f>
        <v>0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e">
        <f aca="false">GEOMEAN(I3:I98)</f>
        <v>#NUM!</v>
      </c>
      <c r="J106" s="71" t="n">
        <f aca="false">GEOMEAN(J3:J98)</f>
        <v>0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69</v>
      </c>
      <c r="Q107" s="72" t="e">
        <f aca="false">Q106/I106</f>
        <v>#NUM!</v>
      </c>
      <c r="R107" s="72" t="e">
        <f aca="false">R106/J106</f>
        <v>#DIV/0!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</v>
      </c>
      <c r="J108" s="71" t="n">
        <f aca="false">SUM(J3:J98)</f>
        <v>0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E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/>
      <c r="E3" s="40"/>
      <c r="F3" s="40"/>
      <c r="G3" s="40"/>
      <c r="H3" s="40"/>
      <c r="I3" s="40"/>
      <c r="J3" s="41" t="n">
        <f aca="false">H3/3600</f>
        <v>0</v>
      </c>
      <c r="L3" s="73"/>
      <c r="M3" s="74"/>
      <c r="N3" s="74"/>
      <c r="O3" s="74"/>
      <c r="P3" s="74"/>
      <c r="Q3" s="74"/>
      <c r="R3" s="44" t="n">
        <f aca="false">P3/3600</f>
        <v>0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75"/>
      <c r="M4" s="76"/>
      <c r="N4" s="76"/>
      <c r="O4" s="76"/>
      <c r="P4" s="76"/>
      <c r="Q4" s="76"/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75"/>
      <c r="M5" s="76"/>
      <c r="N5" s="76"/>
      <c r="O5" s="76"/>
      <c r="P5" s="76"/>
      <c r="Q5" s="76"/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77"/>
      <c r="M6" s="78"/>
      <c r="N6" s="78"/>
      <c r="O6" s="78"/>
      <c r="P6" s="78"/>
      <c r="Q6" s="78"/>
      <c r="R6" s="60" t="n">
        <f aca="false">P6/3600</f>
        <v>0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/>
      <c r="E7" s="40"/>
      <c r="F7" s="40"/>
      <c r="G7" s="40"/>
      <c r="H7" s="40"/>
      <c r="I7" s="40"/>
      <c r="J7" s="41" t="n">
        <f aca="false">H7/3600</f>
        <v>0</v>
      </c>
      <c r="L7" s="73"/>
      <c r="M7" s="74"/>
      <c r="N7" s="74"/>
      <c r="O7" s="74"/>
      <c r="P7" s="74"/>
      <c r="Q7" s="74"/>
      <c r="R7" s="44" t="n">
        <f aca="false">P7/3600</f>
        <v>0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75"/>
      <c r="M8" s="76"/>
      <c r="N8" s="76"/>
      <c r="O8" s="76"/>
      <c r="P8" s="76"/>
      <c r="Q8" s="76"/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75"/>
      <c r="M9" s="76"/>
      <c r="N9" s="76"/>
      <c r="O9" s="76"/>
      <c r="P9" s="76"/>
      <c r="Q9" s="76"/>
      <c r="R9" s="51" t="n">
        <f aca="false">P9/3600</f>
        <v>0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77"/>
      <c r="M10" s="78"/>
      <c r="N10" s="78"/>
      <c r="O10" s="78"/>
      <c r="P10" s="78"/>
      <c r="Q10" s="78"/>
      <c r="R10" s="60" t="n">
        <f aca="false">P10/3600</f>
        <v>0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/>
      <c r="E11" s="40"/>
      <c r="F11" s="40"/>
      <c r="G11" s="40"/>
      <c r="H11" s="40"/>
      <c r="I11" s="40"/>
      <c r="J11" s="41" t="n">
        <f aca="false">H11/3600</f>
        <v>0</v>
      </c>
      <c r="L11" s="73"/>
      <c r="M11" s="74"/>
      <c r="N11" s="74"/>
      <c r="O11" s="74"/>
      <c r="P11" s="74"/>
      <c r="Q11" s="74"/>
      <c r="R11" s="44" t="n">
        <f aca="false">P11/3600</f>
        <v>0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75"/>
      <c r="M12" s="76"/>
      <c r="N12" s="76"/>
      <c r="O12" s="76"/>
      <c r="P12" s="76"/>
      <c r="Q12" s="76"/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75"/>
      <c r="M13" s="76"/>
      <c r="N13" s="76"/>
      <c r="O13" s="76"/>
      <c r="P13" s="76"/>
      <c r="Q13" s="76"/>
      <c r="R13" s="51" t="n">
        <f aca="false">P13/3600</f>
        <v>0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77"/>
      <c r="M14" s="78"/>
      <c r="N14" s="78"/>
      <c r="O14" s="78"/>
      <c r="P14" s="78"/>
      <c r="Q14" s="78"/>
      <c r="R14" s="60" t="n">
        <f aca="false">P14/3600</f>
        <v>0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9"/>
      <c r="E15" s="40"/>
      <c r="F15" s="40"/>
      <c r="G15" s="40"/>
      <c r="H15" s="40"/>
      <c r="I15" s="40"/>
      <c r="J15" s="41" t="n">
        <f aca="false">H15/3600</f>
        <v>0</v>
      </c>
      <c r="L15" s="73"/>
      <c r="M15" s="74"/>
      <c r="N15" s="74"/>
      <c r="O15" s="74"/>
      <c r="P15" s="74"/>
      <c r="Q15" s="74"/>
      <c r="R15" s="44" t="n">
        <f aca="false">P15/3600</f>
        <v>0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75"/>
      <c r="M16" s="76"/>
      <c r="N16" s="76"/>
      <c r="O16" s="76"/>
      <c r="P16" s="76"/>
      <c r="Q16" s="76"/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75"/>
      <c r="M17" s="76"/>
      <c r="N17" s="76"/>
      <c r="O17" s="76"/>
      <c r="P17" s="76"/>
      <c r="Q17" s="76"/>
      <c r="R17" s="51" t="n">
        <f aca="false">P17/3600</f>
        <v>0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77"/>
      <c r="M18" s="78"/>
      <c r="N18" s="78"/>
      <c r="O18" s="78"/>
      <c r="P18" s="78"/>
      <c r="Q18" s="78"/>
      <c r="R18" s="60" t="n">
        <f aca="false">P18/3600</f>
        <v>0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/>
      <c r="E19" s="40"/>
      <c r="F19" s="40"/>
      <c r="G19" s="40"/>
      <c r="H19" s="40"/>
      <c r="I19" s="40"/>
      <c r="J19" s="41" t="n">
        <f aca="false">H19/3600</f>
        <v>0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/>
      <c r="E23" s="40"/>
      <c r="F23" s="40"/>
      <c r="G23" s="40"/>
      <c r="H23" s="40"/>
      <c r="I23" s="40"/>
      <c r="J23" s="41" t="n">
        <f aca="false">H23/3600</f>
        <v>0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/>
      <c r="E27" s="40"/>
      <c r="F27" s="40"/>
      <c r="G27" s="40"/>
      <c r="H27" s="40"/>
      <c r="I27" s="40"/>
      <c r="J27" s="41" t="n">
        <f aca="false">H27/3600</f>
        <v>0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/>
      <c r="E31" s="40"/>
      <c r="F31" s="40"/>
      <c r="G31" s="40"/>
      <c r="H31" s="40"/>
      <c r="I31" s="40"/>
      <c r="J31" s="41" t="n">
        <f aca="false">H31/3600</f>
        <v>0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/>
      <c r="E35" s="40"/>
      <c r="F35" s="40"/>
      <c r="G35" s="40"/>
      <c r="H35" s="40"/>
      <c r="I35" s="40"/>
      <c r="J35" s="41" t="n">
        <f aca="false">H35/3600</f>
        <v>0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/>
      <c r="E39" s="40"/>
      <c r="F39" s="40"/>
      <c r="G39" s="40"/>
      <c r="H39" s="40"/>
      <c r="I39" s="40"/>
      <c r="J39" s="41" t="n">
        <f aca="false">H39/3600</f>
        <v>0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/>
      <c r="E43" s="40"/>
      <c r="F43" s="40"/>
      <c r="G43" s="40"/>
      <c r="H43" s="40"/>
      <c r="I43" s="40"/>
      <c r="J43" s="41" t="n">
        <f aca="false">H43/3600</f>
        <v>0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/>
      <c r="E47" s="40"/>
      <c r="F47" s="40"/>
      <c r="G47" s="40"/>
      <c r="H47" s="40"/>
      <c r="I47" s="40"/>
      <c r="J47" s="41" t="n">
        <f aca="false">H47/3600</f>
        <v>0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/>
      <c r="E51" s="40"/>
      <c r="F51" s="40"/>
      <c r="G51" s="40"/>
      <c r="H51" s="40"/>
      <c r="I51" s="40"/>
      <c r="J51" s="41" t="n">
        <f aca="false">H51/3600</f>
        <v>0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/>
      <c r="E55" s="40"/>
      <c r="F55" s="40"/>
      <c r="G55" s="40"/>
      <c r="H55" s="40"/>
      <c r="I55" s="40"/>
      <c r="J55" s="41" t="n">
        <f aca="false">H55/3600</f>
        <v>0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/>
      <c r="E59" s="40"/>
      <c r="F59" s="40"/>
      <c r="G59" s="40"/>
      <c r="H59" s="40"/>
      <c r="I59" s="40"/>
      <c r="J59" s="41" t="n">
        <f aca="false">H59/3600</f>
        <v>0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/>
      <c r="E63" s="40"/>
      <c r="F63" s="40"/>
      <c r="G63" s="40"/>
      <c r="H63" s="40"/>
      <c r="I63" s="40"/>
      <c r="J63" s="41" t="n">
        <f aca="false">H63/3600</f>
        <v>0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/>
      <c r="E67" s="40"/>
      <c r="F67" s="40"/>
      <c r="G67" s="40"/>
      <c r="H67" s="40"/>
      <c r="I67" s="40"/>
      <c r="J67" s="41" t="n">
        <f aca="false">H67/3600</f>
        <v>0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/>
      <c r="E71" s="40"/>
      <c r="F71" s="40"/>
      <c r="G71" s="40"/>
      <c r="H71" s="40"/>
      <c r="I71" s="40"/>
      <c r="J71" s="41" t="n">
        <f aca="false">H71/3600</f>
        <v>0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/>
      <c r="E75" s="40"/>
      <c r="F75" s="40"/>
      <c r="G75" s="40"/>
      <c r="H75" s="40"/>
      <c r="I75" s="40"/>
      <c r="J75" s="41" t="n">
        <f aca="false">H75/3600</f>
        <v>0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/>
      <c r="E79" s="40"/>
      <c r="F79" s="40"/>
      <c r="G79" s="40"/>
      <c r="H79" s="40"/>
      <c r="I79" s="40"/>
      <c r="J79" s="41" t="n">
        <f aca="false">H79/3600</f>
        <v>0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/>
      <c r="E83" s="40"/>
      <c r="F83" s="40"/>
      <c r="G83" s="40"/>
      <c r="H83" s="40"/>
      <c r="I83" s="40"/>
      <c r="J83" s="41" t="n">
        <f aca="false">H83/3600</f>
        <v>0</v>
      </c>
      <c r="L83" s="39"/>
      <c r="M83" s="40"/>
      <c r="N83" s="40"/>
      <c r="O83" s="40"/>
      <c r="P83" s="40"/>
      <c r="Q83" s="40"/>
      <c r="R83" s="41" t="n">
        <f aca="false">P83/3600</f>
        <v>0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/>
      <c r="E84" s="47"/>
      <c r="F84" s="47"/>
      <c r="G84" s="47"/>
      <c r="H84" s="47"/>
      <c r="I84" s="47"/>
      <c r="J84" s="48" t="n">
        <f aca="false">H84/3600</f>
        <v>0</v>
      </c>
      <c r="L84" s="46"/>
      <c r="M84" s="47"/>
      <c r="N84" s="47"/>
      <c r="O84" s="47"/>
      <c r="P84" s="47"/>
      <c r="Q84" s="47"/>
      <c r="R84" s="48" t="n">
        <f aca="false">P84/3600</f>
        <v>0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/>
      <c r="E85" s="47"/>
      <c r="F85" s="47"/>
      <c r="G85" s="47"/>
      <c r="H85" s="47"/>
      <c r="I85" s="47"/>
      <c r="J85" s="48" t="n">
        <f aca="false">H85/3600</f>
        <v>0</v>
      </c>
      <c r="L85" s="46"/>
      <c r="M85" s="47"/>
      <c r="N85" s="47"/>
      <c r="O85" s="47"/>
      <c r="P85" s="47"/>
      <c r="Q85" s="47"/>
      <c r="R85" s="48" t="n">
        <f aca="false">P85/3600</f>
        <v>0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/>
      <c r="E86" s="56"/>
      <c r="F86" s="56"/>
      <c r="G86" s="56"/>
      <c r="H86" s="56"/>
      <c r="I86" s="56"/>
      <c r="J86" s="57" t="n">
        <f aca="false">H86/3600</f>
        <v>0</v>
      </c>
      <c r="L86" s="55"/>
      <c r="M86" s="56"/>
      <c r="N86" s="56"/>
      <c r="O86" s="56"/>
      <c r="P86" s="56"/>
      <c r="Q86" s="56"/>
      <c r="R86" s="57" t="n">
        <f aca="false">P86/3600</f>
        <v>0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/>
      <c r="E87" s="40"/>
      <c r="F87" s="40"/>
      <c r="G87" s="40"/>
      <c r="H87" s="40"/>
      <c r="I87" s="40"/>
      <c r="J87" s="41" t="n">
        <f aca="false">H87/3600</f>
        <v>0</v>
      </c>
      <c r="L87" s="39"/>
      <c r="M87" s="40"/>
      <c r="N87" s="40"/>
      <c r="O87" s="40"/>
      <c r="P87" s="40"/>
      <c r="Q87" s="40"/>
      <c r="R87" s="41" t="n">
        <f aca="false">P87/3600</f>
        <v>0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/>
      <c r="E88" s="47"/>
      <c r="F88" s="47"/>
      <c r="G88" s="47"/>
      <c r="H88" s="47"/>
      <c r="I88" s="47"/>
      <c r="J88" s="48" t="n">
        <f aca="false">H88/3600</f>
        <v>0</v>
      </c>
      <c r="L88" s="46"/>
      <c r="M88" s="47"/>
      <c r="N88" s="47"/>
      <c r="O88" s="47"/>
      <c r="P88" s="47"/>
      <c r="Q88" s="47"/>
      <c r="R88" s="48" t="n">
        <f aca="false">P88/3600</f>
        <v>0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/>
      <c r="E89" s="47"/>
      <c r="F89" s="47"/>
      <c r="G89" s="47"/>
      <c r="H89" s="47"/>
      <c r="I89" s="47"/>
      <c r="J89" s="48" t="n">
        <f aca="false">H89/3600</f>
        <v>0</v>
      </c>
      <c r="L89" s="46"/>
      <c r="M89" s="47"/>
      <c r="N89" s="47"/>
      <c r="O89" s="47"/>
      <c r="P89" s="47"/>
      <c r="Q89" s="47"/>
      <c r="R89" s="48" t="n">
        <f aca="false">P89/3600</f>
        <v>0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/>
      <c r="E90" s="56"/>
      <c r="F90" s="56"/>
      <c r="G90" s="56"/>
      <c r="H90" s="56"/>
      <c r="I90" s="56"/>
      <c r="J90" s="57" t="n">
        <f aca="false">H90/3600</f>
        <v>0</v>
      </c>
      <c r="L90" s="55"/>
      <c r="M90" s="56"/>
      <c r="N90" s="56"/>
      <c r="O90" s="56"/>
      <c r="P90" s="56"/>
      <c r="Q90" s="56"/>
      <c r="R90" s="57" t="n">
        <f aca="false">P90/3600</f>
        <v>0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/>
      <c r="E91" s="40"/>
      <c r="F91" s="40"/>
      <c r="G91" s="40"/>
      <c r="H91" s="40"/>
      <c r="I91" s="40"/>
      <c r="J91" s="41" t="n">
        <f aca="false">H91/3600</f>
        <v>0</v>
      </c>
      <c r="L91" s="39"/>
      <c r="M91" s="40"/>
      <c r="N91" s="40"/>
      <c r="O91" s="40"/>
      <c r="P91" s="40"/>
      <c r="Q91" s="40"/>
      <c r="R91" s="41" t="n">
        <f aca="false">P91/3600</f>
        <v>0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/>
      <c r="E92" s="47"/>
      <c r="F92" s="47"/>
      <c r="G92" s="47"/>
      <c r="H92" s="47"/>
      <c r="I92" s="47"/>
      <c r="J92" s="48" t="n">
        <f aca="false">H92/3600</f>
        <v>0</v>
      </c>
      <c r="L92" s="46"/>
      <c r="M92" s="47"/>
      <c r="N92" s="47"/>
      <c r="O92" s="47"/>
      <c r="P92" s="47"/>
      <c r="Q92" s="47"/>
      <c r="R92" s="48" t="n">
        <f aca="false">P92/3600</f>
        <v>0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/>
      <c r="E93" s="47"/>
      <c r="F93" s="47"/>
      <c r="G93" s="47"/>
      <c r="H93" s="47"/>
      <c r="I93" s="47"/>
      <c r="J93" s="48" t="n">
        <f aca="false">H93/3600</f>
        <v>0</v>
      </c>
      <c r="L93" s="46"/>
      <c r="M93" s="47"/>
      <c r="N93" s="47"/>
      <c r="O93" s="47"/>
      <c r="P93" s="47"/>
      <c r="Q93" s="47"/>
      <c r="R93" s="48" t="n">
        <f aca="false">P93/3600</f>
        <v>0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/>
      <c r="E94" s="56"/>
      <c r="F94" s="56"/>
      <c r="G94" s="56"/>
      <c r="H94" s="56"/>
      <c r="I94" s="56"/>
      <c r="J94" s="57" t="n">
        <f aca="false">H94/3600</f>
        <v>0</v>
      </c>
      <c r="L94" s="55"/>
      <c r="M94" s="56"/>
      <c r="N94" s="56"/>
      <c r="O94" s="56"/>
      <c r="P94" s="56"/>
      <c r="Q94" s="56"/>
      <c r="R94" s="57" t="n">
        <f aca="false">P94/3600</f>
        <v>0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/>
      <c r="E95" s="40"/>
      <c r="F95" s="40"/>
      <c r="G95" s="40"/>
      <c r="H95" s="40"/>
      <c r="I95" s="40"/>
      <c r="J95" s="41" t="n">
        <f aca="false">H95/3600</f>
        <v>0</v>
      </c>
      <c r="L95" s="39"/>
      <c r="M95" s="40"/>
      <c r="N95" s="40"/>
      <c r="O95" s="40"/>
      <c r="P95" s="40"/>
      <c r="Q95" s="40"/>
      <c r="R95" s="41" t="n">
        <f aca="false">P95/3600</f>
        <v>0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/>
      <c r="E96" s="47"/>
      <c r="F96" s="47"/>
      <c r="G96" s="47"/>
      <c r="H96" s="47"/>
      <c r="I96" s="47"/>
      <c r="J96" s="48" t="n">
        <f aca="false">H96/3600</f>
        <v>0</v>
      </c>
      <c r="L96" s="46"/>
      <c r="M96" s="47"/>
      <c r="N96" s="47"/>
      <c r="O96" s="47"/>
      <c r="P96" s="47"/>
      <c r="Q96" s="47"/>
      <c r="R96" s="48" t="n">
        <f aca="false">P96/3600</f>
        <v>0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/>
      <c r="E97" s="47"/>
      <c r="F97" s="47"/>
      <c r="G97" s="47"/>
      <c r="H97" s="47"/>
      <c r="I97" s="47"/>
      <c r="J97" s="48" t="n">
        <f aca="false">H97/3600</f>
        <v>0</v>
      </c>
      <c r="L97" s="46"/>
      <c r="M97" s="47"/>
      <c r="N97" s="47"/>
      <c r="O97" s="47"/>
      <c r="P97" s="47"/>
      <c r="Q97" s="47"/>
      <c r="R97" s="48" t="n">
        <f aca="false">P97/3600</f>
        <v>0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/>
      <c r="E98" s="56"/>
      <c r="F98" s="56"/>
      <c r="G98" s="56"/>
      <c r="H98" s="56"/>
      <c r="I98" s="56"/>
      <c r="J98" s="57" t="n">
        <f aca="false">H98/3600</f>
        <v>0</v>
      </c>
      <c r="L98" s="55"/>
      <c r="M98" s="56"/>
      <c r="N98" s="56"/>
      <c r="O98" s="56"/>
      <c r="P98" s="56"/>
      <c r="Q98" s="56"/>
      <c r="R98" s="57" t="n">
        <f aca="false">P98/3600</f>
        <v>0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e">
        <f aca="false">GEOMEAN(I3:I98)</f>
        <v>#NUM!</v>
      </c>
      <c r="J106" s="71" t="n">
        <f aca="false">GEOMEAN(J3:J98)</f>
        <v>0</v>
      </c>
      <c r="Q106" s="71" t="e">
        <f aca="false">GEOMEAN(Q3:Q98)</f>
        <v>#NUM!</v>
      </c>
      <c r="R106" s="71" t="n">
        <f aca="false">GEOMEAN(R3:R98)</f>
        <v>0</v>
      </c>
    </row>
    <row r="107" customFormat="false" ht="12" hidden="false" customHeight="false" outlineLevel="0" collapsed="false">
      <c r="B107" s="1" t="s">
        <v>69</v>
      </c>
      <c r="Q107" s="72" t="e">
        <f aca="false">Q106/I106</f>
        <v>#NUM!</v>
      </c>
      <c r="R107" s="72" t="e">
        <f aca="false">R106/J106</f>
        <v>#DIV/0!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</v>
      </c>
      <c r="J108" s="71" t="n">
        <f aca="false">SUM(J3:J98)</f>
        <v>0</v>
      </c>
      <c r="Q108" s="71" t="n">
        <f aca="false">SUM(Q3:Q98)/3600</f>
        <v>0</v>
      </c>
      <c r="R108" s="7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T111" activeCellId="0" sqref="T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9012.9415</v>
      </c>
      <c r="E3" s="40" t="n">
        <v>44.3338</v>
      </c>
      <c r="F3" s="40" t="n">
        <v>44.7314</v>
      </c>
      <c r="G3" s="40" t="n">
        <v>47.0758</v>
      </c>
      <c r="H3" s="40" t="n">
        <v>10198.5</v>
      </c>
      <c r="I3" s="40" t="n">
        <v>19.2</v>
      </c>
      <c r="J3" s="41" t="n">
        <f aca="false">H3/3600</f>
        <v>2.83291666666667</v>
      </c>
      <c r="L3" s="73" t="n">
        <v>9009.8991</v>
      </c>
      <c r="M3" s="74" t="n">
        <v>44.3338</v>
      </c>
      <c r="N3" s="74" t="n">
        <v>44.7314</v>
      </c>
      <c r="O3" s="74" t="n">
        <v>47.0758</v>
      </c>
      <c r="P3" s="74" t="n">
        <v>10278.35</v>
      </c>
      <c r="Q3" s="74" t="n">
        <v>19.07</v>
      </c>
      <c r="R3" s="44" t="n">
        <f aca="false">P3/3600</f>
        <v>2.85509722222222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4253.7231</v>
      </c>
      <c r="E4" s="47" t="n">
        <v>41.8335</v>
      </c>
      <c r="F4" s="47" t="n">
        <v>43.2141</v>
      </c>
      <c r="G4" s="47" t="n">
        <v>45.3888</v>
      </c>
      <c r="H4" s="47" t="n">
        <v>9405.39</v>
      </c>
      <c r="I4" s="47" t="n">
        <v>17.98</v>
      </c>
      <c r="J4" s="48" t="n">
        <f aca="false">H4/3600</f>
        <v>2.61260833333333</v>
      </c>
      <c r="L4" s="75" t="n">
        <v>4250.6806</v>
      </c>
      <c r="M4" s="76" t="n">
        <v>41.8335</v>
      </c>
      <c r="N4" s="76" t="n">
        <v>43.2141</v>
      </c>
      <c r="O4" s="76" t="n">
        <v>45.3888</v>
      </c>
      <c r="P4" s="76" t="n">
        <v>9464.22</v>
      </c>
      <c r="Q4" s="76" t="n">
        <v>17.56</v>
      </c>
      <c r="R4" s="51" t="n">
        <f aca="false">P4/3600</f>
        <v>2.62895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218.0652</v>
      </c>
      <c r="E5" s="47" t="n">
        <v>39.2034</v>
      </c>
      <c r="F5" s="47" t="n">
        <v>41.9949</v>
      </c>
      <c r="G5" s="47" t="n">
        <v>44.0755</v>
      </c>
      <c r="H5" s="47" t="n">
        <v>8882.88</v>
      </c>
      <c r="I5" s="47" t="n">
        <v>15.78</v>
      </c>
      <c r="J5" s="48" t="n">
        <f aca="false">H5/3600</f>
        <v>2.46746666666667</v>
      </c>
      <c r="L5" s="75" t="n">
        <v>2215.0412</v>
      </c>
      <c r="M5" s="76" t="n">
        <v>39.2034</v>
      </c>
      <c r="N5" s="76" t="n">
        <v>41.9949</v>
      </c>
      <c r="O5" s="76" t="n">
        <v>44.0755</v>
      </c>
      <c r="P5" s="76" t="n">
        <v>8890.42</v>
      </c>
      <c r="Q5" s="76" t="n">
        <v>16.64</v>
      </c>
      <c r="R5" s="51" t="n">
        <f aca="false">P5/3600</f>
        <v>2.46956111111111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204.2018</v>
      </c>
      <c r="E6" s="56" t="n">
        <v>36.5559</v>
      </c>
      <c r="F6" s="56" t="n">
        <v>41.0713</v>
      </c>
      <c r="G6" s="56" t="n">
        <v>43.1146</v>
      </c>
      <c r="H6" s="56" t="n">
        <v>8644.38</v>
      </c>
      <c r="I6" s="56" t="n">
        <v>14.09</v>
      </c>
      <c r="J6" s="57" t="n">
        <f aca="false">H6/3600</f>
        <v>2.40121666666667</v>
      </c>
      <c r="L6" s="77" t="n">
        <v>1201.1778</v>
      </c>
      <c r="M6" s="78" t="n">
        <v>36.5559</v>
      </c>
      <c r="N6" s="78" t="n">
        <v>41.0713</v>
      </c>
      <c r="O6" s="78" t="n">
        <v>43.1146</v>
      </c>
      <c r="P6" s="78" t="n">
        <v>8546.63</v>
      </c>
      <c r="Q6" s="78" t="n">
        <v>13.57</v>
      </c>
      <c r="R6" s="60" t="n">
        <f aca="false">P6/3600</f>
        <v>2.37406388888889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21162.48</v>
      </c>
      <c r="E7" s="40" t="n">
        <v>42.7265</v>
      </c>
      <c r="F7" s="40" t="n">
        <v>47.8555</v>
      </c>
      <c r="G7" s="40" t="n">
        <v>47.8339</v>
      </c>
      <c r="H7" s="40" t="n">
        <v>16636.68</v>
      </c>
      <c r="I7" s="40" t="n">
        <v>23.21</v>
      </c>
      <c r="J7" s="41" t="n">
        <f aca="false">H7/3600</f>
        <v>4.6213</v>
      </c>
      <c r="L7" s="73" t="n">
        <v>21159.4043</v>
      </c>
      <c r="M7" s="74" t="n">
        <v>42.7265</v>
      </c>
      <c r="N7" s="74" t="n">
        <v>47.8555</v>
      </c>
      <c r="O7" s="74" t="n">
        <v>47.8339</v>
      </c>
      <c r="P7" s="74" t="n">
        <v>16453.76</v>
      </c>
      <c r="Q7" s="74" t="n">
        <v>23.31</v>
      </c>
      <c r="R7" s="44" t="n">
        <f aca="false">P7/3600</f>
        <v>4.57048888888889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0727.7563</v>
      </c>
      <c r="E8" s="47" t="n">
        <v>39.7559</v>
      </c>
      <c r="F8" s="47" t="n">
        <v>45.9849</v>
      </c>
      <c r="G8" s="47" t="n">
        <v>46.3827</v>
      </c>
      <c r="H8" s="47" t="n">
        <v>15016.14</v>
      </c>
      <c r="I8" s="47" t="n">
        <v>20.96</v>
      </c>
      <c r="J8" s="48" t="n">
        <f aca="false">H8/3600</f>
        <v>4.17115</v>
      </c>
      <c r="L8" s="75" t="n">
        <v>10724.6806</v>
      </c>
      <c r="M8" s="76" t="n">
        <v>39.7559</v>
      </c>
      <c r="N8" s="76" t="n">
        <v>45.9849</v>
      </c>
      <c r="O8" s="76" t="n">
        <v>46.3827</v>
      </c>
      <c r="P8" s="76" t="n">
        <v>14952.39</v>
      </c>
      <c r="Q8" s="76" t="n">
        <v>20.93</v>
      </c>
      <c r="R8" s="51" t="n">
        <f aca="false">P8/3600</f>
        <v>4.15344166666667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5697.2345</v>
      </c>
      <c r="E9" s="47" t="n">
        <v>36.7091</v>
      </c>
      <c r="F9" s="47" t="n">
        <v>44.4352</v>
      </c>
      <c r="G9" s="47" t="n">
        <v>45.0582</v>
      </c>
      <c r="H9" s="47" t="n">
        <v>13684.2</v>
      </c>
      <c r="I9" s="47" t="n">
        <v>19.4</v>
      </c>
      <c r="J9" s="48" t="n">
        <f aca="false">H9/3600</f>
        <v>3.80116666666667</v>
      </c>
      <c r="L9" s="75" t="n">
        <v>5694.1957</v>
      </c>
      <c r="M9" s="76" t="n">
        <v>36.7091</v>
      </c>
      <c r="N9" s="76" t="n">
        <v>44.4352</v>
      </c>
      <c r="O9" s="76" t="n">
        <v>45.0582</v>
      </c>
      <c r="P9" s="76" t="n">
        <v>13750.47</v>
      </c>
      <c r="Q9" s="76" t="n">
        <v>18.8</v>
      </c>
      <c r="R9" s="51" t="n">
        <f aca="false">P9/3600</f>
        <v>3.819575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3139.3403</v>
      </c>
      <c r="E10" s="56" t="n">
        <v>33.8825</v>
      </c>
      <c r="F10" s="56" t="n">
        <v>43.2909</v>
      </c>
      <c r="G10" s="56" t="n">
        <v>44.0952</v>
      </c>
      <c r="H10" s="56" t="n">
        <v>12632.76</v>
      </c>
      <c r="I10" s="56" t="n">
        <v>18.26</v>
      </c>
      <c r="J10" s="57" t="n">
        <f aca="false">H10/3600</f>
        <v>3.5091</v>
      </c>
      <c r="L10" s="77" t="n">
        <v>3136.3015</v>
      </c>
      <c r="M10" s="78" t="n">
        <v>33.8825</v>
      </c>
      <c r="N10" s="78" t="n">
        <v>43.2909</v>
      </c>
      <c r="O10" s="78" t="n">
        <v>44.0952</v>
      </c>
      <c r="P10" s="78" t="n">
        <v>12690.54</v>
      </c>
      <c r="Q10" s="78" t="n">
        <v>17.56</v>
      </c>
      <c r="R10" s="60" t="n">
        <f aca="false">P10/3600</f>
        <v>3.52515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 t="n">
        <v>135281.2167</v>
      </c>
      <c r="E11" s="40" t="n">
        <v>40.2648</v>
      </c>
      <c r="F11" s="40" t="n">
        <v>43.0607</v>
      </c>
      <c r="G11" s="40" t="n">
        <v>41.3637</v>
      </c>
      <c r="H11" s="40" t="n">
        <v>36388.85</v>
      </c>
      <c r="I11" s="40" t="n">
        <v>60.2</v>
      </c>
      <c r="J11" s="41" t="n">
        <f aca="false">H11/3600</f>
        <v>10.1080138888889</v>
      </c>
      <c r="L11" s="73" t="n">
        <v>135276.6586</v>
      </c>
      <c r="M11" s="74" t="n">
        <v>40.2648</v>
      </c>
      <c r="N11" s="74" t="n">
        <v>43.0607</v>
      </c>
      <c r="O11" s="74" t="n">
        <v>41.3637</v>
      </c>
      <c r="P11" s="74" t="n">
        <v>36185.14</v>
      </c>
      <c r="Q11" s="74" t="n">
        <v>59.56</v>
      </c>
      <c r="R11" s="44" t="n">
        <f aca="false">P11/3600</f>
        <v>10.0514277777778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48370.6753</v>
      </c>
      <c r="E12" s="47" t="n">
        <v>35.3984</v>
      </c>
      <c r="F12" s="47" t="n">
        <v>41.7429</v>
      </c>
      <c r="G12" s="47" t="n">
        <v>39.996</v>
      </c>
      <c r="H12" s="47" t="n">
        <v>28851.69</v>
      </c>
      <c r="I12" s="47" t="n">
        <v>47.98</v>
      </c>
      <c r="J12" s="48" t="n">
        <f aca="false">H12/3600</f>
        <v>8.01435833333333</v>
      </c>
      <c r="L12" s="75" t="n">
        <v>48366.054</v>
      </c>
      <c r="M12" s="76" t="n">
        <v>35.3984</v>
      </c>
      <c r="N12" s="76" t="n">
        <v>41.7429</v>
      </c>
      <c r="O12" s="76" t="n">
        <v>39.996</v>
      </c>
      <c r="P12" s="76" t="n">
        <v>28792.42</v>
      </c>
      <c r="Q12" s="76" t="n">
        <v>46.85</v>
      </c>
      <c r="R12" s="51" t="n">
        <f aca="false">P12/3600</f>
        <v>7.99789444444444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2445.9274</v>
      </c>
      <c r="E13" s="47" t="n">
        <v>32.8565</v>
      </c>
      <c r="F13" s="47" t="n">
        <v>40.5546</v>
      </c>
      <c r="G13" s="47" t="n">
        <v>38.8485</v>
      </c>
      <c r="H13" s="47" t="n">
        <v>22573.06</v>
      </c>
      <c r="I13" s="47" t="n">
        <v>36.41</v>
      </c>
      <c r="J13" s="48" t="n">
        <f aca="false">H13/3600</f>
        <v>6.27029444444445</v>
      </c>
      <c r="L13" s="75" t="n">
        <v>12441.2726</v>
      </c>
      <c r="M13" s="76" t="n">
        <v>32.8565</v>
      </c>
      <c r="N13" s="76" t="n">
        <v>40.5546</v>
      </c>
      <c r="O13" s="76" t="n">
        <v>38.8485</v>
      </c>
      <c r="P13" s="76" t="n">
        <v>22745.55</v>
      </c>
      <c r="Q13" s="76" t="n">
        <v>38.86</v>
      </c>
      <c r="R13" s="51" t="n">
        <f aca="false">P13/3600</f>
        <v>6.31820833333333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4086.0949</v>
      </c>
      <c r="E14" s="56" t="n">
        <v>31.6572</v>
      </c>
      <c r="F14" s="56" t="n">
        <v>39.6197</v>
      </c>
      <c r="G14" s="56" t="n">
        <v>38.0091</v>
      </c>
      <c r="H14" s="56" t="n">
        <v>20521.52</v>
      </c>
      <c r="I14" s="56" t="n">
        <v>33.36</v>
      </c>
      <c r="J14" s="57" t="n">
        <f aca="false">H14/3600</f>
        <v>5.70042222222222</v>
      </c>
      <c r="L14" s="77" t="n">
        <v>4081.414</v>
      </c>
      <c r="M14" s="78" t="n">
        <v>31.6572</v>
      </c>
      <c r="N14" s="78" t="n">
        <v>39.6197</v>
      </c>
      <c r="O14" s="78" t="n">
        <v>38.0091</v>
      </c>
      <c r="P14" s="78" t="n">
        <v>20573.63</v>
      </c>
      <c r="Q14" s="78" t="n">
        <v>35.02</v>
      </c>
      <c r="R14" s="60" t="n">
        <f aca="false">P14/3600</f>
        <v>5.71489722222222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9" t="n">
        <v>16954.2326</v>
      </c>
      <c r="E15" s="40" t="n">
        <v>43.3565</v>
      </c>
      <c r="F15" s="40" t="n">
        <v>49.0302</v>
      </c>
      <c r="G15" s="40" t="n">
        <v>48.7745</v>
      </c>
      <c r="H15" s="40" t="n">
        <v>27134.14</v>
      </c>
      <c r="I15" s="40" t="n">
        <v>39.58</v>
      </c>
      <c r="J15" s="41" t="n">
        <f aca="false">H15/3600</f>
        <v>7.53726111111111</v>
      </c>
      <c r="L15" s="73" t="n">
        <v>16948.9898</v>
      </c>
      <c r="M15" s="74" t="n">
        <v>43.3565</v>
      </c>
      <c r="N15" s="74" t="n">
        <v>49.0302</v>
      </c>
      <c r="O15" s="74" t="n">
        <v>48.7745</v>
      </c>
      <c r="P15" s="74" t="n">
        <v>27201.84</v>
      </c>
      <c r="Q15" s="74" t="n">
        <v>36.76</v>
      </c>
      <c r="R15" s="44" t="n">
        <f aca="false">P15/3600</f>
        <v>7.55606666666667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79.4419</v>
      </c>
      <c r="E16" s="47" t="n">
        <v>41.5877</v>
      </c>
      <c r="F16" s="47" t="n">
        <v>47.9524</v>
      </c>
      <c r="G16" s="47" t="n">
        <v>47.9416</v>
      </c>
      <c r="H16" s="47" t="n">
        <v>23599.73</v>
      </c>
      <c r="I16" s="47" t="n">
        <v>31.3</v>
      </c>
      <c r="J16" s="48" t="n">
        <f aca="false">H16/3600</f>
        <v>6.55548055555556</v>
      </c>
      <c r="L16" s="75" t="n">
        <v>5074.1544</v>
      </c>
      <c r="M16" s="76" t="n">
        <v>41.5877</v>
      </c>
      <c r="N16" s="76" t="n">
        <v>47.9524</v>
      </c>
      <c r="O16" s="76" t="n">
        <v>47.9416</v>
      </c>
      <c r="P16" s="76" t="n">
        <v>23704.98</v>
      </c>
      <c r="Q16" s="76" t="n">
        <v>31.13</v>
      </c>
      <c r="R16" s="51" t="n">
        <f aca="false">P16/3600</f>
        <v>6.58471666666667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205.5553</v>
      </c>
      <c r="E17" s="47" t="n">
        <v>39.6221</v>
      </c>
      <c r="F17" s="47" t="n">
        <v>47.1308</v>
      </c>
      <c r="G17" s="47" t="n">
        <v>47.2762</v>
      </c>
      <c r="H17" s="47" t="n">
        <v>21657.46</v>
      </c>
      <c r="I17" s="47" t="n">
        <v>26.89</v>
      </c>
      <c r="J17" s="48" t="n">
        <f aca="false">H17/3600</f>
        <v>6.01596111111111</v>
      </c>
      <c r="L17" s="75" t="n">
        <v>2200.294</v>
      </c>
      <c r="M17" s="76" t="n">
        <v>39.6221</v>
      </c>
      <c r="N17" s="76" t="n">
        <v>47.1308</v>
      </c>
      <c r="O17" s="76" t="n">
        <v>47.2762</v>
      </c>
      <c r="P17" s="76" t="n">
        <v>21767.15</v>
      </c>
      <c r="Q17" s="76" t="n">
        <v>26.23</v>
      </c>
      <c r="R17" s="51" t="n">
        <f aca="false">P17/3600</f>
        <v>6.04643055555556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088.6921</v>
      </c>
      <c r="E18" s="56" t="n">
        <v>37.3917</v>
      </c>
      <c r="F18" s="56" t="n">
        <v>46.5751</v>
      </c>
      <c r="G18" s="56" t="n">
        <v>46.8212</v>
      </c>
      <c r="H18" s="56" t="n">
        <v>20183.57</v>
      </c>
      <c r="I18" s="56" t="n">
        <v>24.39</v>
      </c>
      <c r="J18" s="57" t="n">
        <f aca="false">H18/3600</f>
        <v>5.60654722222222</v>
      </c>
      <c r="L18" s="77" t="n">
        <v>1083.4307</v>
      </c>
      <c r="M18" s="78" t="n">
        <v>37.3917</v>
      </c>
      <c r="N18" s="78" t="n">
        <v>46.5751</v>
      </c>
      <c r="O18" s="78" t="n">
        <v>46.8212</v>
      </c>
      <c r="P18" s="78" t="n">
        <v>20225.57</v>
      </c>
      <c r="Q18" s="78" t="n">
        <v>24.19</v>
      </c>
      <c r="R18" s="60" t="n">
        <f aca="false">P18/3600</f>
        <v>5.61821388888889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3890.2452</v>
      </c>
      <c r="E19" s="40" t="n">
        <v>44.9973</v>
      </c>
      <c r="F19" s="40" t="n">
        <v>46.577</v>
      </c>
      <c r="G19" s="40" t="n">
        <v>48.1107</v>
      </c>
      <c r="H19" s="40" t="n">
        <v>5896.32</v>
      </c>
      <c r="I19" s="40" t="n">
        <v>8.11</v>
      </c>
      <c r="J19" s="41" t="n">
        <f aca="false">H19/3600</f>
        <v>1.63786666666667</v>
      </c>
      <c r="L19" s="39" t="n">
        <v>3888.0509</v>
      </c>
      <c r="M19" s="40" t="n">
        <v>44.9973</v>
      </c>
      <c r="N19" s="40" t="n">
        <v>46.577</v>
      </c>
      <c r="O19" s="40" t="n">
        <v>48.1107</v>
      </c>
      <c r="P19" s="40" t="n">
        <v>5909.08</v>
      </c>
      <c r="Q19" s="40" t="n">
        <v>7.89</v>
      </c>
      <c r="R19" s="41" t="n">
        <f aca="false">P19/3600</f>
        <v>1.64141111111111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1876.2789</v>
      </c>
      <c r="E20" s="47" t="n">
        <v>42.6312</v>
      </c>
      <c r="F20" s="47" t="n">
        <v>45.1871</v>
      </c>
      <c r="G20" s="47" t="n">
        <v>46.5704</v>
      </c>
      <c r="H20" s="47" t="n">
        <v>5291.46</v>
      </c>
      <c r="I20" s="47" t="n">
        <v>7.66</v>
      </c>
      <c r="J20" s="48" t="n">
        <f aca="false">H20/3600</f>
        <v>1.46985</v>
      </c>
      <c r="L20" s="46" t="n">
        <v>1874.0846</v>
      </c>
      <c r="M20" s="47" t="n">
        <v>42.6312</v>
      </c>
      <c r="N20" s="47" t="n">
        <v>45.1871</v>
      </c>
      <c r="O20" s="47" t="n">
        <v>46.5704</v>
      </c>
      <c r="P20" s="47" t="n">
        <v>5270.22</v>
      </c>
      <c r="Q20" s="47" t="n">
        <v>7.55</v>
      </c>
      <c r="R20" s="48" t="n">
        <f aca="false">P20/3600</f>
        <v>1.4639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922.2152</v>
      </c>
      <c r="E21" s="47" t="n">
        <v>39.9384</v>
      </c>
      <c r="F21" s="47" t="n">
        <v>44.0619</v>
      </c>
      <c r="G21" s="47" t="n">
        <v>45.5591</v>
      </c>
      <c r="H21" s="47" t="n">
        <v>4747.32</v>
      </c>
      <c r="I21" s="47" t="n">
        <v>6.67</v>
      </c>
      <c r="J21" s="48" t="n">
        <f aca="false">H21/3600</f>
        <v>1.3187</v>
      </c>
      <c r="L21" s="46" t="n">
        <v>920.0366</v>
      </c>
      <c r="M21" s="47" t="n">
        <v>39.9384</v>
      </c>
      <c r="N21" s="47" t="n">
        <v>44.0619</v>
      </c>
      <c r="O21" s="47" t="n">
        <v>45.5591</v>
      </c>
      <c r="P21" s="47" t="n">
        <v>4733.33</v>
      </c>
      <c r="Q21" s="47" t="n">
        <v>6.85</v>
      </c>
      <c r="R21" s="48" t="n">
        <f aca="false">P21/3600</f>
        <v>1.314813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69.9416</v>
      </c>
      <c r="E22" s="56" t="n">
        <v>37.4543</v>
      </c>
      <c r="F22" s="56" t="n">
        <v>43.2618</v>
      </c>
      <c r="G22" s="56" t="n">
        <v>44.9023</v>
      </c>
      <c r="H22" s="56" t="n">
        <v>4316.98</v>
      </c>
      <c r="I22" s="56" t="n">
        <v>5.85</v>
      </c>
      <c r="J22" s="57" t="n">
        <f aca="false">H22/3600</f>
        <v>1.19916111111111</v>
      </c>
      <c r="L22" s="55" t="n">
        <v>467.7629</v>
      </c>
      <c r="M22" s="56" t="n">
        <v>37.4543</v>
      </c>
      <c r="N22" s="56" t="n">
        <v>43.2618</v>
      </c>
      <c r="O22" s="56" t="n">
        <v>44.9023</v>
      </c>
      <c r="P22" s="56" t="n">
        <v>4319.75</v>
      </c>
      <c r="Q22" s="56" t="n">
        <v>5.44</v>
      </c>
      <c r="R22" s="57" t="n">
        <f aca="false">P22/3600</f>
        <v>1.19993055555556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5759.8903</v>
      </c>
      <c r="E23" s="40" t="n">
        <v>42.7132</v>
      </c>
      <c r="F23" s="40" t="n">
        <v>45.4317</v>
      </c>
      <c r="G23" s="40" t="n">
        <v>46.823</v>
      </c>
      <c r="H23" s="40" t="n">
        <v>4237.47</v>
      </c>
      <c r="I23" s="40" t="n">
        <v>8</v>
      </c>
      <c r="J23" s="41" t="n">
        <f aca="false">H23/3600</f>
        <v>1.177075</v>
      </c>
      <c r="L23" s="39" t="n">
        <v>5757.7744</v>
      </c>
      <c r="M23" s="40" t="n">
        <v>42.7132</v>
      </c>
      <c r="N23" s="40" t="n">
        <v>45.4317</v>
      </c>
      <c r="O23" s="40" t="n">
        <v>46.823</v>
      </c>
      <c r="P23" s="40" t="n">
        <v>4225.34</v>
      </c>
      <c r="Q23" s="40" t="n">
        <v>8.5</v>
      </c>
      <c r="R23" s="41" t="n">
        <f aca="false">P23/3600</f>
        <v>1.17370555555556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689.5478</v>
      </c>
      <c r="E24" s="47" t="n">
        <v>40.2049</v>
      </c>
      <c r="F24" s="47" t="n">
        <v>43.7285</v>
      </c>
      <c r="G24" s="47" t="n">
        <v>45.0489</v>
      </c>
      <c r="H24" s="47" t="n">
        <v>3822.67</v>
      </c>
      <c r="I24" s="47" t="n">
        <v>7.48</v>
      </c>
      <c r="J24" s="48" t="n">
        <f aca="false">H24/3600</f>
        <v>1.06185277777778</v>
      </c>
      <c r="L24" s="46" t="n">
        <v>2687.4318</v>
      </c>
      <c r="M24" s="47" t="n">
        <v>40.2049</v>
      </c>
      <c r="N24" s="47" t="n">
        <v>43.7285</v>
      </c>
      <c r="O24" s="47" t="n">
        <v>45.0489</v>
      </c>
      <c r="P24" s="47" t="n">
        <v>3820.96</v>
      </c>
      <c r="Q24" s="47" t="n">
        <v>7.29</v>
      </c>
      <c r="R24" s="48" t="n">
        <f aca="false">P24/3600</f>
        <v>1.06137777777778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277.4309</v>
      </c>
      <c r="E25" s="47" t="n">
        <v>37.7044</v>
      </c>
      <c r="F25" s="47" t="n">
        <v>42.4389</v>
      </c>
      <c r="G25" s="47" t="n">
        <v>43.9675</v>
      </c>
      <c r="H25" s="47" t="n">
        <v>3549.31</v>
      </c>
      <c r="I25" s="47" t="n">
        <v>6.52</v>
      </c>
      <c r="J25" s="48" t="n">
        <f aca="false">H25/3600</f>
        <v>0.985919444444445</v>
      </c>
      <c r="L25" s="46" t="n">
        <v>1275.3032</v>
      </c>
      <c r="M25" s="47" t="n">
        <v>37.7044</v>
      </c>
      <c r="N25" s="47" t="n">
        <v>42.4389</v>
      </c>
      <c r="O25" s="47" t="n">
        <v>43.9675</v>
      </c>
      <c r="P25" s="47" t="n">
        <v>3559.72</v>
      </c>
      <c r="Q25" s="47" t="n">
        <v>5.97</v>
      </c>
      <c r="R25" s="48" t="n">
        <f aca="false">P25/3600</f>
        <v>0.988811111111111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03.2993</v>
      </c>
      <c r="E26" s="56" t="n">
        <v>35.4009</v>
      </c>
      <c r="F26" s="56" t="n">
        <v>41.5361</v>
      </c>
      <c r="G26" s="56" t="n">
        <v>43.3508</v>
      </c>
      <c r="H26" s="56" t="n">
        <v>3368.82</v>
      </c>
      <c r="I26" s="56" t="n">
        <v>5.62</v>
      </c>
      <c r="J26" s="57" t="n">
        <f aca="false">H26/3600</f>
        <v>0.935783333333333</v>
      </c>
      <c r="L26" s="55" t="n">
        <v>601.1716</v>
      </c>
      <c r="M26" s="56" t="n">
        <v>35.4009</v>
      </c>
      <c r="N26" s="56" t="n">
        <v>41.5361</v>
      </c>
      <c r="O26" s="56" t="n">
        <v>43.3508</v>
      </c>
      <c r="P26" s="56" t="n">
        <v>3353.56</v>
      </c>
      <c r="Q26" s="56" t="n">
        <v>5.23</v>
      </c>
      <c r="R26" s="57" t="n">
        <f aca="false">P26/3600</f>
        <v>0.931544444444444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0372.3093</v>
      </c>
      <c r="E27" s="40" t="n">
        <v>41.7263</v>
      </c>
      <c r="F27" s="40" t="n">
        <v>43.7327</v>
      </c>
      <c r="G27" s="40" t="n">
        <v>46.4931</v>
      </c>
      <c r="H27" s="40" t="n">
        <v>9282.14</v>
      </c>
      <c r="I27" s="40" t="n">
        <v>13.84</v>
      </c>
      <c r="J27" s="41" t="n">
        <f aca="false">H27/3600</f>
        <v>2.57837222222222</v>
      </c>
      <c r="L27" s="39" t="n">
        <v>10366.6392</v>
      </c>
      <c r="M27" s="40" t="n">
        <v>41.7263</v>
      </c>
      <c r="N27" s="40" t="n">
        <v>43.7327</v>
      </c>
      <c r="O27" s="40" t="n">
        <v>46.4931</v>
      </c>
      <c r="P27" s="40" t="n">
        <v>9313.74</v>
      </c>
      <c r="Q27" s="40" t="n">
        <v>14.5</v>
      </c>
      <c r="R27" s="41" t="n">
        <f aca="false">P27/3600</f>
        <v>2.58715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193.1052</v>
      </c>
      <c r="E28" s="47" t="n">
        <v>39.8274</v>
      </c>
      <c r="F28" s="47" t="n">
        <v>42.727</v>
      </c>
      <c r="G28" s="47" t="n">
        <v>44.7896</v>
      </c>
      <c r="H28" s="47" t="n">
        <v>8317.66</v>
      </c>
      <c r="I28" s="47" t="n">
        <v>12.34</v>
      </c>
      <c r="J28" s="48" t="n">
        <f aca="false">H28/3600</f>
        <v>2.31046111111111</v>
      </c>
      <c r="L28" s="46" t="n">
        <v>4187.4351</v>
      </c>
      <c r="M28" s="47" t="n">
        <v>39.8274</v>
      </c>
      <c r="N28" s="47" t="n">
        <v>42.727</v>
      </c>
      <c r="O28" s="47" t="n">
        <v>44.7896</v>
      </c>
      <c r="P28" s="47" t="n">
        <v>8297.68</v>
      </c>
      <c r="Q28" s="47" t="n">
        <v>12.24</v>
      </c>
      <c r="R28" s="48" t="n">
        <f aca="false">P28/3600</f>
        <v>2.30491111111111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064.2598</v>
      </c>
      <c r="E29" s="47" t="n">
        <v>37.6189</v>
      </c>
      <c r="F29" s="47" t="n">
        <v>41.8211</v>
      </c>
      <c r="G29" s="47" t="n">
        <v>43.2567</v>
      </c>
      <c r="H29" s="47" t="n">
        <v>7657.74</v>
      </c>
      <c r="I29" s="47" t="n">
        <v>11.22</v>
      </c>
      <c r="J29" s="48" t="n">
        <f aca="false">H29/3600</f>
        <v>2.12715</v>
      </c>
      <c r="L29" s="46" t="n">
        <v>2058.5938</v>
      </c>
      <c r="M29" s="47" t="n">
        <v>37.6189</v>
      </c>
      <c r="N29" s="47" t="n">
        <v>41.8211</v>
      </c>
      <c r="O29" s="47" t="n">
        <v>43.2567</v>
      </c>
      <c r="P29" s="47" t="n">
        <v>7666.31</v>
      </c>
      <c r="Q29" s="47" t="n">
        <v>10.75</v>
      </c>
      <c r="R29" s="48" t="n">
        <f aca="false">P29/3600</f>
        <v>2.12953055555556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059.9835</v>
      </c>
      <c r="E30" s="56" t="n">
        <v>35.2932</v>
      </c>
      <c r="F30" s="56" t="n">
        <v>41.0086</v>
      </c>
      <c r="G30" s="56" t="n">
        <v>42.0815</v>
      </c>
      <c r="H30" s="56" t="n">
        <v>7173.39</v>
      </c>
      <c r="I30" s="56" t="n">
        <v>10.01</v>
      </c>
      <c r="J30" s="57" t="n">
        <f aca="false">H30/3600</f>
        <v>1.99260833333333</v>
      </c>
      <c r="L30" s="55" t="n">
        <v>1054.3175</v>
      </c>
      <c r="M30" s="56" t="n">
        <v>35.2932</v>
      </c>
      <c r="N30" s="56" t="n">
        <v>41.0086</v>
      </c>
      <c r="O30" s="56" t="n">
        <v>42.0815</v>
      </c>
      <c r="P30" s="56" t="n">
        <v>7192.42</v>
      </c>
      <c r="Q30" s="56" t="n">
        <v>9.41</v>
      </c>
      <c r="R30" s="57" t="n">
        <f aca="false">P30/3600</f>
        <v>1.99789444444444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8913.2082</v>
      </c>
      <c r="E31" s="40" t="n">
        <v>42.6373</v>
      </c>
      <c r="F31" s="40" t="n">
        <v>47.3993</v>
      </c>
      <c r="G31" s="40" t="n">
        <v>48.1031</v>
      </c>
      <c r="H31" s="40" t="n">
        <v>13304.54</v>
      </c>
      <c r="I31" s="40" t="n">
        <v>15.33</v>
      </c>
      <c r="J31" s="41" t="n">
        <f aca="false">H31/3600</f>
        <v>3.69570555555556</v>
      </c>
      <c r="L31" s="39" t="n">
        <v>8907.3031</v>
      </c>
      <c r="M31" s="40" t="n">
        <v>42.6373</v>
      </c>
      <c r="N31" s="40" t="n">
        <v>47.3993</v>
      </c>
      <c r="O31" s="40" t="n">
        <v>48.1031</v>
      </c>
      <c r="P31" s="40" t="n">
        <v>13352.67</v>
      </c>
      <c r="Q31" s="40" t="n">
        <v>16.37</v>
      </c>
      <c r="R31" s="41" t="n">
        <f aca="false">P31/3600</f>
        <v>3.70907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652.0784</v>
      </c>
      <c r="E32" s="47" t="n">
        <v>40.8871</v>
      </c>
      <c r="F32" s="47" t="n">
        <v>46.014</v>
      </c>
      <c r="G32" s="47" t="n">
        <v>46.0527</v>
      </c>
      <c r="H32" s="47" t="n">
        <v>11721.9</v>
      </c>
      <c r="I32" s="47" t="n">
        <v>14.61</v>
      </c>
      <c r="J32" s="48" t="n">
        <f aca="false">H32/3600</f>
        <v>3.25608333333333</v>
      </c>
      <c r="L32" s="46" t="n">
        <v>3646.1485</v>
      </c>
      <c r="M32" s="47" t="n">
        <v>40.8871</v>
      </c>
      <c r="N32" s="47" t="n">
        <v>46.014</v>
      </c>
      <c r="O32" s="47" t="n">
        <v>46.0527</v>
      </c>
      <c r="P32" s="47" t="n">
        <v>11722.54</v>
      </c>
      <c r="Q32" s="47" t="n">
        <v>14.36</v>
      </c>
      <c r="R32" s="48" t="n">
        <f aca="false">P32/3600</f>
        <v>3.25626111111111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788.0289</v>
      </c>
      <c r="E33" s="47" t="n">
        <v>38.8503</v>
      </c>
      <c r="F33" s="47" t="n">
        <v>44.7176</v>
      </c>
      <c r="G33" s="47" t="n">
        <v>44.1641</v>
      </c>
      <c r="H33" s="47" t="n">
        <v>10461.55</v>
      </c>
      <c r="I33" s="47" t="n">
        <v>12.96</v>
      </c>
      <c r="J33" s="48" t="n">
        <f aca="false">H33/3600</f>
        <v>2.90598611111111</v>
      </c>
      <c r="L33" s="46" t="n">
        <v>1782.1773</v>
      </c>
      <c r="M33" s="47" t="n">
        <v>38.8503</v>
      </c>
      <c r="N33" s="47" t="n">
        <v>44.7176</v>
      </c>
      <c r="O33" s="47" t="n">
        <v>44.1641</v>
      </c>
      <c r="P33" s="47" t="n">
        <v>10491.74</v>
      </c>
      <c r="Q33" s="47" t="n">
        <v>12.98</v>
      </c>
      <c r="R33" s="48" t="n">
        <f aca="false">P33/3600</f>
        <v>2.91437222222222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52.2515</v>
      </c>
      <c r="E34" s="56" t="n">
        <v>36.758</v>
      </c>
      <c r="F34" s="56" t="n">
        <v>43.645</v>
      </c>
      <c r="G34" s="56" t="n">
        <v>42.7728</v>
      </c>
      <c r="H34" s="56" t="n">
        <v>9482.54</v>
      </c>
      <c r="I34" s="56" t="n">
        <v>11.86</v>
      </c>
      <c r="J34" s="57" t="n">
        <f aca="false">H34/3600</f>
        <v>2.63403888888889</v>
      </c>
      <c r="L34" s="55" t="n">
        <v>946.433</v>
      </c>
      <c r="M34" s="56" t="n">
        <v>36.758</v>
      </c>
      <c r="N34" s="56" t="n">
        <v>43.645</v>
      </c>
      <c r="O34" s="56" t="n">
        <v>42.7728</v>
      </c>
      <c r="P34" s="56" t="n">
        <v>9465.37</v>
      </c>
      <c r="Q34" s="56" t="n">
        <v>11.67</v>
      </c>
      <c r="R34" s="57" t="n">
        <f aca="false">P34/3600</f>
        <v>2.62926944444444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16057.4437</v>
      </c>
      <c r="E35" s="40" t="n">
        <v>40.7566</v>
      </c>
      <c r="F35" s="40" t="n">
        <v>45.7535</v>
      </c>
      <c r="G35" s="40" t="n">
        <v>47.8984</v>
      </c>
      <c r="H35" s="40" t="n">
        <v>12637.43</v>
      </c>
      <c r="I35" s="40" t="n">
        <v>21.66</v>
      </c>
      <c r="J35" s="41" t="n">
        <f aca="false">H35/3600</f>
        <v>3.51039722222222</v>
      </c>
      <c r="L35" s="39" t="n">
        <v>16049.6521</v>
      </c>
      <c r="M35" s="40" t="n">
        <v>40.7566</v>
      </c>
      <c r="N35" s="40" t="n">
        <v>45.7535</v>
      </c>
      <c r="O35" s="40" t="n">
        <v>47.8984</v>
      </c>
      <c r="P35" s="40" t="n">
        <v>12650.74</v>
      </c>
      <c r="Q35" s="40" t="n">
        <v>19.94</v>
      </c>
      <c r="R35" s="41" t="n">
        <f aca="false">P35/3600</f>
        <v>3.51409444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4465.2726</v>
      </c>
      <c r="E36" s="47" t="n">
        <v>38.8701</v>
      </c>
      <c r="F36" s="47" t="n">
        <v>44.3036</v>
      </c>
      <c r="G36" s="47" t="n">
        <v>46.5727</v>
      </c>
      <c r="H36" s="47" t="n">
        <v>10856.42</v>
      </c>
      <c r="I36" s="47" t="n">
        <v>16.78</v>
      </c>
      <c r="J36" s="48" t="n">
        <f aca="false">H36/3600</f>
        <v>3.01567222222222</v>
      </c>
      <c r="L36" s="46" t="n">
        <v>4457.4512</v>
      </c>
      <c r="M36" s="47" t="n">
        <v>38.8701</v>
      </c>
      <c r="N36" s="47" t="n">
        <v>44.3036</v>
      </c>
      <c r="O36" s="47" t="n">
        <v>46.5727</v>
      </c>
      <c r="P36" s="47" t="n">
        <v>10826.68</v>
      </c>
      <c r="Q36" s="47" t="n">
        <v>16.61</v>
      </c>
      <c r="R36" s="48" t="n">
        <f aca="false">P36/3600</f>
        <v>3.00741111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775.546</v>
      </c>
      <c r="E37" s="47" t="n">
        <v>36.9834</v>
      </c>
      <c r="F37" s="47" t="n">
        <v>43.1031</v>
      </c>
      <c r="G37" s="47" t="n">
        <v>45.4566</v>
      </c>
      <c r="H37" s="47" t="n">
        <v>9978.45</v>
      </c>
      <c r="I37" s="47" t="n">
        <v>14.87</v>
      </c>
      <c r="J37" s="48" t="n">
        <f aca="false">H37/3600</f>
        <v>2.77179166666667</v>
      </c>
      <c r="L37" s="46" t="n">
        <v>1767.7767</v>
      </c>
      <c r="M37" s="47" t="n">
        <v>36.9834</v>
      </c>
      <c r="N37" s="47" t="n">
        <v>43.1031</v>
      </c>
      <c r="O37" s="47" t="n">
        <v>45.4566</v>
      </c>
      <c r="P37" s="47" t="n">
        <v>9918.09</v>
      </c>
      <c r="Q37" s="47" t="n">
        <v>15.09</v>
      </c>
      <c r="R37" s="48" t="n">
        <f aca="false">P37/3600</f>
        <v>2.755025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47.8065</v>
      </c>
      <c r="E38" s="56" t="n">
        <v>34.8637</v>
      </c>
      <c r="F38" s="56" t="n">
        <v>42.2499</v>
      </c>
      <c r="G38" s="56" t="n">
        <v>44.5848</v>
      </c>
      <c r="H38" s="56" t="n">
        <v>9417.79</v>
      </c>
      <c r="I38" s="56" t="n">
        <v>14.44</v>
      </c>
      <c r="J38" s="57" t="n">
        <f aca="false">H38/3600</f>
        <v>2.61605277777778</v>
      </c>
      <c r="L38" s="55" t="n">
        <v>839.9814</v>
      </c>
      <c r="M38" s="56" t="n">
        <v>34.8637</v>
      </c>
      <c r="N38" s="56" t="n">
        <v>42.2499</v>
      </c>
      <c r="O38" s="56" t="n">
        <v>44.5848</v>
      </c>
      <c r="P38" s="56" t="n">
        <v>9383.8</v>
      </c>
      <c r="Q38" s="56" t="n">
        <v>14.02</v>
      </c>
      <c r="R38" s="57" t="n">
        <f aca="false">P38/3600</f>
        <v>2.6066111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191.1629</v>
      </c>
      <c r="E39" s="40" t="n">
        <v>42.8831</v>
      </c>
      <c r="F39" s="40" t="n">
        <v>46.0052</v>
      </c>
      <c r="G39" s="40" t="n">
        <v>46.1458</v>
      </c>
      <c r="H39" s="40" t="n">
        <v>2041.32</v>
      </c>
      <c r="I39" s="40" t="n">
        <v>2.83</v>
      </c>
      <c r="J39" s="41" t="n">
        <f aca="false">H39/3600</f>
        <v>0.567033333333333</v>
      </c>
      <c r="L39" s="39" t="n">
        <v>2185.2577</v>
      </c>
      <c r="M39" s="40" t="n">
        <v>42.8831</v>
      </c>
      <c r="N39" s="40" t="n">
        <v>46.0052</v>
      </c>
      <c r="O39" s="40" t="n">
        <v>46.1458</v>
      </c>
      <c r="P39" s="40" t="n">
        <v>2039.28</v>
      </c>
      <c r="Q39" s="40" t="n">
        <v>2.73</v>
      </c>
      <c r="R39" s="41" t="n">
        <f aca="false">P39/3600</f>
        <v>0.5664666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060.3794</v>
      </c>
      <c r="E40" s="47" t="n">
        <v>39.9702</v>
      </c>
      <c r="F40" s="47" t="n">
        <v>43.7025</v>
      </c>
      <c r="G40" s="47" t="n">
        <v>43.5706</v>
      </c>
      <c r="H40" s="47" t="n">
        <v>1839.03</v>
      </c>
      <c r="I40" s="47" t="n">
        <v>2.72</v>
      </c>
      <c r="J40" s="48" t="n">
        <f aca="false">H40/3600</f>
        <v>0.510841666666667</v>
      </c>
      <c r="L40" s="46" t="n">
        <v>1054.4866</v>
      </c>
      <c r="M40" s="47" t="n">
        <v>39.9702</v>
      </c>
      <c r="N40" s="47" t="n">
        <v>43.7025</v>
      </c>
      <c r="O40" s="47" t="n">
        <v>43.5706</v>
      </c>
      <c r="P40" s="47" t="n">
        <v>1832.71</v>
      </c>
      <c r="Q40" s="47" t="n">
        <v>2.65</v>
      </c>
      <c r="R40" s="48" t="n">
        <f aca="false">P40/3600</f>
        <v>0.509086111111111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31.7979</v>
      </c>
      <c r="E41" s="47" t="n">
        <v>37.25</v>
      </c>
      <c r="F41" s="47" t="n">
        <v>41.7834</v>
      </c>
      <c r="G41" s="47" t="n">
        <v>41.4676</v>
      </c>
      <c r="H41" s="47" t="n">
        <v>1664.74</v>
      </c>
      <c r="I41" s="47" t="n">
        <v>2.36</v>
      </c>
      <c r="J41" s="48" t="n">
        <f aca="false">H41/3600</f>
        <v>0.462427777777778</v>
      </c>
      <c r="L41" s="46" t="n">
        <v>525.8928</v>
      </c>
      <c r="M41" s="47" t="n">
        <v>37.25</v>
      </c>
      <c r="N41" s="47" t="n">
        <v>41.7834</v>
      </c>
      <c r="O41" s="47" t="n">
        <v>41.4676</v>
      </c>
      <c r="P41" s="47" t="n">
        <v>1663.92</v>
      </c>
      <c r="Q41" s="47" t="n">
        <v>1.99</v>
      </c>
      <c r="R41" s="48" t="n">
        <f aca="false">P41/3600</f>
        <v>0.4622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289.5876</v>
      </c>
      <c r="E42" s="56" t="n">
        <v>34.82</v>
      </c>
      <c r="F42" s="56" t="n">
        <v>40.416</v>
      </c>
      <c r="G42" s="56" t="n">
        <v>39.8826</v>
      </c>
      <c r="H42" s="56" t="n">
        <v>1541.37</v>
      </c>
      <c r="I42" s="56" t="n">
        <v>2.13</v>
      </c>
      <c r="J42" s="57" t="n">
        <f aca="false">H42/3600</f>
        <v>0.428158333333333</v>
      </c>
      <c r="L42" s="55" t="n">
        <v>283.6825</v>
      </c>
      <c r="M42" s="56" t="n">
        <v>34.82</v>
      </c>
      <c r="N42" s="56" t="n">
        <v>40.416</v>
      </c>
      <c r="O42" s="56" t="n">
        <v>39.8826</v>
      </c>
      <c r="P42" s="56" t="n">
        <v>1545.61</v>
      </c>
      <c r="Q42" s="56" t="n">
        <v>2.24</v>
      </c>
      <c r="R42" s="57" t="n">
        <f aca="false">P42/3600</f>
        <v>0.429336111111111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111.8958</v>
      </c>
      <c r="E43" s="40" t="n">
        <v>42.0463</v>
      </c>
      <c r="F43" s="40" t="n">
        <v>46.15</v>
      </c>
      <c r="G43" s="40" t="n">
        <v>46.5987</v>
      </c>
      <c r="H43" s="40" t="n">
        <v>2727.01</v>
      </c>
      <c r="I43" s="40" t="n">
        <v>3.69</v>
      </c>
      <c r="J43" s="41" t="n">
        <f aca="false">H43/3600</f>
        <v>0.757502777777778</v>
      </c>
      <c r="L43" s="39" t="n">
        <v>3104.2605</v>
      </c>
      <c r="M43" s="40" t="n">
        <v>42.0463</v>
      </c>
      <c r="N43" s="40" t="n">
        <v>46.15</v>
      </c>
      <c r="O43" s="40" t="n">
        <v>46.5987</v>
      </c>
      <c r="P43" s="40" t="n">
        <v>2726.15</v>
      </c>
      <c r="Q43" s="40" t="n">
        <v>3.76</v>
      </c>
      <c r="R43" s="41" t="n">
        <f aca="false">P43/3600</f>
        <v>0.757263888888889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525.0456</v>
      </c>
      <c r="E44" s="47" t="n">
        <v>39.2176</v>
      </c>
      <c r="F44" s="47" t="n">
        <v>44.2594</v>
      </c>
      <c r="G44" s="47" t="n">
        <v>44.3226</v>
      </c>
      <c r="H44" s="47" t="n">
        <v>2445.42</v>
      </c>
      <c r="I44" s="47" t="n">
        <v>3.49</v>
      </c>
      <c r="J44" s="48" t="n">
        <f aca="false">H44/3600</f>
        <v>0.679283333333333</v>
      </c>
      <c r="L44" s="46" t="n">
        <v>1517.4251</v>
      </c>
      <c r="M44" s="47" t="n">
        <v>39.2176</v>
      </c>
      <c r="N44" s="47" t="n">
        <v>44.2594</v>
      </c>
      <c r="O44" s="47" t="n">
        <v>44.3226</v>
      </c>
      <c r="P44" s="47" t="n">
        <v>2439.11</v>
      </c>
      <c r="Q44" s="47" t="n">
        <v>3.23</v>
      </c>
      <c r="R44" s="48" t="n">
        <f aca="false">P44/3600</f>
        <v>0.67753055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783.0437</v>
      </c>
      <c r="E45" s="47" t="n">
        <v>36.3223</v>
      </c>
      <c r="F45" s="47" t="n">
        <v>42.6925</v>
      </c>
      <c r="G45" s="47" t="n">
        <v>42.4587</v>
      </c>
      <c r="H45" s="47" t="n">
        <v>2230.83</v>
      </c>
      <c r="I45" s="47" t="n">
        <v>2.98</v>
      </c>
      <c r="J45" s="48" t="n">
        <f aca="false">H45/3600</f>
        <v>0.619675</v>
      </c>
      <c r="L45" s="46" t="n">
        <v>775.5274</v>
      </c>
      <c r="M45" s="47" t="n">
        <v>36.3223</v>
      </c>
      <c r="N45" s="47" t="n">
        <v>42.6925</v>
      </c>
      <c r="O45" s="47" t="n">
        <v>42.4587</v>
      </c>
      <c r="P45" s="47" t="n">
        <v>2219.54</v>
      </c>
      <c r="Q45" s="47" t="n">
        <v>2.78</v>
      </c>
      <c r="R45" s="48" t="n">
        <f aca="false">P45/3600</f>
        <v>0.616538888888889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13.9795</v>
      </c>
      <c r="E46" s="56" t="n">
        <v>33.5852</v>
      </c>
      <c r="F46" s="56" t="n">
        <v>41.5249</v>
      </c>
      <c r="G46" s="56" t="n">
        <v>41.088</v>
      </c>
      <c r="H46" s="56" t="n">
        <v>2061.16</v>
      </c>
      <c r="I46" s="56" t="n">
        <v>2.33</v>
      </c>
      <c r="J46" s="57" t="n">
        <f aca="false">H46/3600</f>
        <v>0.572544444444444</v>
      </c>
      <c r="L46" s="55" t="n">
        <v>406.5079</v>
      </c>
      <c r="M46" s="56" t="n">
        <v>33.5852</v>
      </c>
      <c r="N46" s="56" t="n">
        <v>41.5249</v>
      </c>
      <c r="O46" s="56" t="n">
        <v>41.088</v>
      </c>
      <c r="P46" s="56" t="n">
        <v>2054.25</v>
      </c>
      <c r="Q46" s="56" t="n">
        <v>2.46</v>
      </c>
      <c r="R46" s="57" t="n">
        <f aca="false">P46/3600</f>
        <v>0.570625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5495.9381</v>
      </c>
      <c r="E47" s="40" t="n">
        <v>39.9806</v>
      </c>
      <c r="F47" s="40" t="n">
        <v>43.6432</v>
      </c>
      <c r="G47" s="40" t="n">
        <v>44.1846</v>
      </c>
      <c r="H47" s="40" t="n">
        <v>2099.93</v>
      </c>
      <c r="I47" s="40" t="n">
        <v>3.64</v>
      </c>
      <c r="J47" s="41" t="n">
        <f aca="false">H47/3600</f>
        <v>0.583313888888889</v>
      </c>
      <c r="L47" s="39" t="n">
        <v>5490.132</v>
      </c>
      <c r="M47" s="40" t="n">
        <v>39.9806</v>
      </c>
      <c r="N47" s="40" t="n">
        <v>43.6432</v>
      </c>
      <c r="O47" s="40" t="n">
        <v>44.1846</v>
      </c>
      <c r="P47" s="40" t="n">
        <v>2091.96</v>
      </c>
      <c r="Q47" s="40" t="n">
        <v>3.23</v>
      </c>
      <c r="R47" s="41" t="n">
        <f aca="false">P47/3600</f>
        <v>0.5811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670.6392</v>
      </c>
      <c r="E48" s="47" t="n">
        <v>36.5072</v>
      </c>
      <c r="F48" s="47" t="n">
        <v>41.3335</v>
      </c>
      <c r="G48" s="47" t="n">
        <v>41.6955</v>
      </c>
      <c r="H48" s="47" t="n">
        <v>1849.3</v>
      </c>
      <c r="I48" s="47" t="n">
        <v>2.88</v>
      </c>
      <c r="J48" s="48" t="n">
        <f aca="false">H48/3600</f>
        <v>0.513694444444445</v>
      </c>
      <c r="L48" s="46" t="n">
        <v>2664.833</v>
      </c>
      <c r="M48" s="47" t="n">
        <v>36.5072</v>
      </c>
      <c r="N48" s="47" t="n">
        <v>41.3335</v>
      </c>
      <c r="O48" s="47" t="n">
        <v>41.6955</v>
      </c>
      <c r="P48" s="47" t="n">
        <v>1849.83</v>
      </c>
      <c r="Q48" s="47" t="n">
        <v>2.96</v>
      </c>
      <c r="R48" s="48" t="n">
        <f aca="false">P48/3600</f>
        <v>0.513841666666667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311.7031</v>
      </c>
      <c r="E49" s="47" t="n">
        <v>33.3382</v>
      </c>
      <c r="F49" s="47" t="n">
        <v>39.6436</v>
      </c>
      <c r="G49" s="47" t="n">
        <v>39.8477</v>
      </c>
      <c r="H49" s="47" t="n">
        <v>1663.34</v>
      </c>
      <c r="I49" s="47" t="n">
        <v>2.3</v>
      </c>
      <c r="J49" s="48" t="n">
        <f aca="false">H49/3600</f>
        <v>0.462038888888889</v>
      </c>
      <c r="L49" s="46" t="n">
        <v>1305.8845</v>
      </c>
      <c r="M49" s="47" t="n">
        <v>33.3382</v>
      </c>
      <c r="N49" s="47" t="n">
        <v>39.6436</v>
      </c>
      <c r="O49" s="47" t="n">
        <v>39.8477</v>
      </c>
      <c r="P49" s="47" t="n">
        <v>1659.14</v>
      </c>
      <c r="Q49" s="47" t="n">
        <v>2.51</v>
      </c>
      <c r="R49" s="48" t="n">
        <f aca="false">P49/3600</f>
        <v>0.460872222222222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0.0206</v>
      </c>
      <c r="E50" s="56" t="n">
        <v>30.5732</v>
      </c>
      <c r="F50" s="56" t="n">
        <v>38.5723</v>
      </c>
      <c r="G50" s="56" t="n">
        <v>38.6637</v>
      </c>
      <c r="H50" s="56" t="n">
        <v>1523.38</v>
      </c>
      <c r="I50" s="56" t="n">
        <v>1.95</v>
      </c>
      <c r="J50" s="57" t="n">
        <f aca="false">H50/3600</f>
        <v>0.423161111111111</v>
      </c>
      <c r="L50" s="55" t="n">
        <v>634.2103</v>
      </c>
      <c r="M50" s="56" t="n">
        <v>30.5732</v>
      </c>
      <c r="N50" s="56" t="n">
        <v>38.5723</v>
      </c>
      <c r="O50" s="56" t="n">
        <v>38.6637</v>
      </c>
      <c r="P50" s="56" t="n">
        <v>1518.88</v>
      </c>
      <c r="Q50" s="56" t="n">
        <v>1.99</v>
      </c>
      <c r="R50" s="57" t="n">
        <f aca="false">P50/3600</f>
        <v>0.421911111111111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3533.2357</v>
      </c>
      <c r="E51" s="40" t="n">
        <v>40.5319</v>
      </c>
      <c r="F51" s="40" t="n">
        <v>44.0643</v>
      </c>
      <c r="G51" s="40" t="n">
        <v>45.0964</v>
      </c>
      <c r="H51" s="40" t="n">
        <v>2068.44</v>
      </c>
      <c r="I51" s="40" t="n">
        <v>2.52</v>
      </c>
      <c r="J51" s="41" t="n">
        <f aca="false">H51/3600</f>
        <v>0.574566666666667</v>
      </c>
      <c r="L51" s="39" t="n">
        <v>3531.1975</v>
      </c>
      <c r="M51" s="40" t="n">
        <v>40.5319</v>
      </c>
      <c r="N51" s="40" t="n">
        <v>44.0643</v>
      </c>
      <c r="O51" s="40" t="n">
        <v>45.0964</v>
      </c>
      <c r="P51" s="40" t="n">
        <v>2076.35</v>
      </c>
      <c r="Q51" s="40" t="n">
        <v>2.53</v>
      </c>
      <c r="R51" s="41" t="n">
        <f aca="false">P51/3600</f>
        <v>0.576763888888889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1594.2129</v>
      </c>
      <c r="E52" s="47" t="n">
        <v>37.2864</v>
      </c>
      <c r="F52" s="47" t="n">
        <v>41.9831</v>
      </c>
      <c r="G52" s="47" t="n">
        <v>42.9518</v>
      </c>
      <c r="H52" s="47" t="n">
        <v>1807.26</v>
      </c>
      <c r="I52" s="47" t="n">
        <v>2.13</v>
      </c>
      <c r="J52" s="48" t="n">
        <f aca="false">H52/3600</f>
        <v>0.502016666666667</v>
      </c>
      <c r="L52" s="46" t="n">
        <v>1592.1305</v>
      </c>
      <c r="M52" s="47" t="n">
        <v>37.2864</v>
      </c>
      <c r="N52" s="47" t="n">
        <v>41.9831</v>
      </c>
      <c r="O52" s="47" t="n">
        <v>42.9518</v>
      </c>
      <c r="P52" s="47" t="n">
        <v>1809.38</v>
      </c>
      <c r="Q52" s="47" t="n">
        <v>2.16</v>
      </c>
      <c r="R52" s="48" t="n">
        <f aca="false">P52/3600</f>
        <v>0.502605555555556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765.3157</v>
      </c>
      <c r="E53" s="47" t="n">
        <v>34.395</v>
      </c>
      <c r="F53" s="47" t="n">
        <v>40.3527</v>
      </c>
      <c r="G53" s="47" t="n">
        <v>41.0955</v>
      </c>
      <c r="H53" s="47" t="n">
        <v>1612.37</v>
      </c>
      <c r="I53" s="47" t="n">
        <v>1.79</v>
      </c>
      <c r="J53" s="48" t="n">
        <f aca="false">H53/3600</f>
        <v>0.447880555555556</v>
      </c>
      <c r="L53" s="46" t="n">
        <v>763.1483</v>
      </c>
      <c r="M53" s="47" t="n">
        <v>34.395</v>
      </c>
      <c r="N53" s="47" t="n">
        <v>40.3527</v>
      </c>
      <c r="O53" s="47" t="n">
        <v>41.0955</v>
      </c>
      <c r="P53" s="47" t="n">
        <v>1608.91</v>
      </c>
      <c r="Q53" s="47" t="n">
        <v>1.73</v>
      </c>
      <c r="R53" s="48" t="n">
        <f aca="false">P53/3600</f>
        <v>0.446919444444445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367.296</v>
      </c>
      <c r="E54" s="56" t="n">
        <v>31.9758</v>
      </c>
      <c r="F54" s="56" t="n">
        <v>39.2154</v>
      </c>
      <c r="G54" s="56" t="n">
        <v>39.7174</v>
      </c>
      <c r="H54" s="56" t="n">
        <v>1412.46</v>
      </c>
      <c r="I54" s="56" t="n">
        <v>1.42</v>
      </c>
      <c r="J54" s="57" t="n">
        <f aca="false">H54/3600</f>
        <v>0.39235</v>
      </c>
      <c r="L54" s="55" t="n">
        <v>365.0732</v>
      </c>
      <c r="M54" s="56" t="n">
        <v>31.9758</v>
      </c>
      <c r="N54" s="56" t="n">
        <v>39.2154</v>
      </c>
      <c r="O54" s="56" t="n">
        <v>39.7174</v>
      </c>
      <c r="P54" s="56" t="n">
        <v>1412.3</v>
      </c>
      <c r="Q54" s="56" t="n">
        <v>1.47</v>
      </c>
      <c r="R54" s="57" t="n">
        <f aca="false">P54/3600</f>
        <v>0.392305555555556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758.8495</v>
      </c>
      <c r="E55" s="40" t="n">
        <v>43.5068</v>
      </c>
      <c r="F55" s="40" t="n">
        <v>47.1695</v>
      </c>
      <c r="G55" s="40" t="n">
        <v>46.4863</v>
      </c>
      <c r="H55" s="40" t="n">
        <v>471.84</v>
      </c>
      <c r="I55" s="40" t="n">
        <v>0.66</v>
      </c>
      <c r="J55" s="41" t="n">
        <f aca="false">H55/3600</f>
        <v>0.131066666666667</v>
      </c>
      <c r="L55" s="39" t="n">
        <v>753.2412</v>
      </c>
      <c r="M55" s="40" t="n">
        <v>43.5068</v>
      </c>
      <c r="N55" s="40" t="n">
        <v>47.1695</v>
      </c>
      <c r="O55" s="40" t="n">
        <v>46.4863</v>
      </c>
      <c r="P55" s="40" t="n">
        <v>470.81</v>
      </c>
      <c r="Q55" s="40" t="n">
        <v>0.74</v>
      </c>
      <c r="R55" s="41" t="n">
        <f aca="false">P55/3600</f>
        <v>0.1307805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384.7093</v>
      </c>
      <c r="E56" s="47" t="n">
        <v>40.0898</v>
      </c>
      <c r="F56" s="47" t="n">
        <v>44.5722</v>
      </c>
      <c r="G56" s="47" t="n">
        <v>43.7621</v>
      </c>
      <c r="H56" s="47" t="n">
        <v>430.4</v>
      </c>
      <c r="I56" s="47" t="n">
        <v>0.54</v>
      </c>
      <c r="J56" s="48" t="n">
        <f aca="false">H56/3600</f>
        <v>0.119555555555556</v>
      </c>
      <c r="L56" s="46" t="n">
        <v>379.0515</v>
      </c>
      <c r="M56" s="47" t="n">
        <v>40.0898</v>
      </c>
      <c r="N56" s="47" t="n">
        <v>44.5722</v>
      </c>
      <c r="O56" s="47" t="n">
        <v>43.7621</v>
      </c>
      <c r="P56" s="47" t="n">
        <v>429.71</v>
      </c>
      <c r="Q56" s="47" t="n">
        <v>0.56</v>
      </c>
      <c r="R56" s="48" t="n">
        <f aca="false">P56/3600</f>
        <v>0.119363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98.5402</v>
      </c>
      <c r="E57" s="47" t="n">
        <v>36.9707</v>
      </c>
      <c r="F57" s="47" t="n">
        <v>42.6223</v>
      </c>
      <c r="G57" s="47" t="n">
        <v>41.6431</v>
      </c>
      <c r="H57" s="47" t="n">
        <v>393.56</v>
      </c>
      <c r="I57" s="47" t="n">
        <v>0.46</v>
      </c>
      <c r="J57" s="48" t="n">
        <f aca="false">H57/3600</f>
        <v>0.109322222222222</v>
      </c>
      <c r="L57" s="46" t="n">
        <v>192.9155</v>
      </c>
      <c r="M57" s="47" t="n">
        <v>36.9707</v>
      </c>
      <c r="N57" s="47" t="n">
        <v>42.6223</v>
      </c>
      <c r="O57" s="47" t="n">
        <v>41.6431</v>
      </c>
      <c r="P57" s="47" t="n">
        <v>393.3</v>
      </c>
      <c r="Q57" s="47" t="n">
        <v>0.47</v>
      </c>
      <c r="R57" s="48" t="n">
        <f aca="false">P57/3600</f>
        <v>0.10925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9.7072</v>
      </c>
      <c r="E58" s="56" t="n">
        <v>34.3413</v>
      </c>
      <c r="F58" s="56" t="n">
        <v>41.337</v>
      </c>
      <c r="G58" s="56" t="n">
        <v>40.1802</v>
      </c>
      <c r="H58" s="56" t="n">
        <v>362.53</v>
      </c>
      <c r="I58" s="56" t="n">
        <v>0.41</v>
      </c>
      <c r="J58" s="57" t="n">
        <f aca="false">H58/3600</f>
        <v>0.100702777777778</v>
      </c>
      <c r="L58" s="55" t="n">
        <v>104.1031</v>
      </c>
      <c r="M58" s="56" t="n">
        <v>34.3413</v>
      </c>
      <c r="N58" s="56" t="n">
        <v>41.337</v>
      </c>
      <c r="O58" s="56" t="n">
        <v>40.1802</v>
      </c>
      <c r="P58" s="56" t="n">
        <v>362.21</v>
      </c>
      <c r="Q58" s="56" t="n">
        <v>0.82</v>
      </c>
      <c r="R58" s="57" t="n">
        <f aca="false">P58/3600</f>
        <v>0.100613888888889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039.5546</v>
      </c>
      <c r="E59" s="40" t="n">
        <v>40.4674</v>
      </c>
      <c r="F59" s="40" t="n">
        <v>44.1308</v>
      </c>
      <c r="G59" s="40" t="n">
        <v>45.1544</v>
      </c>
      <c r="H59" s="40" t="n">
        <v>474.66</v>
      </c>
      <c r="I59" s="40" t="n">
        <v>0.78</v>
      </c>
      <c r="J59" s="41" t="n">
        <f aca="false">H59/3600</f>
        <v>0.13185</v>
      </c>
      <c r="L59" s="39" t="n">
        <v>1033.7938</v>
      </c>
      <c r="M59" s="40" t="n">
        <v>40.4674</v>
      </c>
      <c r="N59" s="40" t="n">
        <v>44.1308</v>
      </c>
      <c r="O59" s="40" t="n">
        <v>45.1544</v>
      </c>
      <c r="P59" s="40" t="n">
        <v>473.04</v>
      </c>
      <c r="Q59" s="40" t="n">
        <v>0.78</v>
      </c>
      <c r="R59" s="41" t="n">
        <f aca="false">P59/3600</f>
        <v>0.1314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492.0206</v>
      </c>
      <c r="E60" s="47" t="n">
        <v>37.3504</v>
      </c>
      <c r="F60" s="47" t="n">
        <v>41.8225</v>
      </c>
      <c r="G60" s="47" t="n">
        <v>42.7192</v>
      </c>
      <c r="H60" s="47" t="n">
        <v>417.74</v>
      </c>
      <c r="I60" s="47" t="n">
        <v>0.62</v>
      </c>
      <c r="J60" s="48" t="n">
        <f aca="false">H60/3600</f>
        <v>0.116038888888889</v>
      </c>
      <c r="L60" s="46" t="n">
        <v>486.2722</v>
      </c>
      <c r="M60" s="47" t="n">
        <v>37.3504</v>
      </c>
      <c r="N60" s="47" t="n">
        <v>41.8225</v>
      </c>
      <c r="O60" s="47" t="n">
        <v>42.7192</v>
      </c>
      <c r="P60" s="47" t="n">
        <v>419.34</v>
      </c>
      <c r="Q60" s="47" t="n">
        <v>0.61</v>
      </c>
      <c r="R60" s="48" t="n">
        <f aca="false">P60/3600</f>
        <v>0.116483333333333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43.2412</v>
      </c>
      <c r="E61" s="47" t="n">
        <v>34.4822</v>
      </c>
      <c r="F61" s="47" t="n">
        <v>40.0275</v>
      </c>
      <c r="G61" s="47" t="n">
        <v>40.7818</v>
      </c>
      <c r="H61" s="47" t="n">
        <v>378.36</v>
      </c>
      <c r="I61" s="47" t="n">
        <v>0.51</v>
      </c>
      <c r="J61" s="48" t="n">
        <f aca="false">H61/3600</f>
        <v>0.1051</v>
      </c>
      <c r="L61" s="46" t="n">
        <v>237.5299</v>
      </c>
      <c r="M61" s="47" t="n">
        <v>34.4822</v>
      </c>
      <c r="N61" s="47" t="n">
        <v>40.0275</v>
      </c>
      <c r="O61" s="47" t="n">
        <v>40.7818</v>
      </c>
      <c r="P61" s="47" t="n">
        <v>378.43</v>
      </c>
      <c r="Q61" s="47" t="n">
        <v>0.48</v>
      </c>
      <c r="R61" s="48" t="n">
        <f aca="false">P61/3600</f>
        <v>0.105119444444444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4.1649</v>
      </c>
      <c r="E62" s="56" t="n">
        <v>31.9861</v>
      </c>
      <c r="F62" s="56" t="n">
        <v>38.8607</v>
      </c>
      <c r="G62" s="56" t="n">
        <v>39.5296</v>
      </c>
      <c r="H62" s="56" t="n">
        <v>350.62</v>
      </c>
      <c r="I62" s="56" t="n">
        <v>0.43</v>
      </c>
      <c r="J62" s="57" t="n">
        <f aca="false">H62/3600</f>
        <v>0.0973944444444445</v>
      </c>
      <c r="L62" s="55" t="n">
        <v>118.5031</v>
      </c>
      <c r="M62" s="56" t="n">
        <v>31.9861</v>
      </c>
      <c r="N62" s="56" t="n">
        <v>38.8607</v>
      </c>
      <c r="O62" s="56" t="n">
        <v>39.5296</v>
      </c>
      <c r="P62" s="56" t="n">
        <v>347.32</v>
      </c>
      <c r="Q62" s="56" t="n">
        <v>0.43</v>
      </c>
      <c r="R62" s="57" t="n">
        <f aca="false">P62/3600</f>
        <v>0.0964777777777778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008.733</v>
      </c>
      <c r="E63" s="40" t="n">
        <v>40.5362</v>
      </c>
      <c r="F63" s="40" t="n">
        <v>46.2272</v>
      </c>
      <c r="G63" s="40" t="n">
        <v>47.0864</v>
      </c>
      <c r="H63" s="40" t="n">
        <v>514.23</v>
      </c>
      <c r="I63" s="40" t="n">
        <v>0.97</v>
      </c>
      <c r="J63" s="41" t="n">
        <f aca="false">H63/3600</f>
        <v>0.142841666666667</v>
      </c>
      <c r="L63" s="39" t="n">
        <v>1001.1349</v>
      </c>
      <c r="M63" s="40" t="n">
        <v>40.5362</v>
      </c>
      <c r="N63" s="40" t="n">
        <v>46.2272</v>
      </c>
      <c r="O63" s="40" t="n">
        <v>47.0864</v>
      </c>
      <c r="P63" s="40" t="n">
        <v>512.72</v>
      </c>
      <c r="Q63" s="40" t="n">
        <v>1.04</v>
      </c>
      <c r="R63" s="41" t="n">
        <f aca="false">P63/3600</f>
        <v>0.142422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477.0902</v>
      </c>
      <c r="E64" s="47" t="n">
        <v>37.273</v>
      </c>
      <c r="F64" s="47" t="n">
        <v>44.1951</v>
      </c>
      <c r="G64" s="47" t="n">
        <v>44.9343</v>
      </c>
      <c r="H64" s="47" t="n">
        <v>460.01</v>
      </c>
      <c r="I64" s="47" t="n">
        <v>0.83</v>
      </c>
      <c r="J64" s="48" t="n">
        <f aca="false">H64/3600</f>
        <v>0.127780555555556</v>
      </c>
      <c r="L64" s="46" t="n">
        <v>469.4921</v>
      </c>
      <c r="M64" s="47" t="n">
        <v>37.273</v>
      </c>
      <c r="N64" s="47" t="n">
        <v>44.1951</v>
      </c>
      <c r="O64" s="47" t="n">
        <v>44.9343</v>
      </c>
      <c r="P64" s="47" t="n">
        <v>459.43</v>
      </c>
      <c r="Q64" s="47" t="n">
        <v>0.81</v>
      </c>
      <c r="R64" s="48" t="n">
        <f aca="false">P64/3600</f>
        <v>0.127619444444444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264.1005</v>
      </c>
      <c r="E65" s="47" t="n">
        <v>34.2838</v>
      </c>
      <c r="F65" s="47" t="n">
        <v>42.8017</v>
      </c>
      <c r="G65" s="47" t="n">
        <v>43.3942</v>
      </c>
      <c r="H65" s="47" t="n">
        <v>430.82</v>
      </c>
      <c r="I65" s="47" t="n">
        <v>0.69</v>
      </c>
      <c r="J65" s="48" t="n">
        <f aca="false">H65/3600</f>
        <v>0.119672222222222</v>
      </c>
      <c r="L65" s="46" t="n">
        <v>256.4502</v>
      </c>
      <c r="M65" s="47" t="n">
        <v>34.2838</v>
      </c>
      <c r="N65" s="47" t="n">
        <v>42.8017</v>
      </c>
      <c r="O65" s="47" t="n">
        <v>43.3942</v>
      </c>
      <c r="P65" s="47" t="n">
        <v>428.97</v>
      </c>
      <c r="Q65" s="47" t="n">
        <v>0.71</v>
      </c>
      <c r="R65" s="48" t="n">
        <f aca="false">P65/3600</f>
        <v>0.119158333333333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5.6688</v>
      </c>
      <c r="E66" s="56" t="n">
        <v>31.3258</v>
      </c>
      <c r="F66" s="56" t="n">
        <v>41.9767</v>
      </c>
      <c r="G66" s="56" t="n">
        <v>42.1902</v>
      </c>
      <c r="H66" s="56" t="n">
        <v>414.36</v>
      </c>
      <c r="I66" s="56" t="n">
        <v>0.62</v>
      </c>
      <c r="J66" s="57" t="n">
        <f aca="false">H66/3600</f>
        <v>0.1151</v>
      </c>
      <c r="L66" s="55" t="n">
        <v>148.0335</v>
      </c>
      <c r="M66" s="56" t="n">
        <v>31.3258</v>
      </c>
      <c r="N66" s="56" t="n">
        <v>41.9767</v>
      </c>
      <c r="O66" s="56" t="n">
        <v>42.1902</v>
      </c>
      <c r="P66" s="56" t="n">
        <v>411.11</v>
      </c>
      <c r="Q66" s="56" t="n">
        <v>1.1</v>
      </c>
      <c r="R66" s="57" t="n">
        <f aca="false">P66/3600</f>
        <v>0.1141972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958.4751</v>
      </c>
      <c r="E67" s="40" t="n">
        <v>40.7826</v>
      </c>
      <c r="F67" s="40" t="n">
        <v>44.173</v>
      </c>
      <c r="G67" s="40" t="n">
        <v>44.4717</v>
      </c>
      <c r="H67" s="40" t="n">
        <v>460.68</v>
      </c>
      <c r="I67" s="40" t="n">
        <v>0.63</v>
      </c>
      <c r="J67" s="41" t="n">
        <f aca="false">H67/3600</f>
        <v>0.127966666666667</v>
      </c>
      <c r="L67" s="39" t="n">
        <v>956.1711</v>
      </c>
      <c r="M67" s="40" t="n">
        <v>40.7826</v>
      </c>
      <c r="N67" s="40" t="n">
        <v>44.173</v>
      </c>
      <c r="O67" s="40" t="n">
        <v>44.4717</v>
      </c>
      <c r="P67" s="40" t="n">
        <v>461.75</v>
      </c>
      <c r="Q67" s="40" t="n">
        <v>0.65</v>
      </c>
      <c r="R67" s="41" t="n">
        <f aca="false">P67/3600</f>
        <v>0.128263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476.3594</v>
      </c>
      <c r="E68" s="47" t="n">
        <v>37.1439</v>
      </c>
      <c r="F68" s="47" t="n">
        <v>41.782</v>
      </c>
      <c r="G68" s="47" t="n">
        <v>41.8723</v>
      </c>
      <c r="H68" s="47" t="n">
        <v>407.67</v>
      </c>
      <c r="I68" s="47" t="n">
        <v>0.51</v>
      </c>
      <c r="J68" s="48" t="n">
        <f aca="false">H68/3600</f>
        <v>0.113241666666667</v>
      </c>
      <c r="L68" s="46" t="n">
        <v>474.0406</v>
      </c>
      <c r="M68" s="47" t="n">
        <v>37.1439</v>
      </c>
      <c r="N68" s="47" t="n">
        <v>41.782</v>
      </c>
      <c r="O68" s="47" t="n">
        <v>41.8723</v>
      </c>
      <c r="P68" s="47" t="n">
        <v>409.27</v>
      </c>
      <c r="Q68" s="47" t="n">
        <v>0.52</v>
      </c>
      <c r="R68" s="48" t="n">
        <f aca="false">P68/3600</f>
        <v>0.113686111111111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35.7465</v>
      </c>
      <c r="E69" s="47" t="n">
        <v>34.1018</v>
      </c>
      <c r="F69" s="47" t="n">
        <v>39.8804</v>
      </c>
      <c r="G69" s="47" t="n">
        <v>39.7859</v>
      </c>
      <c r="H69" s="47" t="n">
        <v>355.03</v>
      </c>
      <c r="I69" s="47" t="n">
        <v>0.42</v>
      </c>
      <c r="J69" s="48" t="n">
        <f aca="false">H69/3600</f>
        <v>0.0986194444444444</v>
      </c>
      <c r="L69" s="46" t="n">
        <v>233.2874</v>
      </c>
      <c r="M69" s="47" t="n">
        <v>34.1018</v>
      </c>
      <c r="N69" s="47" t="n">
        <v>39.8804</v>
      </c>
      <c r="O69" s="47" t="n">
        <v>39.7859</v>
      </c>
      <c r="P69" s="47" t="n">
        <v>354.63</v>
      </c>
      <c r="Q69" s="47" t="n">
        <v>0.43</v>
      </c>
      <c r="R69" s="48" t="n">
        <f aca="false">P69/3600</f>
        <v>0.0985083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20.8566</v>
      </c>
      <c r="E70" s="56" t="n">
        <v>31.6611</v>
      </c>
      <c r="F70" s="56" t="n">
        <v>38.4484</v>
      </c>
      <c r="G70" s="56" t="n">
        <v>38.1749</v>
      </c>
      <c r="H70" s="56" t="n">
        <v>313.47</v>
      </c>
      <c r="I70" s="56" t="n">
        <v>0.36</v>
      </c>
      <c r="J70" s="57" t="n">
        <f aca="false">H70/3600</f>
        <v>0.087075</v>
      </c>
      <c r="L70" s="55" t="n">
        <v>118.3975</v>
      </c>
      <c r="M70" s="56" t="n">
        <v>31.6611</v>
      </c>
      <c r="N70" s="56" t="n">
        <v>38.4484</v>
      </c>
      <c r="O70" s="56" t="n">
        <v>38.1749</v>
      </c>
      <c r="P70" s="56" t="n">
        <v>313.95</v>
      </c>
      <c r="Q70" s="56" t="n">
        <v>0.36</v>
      </c>
      <c r="R70" s="57" t="n">
        <f aca="false">P70/3600</f>
        <v>0.0872083333333333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9" t="s">
        <v>57</v>
      </c>
      <c r="B71" s="79" t="s">
        <v>58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59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0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1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 t="n">
        <v>2176.6928</v>
      </c>
      <c r="E83" s="40" t="n">
        <v>43.0741</v>
      </c>
      <c r="F83" s="40" t="n">
        <v>45.9171</v>
      </c>
      <c r="G83" s="40" t="n">
        <v>46.1303</v>
      </c>
      <c r="H83" s="40" t="n">
        <v>2005.04</v>
      </c>
      <c r="I83" s="40" t="n">
        <v>2.9</v>
      </c>
      <c r="J83" s="41"/>
      <c r="L83" s="39" t="n">
        <v>2170.9278</v>
      </c>
      <c r="M83" s="40" t="n">
        <v>43.0741</v>
      </c>
      <c r="N83" s="40" t="n">
        <v>45.9171</v>
      </c>
      <c r="O83" s="40" t="n">
        <v>46.1303</v>
      </c>
      <c r="P83" s="40" t="n">
        <v>1995.43</v>
      </c>
      <c r="Q83" s="40" t="n">
        <v>3.12</v>
      </c>
      <c r="R83" s="41"/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083.5629</v>
      </c>
      <c r="E84" s="47" t="n">
        <v>40.0942</v>
      </c>
      <c r="F84" s="47" t="n">
        <v>43.4235</v>
      </c>
      <c r="G84" s="47" t="n">
        <v>43.3771</v>
      </c>
      <c r="H84" s="47" t="n">
        <v>1796.02</v>
      </c>
      <c r="I84" s="47" t="n">
        <v>2.55</v>
      </c>
      <c r="J84" s="48"/>
      <c r="L84" s="46" t="n">
        <v>1077.7979</v>
      </c>
      <c r="M84" s="47" t="n">
        <v>40.0942</v>
      </c>
      <c r="N84" s="47" t="n">
        <v>43.4235</v>
      </c>
      <c r="O84" s="47" t="n">
        <v>43.3771</v>
      </c>
      <c r="P84" s="47" t="n">
        <v>1805.53</v>
      </c>
      <c r="Q84" s="47" t="n">
        <v>2.74</v>
      </c>
      <c r="R84" s="48"/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561.3031</v>
      </c>
      <c r="E85" s="47" t="n">
        <v>37.2626</v>
      </c>
      <c r="F85" s="47" t="n">
        <v>41.3337</v>
      </c>
      <c r="G85" s="47" t="n">
        <v>41.0859</v>
      </c>
      <c r="H85" s="47" t="n">
        <v>1642.03</v>
      </c>
      <c r="I85" s="47" t="n">
        <v>2.36</v>
      </c>
      <c r="J85" s="48"/>
      <c r="L85" s="46" t="n">
        <v>555.5423</v>
      </c>
      <c r="M85" s="47" t="n">
        <v>37.2626</v>
      </c>
      <c r="N85" s="47" t="n">
        <v>41.3337</v>
      </c>
      <c r="O85" s="47" t="n">
        <v>41.0859</v>
      </c>
      <c r="P85" s="47" t="n">
        <v>1635.04</v>
      </c>
      <c r="Q85" s="47" t="n">
        <v>2.32</v>
      </c>
      <c r="R85" s="48"/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 t="n">
        <v>310.8371</v>
      </c>
      <c r="E86" s="56" t="n">
        <v>34.6925</v>
      </c>
      <c r="F86" s="56" t="n">
        <v>39.8021</v>
      </c>
      <c r="G86" s="56" t="n">
        <v>39.3189</v>
      </c>
      <c r="H86" s="56" t="n">
        <v>1508.82</v>
      </c>
      <c r="I86" s="56" t="n">
        <v>1.91</v>
      </c>
      <c r="J86" s="57"/>
      <c r="L86" s="55" t="n">
        <v>305.0763</v>
      </c>
      <c r="M86" s="56" t="n">
        <v>34.6925</v>
      </c>
      <c r="N86" s="56" t="n">
        <v>39.8021</v>
      </c>
      <c r="O86" s="56" t="n">
        <v>39.3189</v>
      </c>
      <c r="P86" s="56" t="n">
        <v>1506.8</v>
      </c>
      <c r="Q86" s="56" t="n">
        <v>1.99</v>
      </c>
      <c r="R86" s="57"/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 t="n">
        <v>4000.6117</v>
      </c>
      <c r="E87" s="40" t="n">
        <v>44.237</v>
      </c>
      <c r="F87" s="40" t="n">
        <v>47.7927</v>
      </c>
      <c r="G87" s="40" t="n">
        <v>47.695</v>
      </c>
      <c r="H87" s="40" t="n">
        <v>3130.92</v>
      </c>
      <c r="I87" s="40" t="n">
        <v>4.42</v>
      </c>
      <c r="J87" s="41"/>
      <c r="L87" s="39" t="n">
        <v>3997.5102</v>
      </c>
      <c r="M87" s="40" t="n">
        <v>44.237</v>
      </c>
      <c r="N87" s="40" t="n">
        <v>47.7927</v>
      </c>
      <c r="O87" s="40" t="n">
        <v>47.695</v>
      </c>
      <c r="P87" s="40" t="n">
        <v>3165.87</v>
      </c>
      <c r="Q87" s="40" t="n">
        <v>4.36</v>
      </c>
      <c r="R87" s="41"/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2122.6338</v>
      </c>
      <c r="E88" s="47" t="n">
        <v>40.3602</v>
      </c>
      <c r="F88" s="47" t="n">
        <v>45.265</v>
      </c>
      <c r="G88" s="47" t="n">
        <v>44.9429</v>
      </c>
      <c r="H88" s="47" t="n">
        <v>2661.76</v>
      </c>
      <c r="I88" s="47" t="n">
        <v>3.48</v>
      </c>
      <c r="J88" s="48"/>
      <c r="L88" s="46" t="n">
        <v>2119.5323</v>
      </c>
      <c r="M88" s="47" t="n">
        <v>40.3602</v>
      </c>
      <c r="N88" s="47" t="n">
        <v>45.265</v>
      </c>
      <c r="O88" s="47" t="n">
        <v>44.9429</v>
      </c>
      <c r="P88" s="47" t="n">
        <v>2712.61</v>
      </c>
      <c r="Q88" s="47" t="n">
        <v>3.75</v>
      </c>
      <c r="R88" s="48"/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098.6757</v>
      </c>
      <c r="E89" s="47" t="n">
        <v>36.7505</v>
      </c>
      <c r="F89" s="47" t="n">
        <v>43.2374</v>
      </c>
      <c r="G89" s="47" t="n">
        <v>42.6211</v>
      </c>
      <c r="H89" s="47" t="n">
        <v>2295.02</v>
      </c>
      <c r="I89" s="47" t="n">
        <v>3.04</v>
      </c>
      <c r="J89" s="48"/>
      <c r="L89" s="46" t="n">
        <v>1095.5889</v>
      </c>
      <c r="M89" s="47" t="n">
        <v>36.7505</v>
      </c>
      <c r="N89" s="47" t="n">
        <v>43.2374</v>
      </c>
      <c r="O89" s="47" t="n">
        <v>42.6211</v>
      </c>
      <c r="P89" s="47" t="n">
        <v>2291.16</v>
      </c>
      <c r="Q89" s="47" t="n">
        <v>3.02</v>
      </c>
      <c r="R89" s="48"/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 t="n">
        <v>586.6855</v>
      </c>
      <c r="E90" s="56" t="n">
        <v>33.763</v>
      </c>
      <c r="F90" s="56" t="n">
        <v>41.8289</v>
      </c>
      <c r="G90" s="56" t="n">
        <v>40.9145</v>
      </c>
      <c r="H90" s="56" t="n">
        <v>2025.38</v>
      </c>
      <c r="I90" s="56" t="n">
        <v>2.71</v>
      </c>
      <c r="J90" s="57"/>
      <c r="L90" s="55" t="n">
        <v>583.5988</v>
      </c>
      <c r="M90" s="56" t="n">
        <v>33.763</v>
      </c>
      <c r="N90" s="56" t="n">
        <v>41.8289</v>
      </c>
      <c r="O90" s="56" t="n">
        <v>40.9145</v>
      </c>
      <c r="P90" s="56" t="n">
        <v>2020.92</v>
      </c>
      <c r="Q90" s="56" t="n">
        <v>2.7</v>
      </c>
      <c r="R90" s="57"/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 t="n">
        <v>2077.1114</v>
      </c>
      <c r="E91" s="40" t="n">
        <v>48.5845</v>
      </c>
      <c r="F91" s="40" t="n">
        <v>47.5542</v>
      </c>
      <c r="G91" s="40" t="n">
        <v>47.6137</v>
      </c>
      <c r="H91" s="40" t="n">
        <v>2125.1</v>
      </c>
      <c r="I91" s="40" t="n">
        <v>2.95</v>
      </c>
      <c r="J91" s="41"/>
      <c r="L91" s="39" t="n">
        <v>2074.0874</v>
      </c>
      <c r="M91" s="40" t="n">
        <v>48.5845</v>
      </c>
      <c r="N91" s="40" t="n">
        <v>47.5542</v>
      </c>
      <c r="O91" s="40" t="n">
        <v>47.6137</v>
      </c>
      <c r="P91" s="40" t="n">
        <v>2115.37</v>
      </c>
      <c r="Q91" s="40" t="n">
        <v>2.9</v>
      </c>
      <c r="R91" s="41"/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1528.9809</v>
      </c>
      <c r="E92" s="47" t="n">
        <v>44.3304</v>
      </c>
      <c r="F92" s="47" t="n">
        <v>44.5504</v>
      </c>
      <c r="G92" s="47" t="n">
        <v>44.513</v>
      </c>
      <c r="H92" s="47" t="n">
        <v>2003.91</v>
      </c>
      <c r="I92" s="47" t="n">
        <v>2.95</v>
      </c>
      <c r="J92" s="48"/>
      <c r="L92" s="46" t="n">
        <v>1525.9569</v>
      </c>
      <c r="M92" s="47" t="n">
        <v>44.3304</v>
      </c>
      <c r="N92" s="47" t="n">
        <v>44.5504</v>
      </c>
      <c r="O92" s="47" t="n">
        <v>44.513</v>
      </c>
      <c r="P92" s="47" t="n">
        <v>1986.95</v>
      </c>
      <c r="Q92" s="47" t="n">
        <v>2.95</v>
      </c>
      <c r="R92" s="48"/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1122.9932</v>
      </c>
      <c r="E93" s="47" t="n">
        <v>39.7435</v>
      </c>
      <c r="F93" s="47" t="n">
        <v>42.7384</v>
      </c>
      <c r="G93" s="47" t="n">
        <v>42.6169</v>
      </c>
      <c r="H93" s="47" t="n">
        <v>1902.49</v>
      </c>
      <c r="I93" s="47" t="n">
        <v>3.11</v>
      </c>
      <c r="J93" s="48"/>
      <c r="L93" s="46" t="n">
        <v>1119.9323</v>
      </c>
      <c r="M93" s="47" t="n">
        <v>39.7435</v>
      </c>
      <c r="N93" s="47" t="n">
        <v>42.7384</v>
      </c>
      <c r="O93" s="47" t="n">
        <v>42.6169</v>
      </c>
      <c r="P93" s="47" t="n">
        <v>1900.75</v>
      </c>
      <c r="Q93" s="47" t="n">
        <v>3.08</v>
      </c>
      <c r="R93" s="48"/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 t="n">
        <v>801.072</v>
      </c>
      <c r="E94" s="56" t="n">
        <v>34.9738</v>
      </c>
      <c r="F94" s="56" t="n">
        <v>41.6017</v>
      </c>
      <c r="G94" s="56" t="n">
        <v>41.2159</v>
      </c>
      <c r="H94" s="56" t="n">
        <v>1835.66</v>
      </c>
      <c r="I94" s="56" t="n">
        <v>2.74</v>
      </c>
      <c r="J94" s="57"/>
      <c r="L94" s="55" t="n">
        <v>798.0111</v>
      </c>
      <c r="M94" s="56" t="n">
        <v>34.9738</v>
      </c>
      <c r="N94" s="56" t="n">
        <v>41.6017</v>
      </c>
      <c r="O94" s="56" t="n">
        <v>41.2159</v>
      </c>
      <c r="P94" s="56" t="n">
        <v>1829.02</v>
      </c>
      <c r="Q94" s="56" t="n">
        <v>2.77</v>
      </c>
      <c r="R94" s="57"/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 t="n">
        <v>620.1796</v>
      </c>
      <c r="E95" s="40" t="n">
        <v>52.3214</v>
      </c>
      <c r="F95" s="40" t="n">
        <v>54.7099</v>
      </c>
      <c r="G95" s="40" t="n">
        <v>55.4813</v>
      </c>
      <c r="H95" s="40" t="n">
        <v>1673.32</v>
      </c>
      <c r="I95" s="40" t="n">
        <v>2.49</v>
      </c>
      <c r="J95" s="41"/>
      <c r="L95" s="39" t="n">
        <v>618.7951</v>
      </c>
      <c r="M95" s="40" t="n">
        <v>52.3214</v>
      </c>
      <c r="N95" s="40" t="n">
        <v>54.7099</v>
      </c>
      <c r="O95" s="40" t="n">
        <v>55.4813</v>
      </c>
      <c r="P95" s="40" t="n">
        <v>1676.94</v>
      </c>
      <c r="Q95" s="40" t="n">
        <v>2.4</v>
      </c>
      <c r="R95" s="41"/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410.1159</v>
      </c>
      <c r="E96" s="47" t="n">
        <v>49.1388</v>
      </c>
      <c r="F96" s="47" t="n">
        <v>51.8913</v>
      </c>
      <c r="G96" s="47" t="n">
        <v>52.7167</v>
      </c>
      <c r="H96" s="47" t="n">
        <v>1554.94</v>
      </c>
      <c r="I96" s="47" t="n">
        <v>2.33</v>
      </c>
      <c r="J96" s="48"/>
      <c r="L96" s="46" t="n">
        <v>408.7314</v>
      </c>
      <c r="M96" s="47" t="n">
        <v>49.1388</v>
      </c>
      <c r="N96" s="47" t="n">
        <v>51.8913</v>
      </c>
      <c r="O96" s="47" t="n">
        <v>52.7167</v>
      </c>
      <c r="P96" s="47" t="n">
        <v>1554.31</v>
      </c>
      <c r="Q96" s="47" t="n">
        <v>2.47</v>
      </c>
      <c r="R96" s="48"/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80.5616</v>
      </c>
      <c r="E97" s="47" t="n">
        <v>45.8007</v>
      </c>
      <c r="F97" s="47" t="n">
        <v>49.5872</v>
      </c>
      <c r="G97" s="47" t="n">
        <v>50.3681</v>
      </c>
      <c r="H97" s="47" t="n">
        <v>1455.34</v>
      </c>
      <c r="I97" s="47" t="n">
        <v>2.16</v>
      </c>
      <c r="J97" s="48"/>
      <c r="L97" s="46" t="n">
        <v>279.1641</v>
      </c>
      <c r="M97" s="47" t="n">
        <v>45.8007</v>
      </c>
      <c r="N97" s="47" t="n">
        <v>49.5872</v>
      </c>
      <c r="O97" s="47" t="n">
        <v>50.3681</v>
      </c>
      <c r="P97" s="47" t="n">
        <v>1459.04</v>
      </c>
      <c r="Q97" s="47" t="n">
        <v>2.34</v>
      </c>
      <c r="R97" s="48"/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 t="n">
        <v>195.1935</v>
      </c>
      <c r="E98" s="56" t="n">
        <v>42.3004</v>
      </c>
      <c r="F98" s="56" t="n">
        <v>47.7493</v>
      </c>
      <c r="G98" s="56" t="n">
        <v>48.6606</v>
      </c>
      <c r="H98" s="56" t="n">
        <v>1399.56</v>
      </c>
      <c r="I98" s="56" t="n">
        <v>2.13</v>
      </c>
      <c r="J98" s="57"/>
      <c r="L98" s="55" t="n">
        <v>193.7959</v>
      </c>
      <c r="M98" s="56" t="n">
        <v>42.3004</v>
      </c>
      <c r="N98" s="56" t="n">
        <v>47.7493</v>
      </c>
      <c r="O98" s="56" t="n">
        <v>48.6606</v>
      </c>
      <c r="P98" s="56" t="n">
        <v>1392.34</v>
      </c>
      <c r="Q98" s="56" t="n">
        <v>2.17</v>
      </c>
      <c r="R98" s="57"/>
      <c r="S98" s="45"/>
      <c r="T98" s="61"/>
      <c r="U98" s="62"/>
      <c r="V98" s="62"/>
      <c r="W98" s="61"/>
      <c r="X98" s="62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5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n">
        <f aca="false">GEOMEAN(I3:I98)</f>
        <v>4.20070660709738</v>
      </c>
      <c r="J106" s="71" t="n">
        <f aca="false">GEOMEAN(J3:J98)</f>
        <v>0.904919295617063</v>
      </c>
      <c r="Q106" s="71" t="n">
        <f aca="false">GEOMEAN(Q3:Q98)</f>
        <v>4.25824434594165</v>
      </c>
      <c r="R106" s="71" t="n">
        <f aca="false">GEOMEAN(R3:R98)</f>
        <v>0.904379662695331</v>
      </c>
    </row>
    <row r="107" customFormat="false" ht="12" hidden="false" customHeight="false" outlineLevel="0" collapsed="false">
      <c r="B107" s="1" t="s">
        <v>69</v>
      </c>
      <c r="Q107" s="72" t="n">
        <f aca="false">Q106/I106</f>
        <v>1.0136971572228</v>
      </c>
      <c r="R107" s="72" t="n">
        <f aca="false">R106/J106</f>
        <v>0.999403667349845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.213791666666667</v>
      </c>
      <c r="J108" s="71" t="n">
        <f aca="false">SUM(J3:J98)</f>
        <v>135.765608333333</v>
      </c>
      <c r="Q108" s="71" t="n">
        <f aca="false">SUM(Q3:Q98)/3600</f>
        <v>0.212419444444444</v>
      </c>
      <c r="R108" s="71" t="n">
        <f aca="false">SUM(R3:R98)</f>
        <v>135.79725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:Y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T83:T98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U83:U98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V83:V98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W83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W87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W91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W95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W86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W90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W94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W98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conditionalFormatting sqref="X83">
    <cfRule type="cellIs" priority="210" operator="greaterThan" aboveAverage="0" equalAverage="0" bottom="0" percent="0" rank="0" text="" dxfId="632">
      <formula>0.03</formula>
    </cfRule>
    <cfRule type="cellIs" priority="211" operator="lessThan" aboveAverage="0" equalAverage="0" bottom="0" percent="0" rank="0" text="" dxfId="633">
      <formula>-0.03</formula>
    </cfRule>
  </conditionalFormatting>
  <conditionalFormatting sqref="X87">
    <cfRule type="cellIs" priority="212" operator="greaterThan" aboveAverage="0" equalAverage="0" bottom="0" percent="0" rank="0" text="" dxfId="634">
      <formula>0.03</formula>
    </cfRule>
    <cfRule type="cellIs" priority="213" operator="lessThan" aboveAverage="0" equalAverage="0" bottom="0" percent="0" rank="0" text="" dxfId="635">
      <formula>-0.03</formula>
    </cfRule>
  </conditionalFormatting>
  <conditionalFormatting sqref="X91">
    <cfRule type="cellIs" priority="214" operator="greaterThan" aboveAverage="0" equalAverage="0" bottom="0" percent="0" rank="0" text="" dxfId="636">
      <formula>0.03</formula>
    </cfRule>
    <cfRule type="cellIs" priority="215" operator="lessThan" aboveAverage="0" equalAverage="0" bottom="0" percent="0" rank="0" text="" dxfId="637">
      <formula>-0.03</formula>
    </cfRule>
  </conditionalFormatting>
  <conditionalFormatting sqref="X95">
    <cfRule type="cellIs" priority="216" operator="greaterThan" aboveAverage="0" equalAverage="0" bottom="0" percent="0" rank="0" text="" dxfId="638">
      <formula>0.03</formula>
    </cfRule>
    <cfRule type="cellIs" priority="217" operator="lessThan" aboveAverage="0" equalAverage="0" bottom="0" percent="0" rank="0" text="" dxfId="639">
      <formula>-0.03</formula>
    </cfRule>
  </conditionalFormatting>
  <conditionalFormatting sqref="X86">
    <cfRule type="cellIs" priority="218" operator="greaterThan" aboveAverage="0" equalAverage="0" bottom="0" percent="0" rank="0" text="" dxfId="640">
      <formula>0.03</formula>
    </cfRule>
    <cfRule type="cellIs" priority="219" operator="lessThan" aboveAverage="0" equalAverage="0" bottom="0" percent="0" rank="0" text="" dxfId="641">
      <formula>-0.03</formula>
    </cfRule>
  </conditionalFormatting>
  <conditionalFormatting sqref="X90">
    <cfRule type="cellIs" priority="220" operator="greaterThan" aboveAverage="0" equalAverage="0" bottom="0" percent="0" rank="0" text="" dxfId="642">
      <formula>0.03</formula>
    </cfRule>
    <cfRule type="cellIs" priority="221" operator="lessThan" aboveAverage="0" equalAverage="0" bottom="0" percent="0" rank="0" text="" dxfId="643">
      <formula>-0.03</formula>
    </cfRule>
  </conditionalFormatting>
  <conditionalFormatting sqref="X94">
    <cfRule type="cellIs" priority="222" operator="greaterThan" aboveAverage="0" equalAverage="0" bottom="0" percent="0" rank="0" text="" dxfId="644">
      <formula>0.03</formula>
    </cfRule>
    <cfRule type="cellIs" priority="223" operator="lessThan" aboveAverage="0" equalAverage="0" bottom="0" percent="0" rank="0" text="" dxfId="645">
      <formula>-0.03</formula>
    </cfRule>
  </conditionalFormatting>
  <conditionalFormatting sqref="X98">
    <cfRule type="cellIs" priority="224" operator="greaterThan" aboveAverage="0" equalAverage="0" bottom="0" percent="0" rank="0" text="" dxfId="646">
      <formula>0.03</formula>
    </cfRule>
    <cfRule type="cellIs" priority="225" operator="lessThan" aboveAverage="0" equalAverage="0" bottom="0" percent="0" rank="0" text="" dxfId="647">
      <formula>-0.03</formula>
    </cfRule>
  </conditionalFormatting>
  <conditionalFormatting sqref="Y83">
    <cfRule type="cellIs" priority="226" operator="greaterThan" aboveAverage="0" equalAverage="0" bottom="0" percent="0" rank="0" text="" dxfId="648">
      <formula>0.03</formula>
    </cfRule>
    <cfRule type="cellIs" priority="227" operator="lessThan" aboveAverage="0" equalAverage="0" bottom="0" percent="0" rank="0" text="" dxfId="649">
      <formula>-0.03</formula>
    </cfRule>
  </conditionalFormatting>
  <conditionalFormatting sqref="Y87">
    <cfRule type="cellIs" priority="228" operator="greaterThan" aboveAverage="0" equalAverage="0" bottom="0" percent="0" rank="0" text="" dxfId="650">
      <formula>0.03</formula>
    </cfRule>
    <cfRule type="cellIs" priority="229" operator="lessThan" aboveAverage="0" equalAverage="0" bottom="0" percent="0" rank="0" text="" dxfId="651">
      <formula>-0.03</formula>
    </cfRule>
  </conditionalFormatting>
  <conditionalFormatting sqref="Y91">
    <cfRule type="cellIs" priority="230" operator="greaterThan" aboveAverage="0" equalAverage="0" bottom="0" percent="0" rank="0" text="" dxfId="652">
      <formula>0.03</formula>
    </cfRule>
    <cfRule type="cellIs" priority="231" operator="lessThan" aboveAverage="0" equalAverage="0" bottom="0" percent="0" rank="0" text="" dxfId="653">
      <formula>-0.03</formula>
    </cfRule>
  </conditionalFormatting>
  <conditionalFormatting sqref="Y95">
    <cfRule type="cellIs" priority="232" operator="greaterThan" aboveAverage="0" equalAverage="0" bottom="0" percent="0" rank="0" text="" dxfId="654">
      <formula>0.03</formula>
    </cfRule>
    <cfRule type="cellIs" priority="233" operator="lessThan" aboveAverage="0" equalAverage="0" bottom="0" percent="0" rank="0" text="" dxfId="65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9773.9557</v>
      </c>
      <c r="E3" s="40" t="n">
        <v>43.8681</v>
      </c>
      <c r="F3" s="40" t="n">
        <v>44.4151</v>
      </c>
      <c r="G3" s="40" t="n">
        <v>46.6945</v>
      </c>
      <c r="H3" s="40" t="n">
        <v>9414.06</v>
      </c>
      <c r="I3" s="40" t="n">
        <v>15.22</v>
      </c>
      <c r="J3" s="41" t="n">
        <f aca="false">H3/3600</f>
        <v>2.61501666666667</v>
      </c>
      <c r="L3" s="73" t="n">
        <v>9769.0043</v>
      </c>
      <c r="M3" s="74" t="n">
        <v>43.8681</v>
      </c>
      <c r="N3" s="74" t="n">
        <v>44.4151</v>
      </c>
      <c r="O3" s="74" t="n">
        <v>46.6945</v>
      </c>
      <c r="P3" s="74" t="n">
        <v>9357.26</v>
      </c>
      <c r="Q3" s="74" t="n">
        <v>14.38</v>
      </c>
      <c r="R3" s="44" t="n">
        <f aca="false">P3/3600</f>
        <v>2.59923888888889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4579.0597</v>
      </c>
      <c r="E4" s="47" t="n">
        <v>41.4707</v>
      </c>
      <c r="F4" s="47" t="n">
        <v>42.8843</v>
      </c>
      <c r="G4" s="47" t="n">
        <v>45.1346</v>
      </c>
      <c r="H4" s="47" t="n">
        <v>8532.13</v>
      </c>
      <c r="I4" s="47" t="n">
        <v>12.9</v>
      </c>
      <c r="J4" s="48" t="n">
        <f aca="false">H4/3600</f>
        <v>2.37003611111111</v>
      </c>
      <c r="L4" s="75" t="n">
        <v>4574.1083</v>
      </c>
      <c r="M4" s="76" t="n">
        <v>41.4707</v>
      </c>
      <c r="N4" s="76" t="n">
        <v>42.8843</v>
      </c>
      <c r="O4" s="76" t="n">
        <v>45.1346</v>
      </c>
      <c r="P4" s="76" t="n">
        <v>8473.54</v>
      </c>
      <c r="Q4" s="76" t="n">
        <v>13.39</v>
      </c>
      <c r="R4" s="51" t="n">
        <f aca="false">P4/3600</f>
        <v>2.35376111111111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383.8166</v>
      </c>
      <c r="E5" s="47" t="n">
        <v>38.9445</v>
      </c>
      <c r="F5" s="47" t="n">
        <v>41.7659</v>
      </c>
      <c r="G5" s="47" t="n">
        <v>43.9283</v>
      </c>
      <c r="H5" s="47" t="n">
        <v>7915.7</v>
      </c>
      <c r="I5" s="47" t="n">
        <v>11.63</v>
      </c>
      <c r="J5" s="48" t="n">
        <f aca="false">H5/3600</f>
        <v>2.19880555555556</v>
      </c>
      <c r="L5" s="75" t="n">
        <v>2378.8652</v>
      </c>
      <c r="M5" s="76" t="n">
        <v>38.9445</v>
      </c>
      <c r="N5" s="76" t="n">
        <v>41.7659</v>
      </c>
      <c r="O5" s="76" t="n">
        <v>43.9283</v>
      </c>
      <c r="P5" s="76" t="n">
        <v>7898.39</v>
      </c>
      <c r="Q5" s="76" t="n">
        <v>11.64</v>
      </c>
      <c r="R5" s="51" t="n">
        <f aca="false">P5/3600</f>
        <v>2.19399722222222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08.7274</v>
      </c>
      <c r="E6" s="56" t="n">
        <v>36.3656</v>
      </c>
      <c r="F6" s="56" t="n">
        <v>40.9296</v>
      </c>
      <c r="G6" s="56" t="n">
        <v>43.0944</v>
      </c>
      <c r="H6" s="56" t="n">
        <v>7582.77</v>
      </c>
      <c r="I6" s="56" t="n">
        <v>11.04</v>
      </c>
      <c r="J6" s="57" t="n">
        <f aca="false">H6/3600</f>
        <v>2.106325</v>
      </c>
      <c r="L6" s="77" t="n">
        <v>1303.776</v>
      </c>
      <c r="M6" s="78" t="n">
        <v>36.3656</v>
      </c>
      <c r="N6" s="78" t="n">
        <v>40.9296</v>
      </c>
      <c r="O6" s="78" t="n">
        <v>43.0944</v>
      </c>
      <c r="P6" s="78" t="n">
        <v>7567.01</v>
      </c>
      <c r="Q6" s="78" t="n">
        <v>10.71</v>
      </c>
      <c r="R6" s="60" t="n">
        <f aca="false">P6/3600</f>
        <v>2.10194722222222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22621.9569</v>
      </c>
      <c r="E7" s="40" t="n">
        <v>42.2915</v>
      </c>
      <c r="F7" s="40" t="n">
        <v>47.5358</v>
      </c>
      <c r="G7" s="40" t="n">
        <v>47.3685</v>
      </c>
      <c r="H7" s="40" t="n">
        <v>15708.44</v>
      </c>
      <c r="I7" s="40" t="n">
        <v>20</v>
      </c>
      <c r="J7" s="41" t="n">
        <f aca="false">H7/3600</f>
        <v>4.36345555555556</v>
      </c>
      <c r="L7" s="73" t="n">
        <v>22616.9686</v>
      </c>
      <c r="M7" s="74" t="n">
        <v>42.2915</v>
      </c>
      <c r="N7" s="74" t="n">
        <v>47.5358</v>
      </c>
      <c r="O7" s="74" t="n">
        <v>47.3685</v>
      </c>
      <c r="P7" s="74" t="n">
        <v>15583.85</v>
      </c>
      <c r="Q7" s="74" t="n">
        <v>19.26</v>
      </c>
      <c r="R7" s="44" t="n">
        <f aca="false">P7/3600</f>
        <v>4.32884722222222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1435.9815</v>
      </c>
      <c r="E8" s="47" t="n">
        <v>39.3953</v>
      </c>
      <c r="F8" s="47" t="n">
        <v>45.9016</v>
      </c>
      <c r="G8" s="47" t="n">
        <v>46.0659</v>
      </c>
      <c r="H8" s="47" t="n">
        <v>14165.73</v>
      </c>
      <c r="I8" s="47" t="n">
        <v>16.35</v>
      </c>
      <c r="J8" s="48" t="n">
        <f aca="false">H8/3600</f>
        <v>3.934925</v>
      </c>
      <c r="L8" s="75" t="n">
        <v>11430.9932</v>
      </c>
      <c r="M8" s="76" t="n">
        <v>39.3953</v>
      </c>
      <c r="N8" s="76" t="n">
        <v>45.9016</v>
      </c>
      <c r="O8" s="76" t="n">
        <v>46.0659</v>
      </c>
      <c r="P8" s="76" t="n">
        <v>14063.21</v>
      </c>
      <c r="Q8" s="76" t="n">
        <v>16.12</v>
      </c>
      <c r="R8" s="51" t="n">
        <f aca="false">P8/3600</f>
        <v>3.90644722222222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6077.3391</v>
      </c>
      <c r="E9" s="47" t="n">
        <v>36.4215</v>
      </c>
      <c r="F9" s="47" t="n">
        <v>44.5594</v>
      </c>
      <c r="G9" s="47" t="n">
        <v>44.9759</v>
      </c>
      <c r="H9" s="47" t="n">
        <v>12832.42</v>
      </c>
      <c r="I9" s="47" t="n">
        <v>14.54</v>
      </c>
      <c r="J9" s="48" t="n">
        <f aca="false">H9/3600</f>
        <v>3.56456111111111</v>
      </c>
      <c r="L9" s="75" t="n">
        <v>6072.3545</v>
      </c>
      <c r="M9" s="76" t="n">
        <v>36.4215</v>
      </c>
      <c r="N9" s="76" t="n">
        <v>44.5594</v>
      </c>
      <c r="O9" s="76" t="n">
        <v>44.9759</v>
      </c>
      <c r="P9" s="76" t="n">
        <v>12708.69</v>
      </c>
      <c r="Q9" s="76" t="n">
        <v>14.46</v>
      </c>
      <c r="R9" s="51" t="n">
        <f aca="false">P9/3600</f>
        <v>3.53019166666667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3361.1742</v>
      </c>
      <c r="E10" s="56" t="n">
        <v>33.6423</v>
      </c>
      <c r="F10" s="56" t="n">
        <v>43.5989</v>
      </c>
      <c r="G10" s="56" t="n">
        <v>44.1748</v>
      </c>
      <c r="H10" s="56" t="n">
        <v>11780.45</v>
      </c>
      <c r="I10" s="56" t="n">
        <v>13.21</v>
      </c>
      <c r="J10" s="57" t="n">
        <f aca="false">H10/3600</f>
        <v>3.27234722222222</v>
      </c>
      <c r="L10" s="77" t="n">
        <v>3356.1895</v>
      </c>
      <c r="M10" s="78" t="n">
        <v>33.6423</v>
      </c>
      <c r="N10" s="78" t="n">
        <v>43.5989</v>
      </c>
      <c r="O10" s="78" t="n">
        <v>44.1748</v>
      </c>
      <c r="P10" s="78" t="n">
        <v>11684.84</v>
      </c>
      <c r="Q10" s="78" t="n">
        <v>12.88</v>
      </c>
      <c r="R10" s="60" t="n">
        <f aca="false">P10/3600</f>
        <v>3.24578888888889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 t="n">
        <v>146307.0065</v>
      </c>
      <c r="E11" s="40" t="n">
        <v>39.3989</v>
      </c>
      <c r="F11" s="40" t="n">
        <v>42.6376</v>
      </c>
      <c r="G11" s="40" t="n">
        <v>41.0222</v>
      </c>
      <c r="H11" s="40" t="n">
        <v>34887.33</v>
      </c>
      <c r="I11" s="40" t="n">
        <v>43.13</v>
      </c>
      <c r="J11" s="41" t="n">
        <f aca="false">H11/3600</f>
        <v>9.690925</v>
      </c>
      <c r="L11" s="73" t="n">
        <v>146300.9898</v>
      </c>
      <c r="M11" s="74" t="n">
        <v>39.3989</v>
      </c>
      <c r="N11" s="74" t="n">
        <v>42.6376</v>
      </c>
      <c r="O11" s="74" t="n">
        <v>41.0222</v>
      </c>
      <c r="P11" s="74" t="n">
        <v>34355.7</v>
      </c>
      <c r="Q11" s="74" t="n">
        <v>42.89</v>
      </c>
      <c r="R11" s="44" t="n">
        <f aca="false">P11/3600</f>
        <v>9.54325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51119.9256</v>
      </c>
      <c r="E12" s="47" t="n">
        <v>34.8311</v>
      </c>
      <c r="F12" s="47" t="n">
        <v>41.2993</v>
      </c>
      <c r="G12" s="47" t="n">
        <v>39.6665</v>
      </c>
      <c r="H12" s="47" t="n">
        <v>26892.49</v>
      </c>
      <c r="I12" s="47" t="n">
        <v>34.17</v>
      </c>
      <c r="J12" s="48" t="n">
        <f aca="false">H12/3600</f>
        <v>7.47013611111111</v>
      </c>
      <c r="L12" s="75" t="n">
        <v>51113.8121</v>
      </c>
      <c r="M12" s="76" t="n">
        <v>34.8311</v>
      </c>
      <c r="N12" s="76" t="n">
        <v>41.2993</v>
      </c>
      <c r="O12" s="76" t="n">
        <v>39.6665</v>
      </c>
      <c r="P12" s="76" t="n">
        <v>26675.32</v>
      </c>
      <c r="Q12" s="76" t="n">
        <v>34.8</v>
      </c>
      <c r="R12" s="51" t="n">
        <f aca="false">P12/3600</f>
        <v>7.40981111111111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3166.1581</v>
      </c>
      <c r="E13" s="47" t="n">
        <v>32.6214</v>
      </c>
      <c r="F13" s="47" t="n">
        <v>40.1761</v>
      </c>
      <c r="G13" s="47" t="n">
        <v>38.6367</v>
      </c>
      <c r="H13" s="47" t="n">
        <v>20576.88</v>
      </c>
      <c r="I13" s="47" t="n">
        <v>27.51</v>
      </c>
      <c r="J13" s="48" t="n">
        <f aca="false">H13/3600</f>
        <v>5.7158</v>
      </c>
      <c r="L13" s="75" t="n">
        <v>13159.8735</v>
      </c>
      <c r="M13" s="76" t="n">
        <v>32.6214</v>
      </c>
      <c r="N13" s="76" t="n">
        <v>40.1761</v>
      </c>
      <c r="O13" s="76" t="n">
        <v>38.6367</v>
      </c>
      <c r="P13" s="76" t="n">
        <v>20472.48</v>
      </c>
      <c r="Q13" s="76" t="n">
        <v>26.72</v>
      </c>
      <c r="R13" s="51" t="n">
        <f aca="false">P13/3600</f>
        <v>5.6868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4257.3767</v>
      </c>
      <c r="E14" s="56" t="n">
        <v>31.4441</v>
      </c>
      <c r="F14" s="56" t="n">
        <v>39.4393</v>
      </c>
      <c r="G14" s="56" t="n">
        <v>37.8747</v>
      </c>
      <c r="H14" s="56" t="n">
        <v>18352.71</v>
      </c>
      <c r="I14" s="56" t="n">
        <v>23.75</v>
      </c>
      <c r="J14" s="57" t="n">
        <f aca="false">H14/3600</f>
        <v>5.097975</v>
      </c>
      <c r="L14" s="77" t="n">
        <v>4250.9507</v>
      </c>
      <c r="M14" s="78" t="n">
        <v>31.4441</v>
      </c>
      <c r="N14" s="78" t="n">
        <v>39.4393</v>
      </c>
      <c r="O14" s="78" t="n">
        <v>37.8747</v>
      </c>
      <c r="P14" s="78" t="n">
        <v>18254.59</v>
      </c>
      <c r="Q14" s="78" t="n">
        <v>25.12</v>
      </c>
      <c r="R14" s="60" t="n">
        <f aca="false">P14/3600</f>
        <v>5.07071944444444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9" t="n">
        <v>17534.0763</v>
      </c>
      <c r="E15" s="40" t="n">
        <v>42.7496</v>
      </c>
      <c r="F15" s="40" t="n">
        <v>47.8817</v>
      </c>
      <c r="G15" s="40" t="n">
        <v>47.6881</v>
      </c>
      <c r="H15" s="40" t="n">
        <v>25502.32</v>
      </c>
      <c r="I15" s="40" t="n">
        <v>26.57</v>
      </c>
      <c r="J15" s="41" t="n">
        <f aca="false">H15/3600</f>
        <v>7.08397777777778</v>
      </c>
      <c r="L15" s="73" t="n">
        <v>17527.1888</v>
      </c>
      <c r="M15" s="74" t="n">
        <v>42.7496</v>
      </c>
      <c r="N15" s="74" t="n">
        <v>47.8817</v>
      </c>
      <c r="O15" s="74" t="n">
        <v>47.6881</v>
      </c>
      <c r="P15" s="74" t="n">
        <v>25281.81</v>
      </c>
      <c r="Q15" s="74" t="n">
        <v>27.21</v>
      </c>
      <c r="R15" s="44" t="n">
        <f aca="false">P15/3600</f>
        <v>7.022725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482.2586</v>
      </c>
      <c r="E16" s="47" t="n">
        <v>41.1171</v>
      </c>
      <c r="F16" s="47" t="n">
        <v>47.1446</v>
      </c>
      <c r="G16" s="47" t="n">
        <v>47.0981</v>
      </c>
      <c r="H16" s="47" t="n">
        <v>21896.61</v>
      </c>
      <c r="I16" s="47" t="n">
        <v>23.64</v>
      </c>
      <c r="J16" s="48" t="n">
        <f aca="false">H16/3600</f>
        <v>6.08239166666667</v>
      </c>
      <c r="L16" s="75" t="n">
        <v>5475.2298</v>
      </c>
      <c r="M16" s="76" t="n">
        <v>41.1171</v>
      </c>
      <c r="N16" s="76" t="n">
        <v>47.1446</v>
      </c>
      <c r="O16" s="76" t="n">
        <v>47.0981</v>
      </c>
      <c r="P16" s="76" t="n">
        <v>21829.03</v>
      </c>
      <c r="Q16" s="76" t="n">
        <v>23.79</v>
      </c>
      <c r="R16" s="51" t="n">
        <f aca="false">P16/3600</f>
        <v>6.06361944444444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39.4381</v>
      </c>
      <c r="E17" s="47" t="n">
        <v>39.2493</v>
      </c>
      <c r="F17" s="47" t="n">
        <v>46.4229</v>
      </c>
      <c r="G17" s="47" t="n">
        <v>46.4754</v>
      </c>
      <c r="H17" s="47" t="n">
        <v>19805.44</v>
      </c>
      <c r="I17" s="47" t="n">
        <v>22.21</v>
      </c>
      <c r="J17" s="48" t="n">
        <f aca="false">H17/3600</f>
        <v>5.50151111111111</v>
      </c>
      <c r="L17" s="75" t="n">
        <v>2432.4651</v>
      </c>
      <c r="M17" s="76" t="n">
        <v>39.2493</v>
      </c>
      <c r="N17" s="76" t="n">
        <v>46.4229</v>
      </c>
      <c r="O17" s="76" t="n">
        <v>46.4754</v>
      </c>
      <c r="P17" s="76" t="n">
        <v>19689.31</v>
      </c>
      <c r="Q17" s="76" t="n">
        <v>21.73</v>
      </c>
      <c r="R17" s="51" t="n">
        <f aca="false">P17/3600</f>
        <v>5.46925277777778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247.9926</v>
      </c>
      <c r="E18" s="56" t="n">
        <v>37.1495</v>
      </c>
      <c r="F18" s="56" t="n">
        <v>45.9951</v>
      </c>
      <c r="G18" s="56" t="n">
        <v>46.1882</v>
      </c>
      <c r="H18" s="56" t="n">
        <v>18291.34</v>
      </c>
      <c r="I18" s="56" t="n">
        <v>21.16</v>
      </c>
      <c r="J18" s="57" t="n">
        <f aca="false">H18/3600</f>
        <v>5.08092777777778</v>
      </c>
      <c r="L18" s="77" t="n">
        <v>1241.0605</v>
      </c>
      <c r="M18" s="78" t="n">
        <v>37.1495</v>
      </c>
      <c r="N18" s="78" t="n">
        <v>45.9951</v>
      </c>
      <c r="O18" s="78" t="n">
        <v>46.1882</v>
      </c>
      <c r="P18" s="78" t="n">
        <v>18174.68</v>
      </c>
      <c r="Q18" s="78" t="n">
        <v>20.23</v>
      </c>
      <c r="R18" s="60" t="n">
        <f aca="false">P18/3600</f>
        <v>5.04852222222222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4250.4372</v>
      </c>
      <c r="E19" s="40" t="n">
        <v>44.42</v>
      </c>
      <c r="F19" s="40" t="n">
        <v>46.1491</v>
      </c>
      <c r="G19" s="40" t="n">
        <v>47.6213</v>
      </c>
      <c r="H19" s="40" t="n">
        <v>5671.32</v>
      </c>
      <c r="I19" s="40" t="n">
        <v>6.83</v>
      </c>
      <c r="J19" s="41" t="n">
        <f aca="false">H19/3600</f>
        <v>1.57536666666667</v>
      </c>
      <c r="L19" s="39" t="n">
        <v>4246.9029</v>
      </c>
      <c r="M19" s="40" t="n">
        <v>44.42</v>
      </c>
      <c r="N19" s="40" t="n">
        <v>46.1491</v>
      </c>
      <c r="O19" s="40" t="n">
        <v>47.6213</v>
      </c>
      <c r="P19" s="40" t="n">
        <v>5667.59</v>
      </c>
      <c r="Q19" s="40" t="n">
        <v>6.83</v>
      </c>
      <c r="R19" s="41" t="n">
        <f aca="false">P19/3600</f>
        <v>1.5743305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028.4447</v>
      </c>
      <c r="E20" s="47" t="n">
        <v>42.1554</v>
      </c>
      <c r="F20" s="47" t="n">
        <v>44.9508</v>
      </c>
      <c r="G20" s="47" t="n">
        <v>46.321</v>
      </c>
      <c r="H20" s="47" t="n">
        <v>4966.07</v>
      </c>
      <c r="I20" s="47" t="n">
        <v>5.83</v>
      </c>
      <c r="J20" s="48" t="n">
        <f aca="false">H20/3600</f>
        <v>1.37946388888889</v>
      </c>
      <c r="L20" s="46" t="n">
        <v>2024.8477</v>
      </c>
      <c r="M20" s="47" t="n">
        <v>42.1554</v>
      </c>
      <c r="N20" s="47" t="n">
        <v>44.9508</v>
      </c>
      <c r="O20" s="47" t="n">
        <v>46.321</v>
      </c>
      <c r="P20" s="47" t="n">
        <v>4952.78</v>
      </c>
      <c r="Q20" s="47" t="n">
        <v>5.78</v>
      </c>
      <c r="R20" s="48" t="n">
        <f aca="false">P20/3600</f>
        <v>1.3757722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01.2682</v>
      </c>
      <c r="E21" s="47" t="n">
        <v>39.6259</v>
      </c>
      <c r="F21" s="47" t="n">
        <v>43.9708</v>
      </c>
      <c r="G21" s="47" t="n">
        <v>45.368</v>
      </c>
      <c r="H21" s="47" t="n">
        <v>4389.58</v>
      </c>
      <c r="I21" s="47" t="n">
        <v>5.54</v>
      </c>
      <c r="J21" s="48" t="n">
        <f aca="false">H21/3600</f>
        <v>1.21932777777778</v>
      </c>
      <c r="L21" s="46" t="n">
        <v>997.6751</v>
      </c>
      <c r="M21" s="47" t="n">
        <v>39.6259</v>
      </c>
      <c r="N21" s="47" t="n">
        <v>43.9708</v>
      </c>
      <c r="O21" s="47" t="n">
        <v>45.368</v>
      </c>
      <c r="P21" s="47" t="n">
        <v>4390.4</v>
      </c>
      <c r="Q21" s="47" t="n">
        <v>5.57</v>
      </c>
      <c r="R21" s="48" t="n">
        <f aca="false">P21/3600</f>
        <v>1.21955555555556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23.2901</v>
      </c>
      <c r="E22" s="56" t="n">
        <v>37.2913</v>
      </c>
      <c r="F22" s="56" t="n">
        <v>43.1373</v>
      </c>
      <c r="G22" s="56" t="n">
        <v>44.7442</v>
      </c>
      <c r="H22" s="56" t="n">
        <v>3949.38</v>
      </c>
      <c r="I22" s="56" t="n">
        <v>5.19</v>
      </c>
      <c r="J22" s="57" t="n">
        <f aca="false">H22/3600</f>
        <v>1.09705</v>
      </c>
      <c r="L22" s="55" t="n">
        <v>519.697</v>
      </c>
      <c r="M22" s="56" t="n">
        <v>37.2913</v>
      </c>
      <c r="N22" s="56" t="n">
        <v>43.1373</v>
      </c>
      <c r="O22" s="56" t="n">
        <v>44.7442</v>
      </c>
      <c r="P22" s="56" t="n">
        <v>3955.71</v>
      </c>
      <c r="Q22" s="56" t="n">
        <v>4.92</v>
      </c>
      <c r="R22" s="57" t="n">
        <f aca="false">P22/3600</f>
        <v>1.09880833333333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6179.5004</v>
      </c>
      <c r="E23" s="40" t="n">
        <v>42.4001</v>
      </c>
      <c r="F23" s="40" t="n">
        <v>45.0531</v>
      </c>
      <c r="G23" s="40" t="n">
        <v>46.4516</v>
      </c>
      <c r="H23" s="40" t="n">
        <v>3936.87</v>
      </c>
      <c r="I23" s="40" t="n">
        <v>6.47</v>
      </c>
      <c r="J23" s="41" t="n">
        <f aca="false">H23/3600</f>
        <v>1.093575</v>
      </c>
      <c r="L23" s="39" t="n">
        <v>6175.7309</v>
      </c>
      <c r="M23" s="40" t="n">
        <v>42.4001</v>
      </c>
      <c r="N23" s="40" t="n">
        <v>45.0531</v>
      </c>
      <c r="O23" s="40" t="n">
        <v>46.4516</v>
      </c>
      <c r="P23" s="40" t="n">
        <v>3946.85</v>
      </c>
      <c r="Q23" s="40" t="n">
        <v>6.57</v>
      </c>
      <c r="R23" s="41" t="n">
        <f aca="false">P23/3600</f>
        <v>1.096347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69.6007</v>
      </c>
      <c r="E24" s="47" t="n">
        <v>39.9553</v>
      </c>
      <c r="F24" s="47" t="n">
        <v>43.5185</v>
      </c>
      <c r="G24" s="47" t="n">
        <v>44.8659</v>
      </c>
      <c r="H24" s="47" t="n">
        <v>3493.11</v>
      </c>
      <c r="I24" s="47" t="n">
        <v>5.47</v>
      </c>
      <c r="J24" s="48" t="n">
        <f aca="false">H24/3600</f>
        <v>0.970308333333333</v>
      </c>
      <c r="L24" s="46" t="n">
        <v>2865.8312</v>
      </c>
      <c r="M24" s="47" t="n">
        <v>39.9553</v>
      </c>
      <c r="N24" s="47" t="n">
        <v>43.5185</v>
      </c>
      <c r="O24" s="47" t="n">
        <v>44.8659</v>
      </c>
      <c r="P24" s="47" t="n">
        <v>3505.78</v>
      </c>
      <c r="Q24" s="47" t="n">
        <v>5.39</v>
      </c>
      <c r="R24" s="48" t="n">
        <f aca="false">P24/3600</f>
        <v>0.973827777777778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71.0642</v>
      </c>
      <c r="E25" s="47" t="n">
        <v>37.5247</v>
      </c>
      <c r="F25" s="47" t="n">
        <v>42.2339</v>
      </c>
      <c r="G25" s="47" t="n">
        <v>43.8573</v>
      </c>
      <c r="H25" s="47" t="n">
        <v>3183.13</v>
      </c>
      <c r="I25" s="47" t="n">
        <v>5.02</v>
      </c>
      <c r="J25" s="48" t="n">
        <f aca="false">H25/3600</f>
        <v>0.884202777777778</v>
      </c>
      <c r="L25" s="46" t="n">
        <v>1367.2947</v>
      </c>
      <c r="M25" s="47" t="n">
        <v>37.5247</v>
      </c>
      <c r="N25" s="47" t="n">
        <v>42.2339</v>
      </c>
      <c r="O25" s="47" t="n">
        <v>43.8573</v>
      </c>
      <c r="P25" s="47" t="n">
        <v>3192.9</v>
      </c>
      <c r="Q25" s="47" t="n">
        <v>5.13</v>
      </c>
      <c r="R25" s="48" t="n">
        <f aca="false">P25/3600</f>
        <v>0.886916666666667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63.3482</v>
      </c>
      <c r="E26" s="56" t="n">
        <v>35.3014</v>
      </c>
      <c r="F26" s="56" t="n">
        <v>41.4083</v>
      </c>
      <c r="G26" s="56" t="n">
        <v>43.3444</v>
      </c>
      <c r="H26" s="56" t="n">
        <v>3001.06</v>
      </c>
      <c r="I26" s="56" t="n">
        <v>4.98</v>
      </c>
      <c r="J26" s="57" t="n">
        <f aca="false">H26/3600</f>
        <v>0.833627777777778</v>
      </c>
      <c r="L26" s="55" t="n">
        <v>659.6297</v>
      </c>
      <c r="M26" s="56" t="n">
        <v>35.3014</v>
      </c>
      <c r="N26" s="56" t="n">
        <v>41.4083</v>
      </c>
      <c r="O26" s="56" t="n">
        <v>43.3444</v>
      </c>
      <c r="P26" s="56" t="n">
        <v>3007.07</v>
      </c>
      <c r="Q26" s="56" t="n">
        <v>4.76</v>
      </c>
      <c r="R26" s="57" t="n">
        <f aca="false">P26/3600</f>
        <v>0.835297222222222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1142.367</v>
      </c>
      <c r="E27" s="40" t="n">
        <v>41.4201</v>
      </c>
      <c r="F27" s="40" t="n">
        <v>43.5336</v>
      </c>
      <c r="G27" s="40" t="n">
        <v>46.1702</v>
      </c>
      <c r="H27" s="40" t="n">
        <v>8881.58</v>
      </c>
      <c r="I27" s="40" t="n">
        <v>10.69</v>
      </c>
      <c r="J27" s="41" t="n">
        <f aca="false">H27/3600</f>
        <v>2.46710555555556</v>
      </c>
      <c r="L27" s="39" t="n">
        <v>11133.6412</v>
      </c>
      <c r="M27" s="40" t="n">
        <v>41.4201</v>
      </c>
      <c r="N27" s="40" t="n">
        <v>43.5336</v>
      </c>
      <c r="O27" s="40" t="n">
        <v>46.1702</v>
      </c>
      <c r="P27" s="40" t="n">
        <v>8892.82</v>
      </c>
      <c r="Q27" s="40" t="n">
        <v>11.28</v>
      </c>
      <c r="R27" s="41" t="n">
        <f aca="false">P27/3600</f>
        <v>2.470227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572.3546</v>
      </c>
      <c r="E28" s="47" t="n">
        <v>39.5686</v>
      </c>
      <c r="F28" s="47" t="n">
        <v>42.5877</v>
      </c>
      <c r="G28" s="47" t="n">
        <v>44.5945</v>
      </c>
      <c r="H28" s="47" t="n">
        <v>7811.05</v>
      </c>
      <c r="I28" s="47" t="n">
        <v>9.26</v>
      </c>
      <c r="J28" s="48" t="n">
        <f aca="false">H28/3600</f>
        <v>2.16973611111111</v>
      </c>
      <c r="L28" s="46" t="n">
        <v>4563.6247</v>
      </c>
      <c r="M28" s="47" t="n">
        <v>39.5686</v>
      </c>
      <c r="N28" s="47" t="n">
        <v>42.5877</v>
      </c>
      <c r="O28" s="47" t="n">
        <v>44.5945</v>
      </c>
      <c r="P28" s="47" t="n">
        <v>7796.15</v>
      </c>
      <c r="Q28" s="47" t="n">
        <v>9.71</v>
      </c>
      <c r="R28" s="48" t="n">
        <f aca="false">P28/3600</f>
        <v>2.16559722222222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258.6928</v>
      </c>
      <c r="E29" s="47" t="n">
        <v>37.4265</v>
      </c>
      <c r="F29" s="47" t="n">
        <v>41.7038</v>
      </c>
      <c r="G29" s="47" t="n">
        <v>43.1612</v>
      </c>
      <c r="H29" s="47" t="n">
        <v>7095.96</v>
      </c>
      <c r="I29" s="47" t="n">
        <v>8.62</v>
      </c>
      <c r="J29" s="48" t="n">
        <f aca="false">H29/3600</f>
        <v>1.9711</v>
      </c>
      <c r="L29" s="46" t="n">
        <v>2249.9918</v>
      </c>
      <c r="M29" s="47" t="n">
        <v>37.4265</v>
      </c>
      <c r="N29" s="47" t="n">
        <v>41.7038</v>
      </c>
      <c r="O29" s="47" t="n">
        <v>43.1612</v>
      </c>
      <c r="P29" s="47" t="n">
        <v>7091.1</v>
      </c>
      <c r="Q29" s="47" t="n">
        <v>8.85</v>
      </c>
      <c r="R29" s="48" t="n">
        <f aca="false">P29/3600</f>
        <v>1.96975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179.8186</v>
      </c>
      <c r="E30" s="56" t="n">
        <v>35.1404</v>
      </c>
      <c r="F30" s="56" t="n">
        <v>40.9723</v>
      </c>
      <c r="G30" s="56" t="n">
        <v>42.0231</v>
      </c>
      <c r="H30" s="56" t="n">
        <v>6580.44</v>
      </c>
      <c r="I30" s="56" t="n">
        <v>8.25</v>
      </c>
      <c r="J30" s="57" t="n">
        <f aca="false">H30/3600</f>
        <v>1.8279</v>
      </c>
      <c r="L30" s="55" t="n">
        <v>1171.0969</v>
      </c>
      <c r="M30" s="56" t="n">
        <v>35.1404</v>
      </c>
      <c r="N30" s="56" t="n">
        <v>40.9723</v>
      </c>
      <c r="O30" s="56" t="n">
        <v>42.0231</v>
      </c>
      <c r="P30" s="56" t="n">
        <v>6583.76</v>
      </c>
      <c r="Q30" s="56" t="n">
        <v>8.02</v>
      </c>
      <c r="R30" s="57" t="n">
        <f aca="false">P30/3600</f>
        <v>1.82882222222222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9770.9897</v>
      </c>
      <c r="E31" s="40" t="n">
        <v>42.2975</v>
      </c>
      <c r="F31" s="40" t="n">
        <v>46.9293</v>
      </c>
      <c r="G31" s="40" t="n">
        <v>47.6027</v>
      </c>
      <c r="H31" s="40" t="n">
        <v>12851.32</v>
      </c>
      <c r="I31" s="40" t="n">
        <v>12.28</v>
      </c>
      <c r="J31" s="41" t="n">
        <f aca="false">H31/3600</f>
        <v>3.56981111111111</v>
      </c>
      <c r="L31" s="39" t="n">
        <v>9762.7753</v>
      </c>
      <c r="M31" s="40" t="n">
        <v>42.2975</v>
      </c>
      <c r="N31" s="40" t="n">
        <v>46.9293</v>
      </c>
      <c r="O31" s="40" t="n">
        <v>47.6027</v>
      </c>
      <c r="P31" s="40" t="n">
        <v>12845.02</v>
      </c>
      <c r="Q31" s="40" t="n">
        <v>12.41</v>
      </c>
      <c r="R31" s="41" t="n">
        <f aca="false">P31/3600</f>
        <v>3.56806111111111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4067.3443</v>
      </c>
      <c r="E32" s="47" t="n">
        <v>40.5884</v>
      </c>
      <c r="F32" s="47" t="n">
        <v>45.7008</v>
      </c>
      <c r="G32" s="47" t="n">
        <v>45.7158</v>
      </c>
      <c r="H32" s="47" t="n">
        <v>11126.99</v>
      </c>
      <c r="I32" s="47" t="n">
        <v>11.4</v>
      </c>
      <c r="J32" s="48" t="n">
        <f aca="false">H32/3600</f>
        <v>3.09083055555556</v>
      </c>
      <c r="L32" s="46" t="n">
        <v>4058.9691</v>
      </c>
      <c r="M32" s="47" t="n">
        <v>40.5884</v>
      </c>
      <c r="N32" s="47" t="n">
        <v>45.7008</v>
      </c>
      <c r="O32" s="47" t="n">
        <v>45.7158</v>
      </c>
      <c r="P32" s="47" t="n">
        <v>11145.11</v>
      </c>
      <c r="Q32" s="47" t="n">
        <v>10.68</v>
      </c>
      <c r="R32" s="48" t="n">
        <f aca="false">P32/3600</f>
        <v>3.09586388888889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968.5691</v>
      </c>
      <c r="E33" s="47" t="n">
        <v>38.587</v>
      </c>
      <c r="F33" s="47" t="n">
        <v>44.4939</v>
      </c>
      <c r="G33" s="47" t="n">
        <v>43.9885</v>
      </c>
      <c r="H33" s="47" t="n">
        <v>9770.57</v>
      </c>
      <c r="I33" s="47" t="n">
        <v>9.82</v>
      </c>
      <c r="J33" s="48" t="n">
        <f aca="false">H33/3600</f>
        <v>2.71404722222222</v>
      </c>
      <c r="L33" s="46" t="n">
        <v>1960.2763</v>
      </c>
      <c r="M33" s="47" t="n">
        <v>38.587</v>
      </c>
      <c r="N33" s="47" t="n">
        <v>44.4939</v>
      </c>
      <c r="O33" s="47" t="n">
        <v>43.9885</v>
      </c>
      <c r="P33" s="47" t="n">
        <v>9750.16</v>
      </c>
      <c r="Q33" s="47" t="n">
        <v>10.37</v>
      </c>
      <c r="R33" s="48" t="n">
        <f aca="false">P33/3600</f>
        <v>2.70837777777778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070.2433</v>
      </c>
      <c r="E34" s="56" t="n">
        <v>36.5551</v>
      </c>
      <c r="F34" s="56" t="n">
        <v>43.6115</v>
      </c>
      <c r="G34" s="56" t="n">
        <v>42.681</v>
      </c>
      <c r="H34" s="56" t="n">
        <v>8737.53</v>
      </c>
      <c r="I34" s="56" t="n">
        <v>9.41</v>
      </c>
      <c r="J34" s="57" t="n">
        <f aca="false">H34/3600</f>
        <v>2.42709166666667</v>
      </c>
      <c r="L34" s="55" t="n">
        <v>1061.9959</v>
      </c>
      <c r="M34" s="56" t="n">
        <v>36.5551</v>
      </c>
      <c r="N34" s="56" t="n">
        <v>43.6115</v>
      </c>
      <c r="O34" s="56" t="n">
        <v>42.681</v>
      </c>
      <c r="P34" s="56" t="n">
        <v>8728.92</v>
      </c>
      <c r="Q34" s="56" t="n">
        <v>9.36</v>
      </c>
      <c r="R34" s="57" t="n">
        <f aca="false">P34/3600</f>
        <v>2.4247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16583.5609</v>
      </c>
      <c r="E35" s="40" t="n">
        <v>40.4522</v>
      </c>
      <c r="F35" s="40" t="n">
        <v>45.3503</v>
      </c>
      <c r="G35" s="40" t="n">
        <v>47.5214</v>
      </c>
      <c r="H35" s="40" t="n">
        <v>11551.74</v>
      </c>
      <c r="I35" s="40" t="n">
        <v>15.09</v>
      </c>
      <c r="J35" s="41" t="n">
        <f aca="false">H35/3600</f>
        <v>3.20881666666667</v>
      </c>
      <c r="L35" s="39" t="n">
        <v>16573.0307</v>
      </c>
      <c r="M35" s="40" t="n">
        <v>40.4522</v>
      </c>
      <c r="N35" s="40" t="n">
        <v>45.3503</v>
      </c>
      <c r="O35" s="40" t="n">
        <v>47.5214</v>
      </c>
      <c r="P35" s="40" t="n">
        <v>11554.86</v>
      </c>
      <c r="Q35" s="40" t="n">
        <v>15.23</v>
      </c>
      <c r="R35" s="41" t="n">
        <f aca="false">P35/3600</f>
        <v>3.20968333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4761.0158</v>
      </c>
      <c r="E36" s="47" t="n">
        <v>38.6053</v>
      </c>
      <c r="F36" s="47" t="n">
        <v>44.015</v>
      </c>
      <c r="G36" s="47" t="n">
        <v>46.3027</v>
      </c>
      <c r="H36" s="47" t="n">
        <v>9841.85</v>
      </c>
      <c r="I36" s="47" t="n">
        <v>12.32</v>
      </c>
      <c r="J36" s="48" t="n">
        <f aca="false">H36/3600</f>
        <v>2.73384722222222</v>
      </c>
      <c r="L36" s="46" t="n">
        <v>4750.4409</v>
      </c>
      <c r="M36" s="47" t="n">
        <v>38.6053</v>
      </c>
      <c r="N36" s="47" t="n">
        <v>44.015</v>
      </c>
      <c r="O36" s="47" t="n">
        <v>46.3027</v>
      </c>
      <c r="P36" s="47" t="n">
        <v>9860.44</v>
      </c>
      <c r="Q36" s="47" t="n">
        <v>12.67</v>
      </c>
      <c r="R36" s="48" t="n">
        <f aca="false">P36/3600</f>
        <v>2.73901111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54.6605</v>
      </c>
      <c r="E37" s="47" t="n">
        <v>36.7472</v>
      </c>
      <c r="F37" s="47" t="n">
        <v>42.9432</v>
      </c>
      <c r="G37" s="47" t="n">
        <v>45.2212</v>
      </c>
      <c r="H37" s="47" t="n">
        <v>8934.7</v>
      </c>
      <c r="I37" s="47" t="n">
        <v>11.79</v>
      </c>
      <c r="J37" s="48" t="n">
        <f aca="false">H37/3600</f>
        <v>2.48186111111111</v>
      </c>
      <c r="L37" s="46" t="n">
        <v>1944.0967</v>
      </c>
      <c r="M37" s="47" t="n">
        <v>36.7472</v>
      </c>
      <c r="N37" s="47" t="n">
        <v>42.9432</v>
      </c>
      <c r="O37" s="47" t="n">
        <v>45.2212</v>
      </c>
      <c r="P37" s="47" t="n">
        <v>8928.53</v>
      </c>
      <c r="Q37" s="47" t="n">
        <v>11.69</v>
      </c>
      <c r="R37" s="48" t="n">
        <f aca="false">P37/3600</f>
        <v>2.48014722222222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1488</v>
      </c>
      <c r="E38" s="56" t="n">
        <v>34.6396</v>
      </c>
      <c r="F38" s="56" t="n">
        <v>42.229</v>
      </c>
      <c r="G38" s="56" t="n">
        <v>44.5098</v>
      </c>
      <c r="H38" s="56" t="n">
        <v>8314.49</v>
      </c>
      <c r="I38" s="56" t="n">
        <v>11.16</v>
      </c>
      <c r="J38" s="57" t="n">
        <f aca="false">H38/3600</f>
        <v>2.30958055555556</v>
      </c>
      <c r="L38" s="55" t="n">
        <v>969.5665</v>
      </c>
      <c r="M38" s="56" t="n">
        <v>34.6396</v>
      </c>
      <c r="N38" s="56" t="n">
        <v>42.229</v>
      </c>
      <c r="O38" s="56" t="n">
        <v>44.5098</v>
      </c>
      <c r="P38" s="56" t="n">
        <v>8331.78</v>
      </c>
      <c r="Q38" s="56" t="n">
        <v>11.66</v>
      </c>
      <c r="R38" s="57" t="n">
        <f aca="false">P38/3600</f>
        <v>2.31438333333333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367.6165</v>
      </c>
      <c r="E39" s="40" t="n">
        <v>42.435</v>
      </c>
      <c r="F39" s="40" t="n">
        <v>45.6116</v>
      </c>
      <c r="G39" s="40" t="n">
        <v>45.7431</v>
      </c>
      <c r="H39" s="40" t="n">
        <v>1924.88</v>
      </c>
      <c r="I39" s="40" t="n">
        <v>2.35</v>
      </c>
      <c r="J39" s="41" t="n">
        <f aca="false">H39/3600</f>
        <v>0.534688888888889</v>
      </c>
      <c r="L39" s="39" t="n">
        <v>2359.4474</v>
      </c>
      <c r="M39" s="40" t="n">
        <v>42.435</v>
      </c>
      <c r="N39" s="40" t="n">
        <v>45.6116</v>
      </c>
      <c r="O39" s="40" t="n">
        <v>45.7431</v>
      </c>
      <c r="P39" s="40" t="n">
        <v>1921.57</v>
      </c>
      <c r="Q39" s="40" t="n">
        <v>2.83</v>
      </c>
      <c r="R39" s="41" t="n">
        <f aca="false">P39/3600</f>
        <v>0.53376944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28.9732</v>
      </c>
      <c r="E40" s="47" t="n">
        <v>39.625</v>
      </c>
      <c r="F40" s="47" t="n">
        <v>43.5676</v>
      </c>
      <c r="G40" s="47" t="n">
        <v>43.3644</v>
      </c>
      <c r="H40" s="47" t="n">
        <v>1722.65</v>
      </c>
      <c r="I40" s="47" t="n">
        <v>2.13</v>
      </c>
      <c r="J40" s="48" t="n">
        <f aca="false">H40/3600</f>
        <v>0.478513888888889</v>
      </c>
      <c r="L40" s="46" t="n">
        <v>1120.9773</v>
      </c>
      <c r="M40" s="47" t="n">
        <v>39.625</v>
      </c>
      <c r="N40" s="47" t="n">
        <v>43.5676</v>
      </c>
      <c r="O40" s="47" t="n">
        <v>43.3644</v>
      </c>
      <c r="P40" s="47" t="n">
        <v>1723.28</v>
      </c>
      <c r="Q40" s="47" t="n">
        <v>2.12</v>
      </c>
      <c r="R40" s="48" t="n">
        <f aca="false">P40/3600</f>
        <v>0.478688888888889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61.6825</v>
      </c>
      <c r="E41" s="47" t="n">
        <v>37.009</v>
      </c>
      <c r="F41" s="47" t="n">
        <v>41.6992</v>
      </c>
      <c r="G41" s="47" t="n">
        <v>41.3449</v>
      </c>
      <c r="H41" s="47" t="n">
        <v>1539.85</v>
      </c>
      <c r="I41" s="47" t="n">
        <v>2.18</v>
      </c>
      <c r="J41" s="48" t="n">
        <f aca="false">H41/3600</f>
        <v>0.427736111111111</v>
      </c>
      <c r="L41" s="46" t="n">
        <v>553.6866</v>
      </c>
      <c r="M41" s="47" t="n">
        <v>37.009</v>
      </c>
      <c r="N41" s="47" t="n">
        <v>41.6992</v>
      </c>
      <c r="O41" s="47" t="n">
        <v>41.3449</v>
      </c>
      <c r="P41" s="47" t="n">
        <v>1539.81</v>
      </c>
      <c r="Q41" s="47" t="n">
        <v>2.15</v>
      </c>
      <c r="R41" s="48" t="n">
        <f aca="false">P41/3600</f>
        <v>0.427725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05.7773</v>
      </c>
      <c r="E42" s="56" t="n">
        <v>34.6391</v>
      </c>
      <c r="F42" s="56" t="n">
        <v>40.3969</v>
      </c>
      <c r="G42" s="56" t="n">
        <v>39.8526</v>
      </c>
      <c r="H42" s="56" t="n">
        <v>1415.83</v>
      </c>
      <c r="I42" s="56" t="n">
        <v>1.59</v>
      </c>
      <c r="J42" s="57" t="n">
        <f aca="false">H42/3600</f>
        <v>0.393286111111111</v>
      </c>
      <c r="L42" s="55" t="n">
        <v>298.066</v>
      </c>
      <c r="M42" s="56" t="n">
        <v>34.6391</v>
      </c>
      <c r="N42" s="56" t="n">
        <v>40.3969</v>
      </c>
      <c r="O42" s="56" t="n">
        <v>39.8526</v>
      </c>
      <c r="P42" s="56" t="n">
        <v>1415.67</v>
      </c>
      <c r="Q42" s="56" t="n">
        <v>1.92</v>
      </c>
      <c r="R42" s="57" t="n">
        <f aca="false">P42/3600</f>
        <v>0.3932416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365.5553</v>
      </c>
      <c r="E43" s="40" t="n">
        <v>41.7124</v>
      </c>
      <c r="F43" s="40" t="n">
        <v>45.8148</v>
      </c>
      <c r="G43" s="40" t="n">
        <v>46.2772</v>
      </c>
      <c r="H43" s="40" t="n">
        <v>2569.29</v>
      </c>
      <c r="I43" s="40" t="n">
        <v>3.1</v>
      </c>
      <c r="J43" s="41" t="n">
        <f aca="false">H43/3600</f>
        <v>0.713691666666667</v>
      </c>
      <c r="L43" s="39" t="n">
        <v>3355.4381</v>
      </c>
      <c r="M43" s="40" t="n">
        <v>41.7124</v>
      </c>
      <c r="N43" s="40" t="n">
        <v>45.8148</v>
      </c>
      <c r="O43" s="40" t="n">
        <v>46.2772</v>
      </c>
      <c r="P43" s="40" t="n">
        <v>2570.99</v>
      </c>
      <c r="Q43" s="40" t="n">
        <v>3.39</v>
      </c>
      <c r="R43" s="41" t="n">
        <f aca="false">P43/3600</f>
        <v>0.714163888888889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637.0456</v>
      </c>
      <c r="E44" s="47" t="n">
        <v>38.9764</v>
      </c>
      <c r="F44" s="47" t="n">
        <v>44.0776</v>
      </c>
      <c r="G44" s="47" t="n">
        <v>44.1511</v>
      </c>
      <c r="H44" s="47" t="n">
        <v>2286.08</v>
      </c>
      <c r="I44" s="47" t="n">
        <v>3.06</v>
      </c>
      <c r="J44" s="48" t="n">
        <f aca="false">H44/3600</f>
        <v>0.635022222222222</v>
      </c>
      <c r="L44" s="46" t="n">
        <v>1626.9879</v>
      </c>
      <c r="M44" s="47" t="n">
        <v>38.9764</v>
      </c>
      <c r="N44" s="47" t="n">
        <v>44.0776</v>
      </c>
      <c r="O44" s="47" t="n">
        <v>44.1511</v>
      </c>
      <c r="P44" s="47" t="n">
        <v>2287.36</v>
      </c>
      <c r="Q44" s="47" t="n">
        <v>2.96</v>
      </c>
      <c r="R44" s="48" t="n">
        <f aca="false">P44/3600</f>
        <v>0.63537777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.3935</v>
      </c>
      <c r="E45" s="47" t="n">
        <v>36.1365</v>
      </c>
      <c r="F45" s="47" t="n">
        <v>42.6883</v>
      </c>
      <c r="G45" s="47" t="n">
        <v>42.4273</v>
      </c>
      <c r="H45" s="47" t="n">
        <v>2059.49</v>
      </c>
      <c r="I45" s="47" t="n">
        <v>2.67</v>
      </c>
      <c r="J45" s="48" t="n">
        <f aca="false">H45/3600</f>
        <v>0.572080555555556</v>
      </c>
      <c r="L45" s="46" t="n">
        <v>821.4995</v>
      </c>
      <c r="M45" s="47" t="n">
        <v>36.1365</v>
      </c>
      <c r="N45" s="47" t="n">
        <v>42.6883</v>
      </c>
      <c r="O45" s="47" t="n">
        <v>42.4273</v>
      </c>
      <c r="P45" s="47" t="n">
        <v>2065.34</v>
      </c>
      <c r="Q45" s="47" t="n">
        <v>2.76</v>
      </c>
      <c r="R45" s="48" t="n">
        <f aca="false">P45/3600</f>
        <v>0.573705555555556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41.2428</v>
      </c>
      <c r="E46" s="56" t="n">
        <v>33.4425</v>
      </c>
      <c r="F46" s="56" t="n">
        <v>41.638</v>
      </c>
      <c r="G46" s="56" t="n">
        <v>41.177</v>
      </c>
      <c r="H46" s="56" t="n">
        <v>1892.41</v>
      </c>
      <c r="I46" s="56" t="n">
        <v>2.13</v>
      </c>
      <c r="J46" s="57" t="n">
        <f aca="false">H46/3600</f>
        <v>0.525669444444445</v>
      </c>
      <c r="L46" s="55" t="n">
        <v>431.6502</v>
      </c>
      <c r="M46" s="56" t="n">
        <v>33.4425</v>
      </c>
      <c r="N46" s="56" t="n">
        <v>41.638</v>
      </c>
      <c r="O46" s="56" t="n">
        <v>41.177</v>
      </c>
      <c r="P46" s="56" t="n">
        <v>1886.5</v>
      </c>
      <c r="Q46" s="56" t="n">
        <v>2.47</v>
      </c>
      <c r="R46" s="57" t="n">
        <f aca="false">P46/3600</f>
        <v>0.524027777777778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5810.5485</v>
      </c>
      <c r="E47" s="40" t="n">
        <v>39.5944</v>
      </c>
      <c r="F47" s="40" t="n">
        <v>43.4433</v>
      </c>
      <c r="G47" s="40" t="n">
        <v>43.938</v>
      </c>
      <c r="H47" s="40" t="n">
        <v>1964.33</v>
      </c>
      <c r="I47" s="40" t="n">
        <v>2.73</v>
      </c>
      <c r="J47" s="41" t="n">
        <f aca="false">H47/3600</f>
        <v>0.545647222222222</v>
      </c>
      <c r="L47" s="39" t="n">
        <v>5802.1196</v>
      </c>
      <c r="M47" s="40" t="n">
        <v>39.5944</v>
      </c>
      <c r="N47" s="40" t="n">
        <v>43.4433</v>
      </c>
      <c r="O47" s="40" t="n">
        <v>43.938</v>
      </c>
      <c r="P47" s="40" t="n">
        <v>1958.63</v>
      </c>
      <c r="Q47" s="40" t="n">
        <v>2.72</v>
      </c>
      <c r="R47" s="41" t="n">
        <f aca="false">P47/3600</f>
        <v>0.5440638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86.3959</v>
      </c>
      <c r="E48" s="47" t="n">
        <v>36.2356</v>
      </c>
      <c r="F48" s="47" t="n">
        <v>41.296</v>
      </c>
      <c r="G48" s="47" t="n">
        <v>41.6434</v>
      </c>
      <c r="H48" s="47" t="n">
        <v>1713.17</v>
      </c>
      <c r="I48" s="47" t="n">
        <v>2.43</v>
      </c>
      <c r="J48" s="48" t="n">
        <f aca="false">H48/3600</f>
        <v>0.475880555555556</v>
      </c>
      <c r="L48" s="46" t="n">
        <v>2777.9835</v>
      </c>
      <c r="M48" s="47" t="n">
        <v>36.2356</v>
      </c>
      <c r="N48" s="47" t="n">
        <v>41.296</v>
      </c>
      <c r="O48" s="47" t="n">
        <v>41.6434</v>
      </c>
      <c r="P48" s="47" t="n">
        <v>1713.3</v>
      </c>
      <c r="Q48" s="47" t="n">
        <v>2.66</v>
      </c>
      <c r="R48" s="48" t="n">
        <f aca="false">P48/3600</f>
        <v>0.475916666666667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360.3505</v>
      </c>
      <c r="E49" s="47" t="n">
        <v>33.1641</v>
      </c>
      <c r="F49" s="47" t="n">
        <v>39.7037</v>
      </c>
      <c r="G49" s="47" t="n">
        <v>39.9471</v>
      </c>
      <c r="H49" s="47" t="n">
        <v>1512.49</v>
      </c>
      <c r="I49" s="47" t="n">
        <v>1.94</v>
      </c>
      <c r="J49" s="48" t="n">
        <f aca="false">H49/3600</f>
        <v>0.420136111111111</v>
      </c>
      <c r="L49" s="46" t="n">
        <v>1352.1485</v>
      </c>
      <c r="M49" s="47" t="n">
        <v>33.1641</v>
      </c>
      <c r="N49" s="47" t="n">
        <v>39.7037</v>
      </c>
      <c r="O49" s="47" t="n">
        <v>39.9471</v>
      </c>
      <c r="P49" s="47" t="n">
        <v>1517.55</v>
      </c>
      <c r="Q49" s="47" t="n">
        <v>1.86</v>
      </c>
      <c r="R49" s="48" t="n">
        <f aca="false">P49/3600</f>
        <v>0.421541666666667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61.8392</v>
      </c>
      <c r="E50" s="56" t="n">
        <v>30.4452</v>
      </c>
      <c r="F50" s="56" t="n">
        <v>38.6252</v>
      </c>
      <c r="G50" s="56" t="n">
        <v>38.7625</v>
      </c>
      <c r="H50" s="56" t="n">
        <v>1370.75</v>
      </c>
      <c r="I50" s="56" t="n">
        <v>1.72</v>
      </c>
      <c r="J50" s="57" t="n">
        <f aca="false">H50/3600</f>
        <v>0.380763888888889</v>
      </c>
      <c r="L50" s="55" t="n">
        <v>653.8845</v>
      </c>
      <c r="M50" s="56" t="n">
        <v>30.4452</v>
      </c>
      <c r="N50" s="56" t="n">
        <v>38.6252</v>
      </c>
      <c r="O50" s="56" t="n">
        <v>38.7625</v>
      </c>
      <c r="P50" s="56" t="n">
        <v>1369.95</v>
      </c>
      <c r="Q50" s="56" t="n">
        <v>1.7</v>
      </c>
      <c r="R50" s="57" t="n">
        <f aca="false">P50/3600</f>
        <v>0.380541666666667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3709.2923</v>
      </c>
      <c r="E51" s="40" t="n">
        <v>40.2381</v>
      </c>
      <c r="F51" s="40" t="n">
        <v>43.8294</v>
      </c>
      <c r="G51" s="40" t="n">
        <v>44.8375</v>
      </c>
      <c r="H51" s="40" t="n">
        <v>1973.29</v>
      </c>
      <c r="I51" s="40" t="n">
        <v>2</v>
      </c>
      <c r="J51" s="41" t="n">
        <f aca="false">H51/3600</f>
        <v>0.548136111111111</v>
      </c>
      <c r="L51" s="39" t="n">
        <v>3705.8548</v>
      </c>
      <c r="M51" s="40" t="n">
        <v>40.2381</v>
      </c>
      <c r="N51" s="40" t="n">
        <v>43.8294</v>
      </c>
      <c r="O51" s="40" t="n">
        <v>44.8375</v>
      </c>
      <c r="P51" s="40" t="n">
        <v>1967.62</v>
      </c>
      <c r="Q51" s="40" t="n">
        <v>1.98</v>
      </c>
      <c r="R51" s="41" t="n">
        <f aca="false">P51/3600</f>
        <v>0.5465611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1688.8505</v>
      </c>
      <c r="E52" s="47" t="n">
        <v>37.1052</v>
      </c>
      <c r="F52" s="47" t="n">
        <v>41.8788</v>
      </c>
      <c r="G52" s="47" t="n">
        <v>42.8548</v>
      </c>
      <c r="H52" s="47" t="n">
        <v>1717.39</v>
      </c>
      <c r="I52" s="47" t="n">
        <v>1.75</v>
      </c>
      <c r="J52" s="48" t="n">
        <f aca="false">H52/3600</f>
        <v>0.477052777777778</v>
      </c>
      <c r="L52" s="46" t="n">
        <v>1685.4129</v>
      </c>
      <c r="M52" s="47" t="n">
        <v>37.1052</v>
      </c>
      <c r="N52" s="47" t="n">
        <v>41.8788</v>
      </c>
      <c r="O52" s="47" t="n">
        <v>42.8548</v>
      </c>
      <c r="P52" s="47" t="n">
        <v>1716.59</v>
      </c>
      <c r="Q52" s="47" t="n">
        <v>1.77</v>
      </c>
      <c r="R52" s="48" t="n">
        <f aca="false">P52/3600</f>
        <v>0.476830555555556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805.2886</v>
      </c>
      <c r="E53" s="47" t="n">
        <v>34.2518</v>
      </c>
      <c r="F53" s="47" t="n">
        <v>40.3739</v>
      </c>
      <c r="G53" s="47" t="n">
        <v>41.1468</v>
      </c>
      <c r="H53" s="47" t="n">
        <v>1483.17</v>
      </c>
      <c r="I53" s="47" t="n">
        <v>1.46</v>
      </c>
      <c r="J53" s="48" t="n">
        <f aca="false">H53/3600</f>
        <v>0.411991666666667</v>
      </c>
      <c r="L53" s="46" t="n">
        <v>801.8437</v>
      </c>
      <c r="M53" s="47" t="n">
        <v>34.2518</v>
      </c>
      <c r="N53" s="47" t="n">
        <v>40.3739</v>
      </c>
      <c r="O53" s="47" t="n">
        <v>41.1468</v>
      </c>
      <c r="P53" s="47" t="n">
        <v>1486.94</v>
      </c>
      <c r="Q53" s="47" t="n">
        <v>1.43</v>
      </c>
      <c r="R53" s="48" t="n">
        <f aca="false">P53/3600</f>
        <v>0.4130388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384.0849</v>
      </c>
      <c r="E54" s="56" t="n">
        <v>31.8943</v>
      </c>
      <c r="F54" s="56" t="n">
        <v>39.2879</v>
      </c>
      <c r="G54" s="56" t="n">
        <v>39.8526</v>
      </c>
      <c r="H54" s="56" t="n">
        <v>1330.98</v>
      </c>
      <c r="I54" s="56" t="n">
        <v>1.34</v>
      </c>
      <c r="J54" s="57" t="n">
        <f aca="false">H54/3600</f>
        <v>0.369716666666667</v>
      </c>
      <c r="L54" s="55" t="n">
        <v>380.4185</v>
      </c>
      <c r="M54" s="56" t="n">
        <v>31.8943</v>
      </c>
      <c r="N54" s="56" t="n">
        <v>39.2879</v>
      </c>
      <c r="O54" s="56" t="n">
        <v>39.8526</v>
      </c>
      <c r="P54" s="56" t="n">
        <v>1327.03</v>
      </c>
      <c r="Q54" s="56" t="n">
        <v>1.27</v>
      </c>
      <c r="R54" s="57" t="n">
        <f aca="false">P54/3600</f>
        <v>0.368619444444444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803.0309</v>
      </c>
      <c r="E55" s="40" t="n">
        <v>43.0526</v>
      </c>
      <c r="F55" s="40" t="n">
        <v>46.4865</v>
      </c>
      <c r="G55" s="40" t="n">
        <v>45.9199</v>
      </c>
      <c r="H55" s="40" t="n">
        <v>439.89</v>
      </c>
      <c r="I55" s="40" t="n">
        <v>0.63</v>
      </c>
      <c r="J55" s="41" t="n">
        <f aca="false">H55/3600</f>
        <v>0.122191666666667</v>
      </c>
      <c r="L55" s="39" t="n">
        <v>794.7381</v>
      </c>
      <c r="M55" s="40" t="n">
        <v>43.0526</v>
      </c>
      <c r="N55" s="40" t="n">
        <v>46.4865</v>
      </c>
      <c r="O55" s="40" t="n">
        <v>45.9199</v>
      </c>
      <c r="P55" s="40" t="n">
        <v>440.55</v>
      </c>
      <c r="Q55" s="40" t="n">
        <v>0.65</v>
      </c>
      <c r="R55" s="41" t="n">
        <f aca="false">P55/3600</f>
        <v>0.12237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402.7835</v>
      </c>
      <c r="E56" s="47" t="n">
        <v>39.7828</v>
      </c>
      <c r="F56" s="47" t="n">
        <v>44.2941</v>
      </c>
      <c r="G56" s="47" t="n">
        <v>43.4888</v>
      </c>
      <c r="H56" s="47" t="n">
        <v>393.9</v>
      </c>
      <c r="I56" s="47" t="n">
        <v>0.5</v>
      </c>
      <c r="J56" s="48" t="n">
        <f aca="false">H56/3600</f>
        <v>0.109416666666667</v>
      </c>
      <c r="L56" s="46" t="n">
        <v>394.4577</v>
      </c>
      <c r="M56" s="47" t="n">
        <v>39.7828</v>
      </c>
      <c r="N56" s="47" t="n">
        <v>44.2941</v>
      </c>
      <c r="O56" s="47" t="n">
        <v>43.4888</v>
      </c>
      <c r="P56" s="47" t="n">
        <v>394.84</v>
      </c>
      <c r="Q56" s="47" t="n">
        <v>0.74</v>
      </c>
      <c r="R56" s="48" t="n">
        <f aca="false">P56/3600</f>
        <v>0.109677777777778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207.8062</v>
      </c>
      <c r="E57" s="47" t="n">
        <v>36.782</v>
      </c>
      <c r="F57" s="47" t="n">
        <v>42.4583</v>
      </c>
      <c r="G57" s="47" t="n">
        <v>41.5683</v>
      </c>
      <c r="H57" s="47" t="n">
        <v>354.96</v>
      </c>
      <c r="I57" s="47" t="n">
        <v>0.45</v>
      </c>
      <c r="J57" s="48" t="n">
        <f aca="false">H57/3600</f>
        <v>0.0986</v>
      </c>
      <c r="L57" s="46" t="n">
        <v>199.6289</v>
      </c>
      <c r="M57" s="47" t="n">
        <v>36.782</v>
      </c>
      <c r="N57" s="47" t="n">
        <v>42.4583</v>
      </c>
      <c r="O57" s="47" t="n">
        <v>41.5683</v>
      </c>
      <c r="P57" s="47" t="n">
        <v>355.55</v>
      </c>
      <c r="Q57" s="47" t="n">
        <v>0.41</v>
      </c>
      <c r="R57" s="48" t="n">
        <f aca="false">P57/3600</f>
        <v>0.0987638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15.1258</v>
      </c>
      <c r="E58" s="56" t="n">
        <v>34.2282</v>
      </c>
      <c r="F58" s="56" t="n">
        <v>41.2146</v>
      </c>
      <c r="G58" s="56" t="n">
        <v>40.1397</v>
      </c>
      <c r="H58" s="56" t="n">
        <v>327.17</v>
      </c>
      <c r="I58" s="56" t="n">
        <v>0.39</v>
      </c>
      <c r="J58" s="57" t="n">
        <f aca="false">H58/3600</f>
        <v>0.0908805555555556</v>
      </c>
      <c r="L58" s="55" t="n">
        <v>106.9278</v>
      </c>
      <c r="M58" s="56" t="n">
        <v>34.2282</v>
      </c>
      <c r="N58" s="56" t="n">
        <v>41.2146</v>
      </c>
      <c r="O58" s="56" t="n">
        <v>40.1397</v>
      </c>
      <c r="P58" s="56" t="n">
        <v>327.07</v>
      </c>
      <c r="Q58" s="56" t="n">
        <v>0.39</v>
      </c>
      <c r="R58" s="57" t="n">
        <f aca="false">P58/3600</f>
        <v>0.0908527777777778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088.5856</v>
      </c>
      <c r="E59" s="40" t="n">
        <v>40.16</v>
      </c>
      <c r="F59" s="40" t="n">
        <v>43.9501</v>
      </c>
      <c r="G59" s="40" t="n">
        <v>44.9599</v>
      </c>
      <c r="H59" s="40" t="n">
        <v>438.89</v>
      </c>
      <c r="I59" s="40" t="n">
        <v>0.78</v>
      </c>
      <c r="J59" s="41" t="n">
        <f aca="false">H59/3600</f>
        <v>0.121913888888889</v>
      </c>
      <c r="L59" s="39" t="n">
        <v>1080.5113</v>
      </c>
      <c r="M59" s="40" t="n">
        <v>40.16</v>
      </c>
      <c r="N59" s="40" t="n">
        <v>43.9501</v>
      </c>
      <c r="O59" s="40" t="n">
        <v>44.9599</v>
      </c>
      <c r="P59" s="40" t="n">
        <v>440</v>
      </c>
      <c r="Q59" s="40" t="n">
        <v>0.65</v>
      </c>
      <c r="R59" s="41" t="n">
        <f aca="false">P59/3600</f>
        <v>0.122222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512.7423</v>
      </c>
      <c r="E60" s="47" t="n">
        <v>37.1774</v>
      </c>
      <c r="F60" s="47" t="n">
        <v>41.8075</v>
      </c>
      <c r="G60" s="47" t="n">
        <v>42.7035</v>
      </c>
      <c r="H60" s="47" t="n">
        <v>383.51</v>
      </c>
      <c r="I60" s="47" t="n">
        <v>0.58</v>
      </c>
      <c r="J60" s="48" t="n">
        <f aca="false">H60/3600</f>
        <v>0.106530555555556</v>
      </c>
      <c r="L60" s="46" t="n">
        <v>504.7464</v>
      </c>
      <c r="M60" s="47" t="n">
        <v>37.1774</v>
      </c>
      <c r="N60" s="47" t="n">
        <v>41.8075</v>
      </c>
      <c r="O60" s="47" t="n">
        <v>42.7035</v>
      </c>
      <c r="P60" s="47" t="n">
        <v>384.37</v>
      </c>
      <c r="Q60" s="47" t="n">
        <v>0.81</v>
      </c>
      <c r="R60" s="48" t="n">
        <f aca="false">P60/3600</f>
        <v>0.106769444444444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51.9175</v>
      </c>
      <c r="E61" s="47" t="n">
        <v>34.4039</v>
      </c>
      <c r="F61" s="47" t="n">
        <v>40.1538</v>
      </c>
      <c r="G61" s="47" t="n">
        <v>40.9135</v>
      </c>
      <c r="H61" s="47" t="n">
        <v>340.69</v>
      </c>
      <c r="I61" s="47" t="n">
        <v>0.49</v>
      </c>
      <c r="J61" s="48" t="n">
        <f aca="false">H61/3600</f>
        <v>0.0946361111111111</v>
      </c>
      <c r="L61" s="46" t="n">
        <v>243.9093</v>
      </c>
      <c r="M61" s="47" t="n">
        <v>34.4039</v>
      </c>
      <c r="N61" s="47" t="n">
        <v>40.1538</v>
      </c>
      <c r="O61" s="47" t="n">
        <v>40.9135</v>
      </c>
      <c r="P61" s="47" t="n">
        <v>340.95</v>
      </c>
      <c r="Q61" s="47" t="n">
        <v>0.46</v>
      </c>
      <c r="R61" s="48" t="n">
        <f aca="false">P61/3600</f>
        <v>0.0947083333333333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9.1175</v>
      </c>
      <c r="E62" s="56" t="n">
        <v>31.9252</v>
      </c>
      <c r="F62" s="56" t="n">
        <v>38.9025</v>
      </c>
      <c r="G62" s="56" t="n">
        <v>39.6765</v>
      </c>
      <c r="H62" s="56" t="n">
        <v>309.99</v>
      </c>
      <c r="I62" s="56" t="n">
        <v>0.43</v>
      </c>
      <c r="J62" s="57" t="n">
        <f aca="false">H62/3600</f>
        <v>0.0861083333333333</v>
      </c>
      <c r="L62" s="55" t="n">
        <v>121.1794</v>
      </c>
      <c r="M62" s="56" t="n">
        <v>31.9252</v>
      </c>
      <c r="N62" s="56" t="n">
        <v>38.9025</v>
      </c>
      <c r="O62" s="56" t="n">
        <v>39.6765</v>
      </c>
      <c r="P62" s="56" t="n">
        <v>310.97</v>
      </c>
      <c r="Q62" s="56" t="n">
        <v>0.41</v>
      </c>
      <c r="R62" s="57" t="n">
        <f aca="false">P62/3600</f>
        <v>0.0863805555555556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069.7005</v>
      </c>
      <c r="E63" s="40" t="n">
        <v>40.0474</v>
      </c>
      <c r="F63" s="40" t="n">
        <v>45.9855</v>
      </c>
      <c r="G63" s="40" t="n">
        <v>46.6862</v>
      </c>
      <c r="H63" s="40" t="n">
        <v>454.99</v>
      </c>
      <c r="I63" s="40" t="n">
        <v>0.76</v>
      </c>
      <c r="J63" s="41" t="n">
        <f aca="false">H63/3600</f>
        <v>0.126386111111111</v>
      </c>
      <c r="L63" s="39" t="n">
        <v>1058.8986</v>
      </c>
      <c r="M63" s="40" t="n">
        <v>40.0474</v>
      </c>
      <c r="N63" s="40" t="n">
        <v>45.9855</v>
      </c>
      <c r="O63" s="40" t="n">
        <v>46.6862</v>
      </c>
      <c r="P63" s="40" t="n">
        <v>455.2</v>
      </c>
      <c r="Q63" s="40" t="n">
        <v>0.81</v>
      </c>
      <c r="R63" s="41" t="n">
        <f aca="false">P63/3600</f>
        <v>0.126444444444444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495.2633</v>
      </c>
      <c r="E64" s="47" t="n">
        <v>36.9115</v>
      </c>
      <c r="F64" s="47" t="n">
        <v>44.1317</v>
      </c>
      <c r="G64" s="47" t="n">
        <v>44.8253</v>
      </c>
      <c r="H64" s="47" t="n">
        <v>404.38</v>
      </c>
      <c r="I64" s="47" t="n">
        <v>0.7</v>
      </c>
      <c r="J64" s="48" t="n">
        <f aca="false">H64/3600</f>
        <v>0.112327777777778</v>
      </c>
      <c r="L64" s="46" t="n">
        <v>484.4614</v>
      </c>
      <c r="M64" s="47" t="n">
        <v>36.9115</v>
      </c>
      <c r="N64" s="47" t="n">
        <v>44.1317</v>
      </c>
      <c r="O64" s="47" t="n">
        <v>44.8253</v>
      </c>
      <c r="P64" s="47" t="n">
        <v>403.84</v>
      </c>
      <c r="Q64" s="47" t="n">
        <v>0.91</v>
      </c>
      <c r="R64" s="48" t="n">
        <f aca="false">P64/3600</f>
        <v>0.112177777777778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271.293</v>
      </c>
      <c r="E65" s="47" t="n">
        <v>34.0549</v>
      </c>
      <c r="F65" s="47" t="n">
        <v>42.8708</v>
      </c>
      <c r="G65" s="47" t="n">
        <v>43.3092</v>
      </c>
      <c r="H65" s="47" t="n">
        <v>371.73</v>
      </c>
      <c r="I65" s="47" t="n">
        <v>0.57</v>
      </c>
      <c r="J65" s="48" t="n">
        <f aca="false">H65/3600</f>
        <v>0.103258333333333</v>
      </c>
      <c r="L65" s="46" t="n">
        <v>260.5284</v>
      </c>
      <c r="M65" s="47" t="n">
        <v>34.0549</v>
      </c>
      <c r="N65" s="47" t="n">
        <v>42.8708</v>
      </c>
      <c r="O65" s="47" t="n">
        <v>43.3092</v>
      </c>
      <c r="P65" s="47" t="n">
        <v>372.64</v>
      </c>
      <c r="Q65" s="47" t="n">
        <v>0.57</v>
      </c>
      <c r="R65" s="48" t="n">
        <f aca="false">P65/3600</f>
        <v>0.103511111111111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1.7786</v>
      </c>
      <c r="E66" s="56" t="n">
        <v>31.194</v>
      </c>
      <c r="F66" s="56" t="n">
        <v>41.9819</v>
      </c>
      <c r="G66" s="56" t="n">
        <v>42.3368</v>
      </c>
      <c r="H66" s="56" t="n">
        <v>352.36</v>
      </c>
      <c r="I66" s="56" t="n">
        <v>0.53</v>
      </c>
      <c r="J66" s="57" t="n">
        <f aca="false">H66/3600</f>
        <v>0.0978777777777778</v>
      </c>
      <c r="L66" s="55" t="n">
        <v>151.0474</v>
      </c>
      <c r="M66" s="56" t="n">
        <v>31.194</v>
      </c>
      <c r="N66" s="56" t="n">
        <v>41.9819</v>
      </c>
      <c r="O66" s="56" t="n">
        <v>42.3368</v>
      </c>
      <c r="P66" s="56" t="n">
        <v>352.74</v>
      </c>
      <c r="Q66" s="56" t="n">
        <v>0.54</v>
      </c>
      <c r="R66" s="57" t="n">
        <f aca="false">P66/3600</f>
        <v>0.0979833333333333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1012.2018</v>
      </c>
      <c r="E67" s="40" t="n">
        <v>40.5408</v>
      </c>
      <c r="F67" s="40" t="n">
        <v>43.9439</v>
      </c>
      <c r="G67" s="40" t="n">
        <v>44.325</v>
      </c>
      <c r="H67" s="40" t="n">
        <v>436.24</v>
      </c>
      <c r="I67" s="40" t="n">
        <v>0.53</v>
      </c>
      <c r="J67" s="41" t="n">
        <f aca="false">H67/3600</f>
        <v>0.121177777777778</v>
      </c>
      <c r="L67" s="39" t="n">
        <v>1008.4874</v>
      </c>
      <c r="M67" s="40" t="n">
        <v>40.5408</v>
      </c>
      <c r="N67" s="40" t="n">
        <v>43.9439</v>
      </c>
      <c r="O67" s="40" t="n">
        <v>44.325</v>
      </c>
      <c r="P67" s="40" t="n">
        <v>436.86</v>
      </c>
      <c r="Q67" s="40" t="n">
        <v>0.52</v>
      </c>
      <c r="R67" s="41" t="n">
        <f aca="false">P67/3600</f>
        <v>0.1213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497.8449</v>
      </c>
      <c r="E68" s="47" t="n">
        <v>37.0044</v>
      </c>
      <c r="F68" s="47" t="n">
        <v>41.6927</v>
      </c>
      <c r="G68" s="47" t="n">
        <v>41.8837</v>
      </c>
      <c r="H68" s="47" t="n">
        <v>384.26</v>
      </c>
      <c r="I68" s="47" t="n">
        <v>0.44</v>
      </c>
      <c r="J68" s="48" t="n">
        <f aca="false">H68/3600</f>
        <v>0.106738888888889</v>
      </c>
      <c r="L68" s="46" t="n">
        <v>494.0862</v>
      </c>
      <c r="M68" s="47" t="n">
        <v>37.0044</v>
      </c>
      <c r="N68" s="47" t="n">
        <v>41.6927</v>
      </c>
      <c r="O68" s="47" t="n">
        <v>41.8837</v>
      </c>
      <c r="P68" s="47" t="n">
        <v>385.68</v>
      </c>
      <c r="Q68" s="47" t="n">
        <v>0.69</v>
      </c>
      <c r="R68" s="48" t="n">
        <f aca="false">P68/3600</f>
        <v>0.107133333333333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44.4418</v>
      </c>
      <c r="E69" s="47" t="n">
        <v>34.0086</v>
      </c>
      <c r="F69" s="47" t="n">
        <v>39.9082</v>
      </c>
      <c r="G69" s="47" t="n">
        <v>39.8714</v>
      </c>
      <c r="H69" s="47" t="n">
        <v>332.14</v>
      </c>
      <c r="I69" s="47" t="n">
        <v>0.38</v>
      </c>
      <c r="J69" s="48" t="n">
        <f aca="false">H69/3600</f>
        <v>0.0922611111111111</v>
      </c>
      <c r="L69" s="46" t="n">
        <v>240.5317</v>
      </c>
      <c r="M69" s="47" t="n">
        <v>34.0086</v>
      </c>
      <c r="N69" s="47" t="n">
        <v>39.9082</v>
      </c>
      <c r="O69" s="47" t="n">
        <v>39.8714</v>
      </c>
      <c r="P69" s="47" t="n">
        <v>332.4</v>
      </c>
      <c r="Q69" s="47" t="n">
        <v>0.37</v>
      </c>
      <c r="R69" s="48" t="n">
        <f aca="false">P69/3600</f>
        <v>0.0923333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25.3428</v>
      </c>
      <c r="E70" s="56" t="n">
        <v>31.6094</v>
      </c>
      <c r="F70" s="56" t="n">
        <v>38.5967</v>
      </c>
      <c r="G70" s="56" t="n">
        <v>38.3801</v>
      </c>
      <c r="H70" s="56" t="n">
        <v>288.77</v>
      </c>
      <c r="I70" s="56" t="n">
        <v>0.32</v>
      </c>
      <c r="J70" s="57" t="n">
        <f aca="false">H70/3600</f>
        <v>0.0802138888888889</v>
      </c>
      <c r="L70" s="55" t="n">
        <v>121.3218</v>
      </c>
      <c r="M70" s="56" t="n">
        <v>31.6094</v>
      </c>
      <c r="N70" s="56" t="n">
        <v>38.5967</v>
      </c>
      <c r="O70" s="56" t="n">
        <v>38.3801</v>
      </c>
      <c r="P70" s="56" t="n">
        <v>289.4</v>
      </c>
      <c r="Q70" s="56" t="n">
        <v>0.32</v>
      </c>
      <c r="R70" s="57" t="n">
        <f aca="false">P70/3600</f>
        <v>0.0803888888888889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9" t="s">
        <v>57</v>
      </c>
      <c r="B71" s="79" t="s">
        <v>58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59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0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1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 t="n">
        <v>2362.5196</v>
      </c>
      <c r="E83" s="40" t="n">
        <v>42.6508</v>
      </c>
      <c r="F83" s="40" t="n">
        <v>45.4967</v>
      </c>
      <c r="G83" s="40" t="n">
        <v>45.7276</v>
      </c>
      <c r="H83" s="40" t="n">
        <v>1889.62</v>
      </c>
      <c r="I83" s="40" t="n">
        <v>2.83</v>
      </c>
      <c r="J83" s="41" t="n">
        <f aca="false">H83/3600</f>
        <v>0.524894444444444</v>
      </c>
      <c r="L83" s="39" t="n">
        <v>2354.1691</v>
      </c>
      <c r="M83" s="40" t="n">
        <v>42.6508</v>
      </c>
      <c r="N83" s="40" t="n">
        <v>45.4967</v>
      </c>
      <c r="O83" s="40" t="n">
        <v>45.7276</v>
      </c>
      <c r="P83" s="40" t="n">
        <v>1887.03</v>
      </c>
      <c r="Q83" s="40" t="n">
        <v>2.78</v>
      </c>
      <c r="R83" s="41" t="n">
        <f aca="false">P83/3600</f>
        <v>0.524175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157.5959</v>
      </c>
      <c r="E84" s="47" t="n">
        <v>39.7717</v>
      </c>
      <c r="F84" s="47" t="n">
        <v>43.1836</v>
      </c>
      <c r="G84" s="47" t="n">
        <v>43.1807</v>
      </c>
      <c r="H84" s="47" t="n">
        <v>1687.71</v>
      </c>
      <c r="I84" s="47" t="n">
        <v>2.56</v>
      </c>
      <c r="J84" s="48" t="n">
        <f aca="false">H84/3600</f>
        <v>0.468808333333333</v>
      </c>
      <c r="L84" s="46" t="n">
        <v>1149.3814</v>
      </c>
      <c r="M84" s="47" t="n">
        <v>39.7717</v>
      </c>
      <c r="N84" s="47" t="n">
        <v>43.1836</v>
      </c>
      <c r="O84" s="47" t="n">
        <v>43.1807</v>
      </c>
      <c r="P84" s="47" t="n">
        <v>1703.31</v>
      </c>
      <c r="Q84" s="47" t="n">
        <v>2.29</v>
      </c>
      <c r="R84" s="48" t="n">
        <f aca="false">P84/3600</f>
        <v>0.473141666666667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591.5835</v>
      </c>
      <c r="E85" s="47" t="n">
        <v>37.0626</v>
      </c>
      <c r="F85" s="47" t="n">
        <v>41.1987</v>
      </c>
      <c r="G85" s="47" t="n">
        <v>41.0472</v>
      </c>
      <c r="H85" s="47" t="n">
        <v>1511.9</v>
      </c>
      <c r="I85" s="47" t="n">
        <v>2.15</v>
      </c>
      <c r="J85" s="48" t="n">
        <f aca="false">H85/3600</f>
        <v>0.419972222222222</v>
      </c>
      <c r="L85" s="46" t="n">
        <v>583.4144</v>
      </c>
      <c r="M85" s="47" t="n">
        <v>37.0626</v>
      </c>
      <c r="N85" s="47" t="n">
        <v>41.1987</v>
      </c>
      <c r="O85" s="47" t="n">
        <v>41.0472</v>
      </c>
      <c r="P85" s="47" t="n">
        <v>1545.33</v>
      </c>
      <c r="Q85" s="47" t="n">
        <v>2.07</v>
      </c>
      <c r="R85" s="48" t="n">
        <f aca="false">P85/3600</f>
        <v>0.429258333333333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 t="n">
        <v>329.2701</v>
      </c>
      <c r="E86" s="56" t="n">
        <v>34.5575</v>
      </c>
      <c r="F86" s="56" t="n">
        <v>39.8334</v>
      </c>
      <c r="G86" s="56" t="n">
        <v>39.4181</v>
      </c>
      <c r="H86" s="56" t="n">
        <v>1413.44</v>
      </c>
      <c r="I86" s="56" t="n">
        <v>2.1</v>
      </c>
      <c r="J86" s="57" t="n">
        <f aca="false">H86/3600</f>
        <v>0.392622222222222</v>
      </c>
      <c r="L86" s="55" t="n">
        <v>321.4103</v>
      </c>
      <c r="M86" s="56" t="n">
        <v>34.5575</v>
      </c>
      <c r="N86" s="56" t="n">
        <v>39.8334</v>
      </c>
      <c r="O86" s="56" t="n">
        <v>39.4181</v>
      </c>
      <c r="P86" s="56" t="n">
        <v>1392.64</v>
      </c>
      <c r="Q86" s="56" t="n">
        <v>1.87</v>
      </c>
      <c r="R86" s="57" t="n">
        <f aca="false">P86/3600</f>
        <v>0.386844444444445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 t="n">
        <v>4312.2646</v>
      </c>
      <c r="E87" s="40" t="n">
        <v>43.8894</v>
      </c>
      <c r="F87" s="40" t="n">
        <v>47.5513</v>
      </c>
      <c r="G87" s="40" t="n">
        <v>47.4396</v>
      </c>
      <c r="H87" s="40" t="n">
        <v>3013.94</v>
      </c>
      <c r="I87" s="40" t="n">
        <v>3.58</v>
      </c>
      <c r="J87" s="41" t="n">
        <f aca="false">H87/3600</f>
        <v>0.837205555555556</v>
      </c>
      <c r="L87" s="39" t="n">
        <v>4307.6086</v>
      </c>
      <c r="M87" s="40" t="n">
        <v>43.8894</v>
      </c>
      <c r="N87" s="40" t="n">
        <v>47.5513</v>
      </c>
      <c r="O87" s="40" t="n">
        <v>47.4396</v>
      </c>
      <c r="P87" s="40" t="n">
        <v>3045.21</v>
      </c>
      <c r="Q87" s="40" t="n">
        <v>3.56</v>
      </c>
      <c r="R87" s="41" t="n">
        <f aca="false">P87/3600</f>
        <v>0.845891666666667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2272.1169</v>
      </c>
      <c r="E88" s="47" t="n">
        <v>40.1261</v>
      </c>
      <c r="F88" s="47" t="n">
        <v>45.1977</v>
      </c>
      <c r="G88" s="47" t="n">
        <v>44.8531</v>
      </c>
      <c r="H88" s="47" t="n">
        <v>2546.21</v>
      </c>
      <c r="I88" s="47" t="n">
        <v>3.25</v>
      </c>
      <c r="J88" s="48" t="n">
        <f aca="false">H88/3600</f>
        <v>0.707280555555556</v>
      </c>
      <c r="L88" s="46" t="n">
        <v>2267.4609</v>
      </c>
      <c r="M88" s="47" t="n">
        <v>40.1261</v>
      </c>
      <c r="N88" s="47" t="n">
        <v>45.1977</v>
      </c>
      <c r="O88" s="47" t="n">
        <v>44.8531</v>
      </c>
      <c r="P88" s="47" t="n">
        <v>2541.13</v>
      </c>
      <c r="Q88" s="47" t="n">
        <v>3.04</v>
      </c>
      <c r="R88" s="48" t="n">
        <f aca="false">P88/3600</f>
        <v>0.705869444444444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156.6634</v>
      </c>
      <c r="E89" s="47" t="n">
        <v>36.585</v>
      </c>
      <c r="F89" s="47" t="n">
        <v>43.2843</v>
      </c>
      <c r="G89" s="47" t="n">
        <v>42.6422</v>
      </c>
      <c r="H89" s="47" t="n">
        <v>2128.59</v>
      </c>
      <c r="I89" s="47" t="n">
        <v>2.8</v>
      </c>
      <c r="J89" s="48" t="n">
        <f aca="false">H89/3600</f>
        <v>0.591275</v>
      </c>
      <c r="L89" s="46" t="n">
        <v>1151.9778</v>
      </c>
      <c r="M89" s="47" t="n">
        <v>36.585</v>
      </c>
      <c r="N89" s="47" t="n">
        <v>43.2843</v>
      </c>
      <c r="O89" s="47" t="n">
        <v>42.6422</v>
      </c>
      <c r="P89" s="47" t="n">
        <v>2123.74</v>
      </c>
      <c r="Q89" s="47" t="n">
        <v>2.63</v>
      </c>
      <c r="R89" s="48" t="n">
        <f aca="false">P89/3600</f>
        <v>0.589927777777778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 t="n">
        <v>615.7588</v>
      </c>
      <c r="E90" s="56" t="n">
        <v>33.6255</v>
      </c>
      <c r="F90" s="56" t="n">
        <v>41.9465</v>
      </c>
      <c r="G90" s="56" t="n">
        <v>41.0266</v>
      </c>
      <c r="H90" s="56" t="n">
        <v>1854.14</v>
      </c>
      <c r="I90" s="56" t="n">
        <v>2.64</v>
      </c>
      <c r="J90" s="57" t="n">
        <f aca="false">H90/3600</f>
        <v>0.515038888888889</v>
      </c>
      <c r="L90" s="55" t="n">
        <v>611.1212</v>
      </c>
      <c r="M90" s="56" t="n">
        <v>33.6255</v>
      </c>
      <c r="N90" s="56" t="n">
        <v>41.9465</v>
      </c>
      <c r="O90" s="56" t="n">
        <v>41.0266</v>
      </c>
      <c r="P90" s="56" t="n">
        <v>1852.23</v>
      </c>
      <c r="Q90" s="56" t="n">
        <v>2.43</v>
      </c>
      <c r="R90" s="57" t="n">
        <f aca="false">P90/3600</f>
        <v>0.514508333333333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 t="n">
        <v>2271.1754</v>
      </c>
      <c r="E91" s="40" t="n">
        <v>47.8575</v>
      </c>
      <c r="F91" s="40" t="n">
        <v>47.1688</v>
      </c>
      <c r="G91" s="40" t="n">
        <v>47.0827</v>
      </c>
      <c r="H91" s="40" t="n">
        <v>1944.52</v>
      </c>
      <c r="I91" s="40" t="n">
        <v>2.79</v>
      </c>
      <c r="J91" s="41" t="n">
        <f aca="false">H91/3600</f>
        <v>0.540144444444444</v>
      </c>
      <c r="L91" s="39" t="n">
        <v>2266.1723</v>
      </c>
      <c r="M91" s="40" t="n">
        <v>47.8575</v>
      </c>
      <c r="N91" s="40" t="n">
        <v>47.1688</v>
      </c>
      <c r="O91" s="40" t="n">
        <v>47.0827</v>
      </c>
      <c r="P91" s="40" t="n">
        <v>1940.23</v>
      </c>
      <c r="Q91" s="40" t="n">
        <v>2.77</v>
      </c>
      <c r="R91" s="41" t="n">
        <f aca="false">P91/3600</f>
        <v>0.538952777777778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1646.7286</v>
      </c>
      <c r="E92" s="47" t="n">
        <v>43.85</v>
      </c>
      <c r="F92" s="47" t="n">
        <v>44.3766</v>
      </c>
      <c r="G92" s="47" t="n">
        <v>44.2003</v>
      </c>
      <c r="H92" s="47" t="n">
        <v>1804.59</v>
      </c>
      <c r="I92" s="47" t="n">
        <v>2.75</v>
      </c>
      <c r="J92" s="48" t="n">
        <f aca="false">H92/3600</f>
        <v>0.501275</v>
      </c>
      <c r="L92" s="46" t="n">
        <v>1641.7255</v>
      </c>
      <c r="M92" s="47" t="n">
        <v>43.85</v>
      </c>
      <c r="N92" s="47" t="n">
        <v>44.3766</v>
      </c>
      <c r="O92" s="47" t="n">
        <v>44.2003</v>
      </c>
      <c r="P92" s="47" t="n">
        <v>1804.55</v>
      </c>
      <c r="Q92" s="47" t="n">
        <v>2.63</v>
      </c>
      <c r="R92" s="48" t="n">
        <f aca="false">P92/3600</f>
        <v>0.501263888888889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1195.5175</v>
      </c>
      <c r="E93" s="47" t="n">
        <v>39.3806</v>
      </c>
      <c r="F93" s="47" t="n">
        <v>42.677</v>
      </c>
      <c r="G93" s="47" t="n">
        <v>42.3882</v>
      </c>
      <c r="H93" s="47" t="n">
        <v>1691.88</v>
      </c>
      <c r="I93" s="47" t="n">
        <v>2.46</v>
      </c>
      <c r="J93" s="48" t="n">
        <f aca="false">H93/3600</f>
        <v>0.469966666666667</v>
      </c>
      <c r="L93" s="46" t="n">
        <v>1190.5255</v>
      </c>
      <c r="M93" s="47" t="n">
        <v>39.3806</v>
      </c>
      <c r="N93" s="47" t="n">
        <v>42.677</v>
      </c>
      <c r="O93" s="47" t="n">
        <v>42.3882</v>
      </c>
      <c r="P93" s="47" t="n">
        <v>1694.01</v>
      </c>
      <c r="Q93" s="47" t="n">
        <v>2.59</v>
      </c>
      <c r="R93" s="48" t="n">
        <f aca="false">P93/3600</f>
        <v>0.470558333333333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 t="n">
        <v>857.3022</v>
      </c>
      <c r="E94" s="56" t="n">
        <v>34.7455</v>
      </c>
      <c r="F94" s="56" t="n">
        <v>41.6699</v>
      </c>
      <c r="G94" s="56" t="n">
        <v>41.2505</v>
      </c>
      <c r="H94" s="56" t="n">
        <v>1626.22</v>
      </c>
      <c r="I94" s="56" t="n">
        <v>2.49</v>
      </c>
      <c r="J94" s="57" t="n">
        <f aca="false">H94/3600</f>
        <v>0.451727777777778</v>
      </c>
      <c r="L94" s="55" t="n">
        <v>852.3102</v>
      </c>
      <c r="M94" s="56" t="n">
        <v>34.7455</v>
      </c>
      <c r="N94" s="56" t="n">
        <v>41.6699</v>
      </c>
      <c r="O94" s="56" t="n">
        <v>41.2505</v>
      </c>
      <c r="P94" s="56" t="n">
        <v>1628.54</v>
      </c>
      <c r="Q94" s="56" t="n">
        <v>2.35</v>
      </c>
      <c r="R94" s="57" t="n">
        <f aca="false">P94/3600</f>
        <v>0.452372222222222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 t="n">
        <v>706.449</v>
      </c>
      <c r="E95" s="40" t="n">
        <v>51.9783</v>
      </c>
      <c r="F95" s="40" t="n">
        <v>53.8988</v>
      </c>
      <c r="G95" s="40" t="n">
        <v>54.9535</v>
      </c>
      <c r="H95" s="40" t="n">
        <v>1587.8</v>
      </c>
      <c r="I95" s="40" t="n">
        <v>2.35</v>
      </c>
      <c r="J95" s="41" t="n">
        <f aca="false">H95/3600</f>
        <v>0.441055555555556</v>
      </c>
      <c r="L95" s="39" t="n">
        <v>703.6833</v>
      </c>
      <c r="M95" s="40" t="n">
        <v>51.9783</v>
      </c>
      <c r="N95" s="40" t="n">
        <v>53.8988</v>
      </c>
      <c r="O95" s="40" t="n">
        <v>54.9535</v>
      </c>
      <c r="P95" s="40" t="n">
        <v>1590.53</v>
      </c>
      <c r="Q95" s="40" t="n">
        <v>2.21</v>
      </c>
      <c r="R95" s="41" t="n">
        <f aca="false">P95/3600</f>
        <v>0.441813888888889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459.2686</v>
      </c>
      <c r="E96" s="47" t="n">
        <v>48.8827</v>
      </c>
      <c r="F96" s="47" t="n">
        <v>51.2341</v>
      </c>
      <c r="G96" s="47" t="n">
        <v>52.3197</v>
      </c>
      <c r="H96" s="47" t="n">
        <v>1460.85</v>
      </c>
      <c r="I96" s="47" t="n">
        <v>2.19</v>
      </c>
      <c r="J96" s="48" t="n">
        <f aca="false">H96/3600</f>
        <v>0.405791666666667</v>
      </c>
      <c r="L96" s="46" t="n">
        <v>456.5029</v>
      </c>
      <c r="M96" s="47" t="n">
        <v>48.8827</v>
      </c>
      <c r="N96" s="47" t="n">
        <v>51.2341</v>
      </c>
      <c r="O96" s="47" t="n">
        <v>52.3197</v>
      </c>
      <c r="P96" s="47" t="n">
        <v>1461.08</v>
      </c>
      <c r="Q96" s="47" t="n">
        <v>2.03</v>
      </c>
      <c r="R96" s="48" t="n">
        <f aca="false">P96/3600</f>
        <v>0.405855555555556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314.2988</v>
      </c>
      <c r="E97" s="47" t="n">
        <v>45.6571</v>
      </c>
      <c r="F97" s="47" t="n">
        <v>49.0123</v>
      </c>
      <c r="G97" s="47" t="n">
        <v>50.2475</v>
      </c>
      <c r="H97" s="47" t="n">
        <v>1354.14</v>
      </c>
      <c r="I97" s="47" t="n">
        <v>2</v>
      </c>
      <c r="J97" s="48" t="n">
        <f aca="false">H97/3600</f>
        <v>0.37615</v>
      </c>
      <c r="L97" s="46" t="n">
        <v>311.5363</v>
      </c>
      <c r="M97" s="47" t="n">
        <v>45.6571</v>
      </c>
      <c r="N97" s="47" t="n">
        <v>49.0123</v>
      </c>
      <c r="O97" s="47" t="n">
        <v>50.2475</v>
      </c>
      <c r="P97" s="47" t="n">
        <v>1354.15</v>
      </c>
      <c r="Q97" s="47" t="n">
        <v>1.85</v>
      </c>
      <c r="R97" s="48" t="n">
        <f aca="false">P97/3600</f>
        <v>0.376152777777778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 t="n">
        <v>221.7665</v>
      </c>
      <c r="E98" s="56" t="n">
        <v>42.242</v>
      </c>
      <c r="F98" s="56" t="n">
        <v>47.7367</v>
      </c>
      <c r="G98" s="56" t="n">
        <v>48.9269</v>
      </c>
      <c r="H98" s="56" t="n">
        <v>1278.46</v>
      </c>
      <c r="I98" s="56" t="n">
        <v>2.04</v>
      </c>
      <c r="J98" s="57" t="n">
        <f aca="false">H98/3600</f>
        <v>0.355127777777778</v>
      </c>
      <c r="L98" s="55" t="n">
        <v>219.0041</v>
      </c>
      <c r="M98" s="56" t="n">
        <v>42.242</v>
      </c>
      <c r="N98" s="56" t="n">
        <v>47.7367</v>
      </c>
      <c r="O98" s="56" t="n">
        <v>48.9269</v>
      </c>
      <c r="P98" s="56" t="n">
        <v>1279.92</v>
      </c>
      <c r="Q98" s="56" t="n">
        <v>1.94</v>
      </c>
      <c r="R98" s="57" t="n">
        <f aca="false">P98/3600</f>
        <v>0.355533333333333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n">
        <f aca="false">GEOMEAN(I3:I98)</f>
        <v>3.52704541905839</v>
      </c>
      <c r="J106" s="71" t="n">
        <f aca="false">GEOMEAN(J3:J98)</f>
        <v>0.751945768887852</v>
      </c>
      <c r="Q106" s="71" t="n">
        <f aca="false">GEOMEAN(Q3:Q98)</f>
        <v>3.56107004987223</v>
      </c>
      <c r="R106" s="71" t="n">
        <f aca="false">GEOMEAN(R3:R98)</f>
        <v>0.751460689693966</v>
      </c>
    </row>
    <row r="107" customFormat="false" ht="12" hidden="false" customHeight="false" outlineLevel="0" collapsed="false">
      <c r="B107" s="1" t="s">
        <v>69</v>
      </c>
      <c r="Q107" s="72" t="n">
        <f aca="false">Q106/I106</f>
        <v>1.00964677988834</v>
      </c>
      <c r="R107" s="72" t="n">
        <f aca="false">R106/J106</f>
        <v>0.99935490135864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.165691666666667</v>
      </c>
      <c r="J108" s="71" t="n">
        <f aca="false">SUM(J3:J98)</f>
        <v>133.752636111111</v>
      </c>
      <c r="Q108" s="71" t="n">
        <f aca="false">SUM(Q3:Q98)/3600</f>
        <v>0.165691666666667</v>
      </c>
      <c r="R108" s="71" t="n">
        <f aca="false">SUM(R3:R98)</f>
        <v>133.20340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56">
      <formula>0.03</formula>
    </cfRule>
    <cfRule type="cellIs" priority="3" operator="lessThan" aboveAverage="0" equalAverage="0" bottom="0" percent="0" rank="0" text="" dxfId="657">
      <formula>-0.03</formula>
    </cfRule>
  </conditionalFormatting>
  <conditionalFormatting sqref="T71:V82">
    <cfRule type="cellIs" priority="4" operator="greaterThan" aboveAverage="0" equalAverage="0" bottom="0" percent="0" rank="0" text="" dxfId="658">
      <formula>0.03</formula>
    </cfRule>
    <cfRule type="cellIs" priority="5" operator="lessThan" aboveAverage="0" equalAverage="0" bottom="0" percent="0" rank="0" text="" dxfId="659">
      <formula>-0.03</formula>
    </cfRule>
  </conditionalFormatting>
  <conditionalFormatting sqref="T3:V70">
    <cfRule type="cellIs" priority="6" operator="greaterThan" aboveAverage="0" equalAverage="0" bottom="0" percent="0" rank="0" text="" dxfId="660">
      <formula>0.03</formula>
    </cfRule>
    <cfRule type="cellIs" priority="7" operator="lessThan" aboveAverage="0" equalAverage="0" bottom="0" percent="0" rank="0" text="" dxfId="661">
      <formula>-0.03</formula>
    </cfRule>
  </conditionalFormatting>
  <conditionalFormatting sqref="W3">
    <cfRule type="cellIs" priority="8" operator="greaterThan" aboveAverage="0" equalAverage="0" bottom="0" percent="0" rank="0" text="" dxfId="662">
      <formula>0.03</formula>
    </cfRule>
    <cfRule type="cellIs" priority="9" operator="lessThan" aboveAverage="0" equalAverage="0" bottom="0" percent="0" rank="0" text="" dxfId="663">
      <formula>-0.03</formula>
    </cfRule>
  </conditionalFormatting>
  <conditionalFormatting sqref="X3">
    <cfRule type="cellIs" priority="10" operator="greaterThan" aboveAverage="0" equalAverage="0" bottom="0" percent="0" rank="0" text="" dxfId="664">
      <formula>0.03</formula>
    </cfRule>
    <cfRule type="cellIs" priority="11" operator="lessThan" aboveAverage="0" equalAverage="0" bottom="0" percent="0" rank="0" text="" dxfId="665">
      <formula>-0.03</formula>
    </cfRule>
  </conditionalFormatting>
  <conditionalFormatting sqref="Y3">
    <cfRule type="cellIs" priority="12" operator="greaterThan" aboveAverage="0" equalAverage="0" bottom="0" percent="0" rank="0" text="" dxfId="666">
      <formula>0.03</formula>
    </cfRule>
    <cfRule type="cellIs" priority="13" operator="lessThan" aboveAverage="0" equalAverage="0" bottom="0" percent="0" rank="0" text="" dxfId="667">
      <formula>-0.03</formula>
    </cfRule>
  </conditionalFormatting>
  <conditionalFormatting sqref="W7">
    <cfRule type="cellIs" priority="14" operator="greaterThan" aboveAverage="0" equalAverage="0" bottom="0" percent="0" rank="0" text="" dxfId="668">
      <formula>0.03</formula>
    </cfRule>
    <cfRule type="cellIs" priority="15" operator="lessThan" aboveAverage="0" equalAverage="0" bottom="0" percent="0" rank="0" text="" dxfId="669">
      <formula>-0.03</formula>
    </cfRule>
  </conditionalFormatting>
  <conditionalFormatting sqref="X7">
    <cfRule type="cellIs" priority="16" operator="greaterThan" aboveAverage="0" equalAverage="0" bottom="0" percent="0" rank="0" text="" dxfId="670">
      <formula>0.03</formula>
    </cfRule>
    <cfRule type="cellIs" priority="17" operator="lessThan" aboveAverage="0" equalAverage="0" bottom="0" percent="0" rank="0" text="" dxfId="671">
      <formula>-0.03</formula>
    </cfRule>
  </conditionalFormatting>
  <conditionalFormatting sqref="Y7">
    <cfRule type="cellIs" priority="18" operator="greaterThan" aboveAverage="0" equalAverage="0" bottom="0" percent="0" rank="0" text="" dxfId="672">
      <formula>0.03</formula>
    </cfRule>
    <cfRule type="cellIs" priority="19" operator="lessThan" aboveAverage="0" equalAverage="0" bottom="0" percent="0" rank="0" text="" dxfId="673">
      <formula>-0.03</formula>
    </cfRule>
  </conditionalFormatting>
  <conditionalFormatting sqref="W11">
    <cfRule type="cellIs" priority="20" operator="greaterThan" aboveAverage="0" equalAverage="0" bottom="0" percent="0" rank="0" text="" dxfId="674">
      <formula>0.03</formula>
    </cfRule>
    <cfRule type="cellIs" priority="21" operator="lessThan" aboveAverage="0" equalAverage="0" bottom="0" percent="0" rank="0" text="" dxfId="675">
      <formula>-0.03</formula>
    </cfRule>
  </conditionalFormatting>
  <conditionalFormatting sqref="X11">
    <cfRule type="cellIs" priority="22" operator="greaterThan" aboveAverage="0" equalAverage="0" bottom="0" percent="0" rank="0" text="" dxfId="676">
      <formula>0.03</formula>
    </cfRule>
    <cfRule type="cellIs" priority="23" operator="lessThan" aboveAverage="0" equalAverage="0" bottom="0" percent="0" rank="0" text="" dxfId="677">
      <formula>-0.03</formula>
    </cfRule>
  </conditionalFormatting>
  <conditionalFormatting sqref="Y11">
    <cfRule type="cellIs" priority="24" operator="greaterThan" aboveAverage="0" equalAverage="0" bottom="0" percent="0" rank="0" text="" dxfId="678">
      <formula>0.03</formula>
    </cfRule>
    <cfRule type="cellIs" priority="25" operator="lessThan" aboveAverage="0" equalAverage="0" bottom="0" percent="0" rank="0" text="" dxfId="679">
      <formula>-0.03</formula>
    </cfRule>
  </conditionalFormatting>
  <conditionalFormatting sqref="W15">
    <cfRule type="cellIs" priority="26" operator="greaterThan" aboveAverage="0" equalAverage="0" bottom="0" percent="0" rank="0" text="" dxfId="680">
      <formula>0.03</formula>
    </cfRule>
    <cfRule type="cellIs" priority="27" operator="lessThan" aboveAverage="0" equalAverage="0" bottom="0" percent="0" rank="0" text="" dxfId="681">
      <formula>-0.03</formula>
    </cfRule>
  </conditionalFormatting>
  <conditionalFormatting sqref="X15">
    <cfRule type="cellIs" priority="28" operator="greaterThan" aboveAverage="0" equalAverage="0" bottom="0" percent="0" rank="0" text="" dxfId="682">
      <formula>0.03</formula>
    </cfRule>
    <cfRule type="cellIs" priority="29" operator="lessThan" aboveAverage="0" equalAverage="0" bottom="0" percent="0" rank="0" text="" dxfId="683">
      <formula>-0.03</formula>
    </cfRule>
  </conditionalFormatting>
  <conditionalFormatting sqref="Y15">
    <cfRule type="cellIs" priority="30" operator="greaterThan" aboveAverage="0" equalAverage="0" bottom="0" percent="0" rank="0" text="" dxfId="684">
      <formula>0.03</formula>
    </cfRule>
    <cfRule type="cellIs" priority="31" operator="lessThan" aboveAverage="0" equalAverage="0" bottom="0" percent="0" rank="0" text="" dxfId="685">
      <formula>-0.03</formula>
    </cfRule>
  </conditionalFormatting>
  <conditionalFormatting sqref="W19">
    <cfRule type="cellIs" priority="32" operator="greaterThan" aboveAverage="0" equalAverage="0" bottom="0" percent="0" rank="0" text="" dxfId="686">
      <formula>0.03</formula>
    </cfRule>
    <cfRule type="cellIs" priority="33" operator="lessThan" aboveAverage="0" equalAverage="0" bottom="0" percent="0" rank="0" text="" dxfId="687">
      <formula>-0.03</formula>
    </cfRule>
  </conditionalFormatting>
  <conditionalFormatting sqref="X19">
    <cfRule type="cellIs" priority="34" operator="greaterThan" aboveAverage="0" equalAverage="0" bottom="0" percent="0" rank="0" text="" dxfId="688">
      <formula>0.03</formula>
    </cfRule>
    <cfRule type="cellIs" priority="35" operator="lessThan" aboveAverage="0" equalAverage="0" bottom="0" percent="0" rank="0" text="" dxfId="689">
      <formula>-0.03</formula>
    </cfRule>
  </conditionalFormatting>
  <conditionalFormatting sqref="Y19">
    <cfRule type="cellIs" priority="36" operator="greaterThan" aboveAverage="0" equalAverage="0" bottom="0" percent="0" rank="0" text="" dxfId="690">
      <formula>0.03</formula>
    </cfRule>
    <cfRule type="cellIs" priority="37" operator="lessThan" aboveAverage="0" equalAverage="0" bottom="0" percent="0" rank="0" text="" dxfId="691">
      <formula>-0.03</formula>
    </cfRule>
  </conditionalFormatting>
  <conditionalFormatting sqref="W23">
    <cfRule type="cellIs" priority="38" operator="greaterThan" aboveAverage="0" equalAverage="0" bottom="0" percent="0" rank="0" text="" dxfId="692">
      <formula>0.03</formula>
    </cfRule>
    <cfRule type="cellIs" priority="39" operator="lessThan" aboveAverage="0" equalAverage="0" bottom="0" percent="0" rank="0" text="" dxfId="693">
      <formula>-0.03</formula>
    </cfRule>
  </conditionalFormatting>
  <conditionalFormatting sqref="X23">
    <cfRule type="cellIs" priority="40" operator="greaterThan" aboveAverage="0" equalAverage="0" bottom="0" percent="0" rank="0" text="" dxfId="694">
      <formula>0.03</formula>
    </cfRule>
    <cfRule type="cellIs" priority="41" operator="lessThan" aboveAverage="0" equalAverage="0" bottom="0" percent="0" rank="0" text="" dxfId="695">
      <formula>-0.03</formula>
    </cfRule>
  </conditionalFormatting>
  <conditionalFormatting sqref="Y23">
    <cfRule type="cellIs" priority="42" operator="greaterThan" aboveAverage="0" equalAverage="0" bottom="0" percent="0" rank="0" text="" dxfId="696">
      <formula>0.03</formula>
    </cfRule>
    <cfRule type="cellIs" priority="43" operator="lessThan" aboveAverage="0" equalAverage="0" bottom="0" percent="0" rank="0" text="" dxfId="697">
      <formula>-0.03</formula>
    </cfRule>
  </conditionalFormatting>
  <conditionalFormatting sqref="W27">
    <cfRule type="cellIs" priority="44" operator="greaterThan" aboveAverage="0" equalAverage="0" bottom="0" percent="0" rank="0" text="" dxfId="698">
      <formula>0.03</formula>
    </cfRule>
    <cfRule type="cellIs" priority="45" operator="lessThan" aboveAverage="0" equalAverage="0" bottom="0" percent="0" rank="0" text="" dxfId="699">
      <formula>-0.03</formula>
    </cfRule>
  </conditionalFormatting>
  <conditionalFormatting sqref="X27">
    <cfRule type="cellIs" priority="46" operator="greaterThan" aboveAverage="0" equalAverage="0" bottom="0" percent="0" rank="0" text="" dxfId="700">
      <formula>0.03</formula>
    </cfRule>
    <cfRule type="cellIs" priority="47" operator="lessThan" aboveAverage="0" equalAverage="0" bottom="0" percent="0" rank="0" text="" dxfId="701">
      <formula>-0.03</formula>
    </cfRule>
  </conditionalFormatting>
  <conditionalFormatting sqref="Y27">
    <cfRule type="cellIs" priority="48" operator="greaterThan" aboveAverage="0" equalAverage="0" bottom="0" percent="0" rank="0" text="" dxfId="702">
      <formula>0.03</formula>
    </cfRule>
    <cfRule type="cellIs" priority="49" operator="lessThan" aboveAverage="0" equalAverage="0" bottom="0" percent="0" rank="0" text="" dxfId="703">
      <formula>-0.03</formula>
    </cfRule>
  </conditionalFormatting>
  <conditionalFormatting sqref="W31">
    <cfRule type="cellIs" priority="50" operator="greaterThan" aboveAverage="0" equalAverage="0" bottom="0" percent="0" rank="0" text="" dxfId="704">
      <formula>0.03</formula>
    </cfRule>
    <cfRule type="cellIs" priority="51" operator="lessThan" aboveAverage="0" equalAverage="0" bottom="0" percent="0" rank="0" text="" dxfId="705">
      <formula>-0.03</formula>
    </cfRule>
  </conditionalFormatting>
  <conditionalFormatting sqref="X31">
    <cfRule type="cellIs" priority="52" operator="greaterThan" aboveAverage="0" equalAverage="0" bottom="0" percent="0" rank="0" text="" dxfId="706">
      <formula>0.03</formula>
    </cfRule>
    <cfRule type="cellIs" priority="53" operator="lessThan" aboveAverage="0" equalAverage="0" bottom="0" percent="0" rank="0" text="" dxfId="707">
      <formula>-0.03</formula>
    </cfRule>
  </conditionalFormatting>
  <conditionalFormatting sqref="Y31">
    <cfRule type="cellIs" priority="54" operator="greaterThan" aboveAverage="0" equalAverage="0" bottom="0" percent="0" rank="0" text="" dxfId="708">
      <formula>0.03</formula>
    </cfRule>
    <cfRule type="cellIs" priority="55" operator="lessThan" aboveAverage="0" equalAverage="0" bottom="0" percent="0" rank="0" text="" dxfId="709">
      <formula>-0.03</formula>
    </cfRule>
  </conditionalFormatting>
  <conditionalFormatting sqref="W35">
    <cfRule type="cellIs" priority="56" operator="greaterThan" aboveAverage="0" equalAverage="0" bottom="0" percent="0" rank="0" text="" dxfId="710">
      <formula>0.03</formula>
    </cfRule>
    <cfRule type="cellIs" priority="57" operator="lessThan" aboveAverage="0" equalAverage="0" bottom="0" percent="0" rank="0" text="" dxfId="711">
      <formula>-0.03</formula>
    </cfRule>
  </conditionalFormatting>
  <conditionalFormatting sqref="X35">
    <cfRule type="cellIs" priority="58" operator="greaterThan" aboveAverage="0" equalAverage="0" bottom="0" percent="0" rank="0" text="" dxfId="712">
      <formula>0.03</formula>
    </cfRule>
    <cfRule type="cellIs" priority="59" operator="lessThan" aboveAverage="0" equalAverage="0" bottom="0" percent="0" rank="0" text="" dxfId="713">
      <formula>-0.03</formula>
    </cfRule>
  </conditionalFormatting>
  <conditionalFormatting sqref="Y35">
    <cfRule type="cellIs" priority="60" operator="greaterThan" aboveAverage="0" equalAverage="0" bottom="0" percent="0" rank="0" text="" dxfId="714">
      <formula>0.03</formula>
    </cfRule>
    <cfRule type="cellIs" priority="61" operator="lessThan" aboveAverage="0" equalAverage="0" bottom="0" percent="0" rank="0" text="" dxfId="715">
      <formula>-0.03</formula>
    </cfRule>
  </conditionalFormatting>
  <conditionalFormatting sqref="W39">
    <cfRule type="cellIs" priority="62" operator="greaterThan" aboveAverage="0" equalAverage="0" bottom="0" percent="0" rank="0" text="" dxfId="716">
      <formula>0.03</formula>
    </cfRule>
    <cfRule type="cellIs" priority="63" operator="lessThan" aboveAverage="0" equalAverage="0" bottom="0" percent="0" rank="0" text="" dxfId="717">
      <formula>-0.03</formula>
    </cfRule>
  </conditionalFormatting>
  <conditionalFormatting sqref="X39">
    <cfRule type="cellIs" priority="64" operator="greaterThan" aboveAverage="0" equalAverage="0" bottom="0" percent="0" rank="0" text="" dxfId="718">
      <formula>0.03</formula>
    </cfRule>
    <cfRule type="cellIs" priority="65" operator="lessThan" aboveAverage="0" equalAverage="0" bottom="0" percent="0" rank="0" text="" dxfId="719">
      <formula>-0.03</formula>
    </cfRule>
  </conditionalFormatting>
  <conditionalFormatting sqref="Y39">
    <cfRule type="cellIs" priority="66" operator="greaterThan" aboveAverage="0" equalAverage="0" bottom="0" percent="0" rank="0" text="" dxfId="720">
      <formula>0.03</formula>
    </cfRule>
    <cfRule type="cellIs" priority="67" operator="lessThan" aboveAverage="0" equalAverage="0" bottom="0" percent="0" rank="0" text="" dxfId="721">
      <formula>-0.03</formula>
    </cfRule>
  </conditionalFormatting>
  <conditionalFormatting sqref="W43">
    <cfRule type="cellIs" priority="68" operator="greaterThan" aboveAverage="0" equalAverage="0" bottom="0" percent="0" rank="0" text="" dxfId="722">
      <formula>0.03</formula>
    </cfRule>
    <cfRule type="cellIs" priority="69" operator="lessThan" aboveAverage="0" equalAverage="0" bottom="0" percent="0" rank="0" text="" dxfId="723">
      <formula>-0.03</formula>
    </cfRule>
  </conditionalFormatting>
  <conditionalFormatting sqref="X43">
    <cfRule type="cellIs" priority="70" operator="greaterThan" aboveAverage="0" equalAverage="0" bottom="0" percent="0" rank="0" text="" dxfId="724">
      <formula>0.03</formula>
    </cfRule>
    <cfRule type="cellIs" priority="71" operator="lessThan" aboveAverage="0" equalAverage="0" bottom="0" percent="0" rank="0" text="" dxfId="725">
      <formula>-0.03</formula>
    </cfRule>
  </conditionalFormatting>
  <conditionalFormatting sqref="Y43">
    <cfRule type="cellIs" priority="72" operator="greaterThan" aboveAverage="0" equalAverage="0" bottom="0" percent="0" rank="0" text="" dxfId="726">
      <formula>0.03</formula>
    </cfRule>
    <cfRule type="cellIs" priority="73" operator="lessThan" aboveAverage="0" equalAverage="0" bottom="0" percent="0" rank="0" text="" dxfId="727">
      <formula>-0.03</formula>
    </cfRule>
  </conditionalFormatting>
  <conditionalFormatting sqref="W47">
    <cfRule type="cellIs" priority="74" operator="greaterThan" aboveAverage="0" equalAverage="0" bottom="0" percent="0" rank="0" text="" dxfId="728">
      <formula>0.03</formula>
    </cfRule>
    <cfRule type="cellIs" priority="75" operator="lessThan" aboveAverage="0" equalAverage="0" bottom="0" percent="0" rank="0" text="" dxfId="729">
      <formula>-0.03</formula>
    </cfRule>
  </conditionalFormatting>
  <conditionalFormatting sqref="X47">
    <cfRule type="cellIs" priority="76" operator="greaterThan" aboveAverage="0" equalAverage="0" bottom="0" percent="0" rank="0" text="" dxfId="730">
      <formula>0.03</formula>
    </cfRule>
    <cfRule type="cellIs" priority="77" operator="lessThan" aboveAverage="0" equalAverage="0" bottom="0" percent="0" rank="0" text="" dxfId="731">
      <formula>-0.03</formula>
    </cfRule>
  </conditionalFormatting>
  <conditionalFormatting sqref="Y47">
    <cfRule type="cellIs" priority="78" operator="greaterThan" aboveAverage="0" equalAverage="0" bottom="0" percent="0" rank="0" text="" dxfId="732">
      <formula>0.03</formula>
    </cfRule>
    <cfRule type="cellIs" priority="79" operator="lessThan" aboveAverage="0" equalAverage="0" bottom="0" percent="0" rank="0" text="" dxfId="733">
      <formula>-0.03</formula>
    </cfRule>
  </conditionalFormatting>
  <conditionalFormatting sqref="W51">
    <cfRule type="cellIs" priority="80" operator="greaterThan" aboveAverage="0" equalAverage="0" bottom="0" percent="0" rank="0" text="" dxfId="734">
      <formula>0.03</formula>
    </cfRule>
    <cfRule type="cellIs" priority="81" operator="lessThan" aboveAverage="0" equalAverage="0" bottom="0" percent="0" rank="0" text="" dxfId="735">
      <formula>-0.03</formula>
    </cfRule>
  </conditionalFormatting>
  <conditionalFormatting sqref="X51">
    <cfRule type="cellIs" priority="82" operator="greaterThan" aboveAverage="0" equalAverage="0" bottom="0" percent="0" rank="0" text="" dxfId="736">
      <formula>0.03</formula>
    </cfRule>
    <cfRule type="cellIs" priority="83" operator="lessThan" aboveAverage="0" equalAverage="0" bottom="0" percent="0" rank="0" text="" dxfId="737">
      <formula>-0.03</formula>
    </cfRule>
  </conditionalFormatting>
  <conditionalFormatting sqref="Y51">
    <cfRule type="cellIs" priority="84" operator="greaterThan" aboveAverage="0" equalAverage="0" bottom="0" percent="0" rank="0" text="" dxfId="738">
      <formula>0.03</formula>
    </cfRule>
    <cfRule type="cellIs" priority="85" operator="lessThan" aboveAverage="0" equalAverage="0" bottom="0" percent="0" rank="0" text="" dxfId="739">
      <formula>-0.03</formula>
    </cfRule>
  </conditionalFormatting>
  <conditionalFormatting sqref="W55">
    <cfRule type="cellIs" priority="86" operator="greaterThan" aboveAverage="0" equalAverage="0" bottom="0" percent="0" rank="0" text="" dxfId="740">
      <formula>0.03</formula>
    </cfRule>
    <cfRule type="cellIs" priority="87" operator="lessThan" aboveAverage="0" equalAverage="0" bottom="0" percent="0" rank="0" text="" dxfId="741">
      <formula>-0.03</formula>
    </cfRule>
  </conditionalFormatting>
  <conditionalFormatting sqref="X55">
    <cfRule type="cellIs" priority="88" operator="greaterThan" aboveAverage="0" equalAverage="0" bottom="0" percent="0" rank="0" text="" dxfId="742">
      <formula>0.03</formula>
    </cfRule>
    <cfRule type="cellIs" priority="89" operator="lessThan" aboveAverage="0" equalAverage="0" bottom="0" percent="0" rank="0" text="" dxfId="743">
      <formula>-0.03</formula>
    </cfRule>
  </conditionalFormatting>
  <conditionalFormatting sqref="Y55">
    <cfRule type="cellIs" priority="90" operator="greaterThan" aboveAverage="0" equalAverage="0" bottom="0" percent="0" rank="0" text="" dxfId="744">
      <formula>0.03</formula>
    </cfRule>
    <cfRule type="cellIs" priority="91" operator="lessThan" aboveAverage="0" equalAverage="0" bottom="0" percent="0" rank="0" text="" dxfId="745">
      <formula>-0.03</formula>
    </cfRule>
  </conditionalFormatting>
  <conditionalFormatting sqref="W59">
    <cfRule type="cellIs" priority="92" operator="greaterThan" aboveAverage="0" equalAverage="0" bottom="0" percent="0" rank="0" text="" dxfId="746">
      <formula>0.03</formula>
    </cfRule>
    <cfRule type="cellIs" priority="93" operator="lessThan" aboveAverage="0" equalAverage="0" bottom="0" percent="0" rank="0" text="" dxfId="747">
      <formula>-0.03</formula>
    </cfRule>
  </conditionalFormatting>
  <conditionalFormatting sqref="X59">
    <cfRule type="cellIs" priority="94" operator="greaterThan" aboveAverage="0" equalAverage="0" bottom="0" percent="0" rank="0" text="" dxfId="748">
      <formula>0.03</formula>
    </cfRule>
    <cfRule type="cellIs" priority="95" operator="lessThan" aboveAverage="0" equalAverage="0" bottom="0" percent="0" rank="0" text="" dxfId="749">
      <formula>-0.03</formula>
    </cfRule>
  </conditionalFormatting>
  <conditionalFormatting sqref="Y59">
    <cfRule type="cellIs" priority="96" operator="greaterThan" aboveAverage="0" equalAverage="0" bottom="0" percent="0" rank="0" text="" dxfId="750">
      <formula>0.03</formula>
    </cfRule>
    <cfRule type="cellIs" priority="97" operator="lessThan" aboveAverage="0" equalAverage="0" bottom="0" percent="0" rank="0" text="" dxfId="751">
      <formula>-0.03</formula>
    </cfRule>
  </conditionalFormatting>
  <conditionalFormatting sqref="W63">
    <cfRule type="cellIs" priority="98" operator="greaterThan" aboveAverage="0" equalAverage="0" bottom="0" percent="0" rank="0" text="" dxfId="752">
      <formula>0.03</formula>
    </cfRule>
    <cfRule type="cellIs" priority="99" operator="lessThan" aboveAverage="0" equalAverage="0" bottom="0" percent="0" rank="0" text="" dxfId="753">
      <formula>-0.03</formula>
    </cfRule>
  </conditionalFormatting>
  <conditionalFormatting sqref="X63">
    <cfRule type="cellIs" priority="100" operator="greaterThan" aboveAverage="0" equalAverage="0" bottom="0" percent="0" rank="0" text="" dxfId="754">
      <formula>0.03</formula>
    </cfRule>
    <cfRule type="cellIs" priority="101" operator="lessThan" aboveAverage="0" equalAverage="0" bottom="0" percent="0" rank="0" text="" dxfId="755">
      <formula>-0.03</formula>
    </cfRule>
  </conditionalFormatting>
  <conditionalFormatting sqref="Y63">
    <cfRule type="cellIs" priority="102" operator="greaterThan" aboveAverage="0" equalAverage="0" bottom="0" percent="0" rank="0" text="" dxfId="756">
      <formula>0.03</formula>
    </cfRule>
    <cfRule type="cellIs" priority="103" operator="lessThan" aboveAverage="0" equalAverage="0" bottom="0" percent="0" rank="0" text="" dxfId="757">
      <formula>-0.03</formula>
    </cfRule>
  </conditionalFormatting>
  <conditionalFormatting sqref="W67">
    <cfRule type="cellIs" priority="104" operator="greaterThan" aboveAverage="0" equalAverage="0" bottom="0" percent="0" rank="0" text="" dxfId="758">
      <formula>0.03</formula>
    </cfRule>
    <cfRule type="cellIs" priority="105" operator="lessThan" aboveAverage="0" equalAverage="0" bottom="0" percent="0" rank="0" text="" dxfId="759">
      <formula>-0.03</formula>
    </cfRule>
  </conditionalFormatting>
  <conditionalFormatting sqref="X67">
    <cfRule type="cellIs" priority="106" operator="greaterThan" aboveAverage="0" equalAverage="0" bottom="0" percent="0" rank="0" text="" dxfId="760">
      <formula>0.03</formula>
    </cfRule>
    <cfRule type="cellIs" priority="107" operator="lessThan" aboveAverage="0" equalAverage="0" bottom="0" percent="0" rank="0" text="" dxfId="761">
      <formula>-0.03</formula>
    </cfRule>
  </conditionalFormatting>
  <conditionalFormatting sqref="Y67">
    <cfRule type="cellIs" priority="108" operator="greaterThan" aboveAverage="0" equalAverage="0" bottom="0" percent="0" rank="0" text="" dxfId="762">
      <formula>0.03</formula>
    </cfRule>
    <cfRule type="cellIs" priority="109" operator="lessThan" aboveAverage="0" equalAverage="0" bottom="0" percent="0" rank="0" text="" dxfId="763">
      <formula>-0.03</formula>
    </cfRule>
  </conditionalFormatting>
  <conditionalFormatting sqref="W6:X6">
    <cfRule type="cellIs" priority="110" operator="greaterThan" aboveAverage="0" equalAverage="0" bottom="0" percent="0" rank="0" text="" dxfId="764">
      <formula>0.03</formula>
    </cfRule>
    <cfRule type="cellIs" priority="111" operator="lessThan" aboveAverage="0" equalAverage="0" bottom="0" percent="0" rank="0" text="" dxfId="765">
      <formula>-0.03</formula>
    </cfRule>
  </conditionalFormatting>
  <conditionalFormatting sqref="W10:X10">
    <cfRule type="cellIs" priority="112" operator="greaterThan" aboveAverage="0" equalAverage="0" bottom="0" percent="0" rank="0" text="" dxfId="766">
      <formula>0.03</formula>
    </cfRule>
    <cfRule type="cellIs" priority="113" operator="lessThan" aboveAverage="0" equalAverage="0" bottom="0" percent="0" rank="0" text="" dxfId="767">
      <formula>-0.03</formula>
    </cfRule>
  </conditionalFormatting>
  <conditionalFormatting sqref="W14:X14">
    <cfRule type="cellIs" priority="114" operator="greaterThan" aboveAverage="0" equalAverage="0" bottom="0" percent="0" rank="0" text="" dxfId="768">
      <formula>0.03</formula>
    </cfRule>
    <cfRule type="cellIs" priority="115" operator="lessThan" aboveAverage="0" equalAverage="0" bottom="0" percent="0" rank="0" text="" dxfId="769">
      <formula>-0.03</formula>
    </cfRule>
  </conditionalFormatting>
  <conditionalFormatting sqref="W18:X18">
    <cfRule type="cellIs" priority="116" operator="greaterThan" aboveAverage="0" equalAverage="0" bottom="0" percent="0" rank="0" text="" dxfId="770">
      <formula>0.03</formula>
    </cfRule>
    <cfRule type="cellIs" priority="117" operator="lessThan" aboveAverage="0" equalAverage="0" bottom="0" percent="0" rank="0" text="" dxfId="771">
      <formula>-0.03</formula>
    </cfRule>
  </conditionalFormatting>
  <conditionalFormatting sqref="W22:X22">
    <cfRule type="cellIs" priority="118" operator="greaterThan" aboveAverage="0" equalAverage="0" bottom="0" percent="0" rank="0" text="" dxfId="772">
      <formula>0.03</formula>
    </cfRule>
    <cfRule type="cellIs" priority="119" operator="lessThan" aboveAverage="0" equalAverage="0" bottom="0" percent="0" rank="0" text="" dxfId="773">
      <formula>-0.03</formula>
    </cfRule>
  </conditionalFormatting>
  <conditionalFormatting sqref="W26:X26">
    <cfRule type="cellIs" priority="120" operator="greaterThan" aboveAverage="0" equalAverage="0" bottom="0" percent="0" rank="0" text="" dxfId="774">
      <formula>0.03</formula>
    </cfRule>
    <cfRule type="cellIs" priority="121" operator="lessThan" aboveAverage="0" equalAverage="0" bottom="0" percent="0" rank="0" text="" dxfId="775">
      <formula>-0.03</formula>
    </cfRule>
  </conditionalFormatting>
  <conditionalFormatting sqref="W30:X30">
    <cfRule type="cellIs" priority="122" operator="greaterThan" aboveAverage="0" equalAverage="0" bottom="0" percent="0" rank="0" text="" dxfId="776">
      <formula>0.03</formula>
    </cfRule>
    <cfRule type="cellIs" priority="123" operator="lessThan" aboveAverage="0" equalAverage="0" bottom="0" percent="0" rank="0" text="" dxfId="777">
      <formula>-0.03</formula>
    </cfRule>
  </conditionalFormatting>
  <conditionalFormatting sqref="W34:X34">
    <cfRule type="cellIs" priority="124" operator="greaterThan" aboveAverage="0" equalAverage="0" bottom="0" percent="0" rank="0" text="" dxfId="778">
      <formula>0.03</formula>
    </cfRule>
    <cfRule type="cellIs" priority="125" operator="lessThan" aboveAverage="0" equalAverage="0" bottom="0" percent="0" rank="0" text="" dxfId="779">
      <formula>-0.03</formula>
    </cfRule>
  </conditionalFormatting>
  <conditionalFormatting sqref="W38:X38">
    <cfRule type="cellIs" priority="126" operator="greaterThan" aboveAverage="0" equalAverage="0" bottom="0" percent="0" rank="0" text="" dxfId="780">
      <formula>0.03</formula>
    </cfRule>
    <cfRule type="cellIs" priority="127" operator="lessThan" aboveAverage="0" equalAverage="0" bottom="0" percent="0" rank="0" text="" dxfId="781">
      <formula>-0.03</formula>
    </cfRule>
  </conditionalFormatting>
  <conditionalFormatting sqref="W42:X42">
    <cfRule type="cellIs" priority="128" operator="greaterThan" aboveAverage="0" equalAverage="0" bottom="0" percent="0" rank="0" text="" dxfId="782">
      <formula>0.03</formula>
    </cfRule>
    <cfRule type="cellIs" priority="129" operator="lessThan" aboveAverage="0" equalAverage="0" bottom="0" percent="0" rank="0" text="" dxfId="783">
      <formula>-0.03</formula>
    </cfRule>
  </conditionalFormatting>
  <conditionalFormatting sqref="W46:X46">
    <cfRule type="cellIs" priority="130" operator="greaterThan" aboveAverage="0" equalAverage="0" bottom="0" percent="0" rank="0" text="" dxfId="784">
      <formula>0.03</formula>
    </cfRule>
    <cfRule type="cellIs" priority="131" operator="lessThan" aboveAverage="0" equalAverage="0" bottom="0" percent="0" rank="0" text="" dxfId="785">
      <formula>-0.03</formula>
    </cfRule>
  </conditionalFormatting>
  <conditionalFormatting sqref="W50:X50">
    <cfRule type="cellIs" priority="132" operator="greaterThan" aboveAverage="0" equalAverage="0" bottom="0" percent="0" rank="0" text="" dxfId="786">
      <formula>0.03</formula>
    </cfRule>
    <cfRule type="cellIs" priority="133" operator="lessThan" aboveAverage="0" equalAverage="0" bottom="0" percent="0" rank="0" text="" dxfId="787">
      <formula>-0.03</formula>
    </cfRule>
  </conditionalFormatting>
  <conditionalFormatting sqref="W54:X54">
    <cfRule type="cellIs" priority="134" operator="greaterThan" aboveAverage="0" equalAverage="0" bottom="0" percent="0" rank="0" text="" dxfId="788">
      <formula>0.03</formula>
    </cfRule>
    <cfRule type="cellIs" priority="135" operator="lessThan" aboveAverage="0" equalAverage="0" bottom="0" percent="0" rank="0" text="" dxfId="789">
      <formula>-0.03</formula>
    </cfRule>
  </conditionalFormatting>
  <conditionalFormatting sqref="W58:X58">
    <cfRule type="cellIs" priority="136" operator="greaterThan" aboveAverage="0" equalAverage="0" bottom="0" percent="0" rank="0" text="" dxfId="790">
      <formula>0.03</formula>
    </cfRule>
    <cfRule type="cellIs" priority="137" operator="lessThan" aboveAverage="0" equalAverage="0" bottom="0" percent="0" rank="0" text="" dxfId="791">
      <formula>-0.03</formula>
    </cfRule>
  </conditionalFormatting>
  <conditionalFormatting sqref="W62:X62">
    <cfRule type="cellIs" priority="138" operator="greaterThan" aboveAverage="0" equalAverage="0" bottom="0" percent="0" rank="0" text="" dxfId="792">
      <formula>0.03</formula>
    </cfRule>
    <cfRule type="cellIs" priority="139" operator="lessThan" aboveAverage="0" equalAverage="0" bottom="0" percent="0" rank="0" text="" dxfId="793">
      <formula>-0.03</formula>
    </cfRule>
  </conditionalFormatting>
  <conditionalFormatting sqref="W66:X66">
    <cfRule type="cellIs" priority="140" operator="greaterThan" aboveAverage="0" equalAverage="0" bottom="0" percent="0" rank="0" text="" dxfId="794">
      <formula>0.03</formula>
    </cfRule>
    <cfRule type="cellIs" priority="141" operator="lessThan" aboveAverage="0" equalAverage="0" bottom="0" percent="0" rank="0" text="" dxfId="795">
      <formula>-0.03</formula>
    </cfRule>
  </conditionalFormatting>
  <conditionalFormatting sqref="W70:X70">
    <cfRule type="cellIs" priority="142" operator="greaterThan" aboveAverage="0" equalAverage="0" bottom="0" percent="0" rank="0" text="" dxfId="796">
      <formula>0.03</formula>
    </cfRule>
    <cfRule type="cellIs" priority="143" operator="lessThan" aboveAverage="0" equalAverage="0" bottom="0" percent="0" rank="0" text="" dxfId="797">
      <formula>-0.03</formula>
    </cfRule>
  </conditionalFormatting>
  <conditionalFormatting sqref="T83:V98">
    <cfRule type="cellIs" priority="144" operator="greaterThan" aboveAverage="0" equalAverage="0" bottom="0" percent="0" rank="0" text="" dxfId="798">
      <formula>0.03</formula>
    </cfRule>
    <cfRule type="cellIs" priority="145" operator="lessThan" aboveAverage="0" equalAverage="0" bottom="0" percent="0" rank="0" text="" dxfId="799">
      <formula>-0.03</formula>
    </cfRule>
  </conditionalFormatting>
  <conditionalFormatting sqref="W83">
    <cfRule type="cellIs" priority="146" operator="greaterThan" aboveAverage="0" equalAverage="0" bottom="0" percent="0" rank="0" text="" dxfId="800">
      <formula>0.03</formula>
    </cfRule>
    <cfRule type="cellIs" priority="147" operator="lessThan" aboveAverage="0" equalAverage="0" bottom="0" percent="0" rank="0" text="" dxfId="801">
      <formula>-0.03</formula>
    </cfRule>
  </conditionalFormatting>
  <conditionalFormatting sqref="X83">
    <cfRule type="cellIs" priority="148" operator="greaterThan" aboveAverage="0" equalAverage="0" bottom="0" percent="0" rank="0" text="" dxfId="802">
      <formula>0.03</formula>
    </cfRule>
    <cfRule type="cellIs" priority="149" operator="lessThan" aboveAverage="0" equalAverage="0" bottom="0" percent="0" rank="0" text="" dxfId="803">
      <formula>-0.03</formula>
    </cfRule>
  </conditionalFormatting>
  <conditionalFormatting sqref="Y83">
    <cfRule type="cellIs" priority="150" operator="greaterThan" aboveAverage="0" equalAverage="0" bottom="0" percent="0" rank="0" text="" dxfId="804">
      <formula>0.03</formula>
    </cfRule>
    <cfRule type="cellIs" priority="151" operator="lessThan" aboveAverage="0" equalAverage="0" bottom="0" percent="0" rank="0" text="" dxfId="805">
      <formula>-0.03</formula>
    </cfRule>
  </conditionalFormatting>
  <conditionalFormatting sqref="W87">
    <cfRule type="cellIs" priority="152" operator="greaterThan" aboveAverage="0" equalAverage="0" bottom="0" percent="0" rank="0" text="" dxfId="806">
      <formula>0.03</formula>
    </cfRule>
    <cfRule type="cellIs" priority="153" operator="lessThan" aboveAverage="0" equalAverage="0" bottom="0" percent="0" rank="0" text="" dxfId="807">
      <formula>-0.03</formula>
    </cfRule>
  </conditionalFormatting>
  <conditionalFormatting sqref="X87">
    <cfRule type="cellIs" priority="154" operator="greaterThan" aboveAverage="0" equalAverage="0" bottom="0" percent="0" rank="0" text="" dxfId="808">
      <formula>0.03</formula>
    </cfRule>
    <cfRule type="cellIs" priority="155" operator="lessThan" aboveAverage="0" equalAverage="0" bottom="0" percent="0" rank="0" text="" dxfId="809">
      <formula>-0.03</formula>
    </cfRule>
  </conditionalFormatting>
  <conditionalFormatting sqref="Y87">
    <cfRule type="cellIs" priority="156" operator="greaterThan" aboveAverage="0" equalAverage="0" bottom="0" percent="0" rank="0" text="" dxfId="810">
      <formula>0.03</formula>
    </cfRule>
    <cfRule type="cellIs" priority="157" operator="lessThan" aboveAverage="0" equalAverage="0" bottom="0" percent="0" rank="0" text="" dxfId="811">
      <formula>-0.03</formula>
    </cfRule>
  </conditionalFormatting>
  <conditionalFormatting sqref="W91">
    <cfRule type="cellIs" priority="158" operator="greaterThan" aboveAverage="0" equalAverage="0" bottom="0" percent="0" rank="0" text="" dxfId="812">
      <formula>0.03</formula>
    </cfRule>
    <cfRule type="cellIs" priority="159" operator="lessThan" aboveAverage="0" equalAverage="0" bottom="0" percent="0" rank="0" text="" dxfId="813">
      <formula>-0.03</formula>
    </cfRule>
  </conditionalFormatting>
  <conditionalFormatting sqref="X91">
    <cfRule type="cellIs" priority="160" operator="greaterThan" aboveAverage="0" equalAverage="0" bottom="0" percent="0" rank="0" text="" dxfId="814">
      <formula>0.03</formula>
    </cfRule>
    <cfRule type="cellIs" priority="161" operator="lessThan" aboveAverage="0" equalAverage="0" bottom="0" percent="0" rank="0" text="" dxfId="815">
      <formula>-0.03</formula>
    </cfRule>
  </conditionalFormatting>
  <conditionalFormatting sqref="Y91">
    <cfRule type="cellIs" priority="162" operator="greaterThan" aboveAverage="0" equalAverage="0" bottom="0" percent="0" rank="0" text="" dxfId="816">
      <formula>0.03</formula>
    </cfRule>
    <cfRule type="cellIs" priority="163" operator="lessThan" aboveAverage="0" equalAverage="0" bottom="0" percent="0" rank="0" text="" dxfId="817">
      <formula>-0.03</formula>
    </cfRule>
  </conditionalFormatting>
  <conditionalFormatting sqref="W95">
    <cfRule type="cellIs" priority="164" operator="greaterThan" aboveAverage="0" equalAverage="0" bottom="0" percent="0" rank="0" text="" dxfId="818">
      <formula>0.03</formula>
    </cfRule>
    <cfRule type="cellIs" priority="165" operator="lessThan" aboveAverage="0" equalAverage="0" bottom="0" percent="0" rank="0" text="" dxfId="819">
      <formula>-0.03</formula>
    </cfRule>
  </conditionalFormatting>
  <conditionalFormatting sqref="X95">
    <cfRule type="cellIs" priority="166" operator="greaterThan" aboveAverage="0" equalAverage="0" bottom="0" percent="0" rank="0" text="" dxfId="820">
      <formula>0.03</formula>
    </cfRule>
    <cfRule type="cellIs" priority="167" operator="lessThan" aboveAverage="0" equalAverage="0" bottom="0" percent="0" rank="0" text="" dxfId="821">
      <formula>-0.03</formula>
    </cfRule>
  </conditionalFormatting>
  <conditionalFormatting sqref="Y95">
    <cfRule type="cellIs" priority="168" operator="greaterThan" aboveAverage="0" equalAverage="0" bottom="0" percent="0" rank="0" text="" dxfId="822">
      <formula>0.03</formula>
    </cfRule>
    <cfRule type="cellIs" priority="169" operator="lessThan" aboveAverage="0" equalAverage="0" bottom="0" percent="0" rank="0" text="" dxfId="823">
      <formula>-0.03</formula>
    </cfRule>
  </conditionalFormatting>
  <conditionalFormatting sqref="W86:X86">
    <cfRule type="cellIs" priority="170" operator="greaterThan" aboveAverage="0" equalAverage="0" bottom="0" percent="0" rank="0" text="" dxfId="824">
      <formula>0.03</formula>
    </cfRule>
    <cfRule type="cellIs" priority="171" operator="lessThan" aboveAverage="0" equalAverage="0" bottom="0" percent="0" rank="0" text="" dxfId="825">
      <formula>-0.03</formula>
    </cfRule>
  </conditionalFormatting>
  <conditionalFormatting sqref="W90:X90">
    <cfRule type="cellIs" priority="172" operator="greaterThan" aboveAverage="0" equalAverage="0" bottom="0" percent="0" rank="0" text="" dxfId="826">
      <formula>0.03</formula>
    </cfRule>
    <cfRule type="cellIs" priority="173" operator="lessThan" aboveAverage="0" equalAverage="0" bottom="0" percent="0" rank="0" text="" dxfId="827">
      <formula>-0.03</formula>
    </cfRule>
  </conditionalFormatting>
  <conditionalFormatting sqref="W94:X94">
    <cfRule type="cellIs" priority="174" operator="greaterThan" aboveAverage="0" equalAverage="0" bottom="0" percent="0" rank="0" text="" dxfId="828">
      <formula>0.03</formula>
    </cfRule>
    <cfRule type="cellIs" priority="175" operator="lessThan" aboveAverage="0" equalAverage="0" bottom="0" percent="0" rank="0" text="" dxfId="829">
      <formula>-0.03</formula>
    </cfRule>
  </conditionalFormatting>
  <conditionalFormatting sqref="W98:X98">
    <cfRule type="cellIs" priority="176" operator="greaterThan" aboveAverage="0" equalAverage="0" bottom="0" percent="0" rank="0" text="" dxfId="830">
      <formula>0.03</formula>
    </cfRule>
    <cfRule type="cellIs" priority="177" operator="lessThan" aboveAverage="0" equalAverage="0" bottom="0" percent="0" rank="0" text="" dxfId="831">
      <formula>-0.03</formula>
    </cfRule>
  </conditionalFormatting>
  <conditionalFormatting sqref="T99:V104">
    <cfRule type="cellIs" priority="178" operator="greaterThan" aboveAverage="0" equalAverage="0" bottom="0" percent="0" rank="0" text="" dxfId="832">
      <formula>0.03</formula>
    </cfRule>
    <cfRule type="cellIs" priority="179" operator="lessThan" aboveAverage="0" equalAverage="0" bottom="0" percent="0" rank="0" text="" dxfId="833">
      <formula>-0.03</formula>
    </cfRule>
  </conditionalFormatting>
  <conditionalFormatting sqref="W99:Y103">
    <cfRule type="cellIs" priority="180" operator="greaterThan" aboveAverage="0" equalAverage="0" bottom="0" percent="0" rank="0" text="" dxfId="834">
      <formula>0.03</formula>
    </cfRule>
    <cfRule type="cellIs" priority="181" operator="lessThan" aboveAverage="0" equalAverage="0" bottom="0" percent="0" rank="0" text="" dxfId="835">
      <formula>-0.03</formula>
    </cfRule>
  </conditionalFormatting>
  <conditionalFormatting sqref="W104">
    <cfRule type="cellIs" priority="182" operator="greaterThan" aboveAverage="0" equalAverage="0" bottom="0" percent="0" rank="0" text="" dxfId="836">
      <formula>0.03</formula>
    </cfRule>
    <cfRule type="cellIs" priority="183" operator="lessThan" aboveAverage="0" equalAverage="0" bottom="0" percent="0" rank="0" text="" dxfId="837">
      <formula>-0.03</formula>
    </cfRule>
  </conditionalFormatting>
  <conditionalFormatting sqref="X104">
    <cfRule type="cellIs" priority="184" operator="greaterThan" aboveAverage="0" equalAverage="0" bottom="0" percent="0" rank="0" text="" dxfId="838">
      <formula>0.03</formula>
    </cfRule>
    <cfRule type="cellIs" priority="185" operator="lessThan" aboveAverage="0" equalAverage="0" bottom="0" percent="0" rank="0" text="" dxfId="839">
      <formula>-0.03</formula>
    </cfRule>
  </conditionalFormatting>
  <conditionalFormatting sqref="Y104">
    <cfRule type="cellIs" priority="186" operator="greaterThan" aboveAverage="0" equalAverage="0" bottom="0" percent="0" rank="0" text="" dxfId="840">
      <formula>0.03</formula>
    </cfRule>
    <cfRule type="cellIs" priority="187" operator="lessThan" aboveAverage="0" equalAverage="0" bottom="0" percent="0" rank="0" text="" dxfId="84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W83" activeCellId="0" sqref="W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4395.9732</v>
      </c>
      <c r="E19" s="40" t="n">
        <v>45.2652</v>
      </c>
      <c r="F19" s="40" t="n">
        <v>46.3119</v>
      </c>
      <c r="G19" s="40" t="n">
        <v>47.7806</v>
      </c>
      <c r="H19" s="40" t="n">
        <v>9843.04</v>
      </c>
      <c r="I19" s="40" t="n">
        <v>8.26</v>
      </c>
      <c r="J19" s="41" t="n">
        <f aca="false">H19/3600</f>
        <v>2.73417777777778</v>
      </c>
      <c r="L19" s="39" t="n">
        <v>4388.5283</v>
      </c>
      <c r="M19" s="40" t="n">
        <v>45.2652</v>
      </c>
      <c r="N19" s="40" t="n">
        <v>46.3119</v>
      </c>
      <c r="O19" s="40" t="n">
        <v>47.7806</v>
      </c>
      <c r="P19" s="40" t="n">
        <v>9857.8</v>
      </c>
      <c r="Q19" s="40" t="n">
        <v>8.4</v>
      </c>
      <c r="R19" s="41" t="n">
        <f aca="false">P19/3600</f>
        <v>2.73827777777778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153.8168</v>
      </c>
      <c r="E20" s="47" t="n">
        <v>42.787</v>
      </c>
      <c r="F20" s="47" t="n">
        <v>44.7654</v>
      </c>
      <c r="G20" s="47" t="n">
        <v>46.2753</v>
      </c>
      <c r="H20" s="47" t="n">
        <v>8818.17</v>
      </c>
      <c r="I20" s="47" t="n">
        <v>7.97</v>
      </c>
      <c r="J20" s="48" t="n">
        <f aca="false">H20/3600</f>
        <v>2.44949166666667</v>
      </c>
      <c r="L20" s="46" t="n">
        <v>2146.3719</v>
      </c>
      <c r="M20" s="47" t="n">
        <v>42.787</v>
      </c>
      <c r="N20" s="47" t="n">
        <v>44.7654</v>
      </c>
      <c r="O20" s="47" t="n">
        <v>46.2753</v>
      </c>
      <c r="P20" s="47" t="n">
        <v>8818.79</v>
      </c>
      <c r="Q20" s="47" t="n">
        <v>8.06</v>
      </c>
      <c r="R20" s="48" t="n">
        <f aca="false">P20/3600</f>
        <v>2.44966388888889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43.5122</v>
      </c>
      <c r="E21" s="47" t="n">
        <v>39.8903</v>
      </c>
      <c r="F21" s="47" t="n">
        <v>43.6805</v>
      </c>
      <c r="G21" s="47" t="n">
        <v>45.3262</v>
      </c>
      <c r="H21" s="47" t="n">
        <v>7768.6</v>
      </c>
      <c r="I21" s="47" t="n">
        <v>7.1</v>
      </c>
      <c r="J21" s="48" t="n">
        <f aca="false">H21/3600</f>
        <v>2.15794444444444</v>
      </c>
      <c r="L21" s="46" t="n">
        <v>1036.1221</v>
      </c>
      <c r="M21" s="47" t="n">
        <v>39.8903</v>
      </c>
      <c r="N21" s="47" t="n">
        <v>43.6805</v>
      </c>
      <c r="O21" s="47" t="n">
        <v>45.3262</v>
      </c>
      <c r="P21" s="47" t="n">
        <v>7759.65</v>
      </c>
      <c r="Q21" s="47" t="n">
        <v>7.33</v>
      </c>
      <c r="R21" s="48" t="n">
        <f aca="false">P21/3600</f>
        <v>2.15545833333333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15.9824</v>
      </c>
      <c r="E22" s="56" t="n">
        <v>37.2471</v>
      </c>
      <c r="F22" s="56" t="n">
        <v>42.8857</v>
      </c>
      <c r="G22" s="56" t="n">
        <v>44.6964</v>
      </c>
      <c r="H22" s="56" t="n">
        <v>6948.73</v>
      </c>
      <c r="I22" s="56" t="n">
        <v>6.08</v>
      </c>
      <c r="J22" s="57" t="n">
        <f aca="false">H22/3600</f>
        <v>1.93020277777778</v>
      </c>
      <c r="L22" s="55" t="n">
        <v>508.5923</v>
      </c>
      <c r="M22" s="56" t="n">
        <v>37.2471</v>
      </c>
      <c r="N22" s="56" t="n">
        <v>42.8857</v>
      </c>
      <c r="O22" s="56" t="n">
        <v>44.6964</v>
      </c>
      <c r="P22" s="56" t="n">
        <v>6922.14</v>
      </c>
      <c r="Q22" s="56" t="n">
        <v>6.34</v>
      </c>
      <c r="R22" s="57" t="n">
        <f aca="false">P22/3600</f>
        <v>1.92281666666667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5588.4147</v>
      </c>
      <c r="E23" s="40" t="n">
        <v>42.4792</v>
      </c>
      <c r="F23" s="40" t="n">
        <v>45.0033</v>
      </c>
      <c r="G23" s="40" t="n">
        <v>46.5116</v>
      </c>
      <c r="H23" s="40" t="n">
        <v>7188.79</v>
      </c>
      <c r="I23" s="40" t="n">
        <v>8.07</v>
      </c>
      <c r="J23" s="41" t="n">
        <f aca="false">H23/3600</f>
        <v>1.99688611111111</v>
      </c>
      <c r="L23" s="39" t="n">
        <v>5580.8405</v>
      </c>
      <c r="M23" s="40" t="n">
        <v>42.4792</v>
      </c>
      <c r="N23" s="40" t="n">
        <v>45.0033</v>
      </c>
      <c r="O23" s="40" t="n">
        <v>46.5116</v>
      </c>
      <c r="P23" s="40" t="n">
        <v>7179.05</v>
      </c>
      <c r="Q23" s="40" t="n">
        <v>8.43</v>
      </c>
      <c r="R23" s="41" t="n">
        <f aca="false">P23/3600</f>
        <v>1.99418055555556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404.2593</v>
      </c>
      <c r="E24" s="47" t="n">
        <v>39.8171</v>
      </c>
      <c r="F24" s="47" t="n">
        <v>43.3905</v>
      </c>
      <c r="G24" s="47" t="n">
        <v>44.891</v>
      </c>
      <c r="H24" s="47" t="n">
        <v>6354.09</v>
      </c>
      <c r="I24" s="47" t="n">
        <v>6.8</v>
      </c>
      <c r="J24" s="48" t="n">
        <f aca="false">H24/3600</f>
        <v>1.765025</v>
      </c>
      <c r="L24" s="46" t="n">
        <v>2396.6851</v>
      </c>
      <c r="M24" s="47" t="n">
        <v>39.8171</v>
      </c>
      <c r="N24" s="47" t="n">
        <v>43.3905</v>
      </c>
      <c r="O24" s="47" t="n">
        <v>44.891</v>
      </c>
      <c r="P24" s="47" t="n">
        <v>6330.04</v>
      </c>
      <c r="Q24" s="47" t="n">
        <v>7.08</v>
      </c>
      <c r="R24" s="48" t="n">
        <f aca="false">P24/3600</f>
        <v>1.75834444444444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069.9651</v>
      </c>
      <c r="E25" s="47" t="n">
        <v>37.3073</v>
      </c>
      <c r="F25" s="47" t="n">
        <v>42.1788</v>
      </c>
      <c r="G25" s="47" t="n">
        <v>43.8566</v>
      </c>
      <c r="H25" s="47" t="n">
        <v>5691.93</v>
      </c>
      <c r="I25" s="47" t="n">
        <v>6.28</v>
      </c>
      <c r="J25" s="48" t="n">
        <f aca="false">H25/3600</f>
        <v>1.58109166666667</v>
      </c>
      <c r="L25" s="46" t="n">
        <v>1062.4183</v>
      </c>
      <c r="M25" s="47" t="n">
        <v>37.3073</v>
      </c>
      <c r="N25" s="47" t="n">
        <v>42.1788</v>
      </c>
      <c r="O25" s="47" t="n">
        <v>43.8566</v>
      </c>
      <c r="P25" s="47" t="n">
        <v>5694.94</v>
      </c>
      <c r="Q25" s="47" t="n">
        <v>6.17</v>
      </c>
      <c r="R25" s="48" t="n">
        <f aca="false">P25/3600</f>
        <v>1.58192777777778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479.3221</v>
      </c>
      <c r="E26" s="56" t="n">
        <v>35.031</v>
      </c>
      <c r="F26" s="56" t="n">
        <v>41.337</v>
      </c>
      <c r="G26" s="56" t="n">
        <v>43.2514</v>
      </c>
      <c r="H26" s="56" t="n">
        <v>5233.12</v>
      </c>
      <c r="I26" s="56" t="n">
        <v>5.17</v>
      </c>
      <c r="J26" s="57" t="n">
        <f aca="false">H26/3600</f>
        <v>1.45364444444444</v>
      </c>
      <c r="L26" s="55" t="n">
        <v>471.7753</v>
      </c>
      <c r="M26" s="56" t="n">
        <v>35.031</v>
      </c>
      <c r="N26" s="56" t="n">
        <v>41.337</v>
      </c>
      <c r="O26" s="56" t="n">
        <v>43.2514</v>
      </c>
      <c r="P26" s="56" t="n">
        <v>5215.61</v>
      </c>
      <c r="Q26" s="56" t="n">
        <v>5.57</v>
      </c>
      <c r="R26" s="57" t="n">
        <f aca="false">P26/3600</f>
        <v>1.44878055555556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0368.9402</v>
      </c>
      <c r="E27" s="40" t="n">
        <v>41.773</v>
      </c>
      <c r="F27" s="40" t="n">
        <v>43.6808</v>
      </c>
      <c r="G27" s="40" t="n">
        <v>46.2934</v>
      </c>
      <c r="H27" s="40" t="n">
        <v>13840.3</v>
      </c>
      <c r="I27" s="40" t="n">
        <v>14.02</v>
      </c>
      <c r="J27" s="41" t="n">
        <f aca="false">H27/3600</f>
        <v>3.84452777777778</v>
      </c>
      <c r="L27" s="39" t="n">
        <v>10352.334</v>
      </c>
      <c r="M27" s="40" t="n">
        <v>41.773</v>
      </c>
      <c r="N27" s="40" t="n">
        <v>43.6808</v>
      </c>
      <c r="O27" s="40" t="n">
        <v>46.2934</v>
      </c>
      <c r="P27" s="40" t="n">
        <v>13831.06</v>
      </c>
      <c r="Q27" s="40" t="n">
        <v>14</v>
      </c>
      <c r="R27" s="41" t="n">
        <f aca="false">P27/3600</f>
        <v>3.84196111111111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3941.6495</v>
      </c>
      <c r="E28" s="47" t="n">
        <v>39.7573</v>
      </c>
      <c r="F28" s="47" t="n">
        <v>42.6363</v>
      </c>
      <c r="G28" s="47" t="n">
        <v>44.599</v>
      </c>
      <c r="H28" s="47" t="n">
        <v>12387.22</v>
      </c>
      <c r="I28" s="47" t="n">
        <v>11.64</v>
      </c>
      <c r="J28" s="48" t="n">
        <f aca="false">H28/3600</f>
        <v>3.44089444444444</v>
      </c>
      <c r="L28" s="46" t="n">
        <v>3925.0433</v>
      </c>
      <c r="M28" s="47" t="n">
        <v>39.7573</v>
      </c>
      <c r="N28" s="47" t="n">
        <v>42.6363</v>
      </c>
      <c r="O28" s="47" t="n">
        <v>44.599</v>
      </c>
      <c r="P28" s="47" t="n">
        <v>12326.16</v>
      </c>
      <c r="Q28" s="47" t="n">
        <v>11.69</v>
      </c>
      <c r="R28" s="48" t="n">
        <f aca="false">P28/3600</f>
        <v>3.42393333333333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861.8804</v>
      </c>
      <c r="E29" s="47" t="n">
        <v>37.5126</v>
      </c>
      <c r="F29" s="47" t="n">
        <v>41.7519</v>
      </c>
      <c r="G29" s="47" t="n">
        <v>43.1583</v>
      </c>
      <c r="H29" s="47" t="n">
        <v>11243.29</v>
      </c>
      <c r="I29" s="47" t="n">
        <v>10.33</v>
      </c>
      <c r="J29" s="48" t="n">
        <f aca="false">H29/3600</f>
        <v>3.12313611111111</v>
      </c>
      <c r="L29" s="46" t="n">
        <v>1845.3526</v>
      </c>
      <c r="M29" s="47" t="n">
        <v>37.5126</v>
      </c>
      <c r="N29" s="47" t="n">
        <v>41.7519</v>
      </c>
      <c r="O29" s="47" t="n">
        <v>43.1583</v>
      </c>
      <c r="P29" s="47" t="n">
        <v>11237.1</v>
      </c>
      <c r="Q29" s="47" t="n">
        <v>10.81</v>
      </c>
      <c r="R29" s="48" t="n">
        <f aca="false">P29/3600</f>
        <v>3.1214166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935.4433</v>
      </c>
      <c r="E30" s="56" t="n">
        <v>35.1997</v>
      </c>
      <c r="F30" s="56" t="n">
        <v>40.9742</v>
      </c>
      <c r="G30" s="56" t="n">
        <v>42.0257</v>
      </c>
      <c r="H30" s="56" t="n">
        <v>10367.26</v>
      </c>
      <c r="I30" s="56" t="n">
        <v>9.12</v>
      </c>
      <c r="J30" s="57" t="n">
        <f aca="false">H30/3600</f>
        <v>2.87979444444444</v>
      </c>
      <c r="L30" s="55" t="n">
        <v>918.9155</v>
      </c>
      <c r="M30" s="56" t="n">
        <v>35.1997</v>
      </c>
      <c r="N30" s="56" t="n">
        <v>40.9742</v>
      </c>
      <c r="O30" s="56" t="n">
        <v>42.0257</v>
      </c>
      <c r="P30" s="56" t="n">
        <v>10376.44</v>
      </c>
      <c r="Q30" s="56" t="n">
        <v>9.33</v>
      </c>
      <c r="R30" s="57" t="n">
        <f aca="false">P30/3600</f>
        <v>2.88234444444444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9581.8722</v>
      </c>
      <c r="E31" s="40" t="n">
        <v>42.6875</v>
      </c>
      <c r="F31" s="40" t="n">
        <v>47.2257</v>
      </c>
      <c r="G31" s="40" t="n">
        <v>47.9168</v>
      </c>
      <c r="H31" s="40" t="n">
        <v>19962.73</v>
      </c>
      <c r="I31" s="40" t="n">
        <v>16.33</v>
      </c>
      <c r="J31" s="41" t="n">
        <f aca="false">H31/3600</f>
        <v>5.54520277777778</v>
      </c>
      <c r="L31" s="39" t="n">
        <v>9564.9113</v>
      </c>
      <c r="M31" s="40" t="n">
        <v>42.6875</v>
      </c>
      <c r="N31" s="40" t="n">
        <v>47.2257</v>
      </c>
      <c r="O31" s="40" t="n">
        <v>47.9168</v>
      </c>
      <c r="P31" s="40" t="n">
        <v>19769.89</v>
      </c>
      <c r="Q31" s="40" t="n">
        <v>16.14</v>
      </c>
      <c r="R31" s="41" t="n">
        <f aca="false">P31/3600</f>
        <v>5.49163611111111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4011.1753</v>
      </c>
      <c r="E32" s="47" t="n">
        <v>40.8805</v>
      </c>
      <c r="F32" s="47" t="n">
        <v>45.766</v>
      </c>
      <c r="G32" s="47" t="n">
        <v>45.7233</v>
      </c>
      <c r="H32" s="47" t="n">
        <v>17372.27</v>
      </c>
      <c r="I32" s="47" t="n">
        <v>15.25</v>
      </c>
      <c r="J32" s="48" t="n">
        <f aca="false">H32/3600</f>
        <v>4.82563055555556</v>
      </c>
      <c r="L32" s="46" t="n">
        <v>3994.2144</v>
      </c>
      <c r="M32" s="47" t="n">
        <v>40.8805</v>
      </c>
      <c r="N32" s="47" t="n">
        <v>45.766</v>
      </c>
      <c r="O32" s="47" t="n">
        <v>45.7233</v>
      </c>
      <c r="P32" s="47" t="n">
        <v>17258.08</v>
      </c>
      <c r="Q32" s="47" t="n">
        <v>15.18</v>
      </c>
      <c r="R32" s="48" t="n">
        <f aca="false">P32/3600</f>
        <v>4.79391111111111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943.8392</v>
      </c>
      <c r="E33" s="47" t="n">
        <v>38.8008</v>
      </c>
      <c r="F33" s="47" t="n">
        <v>44.4069</v>
      </c>
      <c r="G33" s="47" t="n">
        <v>43.8517</v>
      </c>
      <c r="H33" s="47" t="n">
        <v>15211.74</v>
      </c>
      <c r="I33" s="47" t="n">
        <v>12.95</v>
      </c>
      <c r="J33" s="48" t="n">
        <f aca="false">H33/3600</f>
        <v>4.22548333333333</v>
      </c>
      <c r="L33" s="46" t="n">
        <v>1926.9938</v>
      </c>
      <c r="M33" s="47" t="n">
        <v>38.8008</v>
      </c>
      <c r="N33" s="47" t="n">
        <v>44.4069</v>
      </c>
      <c r="O33" s="47" t="n">
        <v>43.8517</v>
      </c>
      <c r="P33" s="47" t="n">
        <v>15124.54</v>
      </c>
      <c r="Q33" s="47" t="n">
        <v>13.12</v>
      </c>
      <c r="R33" s="48" t="n">
        <f aca="false">P33/3600</f>
        <v>4.201261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015.2577</v>
      </c>
      <c r="E34" s="56" t="n">
        <v>36.6376</v>
      </c>
      <c r="F34" s="56" t="n">
        <v>43.3305</v>
      </c>
      <c r="G34" s="56" t="n">
        <v>42.4312</v>
      </c>
      <c r="H34" s="56" t="n">
        <v>13426.13</v>
      </c>
      <c r="I34" s="56" t="n">
        <v>12.37</v>
      </c>
      <c r="J34" s="57" t="n">
        <f aca="false">H34/3600</f>
        <v>3.72948055555556</v>
      </c>
      <c r="L34" s="55" t="n">
        <v>998.4619</v>
      </c>
      <c r="M34" s="56" t="n">
        <v>36.6376</v>
      </c>
      <c r="N34" s="56" t="n">
        <v>43.3305</v>
      </c>
      <c r="O34" s="56" t="n">
        <v>42.4312</v>
      </c>
      <c r="P34" s="56" t="n">
        <v>13421.64</v>
      </c>
      <c r="Q34" s="56" t="n">
        <v>13.01</v>
      </c>
      <c r="R34" s="57" t="n">
        <f aca="false">P34/3600</f>
        <v>3.72823333333333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18695.8586</v>
      </c>
      <c r="E35" s="40" t="n">
        <v>41.0942</v>
      </c>
      <c r="F35" s="40" t="n">
        <v>45.8112</v>
      </c>
      <c r="G35" s="40" t="n">
        <v>48.1604</v>
      </c>
      <c r="H35" s="40" t="n">
        <v>19244.15</v>
      </c>
      <c r="I35" s="40" t="n">
        <v>20.92</v>
      </c>
      <c r="J35" s="41" t="n">
        <f aca="false">H35/3600</f>
        <v>5.34559722222222</v>
      </c>
      <c r="L35" s="39" t="n">
        <v>18675.7358</v>
      </c>
      <c r="M35" s="40" t="n">
        <v>41.0942</v>
      </c>
      <c r="N35" s="40" t="n">
        <v>45.8112</v>
      </c>
      <c r="O35" s="40" t="n">
        <v>48.1604</v>
      </c>
      <c r="P35" s="40" t="n">
        <v>19110.16</v>
      </c>
      <c r="Q35" s="40" t="n">
        <v>20.9</v>
      </c>
      <c r="R35" s="41" t="n">
        <f aca="false">P35/3600</f>
        <v>5.3083777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4276.0893</v>
      </c>
      <c r="E36" s="47" t="n">
        <v>39.084</v>
      </c>
      <c r="F36" s="47" t="n">
        <v>44.4965</v>
      </c>
      <c r="G36" s="47" t="n">
        <v>46.9302</v>
      </c>
      <c r="H36" s="47" t="n">
        <v>16379.58</v>
      </c>
      <c r="I36" s="47" t="n">
        <v>16.55</v>
      </c>
      <c r="J36" s="48" t="n">
        <f aca="false">H36/3600</f>
        <v>4.54988333333333</v>
      </c>
      <c r="L36" s="46" t="n">
        <v>4255.9665</v>
      </c>
      <c r="M36" s="47" t="n">
        <v>39.084</v>
      </c>
      <c r="N36" s="47" t="n">
        <v>44.4965</v>
      </c>
      <c r="O36" s="47" t="n">
        <v>46.9302</v>
      </c>
      <c r="P36" s="47" t="n">
        <v>16256.66</v>
      </c>
      <c r="Q36" s="47" t="n">
        <v>17.58</v>
      </c>
      <c r="R36" s="48" t="n">
        <f aca="false">P36/3600</f>
        <v>4.51573888888889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496.8335</v>
      </c>
      <c r="E37" s="47" t="n">
        <v>37.2408</v>
      </c>
      <c r="F37" s="47" t="n">
        <v>43.3526</v>
      </c>
      <c r="G37" s="47" t="n">
        <v>45.7958</v>
      </c>
      <c r="H37" s="47" t="n">
        <v>14746.95</v>
      </c>
      <c r="I37" s="47" t="n">
        <v>14</v>
      </c>
      <c r="J37" s="48" t="n">
        <f aca="false">H37/3600</f>
        <v>4.096375</v>
      </c>
      <c r="L37" s="46" t="n">
        <v>1476.8</v>
      </c>
      <c r="M37" s="47" t="n">
        <v>37.2408</v>
      </c>
      <c r="N37" s="47" t="n">
        <v>43.3526</v>
      </c>
      <c r="O37" s="47" t="n">
        <v>45.7958</v>
      </c>
      <c r="P37" s="47" t="n">
        <v>14696.93</v>
      </c>
      <c r="Q37" s="47" t="n">
        <v>14.42</v>
      </c>
      <c r="R37" s="48" t="n">
        <f aca="false">P37/3600</f>
        <v>4.0824805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636.8074</v>
      </c>
      <c r="E38" s="56" t="n">
        <v>35.2605</v>
      </c>
      <c r="F38" s="56" t="n">
        <v>42.5167</v>
      </c>
      <c r="G38" s="56" t="n">
        <v>44.9413</v>
      </c>
      <c r="H38" s="56" t="n">
        <v>13905.19</v>
      </c>
      <c r="I38" s="56" t="n">
        <v>13.06</v>
      </c>
      <c r="J38" s="57" t="n">
        <f aca="false">H38/3600</f>
        <v>3.86255277777778</v>
      </c>
      <c r="L38" s="55" t="n">
        <v>616.774</v>
      </c>
      <c r="M38" s="56" t="n">
        <v>35.2605</v>
      </c>
      <c r="N38" s="56" t="n">
        <v>42.5167</v>
      </c>
      <c r="O38" s="56" t="n">
        <v>44.9413</v>
      </c>
      <c r="P38" s="56" t="n">
        <v>13891.72</v>
      </c>
      <c r="Q38" s="56" t="n">
        <v>13.8</v>
      </c>
      <c r="R38" s="57" t="n">
        <f aca="false">P38/3600</f>
        <v>3.8588111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190.367</v>
      </c>
      <c r="E39" s="40" t="n">
        <v>42.9581</v>
      </c>
      <c r="F39" s="40" t="n">
        <v>46.0188</v>
      </c>
      <c r="G39" s="40" t="n">
        <v>46.1867</v>
      </c>
      <c r="H39" s="40" t="n">
        <v>2885.18</v>
      </c>
      <c r="I39" s="40" t="n">
        <v>3.08</v>
      </c>
      <c r="J39" s="41" t="n">
        <f aca="false">H39/3600</f>
        <v>0.801438888888889</v>
      </c>
      <c r="L39" s="39" t="n">
        <v>2173.2289</v>
      </c>
      <c r="M39" s="40" t="n">
        <v>42.9581</v>
      </c>
      <c r="N39" s="40" t="n">
        <v>46.0188</v>
      </c>
      <c r="O39" s="40" t="n">
        <v>46.1867</v>
      </c>
      <c r="P39" s="40" t="n">
        <v>2878.47</v>
      </c>
      <c r="Q39" s="40" t="n">
        <v>3.5</v>
      </c>
      <c r="R39" s="41" t="n">
        <f aca="false">P39/3600</f>
        <v>0.799575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027.8021</v>
      </c>
      <c r="E40" s="47" t="n">
        <v>40.0791</v>
      </c>
      <c r="F40" s="47" t="n">
        <v>43.7808</v>
      </c>
      <c r="G40" s="47" t="n">
        <v>43.5993</v>
      </c>
      <c r="H40" s="47" t="n">
        <v>2598.12</v>
      </c>
      <c r="I40" s="47" t="n">
        <v>2.5</v>
      </c>
      <c r="J40" s="48" t="n">
        <f aca="false">H40/3600</f>
        <v>0.7217</v>
      </c>
      <c r="L40" s="46" t="n">
        <v>1010.6639</v>
      </c>
      <c r="M40" s="47" t="n">
        <v>40.0791</v>
      </c>
      <c r="N40" s="47" t="n">
        <v>43.7808</v>
      </c>
      <c r="O40" s="47" t="n">
        <v>43.5993</v>
      </c>
      <c r="P40" s="47" t="n">
        <v>2593.92</v>
      </c>
      <c r="Q40" s="47" t="n">
        <v>2.98</v>
      </c>
      <c r="R40" s="48" t="n">
        <f aca="false">P40/3600</f>
        <v>0.720533333333333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06.8577</v>
      </c>
      <c r="E41" s="47" t="n">
        <v>37.4804</v>
      </c>
      <c r="F41" s="47" t="n">
        <v>41.985</v>
      </c>
      <c r="G41" s="47" t="n">
        <v>41.494</v>
      </c>
      <c r="H41" s="47" t="n">
        <v>2355.17</v>
      </c>
      <c r="I41" s="47" t="n">
        <v>2.04</v>
      </c>
      <c r="J41" s="48" t="n">
        <f aca="false">H41/3600</f>
        <v>0.654213888888889</v>
      </c>
      <c r="L41" s="46" t="n">
        <v>489.8227</v>
      </c>
      <c r="M41" s="47" t="n">
        <v>37.4804</v>
      </c>
      <c r="N41" s="47" t="n">
        <v>41.985</v>
      </c>
      <c r="O41" s="47" t="n">
        <v>41.494</v>
      </c>
      <c r="P41" s="47" t="n">
        <v>2355.2</v>
      </c>
      <c r="Q41" s="47" t="n">
        <v>2.23</v>
      </c>
      <c r="R41" s="48" t="n">
        <f aca="false">P41/3600</f>
        <v>0.654222222222222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276.7216</v>
      </c>
      <c r="E42" s="56" t="n">
        <v>35.0633</v>
      </c>
      <c r="F42" s="56" t="n">
        <v>40.4284</v>
      </c>
      <c r="G42" s="56" t="n">
        <v>39.9638</v>
      </c>
      <c r="H42" s="56" t="n">
        <v>2158.78</v>
      </c>
      <c r="I42" s="56" t="n">
        <v>1.78</v>
      </c>
      <c r="J42" s="57" t="n">
        <f aca="false">H42/3600</f>
        <v>0.599661111111111</v>
      </c>
      <c r="L42" s="55" t="n">
        <v>259.7814</v>
      </c>
      <c r="M42" s="56" t="n">
        <v>35.0633</v>
      </c>
      <c r="N42" s="56" t="n">
        <v>40.4284</v>
      </c>
      <c r="O42" s="56" t="n">
        <v>39.9638</v>
      </c>
      <c r="P42" s="56" t="n">
        <v>2152.96</v>
      </c>
      <c r="Q42" s="56" t="n">
        <v>2.18</v>
      </c>
      <c r="R42" s="57" t="n">
        <f aca="false">P42/3600</f>
        <v>0.598044444444445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395.2447</v>
      </c>
      <c r="E43" s="40" t="n">
        <v>41.8818</v>
      </c>
      <c r="F43" s="40" t="n">
        <v>45.7394</v>
      </c>
      <c r="G43" s="40" t="n">
        <v>46.1647</v>
      </c>
      <c r="H43" s="40" t="n">
        <v>4203.41</v>
      </c>
      <c r="I43" s="40" t="n">
        <v>4.06</v>
      </c>
      <c r="J43" s="41" t="n">
        <f aca="false">H43/3600</f>
        <v>1.16761388888889</v>
      </c>
      <c r="L43" s="39" t="n">
        <v>3374.947</v>
      </c>
      <c r="M43" s="40" t="n">
        <v>41.8818</v>
      </c>
      <c r="N43" s="40" t="n">
        <v>45.7394</v>
      </c>
      <c r="O43" s="40" t="n">
        <v>46.1647</v>
      </c>
      <c r="P43" s="40" t="n">
        <v>4206.48</v>
      </c>
      <c r="Q43" s="40" t="n">
        <v>4.11</v>
      </c>
      <c r="R43" s="41" t="n">
        <f aca="false">P43/3600</f>
        <v>1.168466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597.6335</v>
      </c>
      <c r="E44" s="47" t="n">
        <v>38.9051</v>
      </c>
      <c r="F44" s="47" t="n">
        <v>43.7498</v>
      </c>
      <c r="G44" s="47" t="n">
        <v>43.8349</v>
      </c>
      <c r="H44" s="47" t="n">
        <v>3743.48</v>
      </c>
      <c r="I44" s="47" t="n">
        <v>3.55</v>
      </c>
      <c r="J44" s="48" t="n">
        <f aca="false">H44/3600</f>
        <v>1.03985555555556</v>
      </c>
      <c r="L44" s="46" t="n">
        <v>1577.373</v>
      </c>
      <c r="M44" s="47" t="n">
        <v>38.9051</v>
      </c>
      <c r="N44" s="47" t="n">
        <v>43.7498</v>
      </c>
      <c r="O44" s="47" t="n">
        <v>43.8349</v>
      </c>
      <c r="P44" s="47" t="n">
        <v>3735.2</v>
      </c>
      <c r="Q44" s="47" t="n">
        <v>3.65</v>
      </c>
      <c r="R44" s="48" t="n">
        <f aca="false">P44/3600</f>
        <v>1.0375555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08.32</v>
      </c>
      <c r="E45" s="47" t="n">
        <v>35.9627</v>
      </c>
      <c r="F45" s="47" t="n">
        <v>42.1926</v>
      </c>
      <c r="G45" s="47" t="n">
        <v>42.0142</v>
      </c>
      <c r="H45" s="47" t="n">
        <v>3356.82</v>
      </c>
      <c r="I45" s="47" t="n">
        <v>2.91</v>
      </c>
      <c r="J45" s="48" t="n">
        <f aca="false">H45/3600</f>
        <v>0.93245</v>
      </c>
      <c r="L45" s="46" t="n">
        <v>788.5656</v>
      </c>
      <c r="M45" s="47" t="n">
        <v>35.9627</v>
      </c>
      <c r="N45" s="47" t="n">
        <v>42.1926</v>
      </c>
      <c r="O45" s="47" t="n">
        <v>42.0142</v>
      </c>
      <c r="P45" s="47" t="n">
        <v>3361.8</v>
      </c>
      <c r="Q45" s="47" t="n">
        <v>3.32</v>
      </c>
      <c r="R45" s="48" t="n">
        <f aca="false">P45/3600</f>
        <v>0.933833333333333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30.3479</v>
      </c>
      <c r="E46" s="56" t="n">
        <v>33.1828</v>
      </c>
      <c r="F46" s="56" t="n">
        <v>41.078</v>
      </c>
      <c r="G46" s="56" t="n">
        <v>40.645</v>
      </c>
      <c r="H46" s="56" t="n">
        <v>3038.94</v>
      </c>
      <c r="I46" s="56" t="n">
        <v>2.52</v>
      </c>
      <c r="J46" s="57" t="n">
        <f aca="false">H46/3600</f>
        <v>0.84415</v>
      </c>
      <c r="L46" s="55" t="n">
        <v>410.9581</v>
      </c>
      <c r="M46" s="56" t="n">
        <v>33.1828</v>
      </c>
      <c r="N46" s="56" t="n">
        <v>41.078</v>
      </c>
      <c r="O46" s="56" t="n">
        <v>40.645</v>
      </c>
      <c r="P46" s="56" t="n">
        <v>3039.54</v>
      </c>
      <c r="Q46" s="56" t="n">
        <v>2.88</v>
      </c>
      <c r="R46" s="57" t="n">
        <f aca="false">P46/3600</f>
        <v>0.844316666666667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6091.3649</v>
      </c>
      <c r="E47" s="40" t="n">
        <v>39.8991</v>
      </c>
      <c r="F47" s="40" t="n">
        <v>43.3782</v>
      </c>
      <c r="G47" s="40" t="n">
        <v>43.8718</v>
      </c>
      <c r="H47" s="40" t="n">
        <v>3048.07</v>
      </c>
      <c r="I47" s="40" t="n">
        <v>3.69</v>
      </c>
      <c r="J47" s="41" t="n">
        <f aca="false">H47/3600</f>
        <v>0.846686111111111</v>
      </c>
      <c r="L47" s="39" t="n">
        <v>6074.5856</v>
      </c>
      <c r="M47" s="40" t="n">
        <v>39.8991</v>
      </c>
      <c r="N47" s="40" t="n">
        <v>43.3782</v>
      </c>
      <c r="O47" s="40" t="n">
        <v>43.8718</v>
      </c>
      <c r="P47" s="40" t="n">
        <v>3046.99</v>
      </c>
      <c r="Q47" s="40" t="n">
        <v>4.05</v>
      </c>
      <c r="R47" s="41" t="n">
        <f aca="false">P47/3600</f>
        <v>0.846386111111111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70.932</v>
      </c>
      <c r="E48" s="47" t="n">
        <v>36.3572</v>
      </c>
      <c r="F48" s="47" t="n">
        <v>41.146</v>
      </c>
      <c r="G48" s="47" t="n">
        <v>41.5306</v>
      </c>
      <c r="H48" s="47" t="n">
        <v>2671.78</v>
      </c>
      <c r="I48" s="47" t="n">
        <v>3.03</v>
      </c>
      <c r="J48" s="48" t="n">
        <f aca="false">H48/3600</f>
        <v>0.742161111111111</v>
      </c>
      <c r="L48" s="46" t="n">
        <v>2754.1526</v>
      </c>
      <c r="M48" s="47" t="n">
        <v>36.3572</v>
      </c>
      <c r="N48" s="47" t="n">
        <v>41.146</v>
      </c>
      <c r="O48" s="47" t="n">
        <v>41.5306</v>
      </c>
      <c r="P48" s="47" t="n">
        <v>2669.65</v>
      </c>
      <c r="Q48" s="47" t="n">
        <v>3.45</v>
      </c>
      <c r="R48" s="48" t="n">
        <f aca="false">P48/3600</f>
        <v>0.741569444444445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261.9794</v>
      </c>
      <c r="E49" s="47" t="n">
        <v>33.2295</v>
      </c>
      <c r="F49" s="47" t="n">
        <v>39.5532</v>
      </c>
      <c r="G49" s="47" t="n">
        <v>39.8169</v>
      </c>
      <c r="H49" s="47" t="n">
        <v>2363.84</v>
      </c>
      <c r="I49" s="47" t="n">
        <v>2.51</v>
      </c>
      <c r="J49" s="48" t="n">
        <f aca="false">H49/3600</f>
        <v>0.656622222222222</v>
      </c>
      <c r="L49" s="46" t="n">
        <v>1245.2907</v>
      </c>
      <c r="M49" s="47" t="n">
        <v>33.2295</v>
      </c>
      <c r="N49" s="47" t="n">
        <v>39.5532</v>
      </c>
      <c r="O49" s="47" t="n">
        <v>39.8169</v>
      </c>
      <c r="P49" s="47" t="n">
        <v>2349.99</v>
      </c>
      <c r="Q49" s="47" t="n">
        <v>2.72</v>
      </c>
      <c r="R49" s="48" t="n">
        <f aca="false">P49/3600</f>
        <v>0.65277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577.0309</v>
      </c>
      <c r="E50" s="56" t="n">
        <v>30.4898</v>
      </c>
      <c r="F50" s="56" t="n">
        <v>38.4233</v>
      </c>
      <c r="G50" s="56" t="n">
        <v>38.6222</v>
      </c>
      <c r="H50" s="56" t="n">
        <v>2126.23</v>
      </c>
      <c r="I50" s="56" t="n">
        <v>2.94</v>
      </c>
      <c r="J50" s="57" t="n">
        <f aca="false">H50/3600</f>
        <v>0.590619444444445</v>
      </c>
      <c r="L50" s="55" t="n">
        <v>560.4907</v>
      </c>
      <c r="M50" s="56" t="n">
        <v>30.4898</v>
      </c>
      <c r="N50" s="56" t="n">
        <v>38.4233</v>
      </c>
      <c r="O50" s="56" t="n">
        <v>38.6222</v>
      </c>
      <c r="P50" s="56" t="n">
        <v>2114.7</v>
      </c>
      <c r="Q50" s="56" t="n">
        <v>2.4</v>
      </c>
      <c r="R50" s="57" t="n">
        <f aca="false">P50/3600</f>
        <v>0.587416666666667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4008.2289</v>
      </c>
      <c r="E51" s="40" t="n">
        <v>41.0286</v>
      </c>
      <c r="F51" s="40" t="n">
        <v>43.8917</v>
      </c>
      <c r="G51" s="40" t="n">
        <v>44.8922</v>
      </c>
      <c r="H51" s="40" t="n">
        <v>2914.45</v>
      </c>
      <c r="I51" s="40" t="n">
        <v>2.7</v>
      </c>
      <c r="J51" s="41" t="n">
        <f aca="false">H51/3600</f>
        <v>0.809569444444444</v>
      </c>
      <c r="L51" s="39" t="n">
        <v>4001.0068</v>
      </c>
      <c r="M51" s="40" t="n">
        <v>41.0286</v>
      </c>
      <c r="N51" s="40" t="n">
        <v>43.8917</v>
      </c>
      <c r="O51" s="40" t="n">
        <v>44.8922</v>
      </c>
      <c r="P51" s="40" t="n">
        <v>2915.63</v>
      </c>
      <c r="Q51" s="40" t="n">
        <v>2.78</v>
      </c>
      <c r="R51" s="41" t="n">
        <f aca="false">P51/3600</f>
        <v>0.8098972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1711.5249</v>
      </c>
      <c r="E52" s="47" t="n">
        <v>37.3784</v>
      </c>
      <c r="F52" s="47" t="n">
        <v>41.6709</v>
      </c>
      <c r="G52" s="47" t="n">
        <v>42.5663</v>
      </c>
      <c r="H52" s="47" t="n">
        <v>2580.49</v>
      </c>
      <c r="I52" s="47" t="n">
        <v>2.24</v>
      </c>
      <c r="J52" s="48" t="n">
        <f aca="false">H52/3600</f>
        <v>0.716802777777778</v>
      </c>
      <c r="L52" s="46" t="n">
        <v>1704.2178</v>
      </c>
      <c r="M52" s="47" t="n">
        <v>37.3784</v>
      </c>
      <c r="N52" s="47" t="n">
        <v>41.6709</v>
      </c>
      <c r="O52" s="47" t="n">
        <v>42.5663</v>
      </c>
      <c r="P52" s="47" t="n">
        <v>2580.66</v>
      </c>
      <c r="Q52" s="47" t="n">
        <v>2.46</v>
      </c>
      <c r="R52" s="48" t="n">
        <f aca="false">P52/3600</f>
        <v>0.71685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777.4671</v>
      </c>
      <c r="E53" s="47" t="n">
        <v>34.2988</v>
      </c>
      <c r="F53" s="47" t="n">
        <v>40.1186</v>
      </c>
      <c r="G53" s="47" t="n">
        <v>40.7859</v>
      </c>
      <c r="H53" s="47" t="n">
        <v>2282.33</v>
      </c>
      <c r="I53" s="47" t="n">
        <v>1.94</v>
      </c>
      <c r="J53" s="48" t="n">
        <f aca="false">H53/3600</f>
        <v>0.633980555555556</v>
      </c>
      <c r="L53" s="46" t="n">
        <v>769.9458</v>
      </c>
      <c r="M53" s="47" t="n">
        <v>34.2988</v>
      </c>
      <c r="N53" s="47" t="n">
        <v>40.1186</v>
      </c>
      <c r="O53" s="47" t="n">
        <v>40.7859</v>
      </c>
      <c r="P53" s="47" t="n">
        <v>2278.81</v>
      </c>
      <c r="Q53" s="47" t="n">
        <v>2.33</v>
      </c>
      <c r="R53" s="48" t="n">
        <f aca="false">P53/3600</f>
        <v>0.633002777777778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360.2252</v>
      </c>
      <c r="E54" s="56" t="n">
        <v>31.8904</v>
      </c>
      <c r="F54" s="56" t="n">
        <v>38.9087</v>
      </c>
      <c r="G54" s="56" t="n">
        <v>39.3942</v>
      </c>
      <c r="H54" s="56" t="n">
        <v>2012.16</v>
      </c>
      <c r="I54" s="56" t="n">
        <v>1.62</v>
      </c>
      <c r="J54" s="57" t="n">
        <f aca="false">H54/3600</f>
        <v>0.558933333333333</v>
      </c>
      <c r="L54" s="55" t="n">
        <v>352.416</v>
      </c>
      <c r="M54" s="56" t="n">
        <v>31.8904</v>
      </c>
      <c r="N54" s="56" t="n">
        <v>38.9087</v>
      </c>
      <c r="O54" s="56" t="n">
        <v>39.3942</v>
      </c>
      <c r="P54" s="56" t="n">
        <v>2012.66</v>
      </c>
      <c r="Q54" s="56" t="n">
        <v>2.01</v>
      </c>
      <c r="R54" s="57" t="n">
        <f aca="false">P54/3600</f>
        <v>0.559072222222222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849.9381</v>
      </c>
      <c r="E55" s="40" t="n">
        <v>43.5243</v>
      </c>
      <c r="F55" s="40" t="n">
        <v>46.6867</v>
      </c>
      <c r="G55" s="40" t="n">
        <v>46.0211</v>
      </c>
      <c r="H55" s="40" t="n">
        <v>701.87</v>
      </c>
      <c r="I55" s="40" t="n">
        <v>0.78</v>
      </c>
      <c r="J55" s="41" t="n">
        <f aca="false">H55/3600</f>
        <v>0.194963888888889</v>
      </c>
      <c r="L55" s="39" t="n">
        <v>833.2206</v>
      </c>
      <c r="M55" s="40" t="n">
        <v>43.5243</v>
      </c>
      <c r="N55" s="40" t="n">
        <v>46.6867</v>
      </c>
      <c r="O55" s="40" t="n">
        <v>46.0211</v>
      </c>
      <c r="P55" s="40" t="n">
        <v>702.37</v>
      </c>
      <c r="Q55" s="40" t="n">
        <v>1.08</v>
      </c>
      <c r="R55" s="41" t="n">
        <f aca="false">P55/3600</f>
        <v>0.195102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426.1773</v>
      </c>
      <c r="E56" s="47" t="n">
        <v>39.9532</v>
      </c>
      <c r="F56" s="47" t="n">
        <v>44.2536</v>
      </c>
      <c r="G56" s="47" t="n">
        <v>43.2723</v>
      </c>
      <c r="H56" s="47" t="n">
        <v>635.01</v>
      </c>
      <c r="I56" s="47" t="n">
        <v>1.08</v>
      </c>
      <c r="J56" s="48" t="n">
        <f aca="false">H56/3600</f>
        <v>0.176391666666667</v>
      </c>
      <c r="L56" s="46" t="n">
        <v>409.4062</v>
      </c>
      <c r="M56" s="47" t="n">
        <v>39.9532</v>
      </c>
      <c r="N56" s="47" t="n">
        <v>44.2536</v>
      </c>
      <c r="O56" s="47" t="n">
        <v>43.2723</v>
      </c>
      <c r="P56" s="47" t="n">
        <v>637.48</v>
      </c>
      <c r="Q56" s="47" t="n">
        <v>0.97</v>
      </c>
      <c r="R56" s="48" t="n">
        <f aca="false">P56/3600</f>
        <v>0.177077777777778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224.9608</v>
      </c>
      <c r="E57" s="47" t="n">
        <v>36.8112</v>
      </c>
      <c r="F57" s="47" t="n">
        <v>42.2823</v>
      </c>
      <c r="G57" s="47" t="n">
        <v>41.1436</v>
      </c>
      <c r="H57" s="47" t="n">
        <v>575.06</v>
      </c>
      <c r="I57" s="47" t="n">
        <v>0.51</v>
      </c>
      <c r="J57" s="48" t="n">
        <f aca="false">H57/3600</f>
        <v>0.159738888888889</v>
      </c>
      <c r="L57" s="46" t="n">
        <v>208.2722</v>
      </c>
      <c r="M57" s="47" t="n">
        <v>36.8112</v>
      </c>
      <c r="N57" s="47" t="n">
        <v>42.2823</v>
      </c>
      <c r="O57" s="47" t="n">
        <v>41.1436</v>
      </c>
      <c r="P57" s="47" t="n">
        <v>574.79</v>
      </c>
      <c r="Q57" s="47" t="n">
        <v>0.56</v>
      </c>
      <c r="R57" s="48" t="n">
        <f aca="false">P57/3600</f>
        <v>0.1596638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28.0536</v>
      </c>
      <c r="E58" s="56" t="n">
        <v>34.055</v>
      </c>
      <c r="F58" s="56" t="n">
        <v>40.9847</v>
      </c>
      <c r="G58" s="56" t="n">
        <v>39.5904</v>
      </c>
      <c r="H58" s="56" t="n">
        <v>525.38</v>
      </c>
      <c r="I58" s="56" t="n">
        <v>0.43</v>
      </c>
      <c r="J58" s="57" t="n">
        <f aca="false">H58/3600</f>
        <v>0.145938888888889</v>
      </c>
      <c r="L58" s="55" t="n">
        <v>111.3691</v>
      </c>
      <c r="M58" s="56" t="n">
        <v>34.055</v>
      </c>
      <c r="N58" s="56" t="n">
        <v>40.9847</v>
      </c>
      <c r="O58" s="56" t="n">
        <v>39.5904</v>
      </c>
      <c r="P58" s="56" t="n">
        <v>524.37</v>
      </c>
      <c r="Q58" s="56" t="n">
        <v>0.84</v>
      </c>
      <c r="R58" s="57" t="n">
        <f aca="false">P58/3600</f>
        <v>0.1456583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121.7567</v>
      </c>
      <c r="E59" s="40" t="n">
        <v>40.0277</v>
      </c>
      <c r="F59" s="40" t="n">
        <v>43.5871</v>
      </c>
      <c r="G59" s="40" t="n">
        <v>44.553</v>
      </c>
      <c r="H59" s="40" t="n">
        <v>718.51</v>
      </c>
      <c r="I59" s="40" t="n">
        <v>0.83</v>
      </c>
      <c r="J59" s="41" t="n">
        <f aca="false">H59/3600</f>
        <v>0.199586111111111</v>
      </c>
      <c r="L59" s="39" t="n">
        <v>1104.9649</v>
      </c>
      <c r="M59" s="40" t="n">
        <v>40.0277</v>
      </c>
      <c r="N59" s="40" t="n">
        <v>43.5871</v>
      </c>
      <c r="O59" s="40" t="n">
        <v>44.553</v>
      </c>
      <c r="P59" s="40" t="n">
        <v>717.59</v>
      </c>
      <c r="Q59" s="40" t="n">
        <v>0.86</v>
      </c>
      <c r="R59" s="41" t="n">
        <f aca="false">P59/3600</f>
        <v>0.1993305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505.8928</v>
      </c>
      <c r="E60" s="47" t="n">
        <v>36.7879</v>
      </c>
      <c r="F60" s="47" t="n">
        <v>41.2966</v>
      </c>
      <c r="G60" s="47" t="n">
        <v>42.125</v>
      </c>
      <c r="H60" s="47" t="n">
        <v>626.86</v>
      </c>
      <c r="I60" s="47" t="n">
        <v>1.29</v>
      </c>
      <c r="J60" s="48" t="n">
        <f aca="false">H60/3600</f>
        <v>0.174127777777778</v>
      </c>
      <c r="L60" s="46" t="n">
        <v>489.101</v>
      </c>
      <c r="M60" s="47" t="n">
        <v>36.7879</v>
      </c>
      <c r="N60" s="47" t="n">
        <v>41.2966</v>
      </c>
      <c r="O60" s="47" t="n">
        <v>42.125</v>
      </c>
      <c r="P60" s="47" t="n">
        <v>626.28</v>
      </c>
      <c r="Q60" s="47" t="n">
        <v>0.99</v>
      </c>
      <c r="R60" s="48" t="n">
        <f aca="false">P60/3600</f>
        <v>0.173966666666667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42.1773</v>
      </c>
      <c r="E61" s="47" t="n">
        <v>33.919</v>
      </c>
      <c r="F61" s="47" t="n">
        <v>39.5875</v>
      </c>
      <c r="G61" s="47" t="n">
        <v>40.3063</v>
      </c>
      <c r="H61" s="47" t="n">
        <v>553.95</v>
      </c>
      <c r="I61" s="47" t="n">
        <v>0.53</v>
      </c>
      <c r="J61" s="48" t="n">
        <f aca="false">H61/3600</f>
        <v>0.153875</v>
      </c>
      <c r="L61" s="46" t="n">
        <v>225.6454</v>
      </c>
      <c r="M61" s="47" t="n">
        <v>33.919</v>
      </c>
      <c r="N61" s="47" t="n">
        <v>39.5875</v>
      </c>
      <c r="O61" s="47" t="n">
        <v>40.3063</v>
      </c>
      <c r="P61" s="47" t="n">
        <v>553.3</v>
      </c>
      <c r="Q61" s="47" t="n">
        <v>0.87</v>
      </c>
      <c r="R61" s="48" t="n">
        <f aca="false">P61/3600</f>
        <v>0.153694444444444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6.499</v>
      </c>
      <c r="E62" s="56" t="n">
        <v>31.475</v>
      </c>
      <c r="F62" s="56" t="n">
        <v>38.2434</v>
      </c>
      <c r="G62" s="56" t="n">
        <v>38.9889</v>
      </c>
      <c r="H62" s="56" t="n">
        <v>501.12</v>
      </c>
      <c r="I62" s="56" t="n">
        <v>0.45</v>
      </c>
      <c r="J62" s="57" t="n">
        <f aca="false">H62/3600</f>
        <v>0.1392</v>
      </c>
      <c r="L62" s="55" t="n">
        <v>110.0536</v>
      </c>
      <c r="M62" s="56" t="n">
        <v>31.475</v>
      </c>
      <c r="N62" s="56" t="n">
        <v>38.2434</v>
      </c>
      <c r="O62" s="56" t="n">
        <v>38.9889</v>
      </c>
      <c r="P62" s="56" t="n">
        <v>499.49</v>
      </c>
      <c r="Q62" s="56" t="n">
        <v>0.76</v>
      </c>
      <c r="R62" s="57" t="n">
        <f aca="false">P62/3600</f>
        <v>0.138747222222222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199.293</v>
      </c>
      <c r="E63" s="40" t="n">
        <v>40.3586</v>
      </c>
      <c r="F63" s="40" t="n">
        <v>46.3216</v>
      </c>
      <c r="G63" s="40" t="n">
        <v>47.1196</v>
      </c>
      <c r="H63" s="40" t="n">
        <v>760.5</v>
      </c>
      <c r="I63" s="40" t="n">
        <v>1.07</v>
      </c>
      <c r="J63" s="41" t="n">
        <f aca="false">H63/3600</f>
        <v>0.21125</v>
      </c>
      <c r="L63" s="39" t="n">
        <v>1178.9507</v>
      </c>
      <c r="M63" s="40" t="n">
        <v>40.3586</v>
      </c>
      <c r="N63" s="40" t="n">
        <v>46.3216</v>
      </c>
      <c r="O63" s="40" t="n">
        <v>47.1196</v>
      </c>
      <c r="P63" s="40" t="n">
        <v>760.92</v>
      </c>
      <c r="Q63" s="40" t="n">
        <v>1.12</v>
      </c>
      <c r="R63" s="41" t="n">
        <f aca="false">P63/3600</f>
        <v>0.211366666666667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16.294</v>
      </c>
      <c r="E64" s="47" t="n">
        <v>36.9094</v>
      </c>
      <c r="F64" s="47" t="n">
        <v>44.4351</v>
      </c>
      <c r="G64" s="47" t="n">
        <v>45.1612</v>
      </c>
      <c r="H64" s="47" t="n">
        <v>669.18</v>
      </c>
      <c r="I64" s="47" t="n">
        <v>0.93</v>
      </c>
      <c r="J64" s="48" t="n">
        <f aca="false">H64/3600</f>
        <v>0.185883333333333</v>
      </c>
      <c r="L64" s="46" t="n">
        <v>495.9516</v>
      </c>
      <c r="M64" s="47" t="n">
        <v>36.9094</v>
      </c>
      <c r="N64" s="47" t="n">
        <v>44.4351</v>
      </c>
      <c r="O64" s="47" t="n">
        <v>45.1612</v>
      </c>
      <c r="P64" s="47" t="n">
        <v>668.86</v>
      </c>
      <c r="Q64" s="47" t="n">
        <v>0.89</v>
      </c>
      <c r="R64" s="48" t="n">
        <f aca="false">P64/3600</f>
        <v>0.185794444444444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259.0214</v>
      </c>
      <c r="E65" s="47" t="n">
        <v>33.8732</v>
      </c>
      <c r="F65" s="47" t="n">
        <v>43.0217</v>
      </c>
      <c r="G65" s="47" t="n">
        <v>43.7342</v>
      </c>
      <c r="H65" s="47" t="n">
        <v>606.37</v>
      </c>
      <c r="I65" s="47" t="n">
        <v>0.73</v>
      </c>
      <c r="J65" s="48" t="n">
        <f aca="false">H65/3600</f>
        <v>0.168436111111111</v>
      </c>
      <c r="L65" s="46" t="n">
        <v>238.8391</v>
      </c>
      <c r="M65" s="47" t="n">
        <v>33.8732</v>
      </c>
      <c r="N65" s="47" t="n">
        <v>43.0217</v>
      </c>
      <c r="O65" s="47" t="n">
        <v>43.7342</v>
      </c>
      <c r="P65" s="47" t="n">
        <v>604.91</v>
      </c>
      <c r="Q65" s="47" t="n">
        <v>0.72</v>
      </c>
      <c r="R65" s="48" t="n">
        <f aca="false">P65/3600</f>
        <v>0.168030555555556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46.3033</v>
      </c>
      <c r="E66" s="56" t="n">
        <v>31.0075</v>
      </c>
      <c r="F66" s="56" t="n">
        <v>42.0635</v>
      </c>
      <c r="G66" s="56" t="n">
        <v>42.5728</v>
      </c>
      <c r="H66" s="56" t="n">
        <v>567.32</v>
      </c>
      <c r="I66" s="56" t="n">
        <v>0.65</v>
      </c>
      <c r="J66" s="57" t="n">
        <f aca="false">H66/3600</f>
        <v>0.157588888888889</v>
      </c>
      <c r="L66" s="55" t="n">
        <v>126.24</v>
      </c>
      <c r="M66" s="56" t="n">
        <v>31.0075</v>
      </c>
      <c r="N66" s="56" t="n">
        <v>42.0635</v>
      </c>
      <c r="O66" s="56" t="n">
        <v>42.5728</v>
      </c>
      <c r="P66" s="56" t="n">
        <v>566.35</v>
      </c>
      <c r="Q66" s="56" t="n">
        <v>0.6</v>
      </c>
      <c r="R66" s="57" t="n">
        <f aca="false">P66/3600</f>
        <v>0.157319444444444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1042.5305</v>
      </c>
      <c r="E67" s="40" t="n">
        <v>40.9324</v>
      </c>
      <c r="F67" s="40" t="n">
        <v>43.78</v>
      </c>
      <c r="G67" s="40" t="n">
        <v>44.0348</v>
      </c>
      <c r="H67" s="40" t="n">
        <v>698.32</v>
      </c>
      <c r="I67" s="40" t="n">
        <v>0.68</v>
      </c>
      <c r="J67" s="41" t="n">
        <f aca="false">H67/3600</f>
        <v>0.193977777777778</v>
      </c>
      <c r="L67" s="39" t="n">
        <v>1034.6031</v>
      </c>
      <c r="M67" s="40" t="n">
        <v>40.9324</v>
      </c>
      <c r="N67" s="40" t="n">
        <v>43.78</v>
      </c>
      <c r="O67" s="40" t="n">
        <v>44.0348</v>
      </c>
      <c r="P67" s="40" t="n">
        <v>698.88</v>
      </c>
      <c r="Q67" s="40" t="n">
        <v>0.69</v>
      </c>
      <c r="R67" s="41" t="n">
        <f aca="false">P67/3600</f>
        <v>0.19413333333333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01.2898</v>
      </c>
      <c r="E68" s="47" t="n">
        <v>37.1255</v>
      </c>
      <c r="F68" s="47" t="n">
        <v>41.3285</v>
      </c>
      <c r="G68" s="47" t="n">
        <v>41.3633</v>
      </c>
      <c r="H68" s="47" t="n">
        <v>627.16</v>
      </c>
      <c r="I68" s="47" t="n">
        <v>1.14</v>
      </c>
      <c r="J68" s="48" t="n">
        <f aca="false">H68/3600</f>
        <v>0.174211111111111</v>
      </c>
      <c r="L68" s="46" t="n">
        <v>493.2295</v>
      </c>
      <c r="M68" s="47" t="n">
        <v>37.1255</v>
      </c>
      <c r="N68" s="47" t="n">
        <v>41.3285</v>
      </c>
      <c r="O68" s="47" t="n">
        <v>41.3633</v>
      </c>
      <c r="P68" s="47" t="n">
        <v>626.67</v>
      </c>
      <c r="Q68" s="47" t="n">
        <v>0.57</v>
      </c>
      <c r="R68" s="48" t="n">
        <f aca="false">P68/3600</f>
        <v>0.174075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45.7083</v>
      </c>
      <c r="E69" s="47" t="n">
        <v>34.0243</v>
      </c>
      <c r="F69" s="47" t="n">
        <v>39.3847</v>
      </c>
      <c r="G69" s="47" t="n">
        <v>39.3332</v>
      </c>
      <c r="H69" s="47" t="n">
        <v>550.61</v>
      </c>
      <c r="I69" s="47" t="n">
        <v>0.45</v>
      </c>
      <c r="J69" s="48" t="n">
        <f aca="false">H69/3600</f>
        <v>0.152947222222222</v>
      </c>
      <c r="L69" s="46" t="n">
        <v>237.4671</v>
      </c>
      <c r="M69" s="47" t="n">
        <v>34.0243</v>
      </c>
      <c r="N69" s="47" t="n">
        <v>39.3847</v>
      </c>
      <c r="O69" s="47" t="n">
        <v>39.3332</v>
      </c>
      <c r="P69" s="47" t="n">
        <v>550.35</v>
      </c>
      <c r="Q69" s="47" t="n">
        <v>0.46</v>
      </c>
      <c r="R69" s="48" t="n">
        <f aca="false">P69/3600</f>
        <v>0.152875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28.6142</v>
      </c>
      <c r="E70" s="56" t="n">
        <v>31.493</v>
      </c>
      <c r="F70" s="56" t="n">
        <v>38.07</v>
      </c>
      <c r="G70" s="56" t="n">
        <v>37.7008</v>
      </c>
      <c r="H70" s="56" t="n">
        <v>485.94</v>
      </c>
      <c r="I70" s="56" t="n">
        <v>0.37</v>
      </c>
      <c r="J70" s="57" t="n">
        <f aca="false">H70/3600</f>
        <v>0.134983333333333</v>
      </c>
      <c r="L70" s="55" t="n">
        <v>120.0258</v>
      </c>
      <c r="M70" s="56" t="n">
        <v>31.493</v>
      </c>
      <c r="N70" s="56" t="n">
        <v>38.07</v>
      </c>
      <c r="O70" s="56" t="n">
        <v>37.7008</v>
      </c>
      <c r="P70" s="56" t="n">
        <v>482.91</v>
      </c>
      <c r="Q70" s="56" t="n">
        <v>0.37</v>
      </c>
      <c r="R70" s="57" t="n">
        <f aca="false">P70/3600</f>
        <v>0.134141666666667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 t="n">
        <v>1098.6493</v>
      </c>
      <c r="E71" s="40" t="n">
        <v>46.7584</v>
      </c>
      <c r="F71" s="40" t="n">
        <v>50.1977</v>
      </c>
      <c r="G71" s="40" t="n">
        <v>51.1867</v>
      </c>
      <c r="H71" s="40" t="n">
        <v>5568.45</v>
      </c>
      <c r="I71" s="40" t="n">
        <v>5.68</v>
      </c>
      <c r="J71" s="41" t="n">
        <f aca="false">H71/3600</f>
        <v>1.54679166666667</v>
      </c>
      <c r="L71" s="39" t="n">
        <v>1078.3367</v>
      </c>
      <c r="M71" s="40" t="n">
        <v>46.7584</v>
      </c>
      <c r="N71" s="40" t="n">
        <v>50.1977</v>
      </c>
      <c r="O71" s="40" t="n">
        <v>51.1867</v>
      </c>
      <c r="P71" s="40" t="n">
        <v>5569.7</v>
      </c>
      <c r="Q71" s="40" t="n">
        <v>5.98</v>
      </c>
      <c r="R71" s="41" t="n">
        <f aca="false">P71/3600</f>
        <v>1.54713888888889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487.9963</v>
      </c>
      <c r="E72" s="47" t="n">
        <v>44.6555</v>
      </c>
      <c r="F72" s="47" t="n">
        <v>49.0316</v>
      </c>
      <c r="G72" s="47" t="n">
        <v>49.8071</v>
      </c>
      <c r="H72" s="47" t="n">
        <v>5256.21</v>
      </c>
      <c r="I72" s="47" t="n">
        <v>5.83</v>
      </c>
      <c r="J72" s="48" t="n">
        <f aca="false">H72/3600</f>
        <v>1.46005833333333</v>
      </c>
      <c r="L72" s="46" t="n">
        <v>467.6837</v>
      </c>
      <c r="M72" s="47" t="n">
        <v>44.6555</v>
      </c>
      <c r="N72" s="47" t="n">
        <v>49.0316</v>
      </c>
      <c r="O72" s="47" t="n">
        <v>49.8071</v>
      </c>
      <c r="P72" s="47" t="n">
        <v>5235.18</v>
      </c>
      <c r="Q72" s="47" t="n">
        <v>5.07</v>
      </c>
      <c r="R72" s="48" t="n">
        <f aca="false">P72/3600</f>
        <v>1.45421666666667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270.374</v>
      </c>
      <c r="E73" s="47" t="n">
        <v>42.266</v>
      </c>
      <c r="F73" s="47" t="n">
        <v>47.8381</v>
      </c>
      <c r="G73" s="47" t="n">
        <v>48.4057</v>
      </c>
      <c r="H73" s="47" t="n">
        <v>5041.12</v>
      </c>
      <c r="I73" s="47" t="n">
        <v>4.62</v>
      </c>
      <c r="J73" s="48" t="n">
        <f aca="false">H73/3600</f>
        <v>1.40031111111111</v>
      </c>
      <c r="L73" s="46" t="n">
        <v>250.1693</v>
      </c>
      <c r="M73" s="47" t="n">
        <v>42.266</v>
      </c>
      <c r="N73" s="47" t="n">
        <v>47.8381</v>
      </c>
      <c r="O73" s="47" t="n">
        <v>48.4057</v>
      </c>
      <c r="P73" s="47" t="n">
        <v>5029.93</v>
      </c>
      <c r="Q73" s="47" t="n">
        <v>4.73</v>
      </c>
      <c r="R73" s="48" t="n">
        <f aca="false">P73/3600</f>
        <v>1.39720277777778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65.4288</v>
      </c>
      <c r="E74" s="56" t="n">
        <v>39.6173</v>
      </c>
      <c r="F74" s="56" t="n">
        <v>46.859</v>
      </c>
      <c r="G74" s="56" t="n">
        <v>47.1808</v>
      </c>
      <c r="H74" s="56" t="n">
        <v>4888.66</v>
      </c>
      <c r="I74" s="56" t="n">
        <v>4.22</v>
      </c>
      <c r="J74" s="57" t="n">
        <f aca="false">H74/3600</f>
        <v>1.35796111111111</v>
      </c>
      <c r="L74" s="55" t="n">
        <v>145.2242</v>
      </c>
      <c r="M74" s="56" t="n">
        <v>39.6173</v>
      </c>
      <c r="N74" s="56" t="n">
        <v>46.859</v>
      </c>
      <c r="O74" s="56" t="n">
        <v>47.1808</v>
      </c>
      <c r="P74" s="56" t="n">
        <v>4884.15</v>
      </c>
      <c r="Q74" s="56" t="n">
        <v>4.25</v>
      </c>
      <c r="R74" s="57" t="n">
        <f aca="false">P74/3600</f>
        <v>1.35670833333333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1602.3181</v>
      </c>
      <c r="E75" s="40" t="n">
        <v>46.2383</v>
      </c>
      <c r="F75" s="40" t="n">
        <v>51.3483</v>
      </c>
      <c r="G75" s="40" t="n">
        <v>51.453</v>
      </c>
      <c r="H75" s="40" t="n">
        <v>5718.42</v>
      </c>
      <c r="I75" s="40" t="n">
        <v>6.03</v>
      </c>
      <c r="J75" s="41" t="n">
        <f aca="false">H75/3600</f>
        <v>1.58845</v>
      </c>
      <c r="L75" s="39" t="n">
        <v>1581.693</v>
      </c>
      <c r="M75" s="40" t="n">
        <v>46.2383</v>
      </c>
      <c r="N75" s="40" t="n">
        <v>51.3483</v>
      </c>
      <c r="O75" s="40" t="n">
        <v>51.453</v>
      </c>
      <c r="P75" s="40" t="n">
        <v>5693.39</v>
      </c>
      <c r="Q75" s="40" t="n">
        <v>6.26</v>
      </c>
      <c r="R75" s="41" t="n">
        <f aca="false">P75/3600</f>
        <v>1.58149722222222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685.5293</v>
      </c>
      <c r="E76" s="47" t="n">
        <v>43.8895</v>
      </c>
      <c r="F76" s="47" t="n">
        <v>50.0851</v>
      </c>
      <c r="G76" s="47" t="n">
        <v>49.7402</v>
      </c>
      <c r="H76" s="47" t="n">
        <v>5288.25</v>
      </c>
      <c r="I76" s="47" t="n">
        <v>5.79</v>
      </c>
      <c r="J76" s="48" t="n">
        <f aca="false">H76/3600</f>
        <v>1.46895833333333</v>
      </c>
      <c r="L76" s="46" t="n">
        <v>664.9042</v>
      </c>
      <c r="M76" s="47" t="n">
        <v>43.8895</v>
      </c>
      <c r="N76" s="47" t="n">
        <v>50.0851</v>
      </c>
      <c r="O76" s="47" t="n">
        <v>49.7402</v>
      </c>
      <c r="P76" s="47" t="n">
        <v>5283.98</v>
      </c>
      <c r="Q76" s="47" t="n">
        <v>5.8</v>
      </c>
      <c r="R76" s="48" t="n">
        <f aca="false">P76/3600</f>
        <v>1.46777222222222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374.8688</v>
      </c>
      <c r="E77" s="47" t="n">
        <v>41.1836</v>
      </c>
      <c r="F77" s="47" t="n">
        <v>49.0144</v>
      </c>
      <c r="G77" s="47" t="n">
        <v>48.0117</v>
      </c>
      <c r="H77" s="47" t="n">
        <v>5043.99</v>
      </c>
      <c r="I77" s="47" t="n">
        <v>4.94</v>
      </c>
      <c r="J77" s="48" t="n">
        <f aca="false">H77/3600</f>
        <v>1.40110833333333</v>
      </c>
      <c r="L77" s="46" t="n">
        <v>354.3665</v>
      </c>
      <c r="M77" s="47" t="n">
        <v>41.1836</v>
      </c>
      <c r="N77" s="47" t="n">
        <v>49.0144</v>
      </c>
      <c r="O77" s="47" t="n">
        <v>48.0117</v>
      </c>
      <c r="P77" s="47" t="n">
        <v>5032.53</v>
      </c>
      <c r="Q77" s="47" t="n">
        <v>5.48</v>
      </c>
      <c r="R77" s="48" t="n">
        <f aca="false">P77/3600</f>
        <v>1.397925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1879</v>
      </c>
      <c r="E78" s="56" t="n">
        <v>38.2313</v>
      </c>
      <c r="F78" s="56" t="n">
        <v>48.3472</v>
      </c>
      <c r="G78" s="56" t="n">
        <v>46.7283</v>
      </c>
      <c r="H78" s="56" t="n">
        <v>4869.6</v>
      </c>
      <c r="I78" s="56" t="n">
        <v>4.28</v>
      </c>
      <c r="J78" s="57" t="n">
        <f aca="false">H78/3600</f>
        <v>1.35266666666667</v>
      </c>
      <c r="L78" s="55" t="n">
        <v>201.6856</v>
      </c>
      <c r="M78" s="56" t="n">
        <v>38.2313</v>
      </c>
      <c r="N78" s="56" t="n">
        <v>48.3472</v>
      </c>
      <c r="O78" s="56" t="n">
        <v>46.7283</v>
      </c>
      <c r="P78" s="56" t="n">
        <v>4867.45</v>
      </c>
      <c r="Q78" s="56" t="n">
        <v>5.25</v>
      </c>
      <c r="R78" s="57" t="n">
        <f aca="false">P78/3600</f>
        <v>1.35206944444444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1564.1153</v>
      </c>
      <c r="E79" s="40" t="n">
        <v>45.6071</v>
      </c>
      <c r="F79" s="40" t="n">
        <v>51.185</v>
      </c>
      <c r="G79" s="40" t="n">
        <v>51.2002</v>
      </c>
      <c r="H79" s="40" t="n">
        <v>6886.7</v>
      </c>
      <c r="I79" s="40" t="n">
        <v>6.43</v>
      </c>
      <c r="J79" s="41" t="n">
        <f aca="false">H79/3600</f>
        <v>1.91297222222222</v>
      </c>
      <c r="L79" s="39" t="n">
        <v>1543.587</v>
      </c>
      <c r="M79" s="40" t="n">
        <v>45.6071</v>
      </c>
      <c r="N79" s="40" t="n">
        <v>51.185</v>
      </c>
      <c r="O79" s="40" t="n">
        <v>51.2002</v>
      </c>
      <c r="P79" s="40" t="n">
        <v>6869.16</v>
      </c>
      <c r="Q79" s="40" t="n">
        <v>6.87</v>
      </c>
      <c r="R79" s="41" t="n">
        <f aca="false">P79/3600</f>
        <v>1.9081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646.5414</v>
      </c>
      <c r="E80" s="47" t="n">
        <v>43.3487</v>
      </c>
      <c r="F80" s="47" t="n">
        <v>49.6603</v>
      </c>
      <c r="G80" s="47" t="n">
        <v>49.6068</v>
      </c>
      <c r="H80" s="47" t="n">
        <v>6178.77</v>
      </c>
      <c r="I80" s="47" t="n">
        <v>5.89</v>
      </c>
      <c r="J80" s="48" t="n">
        <f aca="false">H80/3600</f>
        <v>1.716325</v>
      </c>
      <c r="L80" s="46" t="n">
        <v>626.013</v>
      </c>
      <c r="M80" s="47" t="n">
        <v>43.3487</v>
      </c>
      <c r="N80" s="47" t="n">
        <v>49.6603</v>
      </c>
      <c r="O80" s="47" t="n">
        <v>49.6068</v>
      </c>
      <c r="P80" s="47" t="n">
        <v>6173.25</v>
      </c>
      <c r="Q80" s="47" t="n">
        <v>6.14</v>
      </c>
      <c r="R80" s="48" t="n">
        <f aca="false">P80/3600</f>
        <v>1.71479166666667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34.6381</v>
      </c>
      <c r="E81" s="47" t="n">
        <v>40.9348</v>
      </c>
      <c r="F81" s="47" t="n">
        <v>48.2982</v>
      </c>
      <c r="G81" s="47" t="n">
        <v>48.1458</v>
      </c>
      <c r="H81" s="47" t="n">
        <v>5724.04</v>
      </c>
      <c r="I81" s="47" t="n">
        <v>4.86</v>
      </c>
      <c r="J81" s="48" t="n">
        <f aca="false">H81/3600</f>
        <v>1.59001111111111</v>
      </c>
      <c r="L81" s="46" t="n">
        <v>314.2065</v>
      </c>
      <c r="M81" s="47" t="n">
        <v>40.9348</v>
      </c>
      <c r="N81" s="47" t="n">
        <v>48.2982</v>
      </c>
      <c r="O81" s="47" t="n">
        <v>48.1458</v>
      </c>
      <c r="P81" s="47" t="n">
        <v>5721.58</v>
      </c>
      <c r="Q81" s="47" t="n">
        <v>5.06</v>
      </c>
      <c r="R81" s="48" t="n">
        <f aca="false">P81/3600</f>
        <v>1.58932777777778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3.7228</v>
      </c>
      <c r="E82" s="56" t="n">
        <v>38.4253</v>
      </c>
      <c r="F82" s="56" t="n">
        <v>47.2349</v>
      </c>
      <c r="G82" s="56" t="n">
        <v>47.1215</v>
      </c>
      <c r="H82" s="56" t="n">
        <v>5403.34</v>
      </c>
      <c r="I82" s="56" t="n">
        <v>4.34</v>
      </c>
      <c r="J82" s="57" t="n">
        <f aca="false">H82/3600</f>
        <v>1.50092777777778</v>
      </c>
      <c r="L82" s="55" t="n">
        <v>173.2912</v>
      </c>
      <c r="M82" s="56" t="n">
        <v>38.4253</v>
      </c>
      <c r="N82" s="56" t="n">
        <v>47.2349</v>
      </c>
      <c r="O82" s="56" t="n">
        <v>47.1215</v>
      </c>
      <c r="P82" s="56" t="n">
        <v>5401.63</v>
      </c>
      <c r="Q82" s="56" t="n">
        <v>5.04</v>
      </c>
      <c r="R82" s="57" t="n">
        <f aca="false">P82/3600</f>
        <v>1.50045277777778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 t="n">
        <v>2158.9938</v>
      </c>
      <c r="E83" s="40" t="n">
        <v>43.1638</v>
      </c>
      <c r="F83" s="40" t="n">
        <v>45.9368</v>
      </c>
      <c r="G83" s="40" t="n">
        <v>46.194</v>
      </c>
      <c r="H83" s="40" t="n">
        <v>2805.56</v>
      </c>
      <c r="I83" s="40" t="n">
        <v>3.39</v>
      </c>
      <c r="J83" s="41" t="n">
        <f aca="false">H83/3600</f>
        <v>0.779322222222222</v>
      </c>
      <c r="L83" s="39" t="n">
        <v>2142.1361</v>
      </c>
      <c r="M83" s="40" t="n">
        <v>43.1638</v>
      </c>
      <c r="N83" s="40" t="n">
        <v>45.9368</v>
      </c>
      <c r="O83" s="40" t="n">
        <v>46.194</v>
      </c>
      <c r="P83" s="40" t="n">
        <v>2811.66</v>
      </c>
      <c r="Q83" s="40" t="n">
        <v>3.57</v>
      </c>
      <c r="R83" s="41" t="n">
        <f aca="false">P83/3600</f>
        <v>0.781016666666667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037.6619</v>
      </c>
      <c r="E84" s="47" t="n">
        <v>40.2702</v>
      </c>
      <c r="F84" s="47" t="n">
        <v>43.4879</v>
      </c>
      <c r="G84" s="47" t="n">
        <v>43.4466</v>
      </c>
      <c r="H84" s="47" t="n">
        <v>2546.06</v>
      </c>
      <c r="I84" s="47" t="n">
        <v>3.03</v>
      </c>
      <c r="J84" s="48" t="n">
        <f aca="false">H84/3600</f>
        <v>0.707238888888889</v>
      </c>
      <c r="L84" s="46" t="n">
        <v>1020.8041</v>
      </c>
      <c r="M84" s="47" t="n">
        <v>40.2702</v>
      </c>
      <c r="N84" s="47" t="n">
        <v>43.4879</v>
      </c>
      <c r="O84" s="47" t="n">
        <v>43.4466</v>
      </c>
      <c r="P84" s="47" t="n">
        <v>2533.42</v>
      </c>
      <c r="Q84" s="47" t="n">
        <v>3.2</v>
      </c>
      <c r="R84" s="48" t="n">
        <f aca="false">P84/3600</f>
        <v>0.703727777777778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519.8351</v>
      </c>
      <c r="E85" s="47" t="n">
        <v>37.5591</v>
      </c>
      <c r="F85" s="47" t="n">
        <v>41.4188</v>
      </c>
      <c r="G85" s="47" t="n">
        <v>41.1949</v>
      </c>
      <c r="H85" s="47" t="n">
        <v>2314.27</v>
      </c>
      <c r="I85" s="47" t="n">
        <v>2.75</v>
      </c>
      <c r="J85" s="48" t="n">
        <f aca="false">H85/3600</f>
        <v>0.642852777777778</v>
      </c>
      <c r="L85" s="46" t="n">
        <v>503.0845</v>
      </c>
      <c r="M85" s="47" t="n">
        <v>37.5591</v>
      </c>
      <c r="N85" s="47" t="n">
        <v>41.4188</v>
      </c>
      <c r="O85" s="47" t="n">
        <v>41.1949</v>
      </c>
      <c r="P85" s="47" t="n">
        <v>2309.01</v>
      </c>
      <c r="Q85" s="47" t="n">
        <v>2.33</v>
      </c>
      <c r="R85" s="48" t="n">
        <f aca="false">P85/3600</f>
        <v>0.641391666666667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 t="n">
        <v>288.8371</v>
      </c>
      <c r="E86" s="56" t="n">
        <v>35.0226</v>
      </c>
      <c r="F86" s="56" t="n">
        <v>39.8228</v>
      </c>
      <c r="G86" s="56" t="n">
        <v>39.4686</v>
      </c>
      <c r="H86" s="56" t="n">
        <v>2124.93</v>
      </c>
      <c r="I86" s="56" t="n">
        <v>2.38</v>
      </c>
      <c r="J86" s="57" t="n">
        <f aca="false">H86/3600</f>
        <v>0.590258333333333</v>
      </c>
      <c r="L86" s="55" t="n">
        <v>272.1361</v>
      </c>
      <c r="M86" s="56" t="n">
        <v>35.0226</v>
      </c>
      <c r="N86" s="56" t="n">
        <v>39.8228</v>
      </c>
      <c r="O86" s="56" t="n">
        <v>39.4686</v>
      </c>
      <c r="P86" s="56" t="n">
        <v>2148.83</v>
      </c>
      <c r="Q86" s="56" t="n">
        <v>2.03</v>
      </c>
      <c r="R86" s="57" t="n">
        <f aca="false">P86/3600</f>
        <v>0.596897222222222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 t="n">
        <v>3998.2228</v>
      </c>
      <c r="E87" s="40" t="n">
        <v>44.8787</v>
      </c>
      <c r="F87" s="40" t="n">
        <v>47.8827</v>
      </c>
      <c r="G87" s="40" t="n">
        <v>47.8791</v>
      </c>
      <c r="H87" s="40" t="n">
        <v>4466.36</v>
      </c>
      <c r="I87" s="40" t="n">
        <v>4.29</v>
      </c>
      <c r="J87" s="41" t="n">
        <f aca="false">H87/3600</f>
        <v>1.24065555555556</v>
      </c>
      <c r="L87" s="39" t="n">
        <v>3988.3348</v>
      </c>
      <c r="M87" s="40" t="n">
        <v>44.8787</v>
      </c>
      <c r="N87" s="40" t="n">
        <v>47.8827</v>
      </c>
      <c r="O87" s="40" t="n">
        <v>47.8791</v>
      </c>
      <c r="P87" s="40" t="n">
        <v>4420.49</v>
      </c>
      <c r="Q87" s="40" t="n">
        <v>4.32</v>
      </c>
      <c r="R87" s="41" t="n">
        <f aca="false">P87/3600</f>
        <v>1.22791388888889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2067.3526</v>
      </c>
      <c r="E88" s="47" t="n">
        <v>41.1257</v>
      </c>
      <c r="F88" s="47" t="n">
        <v>45.3376</v>
      </c>
      <c r="G88" s="47" t="n">
        <v>45.2841</v>
      </c>
      <c r="H88" s="47" t="n">
        <v>3848.89</v>
      </c>
      <c r="I88" s="47" t="n">
        <v>4.19</v>
      </c>
      <c r="J88" s="48" t="n">
        <f aca="false">H88/3600</f>
        <v>1.06913611111111</v>
      </c>
      <c r="L88" s="46" t="n">
        <v>2057.4646</v>
      </c>
      <c r="M88" s="47" t="n">
        <v>41.1257</v>
      </c>
      <c r="N88" s="47" t="n">
        <v>45.3376</v>
      </c>
      <c r="O88" s="47" t="n">
        <v>45.2841</v>
      </c>
      <c r="P88" s="47" t="n">
        <v>3841.53</v>
      </c>
      <c r="Q88" s="47" t="n">
        <v>3.59</v>
      </c>
      <c r="R88" s="48" t="n">
        <f aca="false">P88/3600</f>
        <v>1.06709166666667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026.3692</v>
      </c>
      <c r="E89" s="47" t="n">
        <v>37.4681</v>
      </c>
      <c r="F89" s="47" t="n">
        <v>43.3963</v>
      </c>
      <c r="G89" s="47" t="n">
        <v>43.1249</v>
      </c>
      <c r="H89" s="47" t="n">
        <v>3314</v>
      </c>
      <c r="I89" s="47" t="n">
        <v>3.58</v>
      </c>
      <c r="J89" s="48" t="n">
        <f aca="false">H89/3600</f>
        <v>0.920555555555556</v>
      </c>
      <c r="L89" s="46" t="n">
        <v>1016.5662</v>
      </c>
      <c r="M89" s="47" t="n">
        <v>37.4681</v>
      </c>
      <c r="N89" s="47" t="n">
        <v>43.3963</v>
      </c>
      <c r="O89" s="47" t="n">
        <v>43.1249</v>
      </c>
      <c r="P89" s="47" t="n">
        <v>3308.9</v>
      </c>
      <c r="Q89" s="47" t="n">
        <v>3.25</v>
      </c>
      <c r="R89" s="48" t="n">
        <f aca="false">P89/3600</f>
        <v>0.919138888888889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 t="n">
        <v>499.6357</v>
      </c>
      <c r="E90" s="56" t="n">
        <v>34.3527</v>
      </c>
      <c r="F90" s="56" t="n">
        <v>41.9951</v>
      </c>
      <c r="G90" s="56" t="n">
        <v>41.3136</v>
      </c>
      <c r="H90" s="56" t="n">
        <v>2933.33</v>
      </c>
      <c r="I90" s="56" t="n">
        <v>3.11</v>
      </c>
      <c r="J90" s="57" t="n">
        <f aca="false">H90/3600</f>
        <v>0.814813888888889</v>
      </c>
      <c r="L90" s="55" t="n">
        <v>489.8806</v>
      </c>
      <c r="M90" s="56" t="n">
        <v>34.3527</v>
      </c>
      <c r="N90" s="56" t="n">
        <v>41.9951</v>
      </c>
      <c r="O90" s="56" t="n">
        <v>41.3136</v>
      </c>
      <c r="P90" s="56" t="n">
        <v>2929.19</v>
      </c>
      <c r="Q90" s="56" t="n">
        <v>3.18</v>
      </c>
      <c r="R90" s="57" t="n">
        <f aca="false">P90/3600</f>
        <v>0.813663888888889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 t="n">
        <v>856.0468</v>
      </c>
      <c r="E91" s="40" t="n">
        <v>49.8977</v>
      </c>
      <c r="F91" s="40" t="n">
        <v>48.31</v>
      </c>
      <c r="G91" s="40" t="n">
        <v>48.0759</v>
      </c>
      <c r="H91" s="40" t="n">
        <v>2927.75</v>
      </c>
      <c r="I91" s="40" t="n">
        <v>2.98</v>
      </c>
      <c r="J91" s="41" t="n">
        <f aca="false">H91/3600</f>
        <v>0.813263888888889</v>
      </c>
      <c r="L91" s="39" t="n">
        <v>846.3212</v>
      </c>
      <c r="M91" s="40" t="n">
        <v>49.8977</v>
      </c>
      <c r="N91" s="40" t="n">
        <v>48.31</v>
      </c>
      <c r="O91" s="40" t="n">
        <v>48.0759</v>
      </c>
      <c r="P91" s="40" t="n">
        <v>2918.22</v>
      </c>
      <c r="Q91" s="40" t="n">
        <v>2.95</v>
      </c>
      <c r="R91" s="41" t="n">
        <f aca="false">P91/3600</f>
        <v>0.810616666666667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627.0646</v>
      </c>
      <c r="E92" s="47" t="n">
        <v>45.8334</v>
      </c>
      <c r="F92" s="47" t="n">
        <v>45.0277</v>
      </c>
      <c r="G92" s="47" t="n">
        <v>44.8499</v>
      </c>
      <c r="H92" s="47" t="n">
        <v>2767.77</v>
      </c>
      <c r="I92" s="47" t="n">
        <v>2.8</v>
      </c>
      <c r="J92" s="48" t="n">
        <f aca="false">H92/3600</f>
        <v>0.768825</v>
      </c>
      <c r="L92" s="46" t="n">
        <v>617.3391</v>
      </c>
      <c r="M92" s="47" t="n">
        <v>45.8334</v>
      </c>
      <c r="N92" s="47" t="n">
        <v>45.0277</v>
      </c>
      <c r="O92" s="47" t="n">
        <v>44.8499</v>
      </c>
      <c r="P92" s="47" t="n">
        <v>2765.3</v>
      </c>
      <c r="Q92" s="47" t="n">
        <v>2.92</v>
      </c>
      <c r="R92" s="48" t="n">
        <f aca="false">P92/3600</f>
        <v>0.768138888888889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467.2542</v>
      </c>
      <c r="E93" s="47" t="n">
        <v>41.3204</v>
      </c>
      <c r="F93" s="47" t="n">
        <v>43.1075</v>
      </c>
      <c r="G93" s="47" t="n">
        <v>43.0391</v>
      </c>
      <c r="H93" s="47" t="n">
        <v>2642.89</v>
      </c>
      <c r="I93" s="47" t="n">
        <v>2.65</v>
      </c>
      <c r="J93" s="48" t="n">
        <f aca="false">H93/3600</f>
        <v>0.734136111111111</v>
      </c>
      <c r="L93" s="46" t="n">
        <v>457.5655</v>
      </c>
      <c r="M93" s="47" t="n">
        <v>41.3204</v>
      </c>
      <c r="N93" s="47" t="n">
        <v>43.1075</v>
      </c>
      <c r="O93" s="47" t="n">
        <v>43.0391</v>
      </c>
      <c r="P93" s="47" t="n">
        <v>2637.31</v>
      </c>
      <c r="Q93" s="47" t="n">
        <v>2.53</v>
      </c>
      <c r="R93" s="48" t="n">
        <f aca="false">P93/3600</f>
        <v>0.732586111111111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 t="n">
        <v>336.0148</v>
      </c>
      <c r="E94" s="56" t="n">
        <v>36.6785</v>
      </c>
      <c r="F94" s="56" t="n">
        <v>42.0709</v>
      </c>
      <c r="G94" s="56" t="n">
        <v>41.7681</v>
      </c>
      <c r="H94" s="56" t="n">
        <v>2556.38</v>
      </c>
      <c r="I94" s="56" t="n">
        <v>2.74</v>
      </c>
      <c r="J94" s="57" t="n">
        <f aca="false">H94/3600</f>
        <v>0.710105555555556</v>
      </c>
      <c r="L94" s="55" t="n">
        <v>326.3262</v>
      </c>
      <c r="M94" s="56" t="n">
        <v>36.6785</v>
      </c>
      <c r="N94" s="56" t="n">
        <v>42.0709</v>
      </c>
      <c r="O94" s="56" t="n">
        <v>41.7681</v>
      </c>
      <c r="P94" s="56" t="n">
        <v>2537.74</v>
      </c>
      <c r="Q94" s="56" t="n">
        <v>2.88</v>
      </c>
      <c r="R94" s="57" t="n">
        <f aca="false">P94/3600</f>
        <v>0.704927777777778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 t="n">
        <v>548.2939</v>
      </c>
      <c r="E95" s="40" t="n">
        <v>51.2302</v>
      </c>
      <c r="F95" s="40" t="n">
        <v>53.6256</v>
      </c>
      <c r="G95" s="40" t="n">
        <v>54.5602</v>
      </c>
      <c r="H95" s="40" t="n">
        <v>2528.6</v>
      </c>
      <c r="I95" s="40" t="n">
        <v>2.79</v>
      </c>
      <c r="J95" s="41" t="n">
        <f aca="false">H95/3600</f>
        <v>0.702388888888889</v>
      </c>
      <c r="L95" s="39" t="n">
        <v>542.1388</v>
      </c>
      <c r="M95" s="40" t="n">
        <v>51.2302</v>
      </c>
      <c r="N95" s="40" t="n">
        <v>53.6256</v>
      </c>
      <c r="O95" s="40" t="n">
        <v>54.5602</v>
      </c>
      <c r="P95" s="40" t="n">
        <v>2523.92</v>
      </c>
      <c r="Q95" s="40" t="n">
        <v>2.71</v>
      </c>
      <c r="R95" s="41" t="n">
        <f aca="false">P95/3600</f>
        <v>0.701088888888889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358.4947</v>
      </c>
      <c r="E96" s="47" t="n">
        <v>47.955</v>
      </c>
      <c r="F96" s="47" t="n">
        <v>50.751</v>
      </c>
      <c r="G96" s="47" t="n">
        <v>51.7798</v>
      </c>
      <c r="H96" s="47" t="n">
        <v>2363.23</v>
      </c>
      <c r="I96" s="47" t="n">
        <v>2.69</v>
      </c>
      <c r="J96" s="48" t="n">
        <f aca="false">H96/3600</f>
        <v>0.656452777777778</v>
      </c>
      <c r="L96" s="46" t="n">
        <v>352.3396</v>
      </c>
      <c r="M96" s="47" t="n">
        <v>47.955</v>
      </c>
      <c r="N96" s="47" t="n">
        <v>50.751</v>
      </c>
      <c r="O96" s="47" t="n">
        <v>51.7798</v>
      </c>
      <c r="P96" s="47" t="n">
        <v>2362.5</v>
      </c>
      <c r="Q96" s="47" t="n">
        <v>2.31</v>
      </c>
      <c r="R96" s="48" t="n">
        <f aca="false">P96/3600</f>
        <v>0.65625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45.8318</v>
      </c>
      <c r="E97" s="47" t="n">
        <v>44.6875</v>
      </c>
      <c r="F97" s="47" t="n">
        <v>48.2755</v>
      </c>
      <c r="G97" s="47" t="n">
        <v>49.4001</v>
      </c>
      <c r="H97" s="47" t="n">
        <v>2188.91</v>
      </c>
      <c r="I97" s="47" t="n">
        <v>2.41</v>
      </c>
      <c r="J97" s="48" t="n">
        <f aca="false">H97/3600</f>
        <v>0.608030555555556</v>
      </c>
      <c r="L97" s="46" t="n">
        <v>239.7127</v>
      </c>
      <c r="M97" s="47" t="n">
        <v>44.6875</v>
      </c>
      <c r="N97" s="47" t="n">
        <v>48.2755</v>
      </c>
      <c r="O97" s="47" t="n">
        <v>49.4001</v>
      </c>
      <c r="P97" s="47" t="n">
        <v>2185.33</v>
      </c>
      <c r="Q97" s="47" t="n">
        <v>2.37</v>
      </c>
      <c r="R97" s="48" t="n">
        <f aca="false">P97/3600</f>
        <v>0.607036111111111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 t="n">
        <v>172.9535</v>
      </c>
      <c r="E98" s="56" t="n">
        <v>41.3613</v>
      </c>
      <c r="F98" s="56" t="n">
        <v>46.7793</v>
      </c>
      <c r="G98" s="56" t="n">
        <v>48.0064</v>
      </c>
      <c r="H98" s="56" t="n">
        <v>2064.99</v>
      </c>
      <c r="I98" s="56" t="n">
        <v>2.44</v>
      </c>
      <c r="J98" s="57" t="n">
        <f aca="false">H98/3600</f>
        <v>0.573608333333333</v>
      </c>
      <c r="L98" s="55" t="n">
        <v>166.8702</v>
      </c>
      <c r="M98" s="56" t="n">
        <v>41.3613</v>
      </c>
      <c r="N98" s="56" t="n">
        <v>46.7793</v>
      </c>
      <c r="O98" s="56" t="n">
        <v>48.0064</v>
      </c>
      <c r="P98" s="56" t="n">
        <v>2071.04</v>
      </c>
      <c r="Q98" s="56" t="n">
        <v>2.08</v>
      </c>
      <c r="R98" s="57" t="n">
        <f aca="false">P98/3600</f>
        <v>0.575288888888889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n">
        <f aca="false">GEOMEAN(I3:I98)</f>
        <v>3.21317940259674</v>
      </c>
      <c r="J106" s="71" t="n">
        <f aca="false">GEOMEAN(J3:J98)</f>
        <v>0.879116323110004</v>
      </c>
      <c r="Q106" s="71" t="n">
        <f aca="false">GEOMEAN(Q3:Q98)</f>
        <v>3.33074717296119</v>
      </c>
      <c r="R106" s="71" t="n">
        <f aca="false">GEOMEAN(R3:R98)</f>
        <v>0.877629335511692</v>
      </c>
    </row>
    <row r="107" customFormat="false" ht="12" hidden="false" customHeight="false" outlineLevel="0" collapsed="false">
      <c r="B107" s="1" t="s">
        <v>69</v>
      </c>
      <c r="Q107" s="72" t="n">
        <f aca="false">Q106/I106</f>
        <v>1.03658923316558</v>
      </c>
      <c r="R107" s="72" t="n">
        <f aca="false">R106/J106</f>
        <v>0.998308542841007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.107897222222222</v>
      </c>
      <c r="J108" s="71" t="n">
        <f aca="false">SUM(J3:J98)</f>
        <v>111.204766666667</v>
      </c>
      <c r="Q108" s="71" t="n">
        <f aca="false">SUM(Q3:Q98)/3600</f>
        <v>0.110808333333333</v>
      </c>
      <c r="R108" s="71" t="n">
        <f aca="false">SUM(R3:R98)</f>
        <v>110.8980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42">
      <formula>0.03</formula>
    </cfRule>
    <cfRule type="cellIs" priority="3" operator="lessThan" aboveAverage="0" equalAverage="0" bottom="0" percent="0" rank="0" text="" dxfId="843">
      <formula>-0.03</formula>
    </cfRule>
  </conditionalFormatting>
  <conditionalFormatting sqref="T3:V82">
    <cfRule type="cellIs" priority="4" operator="greaterThan" aboveAverage="0" equalAverage="0" bottom="0" percent="0" rank="0" text="" dxfId="844">
      <formula>0.03</formula>
    </cfRule>
    <cfRule type="cellIs" priority="5" operator="lessThan" aboveAverage="0" equalAverage="0" bottom="0" percent="0" rank="0" text="" dxfId="845">
      <formula>-0.03</formula>
    </cfRule>
  </conditionalFormatting>
  <conditionalFormatting sqref="W3">
    <cfRule type="cellIs" priority="6" operator="greaterThan" aboveAverage="0" equalAverage="0" bottom="0" percent="0" rank="0" text="" dxfId="846">
      <formula>0.03</formula>
    </cfRule>
    <cfRule type="cellIs" priority="7" operator="lessThan" aboveAverage="0" equalAverage="0" bottom="0" percent="0" rank="0" text="" dxfId="847">
      <formula>-0.03</formula>
    </cfRule>
  </conditionalFormatting>
  <conditionalFormatting sqref="X3">
    <cfRule type="cellIs" priority="8" operator="greaterThan" aboveAverage="0" equalAverage="0" bottom="0" percent="0" rank="0" text="" dxfId="848">
      <formula>0.03</formula>
    </cfRule>
    <cfRule type="cellIs" priority="9" operator="lessThan" aboveAverage="0" equalAverage="0" bottom="0" percent="0" rank="0" text="" dxfId="849">
      <formula>-0.03</formula>
    </cfRule>
  </conditionalFormatting>
  <conditionalFormatting sqref="Y3">
    <cfRule type="cellIs" priority="10" operator="greaterThan" aboveAverage="0" equalAverage="0" bottom="0" percent="0" rank="0" text="" dxfId="850">
      <formula>0.03</formula>
    </cfRule>
    <cfRule type="cellIs" priority="11" operator="lessThan" aboveAverage="0" equalAverage="0" bottom="0" percent="0" rank="0" text="" dxfId="851">
      <formula>-0.03</formula>
    </cfRule>
  </conditionalFormatting>
  <conditionalFormatting sqref="W7">
    <cfRule type="cellIs" priority="12" operator="greaterThan" aboveAverage="0" equalAverage="0" bottom="0" percent="0" rank="0" text="" dxfId="852">
      <formula>0.03</formula>
    </cfRule>
    <cfRule type="cellIs" priority="13" operator="lessThan" aboveAverage="0" equalAverage="0" bottom="0" percent="0" rank="0" text="" dxfId="853">
      <formula>-0.03</formula>
    </cfRule>
  </conditionalFormatting>
  <conditionalFormatting sqref="X7">
    <cfRule type="cellIs" priority="14" operator="greaterThan" aboveAverage="0" equalAverage="0" bottom="0" percent="0" rank="0" text="" dxfId="854">
      <formula>0.03</formula>
    </cfRule>
    <cfRule type="cellIs" priority="15" operator="lessThan" aboveAverage="0" equalAverage="0" bottom="0" percent="0" rank="0" text="" dxfId="855">
      <formula>-0.03</formula>
    </cfRule>
  </conditionalFormatting>
  <conditionalFormatting sqref="Y7">
    <cfRule type="cellIs" priority="16" operator="greaterThan" aboveAverage="0" equalAverage="0" bottom="0" percent="0" rank="0" text="" dxfId="856">
      <formula>0.03</formula>
    </cfRule>
    <cfRule type="cellIs" priority="17" operator="lessThan" aboveAverage="0" equalAverage="0" bottom="0" percent="0" rank="0" text="" dxfId="857">
      <formula>-0.03</formula>
    </cfRule>
  </conditionalFormatting>
  <conditionalFormatting sqref="W11">
    <cfRule type="cellIs" priority="18" operator="greaterThan" aboveAverage="0" equalAverage="0" bottom="0" percent="0" rank="0" text="" dxfId="858">
      <formula>0.03</formula>
    </cfRule>
    <cfRule type="cellIs" priority="19" operator="lessThan" aboveAverage="0" equalAverage="0" bottom="0" percent="0" rank="0" text="" dxfId="859">
      <formula>-0.03</formula>
    </cfRule>
  </conditionalFormatting>
  <conditionalFormatting sqref="X11">
    <cfRule type="cellIs" priority="20" operator="greaterThan" aboveAverage="0" equalAverage="0" bottom="0" percent="0" rank="0" text="" dxfId="860">
      <formula>0.03</formula>
    </cfRule>
    <cfRule type="cellIs" priority="21" operator="lessThan" aboveAverage="0" equalAverage="0" bottom="0" percent="0" rank="0" text="" dxfId="861">
      <formula>-0.03</formula>
    </cfRule>
  </conditionalFormatting>
  <conditionalFormatting sqref="Y11">
    <cfRule type="cellIs" priority="22" operator="greaterThan" aboveAverage="0" equalAverage="0" bottom="0" percent="0" rank="0" text="" dxfId="862">
      <formula>0.03</formula>
    </cfRule>
    <cfRule type="cellIs" priority="23" operator="lessThan" aboveAverage="0" equalAverage="0" bottom="0" percent="0" rank="0" text="" dxfId="863">
      <formula>-0.03</formula>
    </cfRule>
  </conditionalFormatting>
  <conditionalFormatting sqref="W15">
    <cfRule type="cellIs" priority="24" operator="greaterThan" aboveAverage="0" equalAverage="0" bottom="0" percent="0" rank="0" text="" dxfId="864">
      <formula>0.03</formula>
    </cfRule>
    <cfRule type="cellIs" priority="25" operator="lessThan" aboveAverage="0" equalAverage="0" bottom="0" percent="0" rank="0" text="" dxfId="865">
      <formula>-0.03</formula>
    </cfRule>
  </conditionalFormatting>
  <conditionalFormatting sqref="X15">
    <cfRule type="cellIs" priority="26" operator="greaterThan" aboveAverage="0" equalAverage="0" bottom="0" percent="0" rank="0" text="" dxfId="866">
      <formula>0.03</formula>
    </cfRule>
    <cfRule type="cellIs" priority="27" operator="lessThan" aboveAverage="0" equalAverage="0" bottom="0" percent="0" rank="0" text="" dxfId="867">
      <formula>-0.03</formula>
    </cfRule>
  </conditionalFormatting>
  <conditionalFormatting sqref="Y15">
    <cfRule type="cellIs" priority="28" operator="greaterThan" aboveAverage="0" equalAverage="0" bottom="0" percent="0" rank="0" text="" dxfId="868">
      <formula>0.03</formula>
    </cfRule>
    <cfRule type="cellIs" priority="29" operator="lessThan" aboveAverage="0" equalAverage="0" bottom="0" percent="0" rank="0" text="" dxfId="869">
      <formula>-0.03</formula>
    </cfRule>
  </conditionalFormatting>
  <conditionalFormatting sqref="W19">
    <cfRule type="cellIs" priority="30" operator="greaterThan" aboveAverage="0" equalAverage="0" bottom="0" percent="0" rank="0" text="" dxfId="870">
      <formula>0.03</formula>
    </cfRule>
    <cfRule type="cellIs" priority="31" operator="lessThan" aboveAverage="0" equalAverage="0" bottom="0" percent="0" rank="0" text="" dxfId="871">
      <formula>-0.03</formula>
    </cfRule>
  </conditionalFormatting>
  <conditionalFormatting sqref="X19">
    <cfRule type="cellIs" priority="32" operator="greaterThan" aboveAverage="0" equalAverage="0" bottom="0" percent="0" rank="0" text="" dxfId="872">
      <formula>0.03</formula>
    </cfRule>
    <cfRule type="cellIs" priority="33" operator="lessThan" aboveAverage="0" equalAverage="0" bottom="0" percent="0" rank="0" text="" dxfId="873">
      <formula>-0.03</formula>
    </cfRule>
  </conditionalFormatting>
  <conditionalFormatting sqref="Y19">
    <cfRule type="cellIs" priority="34" operator="greaterThan" aboveAverage="0" equalAverage="0" bottom="0" percent="0" rank="0" text="" dxfId="874">
      <formula>0.03</formula>
    </cfRule>
    <cfRule type="cellIs" priority="35" operator="lessThan" aboveAverage="0" equalAverage="0" bottom="0" percent="0" rank="0" text="" dxfId="875">
      <formula>-0.03</formula>
    </cfRule>
  </conditionalFormatting>
  <conditionalFormatting sqref="W23">
    <cfRule type="cellIs" priority="36" operator="greaterThan" aboveAverage="0" equalAverage="0" bottom="0" percent="0" rank="0" text="" dxfId="876">
      <formula>0.03</formula>
    </cfRule>
    <cfRule type="cellIs" priority="37" operator="lessThan" aboveAverage="0" equalAverage="0" bottom="0" percent="0" rank="0" text="" dxfId="877">
      <formula>-0.03</formula>
    </cfRule>
  </conditionalFormatting>
  <conditionalFormatting sqref="X23">
    <cfRule type="cellIs" priority="38" operator="greaterThan" aboveAverage="0" equalAverage="0" bottom="0" percent="0" rank="0" text="" dxfId="878">
      <formula>0.03</formula>
    </cfRule>
    <cfRule type="cellIs" priority="39" operator="lessThan" aboveAverage="0" equalAverage="0" bottom="0" percent="0" rank="0" text="" dxfId="879">
      <formula>-0.03</formula>
    </cfRule>
  </conditionalFormatting>
  <conditionalFormatting sqref="Y23">
    <cfRule type="cellIs" priority="40" operator="greaterThan" aboveAverage="0" equalAverage="0" bottom="0" percent="0" rank="0" text="" dxfId="880">
      <formula>0.03</formula>
    </cfRule>
    <cfRule type="cellIs" priority="41" operator="lessThan" aboveAverage="0" equalAverage="0" bottom="0" percent="0" rank="0" text="" dxfId="881">
      <formula>-0.03</formula>
    </cfRule>
  </conditionalFormatting>
  <conditionalFormatting sqref="W27">
    <cfRule type="cellIs" priority="42" operator="greaterThan" aboveAverage="0" equalAverage="0" bottom="0" percent="0" rank="0" text="" dxfId="882">
      <formula>0.03</formula>
    </cfRule>
    <cfRule type="cellIs" priority="43" operator="lessThan" aboveAverage="0" equalAverage="0" bottom="0" percent="0" rank="0" text="" dxfId="883">
      <formula>-0.03</formula>
    </cfRule>
  </conditionalFormatting>
  <conditionalFormatting sqref="X27">
    <cfRule type="cellIs" priority="44" operator="greaterThan" aboveAverage="0" equalAverage="0" bottom="0" percent="0" rank="0" text="" dxfId="884">
      <formula>0.03</formula>
    </cfRule>
    <cfRule type="cellIs" priority="45" operator="lessThan" aboveAverage="0" equalAverage="0" bottom="0" percent="0" rank="0" text="" dxfId="885">
      <formula>-0.03</formula>
    </cfRule>
  </conditionalFormatting>
  <conditionalFormatting sqref="Y27">
    <cfRule type="cellIs" priority="46" operator="greaterThan" aboveAverage="0" equalAverage="0" bottom="0" percent="0" rank="0" text="" dxfId="886">
      <formula>0.03</formula>
    </cfRule>
    <cfRule type="cellIs" priority="47" operator="lessThan" aboveAverage="0" equalAverage="0" bottom="0" percent="0" rank="0" text="" dxfId="887">
      <formula>-0.03</formula>
    </cfRule>
  </conditionalFormatting>
  <conditionalFormatting sqref="W31">
    <cfRule type="cellIs" priority="48" operator="greaterThan" aboveAverage="0" equalAverage="0" bottom="0" percent="0" rank="0" text="" dxfId="888">
      <formula>0.03</formula>
    </cfRule>
    <cfRule type="cellIs" priority="49" operator="lessThan" aboveAverage="0" equalAverage="0" bottom="0" percent="0" rank="0" text="" dxfId="889">
      <formula>-0.03</formula>
    </cfRule>
  </conditionalFormatting>
  <conditionalFormatting sqref="X31">
    <cfRule type="cellIs" priority="50" operator="greaterThan" aboveAverage="0" equalAverage="0" bottom="0" percent="0" rank="0" text="" dxfId="890">
      <formula>0.03</formula>
    </cfRule>
    <cfRule type="cellIs" priority="51" operator="lessThan" aboveAverage="0" equalAverage="0" bottom="0" percent="0" rank="0" text="" dxfId="891">
      <formula>-0.03</formula>
    </cfRule>
  </conditionalFormatting>
  <conditionalFormatting sqref="Y31">
    <cfRule type="cellIs" priority="52" operator="greaterThan" aboveAverage="0" equalAverage="0" bottom="0" percent="0" rank="0" text="" dxfId="892">
      <formula>0.03</formula>
    </cfRule>
    <cfRule type="cellIs" priority="53" operator="lessThan" aboveAverage="0" equalAverage="0" bottom="0" percent="0" rank="0" text="" dxfId="893">
      <formula>-0.03</formula>
    </cfRule>
  </conditionalFormatting>
  <conditionalFormatting sqref="W35">
    <cfRule type="cellIs" priority="54" operator="greaterThan" aboveAverage="0" equalAverage="0" bottom="0" percent="0" rank="0" text="" dxfId="894">
      <formula>0.03</formula>
    </cfRule>
    <cfRule type="cellIs" priority="55" operator="lessThan" aboveAverage="0" equalAverage="0" bottom="0" percent="0" rank="0" text="" dxfId="895">
      <formula>-0.03</formula>
    </cfRule>
  </conditionalFormatting>
  <conditionalFormatting sqref="X35">
    <cfRule type="cellIs" priority="56" operator="greaterThan" aboveAverage="0" equalAverage="0" bottom="0" percent="0" rank="0" text="" dxfId="896">
      <formula>0.03</formula>
    </cfRule>
    <cfRule type="cellIs" priority="57" operator="lessThan" aboveAverage="0" equalAverage="0" bottom="0" percent="0" rank="0" text="" dxfId="897">
      <formula>-0.03</formula>
    </cfRule>
  </conditionalFormatting>
  <conditionalFormatting sqref="Y35">
    <cfRule type="cellIs" priority="58" operator="greaterThan" aboveAverage="0" equalAverage="0" bottom="0" percent="0" rank="0" text="" dxfId="898">
      <formula>0.03</formula>
    </cfRule>
    <cfRule type="cellIs" priority="59" operator="lessThan" aboveAverage="0" equalAverage="0" bottom="0" percent="0" rank="0" text="" dxfId="899">
      <formula>-0.03</formula>
    </cfRule>
  </conditionalFormatting>
  <conditionalFormatting sqref="W39">
    <cfRule type="cellIs" priority="60" operator="greaterThan" aboveAverage="0" equalAverage="0" bottom="0" percent="0" rank="0" text="" dxfId="900">
      <formula>0.03</formula>
    </cfRule>
    <cfRule type="cellIs" priority="61" operator="lessThan" aboveAverage="0" equalAverage="0" bottom="0" percent="0" rank="0" text="" dxfId="901">
      <formula>-0.03</formula>
    </cfRule>
  </conditionalFormatting>
  <conditionalFormatting sqref="X39">
    <cfRule type="cellIs" priority="62" operator="greaterThan" aboveAverage="0" equalAverage="0" bottom="0" percent="0" rank="0" text="" dxfId="902">
      <formula>0.03</formula>
    </cfRule>
    <cfRule type="cellIs" priority="63" operator="lessThan" aboveAverage="0" equalAverage="0" bottom="0" percent="0" rank="0" text="" dxfId="903">
      <formula>-0.03</formula>
    </cfRule>
  </conditionalFormatting>
  <conditionalFormatting sqref="Y39">
    <cfRule type="cellIs" priority="64" operator="greaterThan" aboveAverage="0" equalAverage="0" bottom="0" percent="0" rank="0" text="" dxfId="904">
      <formula>0.03</formula>
    </cfRule>
    <cfRule type="cellIs" priority="65" operator="lessThan" aboveAverage="0" equalAverage="0" bottom="0" percent="0" rank="0" text="" dxfId="905">
      <formula>-0.03</formula>
    </cfRule>
  </conditionalFormatting>
  <conditionalFormatting sqref="W43">
    <cfRule type="cellIs" priority="66" operator="greaterThan" aboveAverage="0" equalAverage="0" bottom="0" percent="0" rank="0" text="" dxfId="906">
      <formula>0.03</formula>
    </cfRule>
    <cfRule type="cellIs" priority="67" operator="lessThan" aboveAverage="0" equalAverage="0" bottom="0" percent="0" rank="0" text="" dxfId="907">
      <formula>-0.03</formula>
    </cfRule>
  </conditionalFormatting>
  <conditionalFormatting sqref="X43">
    <cfRule type="cellIs" priority="68" operator="greaterThan" aboveAverage="0" equalAverage="0" bottom="0" percent="0" rank="0" text="" dxfId="908">
      <formula>0.03</formula>
    </cfRule>
    <cfRule type="cellIs" priority="69" operator="lessThan" aboveAverage="0" equalAverage="0" bottom="0" percent="0" rank="0" text="" dxfId="909">
      <formula>-0.03</formula>
    </cfRule>
  </conditionalFormatting>
  <conditionalFormatting sqref="Y43">
    <cfRule type="cellIs" priority="70" operator="greaterThan" aboveAverage="0" equalAverage="0" bottom="0" percent="0" rank="0" text="" dxfId="910">
      <formula>0.03</formula>
    </cfRule>
    <cfRule type="cellIs" priority="71" operator="lessThan" aboveAverage="0" equalAverage="0" bottom="0" percent="0" rank="0" text="" dxfId="911">
      <formula>-0.03</formula>
    </cfRule>
  </conditionalFormatting>
  <conditionalFormatting sqref="W47">
    <cfRule type="cellIs" priority="72" operator="greaterThan" aboveAverage="0" equalAverage="0" bottom="0" percent="0" rank="0" text="" dxfId="912">
      <formula>0.03</formula>
    </cfRule>
    <cfRule type="cellIs" priority="73" operator="lessThan" aboveAverage="0" equalAverage="0" bottom="0" percent="0" rank="0" text="" dxfId="913">
      <formula>-0.03</formula>
    </cfRule>
  </conditionalFormatting>
  <conditionalFormatting sqref="X47">
    <cfRule type="cellIs" priority="74" operator="greaterThan" aboveAverage="0" equalAverage="0" bottom="0" percent="0" rank="0" text="" dxfId="914">
      <formula>0.03</formula>
    </cfRule>
    <cfRule type="cellIs" priority="75" operator="lessThan" aboveAverage="0" equalAverage="0" bottom="0" percent="0" rank="0" text="" dxfId="915">
      <formula>-0.03</formula>
    </cfRule>
  </conditionalFormatting>
  <conditionalFormatting sqref="Y47">
    <cfRule type="cellIs" priority="76" operator="greaterThan" aboveAverage="0" equalAverage="0" bottom="0" percent="0" rank="0" text="" dxfId="916">
      <formula>0.03</formula>
    </cfRule>
    <cfRule type="cellIs" priority="77" operator="lessThan" aboveAverage="0" equalAverage="0" bottom="0" percent="0" rank="0" text="" dxfId="917">
      <formula>-0.03</formula>
    </cfRule>
  </conditionalFormatting>
  <conditionalFormatting sqref="W51">
    <cfRule type="cellIs" priority="78" operator="greaterThan" aboveAverage="0" equalAverage="0" bottom="0" percent="0" rank="0" text="" dxfId="918">
      <formula>0.03</formula>
    </cfRule>
    <cfRule type="cellIs" priority="79" operator="lessThan" aboveAverage="0" equalAverage="0" bottom="0" percent="0" rank="0" text="" dxfId="919">
      <formula>-0.03</formula>
    </cfRule>
  </conditionalFormatting>
  <conditionalFormatting sqref="X51">
    <cfRule type="cellIs" priority="80" operator="greaterThan" aboveAverage="0" equalAverage="0" bottom="0" percent="0" rank="0" text="" dxfId="920">
      <formula>0.03</formula>
    </cfRule>
    <cfRule type="cellIs" priority="81" operator="lessThan" aboveAverage="0" equalAverage="0" bottom="0" percent="0" rank="0" text="" dxfId="921">
      <formula>-0.03</formula>
    </cfRule>
  </conditionalFormatting>
  <conditionalFormatting sqref="Y51">
    <cfRule type="cellIs" priority="82" operator="greaterThan" aboveAverage="0" equalAverage="0" bottom="0" percent="0" rank="0" text="" dxfId="922">
      <formula>0.03</formula>
    </cfRule>
    <cfRule type="cellIs" priority="83" operator="lessThan" aboveAverage="0" equalAverage="0" bottom="0" percent="0" rank="0" text="" dxfId="923">
      <formula>-0.03</formula>
    </cfRule>
  </conditionalFormatting>
  <conditionalFormatting sqref="W55">
    <cfRule type="cellIs" priority="84" operator="greaterThan" aboveAverage="0" equalAverage="0" bottom="0" percent="0" rank="0" text="" dxfId="924">
      <formula>0.03</formula>
    </cfRule>
    <cfRule type="cellIs" priority="85" operator="lessThan" aboveAverage="0" equalAverage="0" bottom="0" percent="0" rank="0" text="" dxfId="925">
      <formula>-0.03</formula>
    </cfRule>
  </conditionalFormatting>
  <conditionalFormatting sqref="X55">
    <cfRule type="cellIs" priority="86" operator="greaterThan" aboveAverage="0" equalAverage="0" bottom="0" percent="0" rank="0" text="" dxfId="926">
      <formula>0.03</formula>
    </cfRule>
    <cfRule type="cellIs" priority="87" operator="lessThan" aboveAverage="0" equalAverage="0" bottom="0" percent="0" rank="0" text="" dxfId="927">
      <formula>-0.03</formula>
    </cfRule>
  </conditionalFormatting>
  <conditionalFormatting sqref="Y55">
    <cfRule type="cellIs" priority="88" operator="greaterThan" aboveAverage="0" equalAverage="0" bottom="0" percent="0" rank="0" text="" dxfId="928">
      <formula>0.03</formula>
    </cfRule>
    <cfRule type="cellIs" priority="89" operator="lessThan" aboveAverage="0" equalAverage="0" bottom="0" percent="0" rank="0" text="" dxfId="929">
      <formula>-0.03</formula>
    </cfRule>
  </conditionalFormatting>
  <conditionalFormatting sqref="W59">
    <cfRule type="cellIs" priority="90" operator="greaterThan" aboveAverage="0" equalAverage="0" bottom="0" percent="0" rank="0" text="" dxfId="930">
      <formula>0.03</formula>
    </cfRule>
    <cfRule type="cellIs" priority="91" operator="lessThan" aboveAverage="0" equalAverage="0" bottom="0" percent="0" rank="0" text="" dxfId="931">
      <formula>-0.03</formula>
    </cfRule>
  </conditionalFormatting>
  <conditionalFormatting sqref="X59">
    <cfRule type="cellIs" priority="92" operator="greaterThan" aboveAverage="0" equalAverage="0" bottom="0" percent="0" rank="0" text="" dxfId="932">
      <formula>0.03</formula>
    </cfRule>
    <cfRule type="cellIs" priority="93" operator="lessThan" aboveAverage="0" equalAverage="0" bottom="0" percent="0" rank="0" text="" dxfId="933">
      <formula>-0.03</formula>
    </cfRule>
  </conditionalFormatting>
  <conditionalFormatting sqref="Y59">
    <cfRule type="cellIs" priority="94" operator="greaterThan" aboveAverage="0" equalAverage="0" bottom="0" percent="0" rank="0" text="" dxfId="934">
      <formula>0.03</formula>
    </cfRule>
    <cfRule type="cellIs" priority="95" operator="lessThan" aboveAverage="0" equalAverage="0" bottom="0" percent="0" rank="0" text="" dxfId="935">
      <formula>-0.03</formula>
    </cfRule>
  </conditionalFormatting>
  <conditionalFormatting sqref="W63">
    <cfRule type="cellIs" priority="96" operator="greaterThan" aboveAverage="0" equalAverage="0" bottom="0" percent="0" rank="0" text="" dxfId="936">
      <formula>0.03</formula>
    </cfRule>
    <cfRule type="cellIs" priority="97" operator="lessThan" aboveAverage="0" equalAverage="0" bottom="0" percent="0" rank="0" text="" dxfId="937">
      <formula>-0.03</formula>
    </cfRule>
  </conditionalFormatting>
  <conditionalFormatting sqref="X63">
    <cfRule type="cellIs" priority="98" operator="greaterThan" aboveAverage="0" equalAverage="0" bottom="0" percent="0" rank="0" text="" dxfId="938">
      <formula>0.03</formula>
    </cfRule>
    <cfRule type="cellIs" priority="99" operator="lessThan" aboveAverage="0" equalAverage="0" bottom="0" percent="0" rank="0" text="" dxfId="939">
      <formula>-0.03</formula>
    </cfRule>
  </conditionalFormatting>
  <conditionalFormatting sqref="Y63">
    <cfRule type="cellIs" priority="100" operator="greaterThan" aboveAverage="0" equalAverage="0" bottom="0" percent="0" rank="0" text="" dxfId="940">
      <formula>0.03</formula>
    </cfRule>
    <cfRule type="cellIs" priority="101" operator="lessThan" aboveAverage="0" equalAverage="0" bottom="0" percent="0" rank="0" text="" dxfId="941">
      <formula>-0.03</formula>
    </cfRule>
  </conditionalFormatting>
  <conditionalFormatting sqref="W67">
    <cfRule type="cellIs" priority="102" operator="greaterThan" aboveAverage="0" equalAverage="0" bottom="0" percent="0" rank="0" text="" dxfId="942">
      <formula>0.03</formula>
    </cfRule>
    <cfRule type="cellIs" priority="103" operator="lessThan" aboveAverage="0" equalAverage="0" bottom="0" percent="0" rank="0" text="" dxfId="943">
      <formula>-0.03</formula>
    </cfRule>
  </conditionalFormatting>
  <conditionalFormatting sqref="X67">
    <cfRule type="cellIs" priority="104" operator="greaterThan" aboveAverage="0" equalAverage="0" bottom="0" percent="0" rank="0" text="" dxfId="944">
      <formula>0.03</formula>
    </cfRule>
    <cfRule type="cellIs" priority="105" operator="lessThan" aboveAverage="0" equalAverage="0" bottom="0" percent="0" rank="0" text="" dxfId="945">
      <formula>-0.03</formula>
    </cfRule>
  </conditionalFormatting>
  <conditionalFormatting sqref="Y67">
    <cfRule type="cellIs" priority="106" operator="greaterThan" aboveAverage="0" equalAverage="0" bottom="0" percent="0" rank="0" text="" dxfId="946">
      <formula>0.03</formula>
    </cfRule>
    <cfRule type="cellIs" priority="107" operator="lessThan" aboveAverage="0" equalAverage="0" bottom="0" percent="0" rank="0" text="" dxfId="947">
      <formula>-0.03</formula>
    </cfRule>
  </conditionalFormatting>
  <conditionalFormatting sqref="W71">
    <cfRule type="cellIs" priority="108" operator="greaterThan" aboveAverage="0" equalAverage="0" bottom="0" percent="0" rank="0" text="" dxfId="948">
      <formula>0.03</formula>
    </cfRule>
    <cfRule type="cellIs" priority="109" operator="lessThan" aboveAverage="0" equalAverage="0" bottom="0" percent="0" rank="0" text="" dxfId="949">
      <formula>-0.03</formula>
    </cfRule>
  </conditionalFormatting>
  <conditionalFormatting sqref="X71">
    <cfRule type="cellIs" priority="110" operator="greaterThan" aboveAverage="0" equalAverage="0" bottom="0" percent="0" rank="0" text="" dxfId="950">
      <formula>0.03</formula>
    </cfRule>
    <cfRule type="cellIs" priority="111" operator="lessThan" aboveAverage="0" equalAverage="0" bottom="0" percent="0" rank="0" text="" dxfId="951">
      <formula>-0.03</formula>
    </cfRule>
  </conditionalFormatting>
  <conditionalFormatting sqref="Y71">
    <cfRule type="cellIs" priority="112" operator="greaterThan" aboveAverage="0" equalAverage="0" bottom="0" percent="0" rank="0" text="" dxfId="952">
      <formula>0.03</formula>
    </cfRule>
    <cfRule type="cellIs" priority="113" operator="lessThan" aboveAverage="0" equalAverage="0" bottom="0" percent="0" rank="0" text="" dxfId="953">
      <formula>-0.03</formula>
    </cfRule>
  </conditionalFormatting>
  <conditionalFormatting sqref="W75">
    <cfRule type="cellIs" priority="114" operator="greaterThan" aboveAverage="0" equalAverage="0" bottom="0" percent="0" rank="0" text="" dxfId="954">
      <formula>0.03</formula>
    </cfRule>
    <cfRule type="cellIs" priority="115" operator="lessThan" aboveAverage="0" equalAverage="0" bottom="0" percent="0" rank="0" text="" dxfId="955">
      <formula>-0.03</formula>
    </cfRule>
  </conditionalFormatting>
  <conditionalFormatting sqref="X75">
    <cfRule type="cellIs" priority="116" operator="greaterThan" aboveAverage="0" equalAverage="0" bottom="0" percent="0" rank="0" text="" dxfId="956">
      <formula>0.03</formula>
    </cfRule>
    <cfRule type="cellIs" priority="117" operator="lessThan" aboveAverage="0" equalAverage="0" bottom="0" percent="0" rank="0" text="" dxfId="957">
      <formula>-0.03</formula>
    </cfRule>
  </conditionalFormatting>
  <conditionalFormatting sqref="Y75">
    <cfRule type="cellIs" priority="118" operator="greaterThan" aboveAverage="0" equalAverage="0" bottom="0" percent="0" rank="0" text="" dxfId="958">
      <formula>0.03</formula>
    </cfRule>
    <cfRule type="cellIs" priority="119" operator="lessThan" aboveAverage="0" equalAverage="0" bottom="0" percent="0" rank="0" text="" dxfId="959">
      <formula>-0.03</formula>
    </cfRule>
  </conditionalFormatting>
  <conditionalFormatting sqref="W79">
    <cfRule type="cellIs" priority="120" operator="greaterThan" aboveAverage="0" equalAverage="0" bottom="0" percent="0" rank="0" text="" dxfId="960">
      <formula>0.03</formula>
    </cfRule>
    <cfRule type="cellIs" priority="121" operator="lessThan" aboveAverage="0" equalAverage="0" bottom="0" percent="0" rank="0" text="" dxfId="961">
      <formula>-0.03</formula>
    </cfRule>
  </conditionalFormatting>
  <conditionalFormatting sqref="X79">
    <cfRule type="cellIs" priority="122" operator="greaterThan" aboveAverage="0" equalAverage="0" bottom="0" percent="0" rank="0" text="" dxfId="962">
      <formula>0.03</formula>
    </cfRule>
    <cfRule type="cellIs" priority="123" operator="lessThan" aboveAverage="0" equalAverage="0" bottom="0" percent="0" rank="0" text="" dxfId="963">
      <formula>-0.03</formula>
    </cfRule>
  </conditionalFormatting>
  <conditionalFormatting sqref="Y79">
    <cfRule type="cellIs" priority="124" operator="greaterThan" aboveAverage="0" equalAverage="0" bottom="0" percent="0" rank="0" text="" dxfId="964">
      <formula>0.03</formula>
    </cfRule>
    <cfRule type="cellIs" priority="125" operator="lessThan" aboveAverage="0" equalAverage="0" bottom="0" percent="0" rank="0" text="" dxfId="965">
      <formula>-0.03</formula>
    </cfRule>
  </conditionalFormatting>
  <conditionalFormatting sqref="T83:V98">
    <cfRule type="cellIs" priority="126" operator="greaterThan" aboveAverage="0" equalAverage="0" bottom="0" percent="0" rank="0" text="" dxfId="966">
      <formula>0.03</formula>
    </cfRule>
    <cfRule type="cellIs" priority="127" operator="lessThan" aboveAverage="0" equalAverage="0" bottom="0" percent="0" rank="0" text="" dxfId="967">
      <formula>-0.03</formula>
    </cfRule>
  </conditionalFormatting>
  <conditionalFormatting sqref="W6:X6">
    <cfRule type="cellIs" priority="128" operator="greaterThan" aboveAverage="0" equalAverage="0" bottom="0" percent="0" rank="0" text="" dxfId="968">
      <formula>0.03</formula>
    </cfRule>
    <cfRule type="cellIs" priority="129" operator="lessThan" aboveAverage="0" equalAverage="0" bottom="0" percent="0" rank="0" text="" dxfId="969">
      <formula>-0.03</formula>
    </cfRule>
  </conditionalFormatting>
  <conditionalFormatting sqref="W10:X10">
    <cfRule type="cellIs" priority="130" operator="greaterThan" aboveAverage="0" equalAverage="0" bottom="0" percent="0" rank="0" text="" dxfId="970">
      <formula>0.03</formula>
    </cfRule>
    <cfRule type="cellIs" priority="131" operator="lessThan" aboveAverage="0" equalAverage="0" bottom="0" percent="0" rank="0" text="" dxfId="971">
      <formula>-0.03</formula>
    </cfRule>
  </conditionalFormatting>
  <conditionalFormatting sqref="W14:X14">
    <cfRule type="cellIs" priority="132" operator="greaterThan" aboveAverage="0" equalAverage="0" bottom="0" percent="0" rank="0" text="" dxfId="972">
      <formula>0.03</formula>
    </cfRule>
    <cfRule type="cellIs" priority="133" operator="lessThan" aboveAverage="0" equalAverage="0" bottom="0" percent="0" rank="0" text="" dxfId="973">
      <formula>-0.03</formula>
    </cfRule>
  </conditionalFormatting>
  <conditionalFormatting sqref="W18:X18">
    <cfRule type="cellIs" priority="134" operator="greaterThan" aboveAverage="0" equalAverage="0" bottom="0" percent="0" rank="0" text="" dxfId="974">
      <formula>0.03</formula>
    </cfRule>
    <cfRule type="cellIs" priority="135" operator="lessThan" aboveAverage="0" equalAverage="0" bottom="0" percent="0" rank="0" text="" dxfId="975">
      <formula>-0.03</formula>
    </cfRule>
  </conditionalFormatting>
  <conditionalFormatting sqref="W22:X22">
    <cfRule type="cellIs" priority="136" operator="greaterThan" aboveAverage="0" equalAverage="0" bottom="0" percent="0" rank="0" text="" dxfId="976">
      <formula>0.03</formula>
    </cfRule>
    <cfRule type="cellIs" priority="137" operator="lessThan" aboveAverage="0" equalAverage="0" bottom="0" percent="0" rank="0" text="" dxfId="977">
      <formula>-0.03</formula>
    </cfRule>
  </conditionalFormatting>
  <conditionalFormatting sqref="W26:X26">
    <cfRule type="cellIs" priority="138" operator="greaterThan" aboveAverage="0" equalAverage="0" bottom="0" percent="0" rank="0" text="" dxfId="978">
      <formula>0.03</formula>
    </cfRule>
    <cfRule type="cellIs" priority="139" operator="lessThan" aboveAverage="0" equalAverage="0" bottom="0" percent="0" rank="0" text="" dxfId="979">
      <formula>-0.03</formula>
    </cfRule>
  </conditionalFormatting>
  <conditionalFormatting sqref="W30:X30">
    <cfRule type="cellIs" priority="140" operator="greaterThan" aboveAverage="0" equalAverage="0" bottom="0" percent="0" rank="0" text="" dxfId="980">
      <formula>0.03</formula>
    </cfRule>
    <cfRule type="cellIs" priority="141" operator="lessThan" aboveAverage="0" equalAverage="0" bottom="0" percent="0" rank="0" text="" dxfId="981">
      <formula>-0.03</formula>
    </cfRule>
  </conditionalFormatting>
  <conditionalFormatting sqref="W34:X34">
    <cfRule type="cellIs" priority="142" operator="greaterThan" aboveAverage="0" equalAverage="0" bottom="0" percent="0" rank="0" text="" dxfId="982">
      <formula>0.03</formula>
    </cfRule>
    <cfRule type="cellIs" priority="143" operator="lessThan" aboveAverage="0" equalAverage="0" bottom="0" percent="0" rank="0" text="" dxfId="983">
      <formula>-0.03</formula>
    </cfRule>
  </conditionalFormatting>
  <conditionalFormatting sqref="W38:X38">
    <cfRule type="cellIs" priority="144" operator="greaterThan" aboveAverage="0" equalAverage="0" bottom="0" percent="0" rank="0" text="" dxfId="984">
      <formula>0.03</formula>
    </cfRule>
    <cfRule type="cellIs" priority="145" operator="lessThan" aboveAverage="0" equalAverage="0" bottom="0" percent="0" rank="0" text="" dxfId="985">
      <formula>-0.03</formula>
    </cfRule>
  </conditionalFormatting>
  <conditionalFormatting sqref="W42:X42">
    <cfRule type="cellIs" priority="146" operator="greaterThan" aboveAverage="0" equalAverage="0" bottom="0" percent="0" rank="0" text="" dxfId="986">
      <formula>0.03</formula>
    </cfRule>
    <cfRule type="cellIs" priority="147" operator="lessThan" aboveAverage="0" equalAverage="0" bottom="0" percent="0" rank="0" text="" dxfId="987">
      <formula>-0.03</formula>
    </cfRule>
  </conditionalFormatting>
  <conditionalFormatting sqref="W46:X46">
    <cfRule type="cellIs" priority="148" operator="greaterThan" aboveAverage="0" equalAverage="0" bottom="0" percent="0" rank="0" text="" dxfId="988">
      <formula>0.03</formula>
    </cfRule>
    <cfRule type="cellIs" priority="149" operator="lessThan" aboveAverage="0" equalAverage="0" bottom="0" percent="0" rank="0" text="" dxfId="989">
      <formula>-0.03</formula>
    </cfRule>
  </conditionalFormatting>
  <conditionalFormatting sqref="W50:X50">
    <cfRule type="cellIs" priority="150" operator="greaterThan" aboveAverage="0" equalAverage="0" bottom="0" percent="0" rank="0" text="" dxfId="990">
      <formula>0.03</formula>
    </cfRule>
    <cfRule type="cellIs" priority="151" operator="lessThan" aboveAverage="0" equalAverage="0" bottom="0" percent="0" rank="0" text="" dxfId="991">
      <formula>-0.03</formula>
    </cfRule>
  </conditionalFormatting>
  <conditionalFormatting sqref="W54:X54">
    <cfRule type="cellIs" priority="152" operator="greaterThan" aboveAverage="0" equalAverage="0" bottom="0" percent="0" rank="0" text="" dxfId="992">
      <formula>0.03</formula>
    </cfRule>
    <cfRule type="cellIs" priority="153" operator="lessThan" aboveAverage="0" equalAverage="0" bottom="0" percent="0" rank="0" text="" dxfId="993">
      <formula>-0.03</formula>
    </cfRule>
  </conditionalFormatting>
  <conditionalFormatting sqref="W58:X58">
    <cfRule type="cellIs" priority="154" operator="greaterThan" aboveAverage="0" equalAverage="0" bottom="0" percent="0" rank="0" text="" dxfId="994">
      <formula>0.03</formula>
    </cfRule>
    <cfRule type="cellIs" priority="155" operator="lessThan" aboveAverage="0" equalAverage="0" bottom="0" percent="0" rank="0" text="" dxfId="995">
      <formula>-0.03</formula>
    </cfRule>
  </conditionalFormatting>
  <conditionalFormatting sqref="W62:X62">
    <cfRule type="cellIs" priority="156" operator="greaterThan" aboveAverage="0" equalAverage="0" bottom="0" percent="0" rank="0" text="" dxfId="996">
      <formula>0.03</formula>
    </cfRule>
    <cfRule type="cellIs" priority="157" operator="lessThan" aboveAverage="0" equalAverage="0" bottom="0" percent="0" rank="0" text="" dxfId="997">
      <formula>-0.03</formula>
    </cfRule>
  </conditionalFormatting>
  <conditionalFormatting sqref="W66:X66">
    <cfRule type="cellIs" priority="158" operator="greaterThan" aboveAverage="0" equalAverage="0" bottom="0" percent="0" rank="0" text="" dxfId="998">
      <formula>0.03</formula>
    </cfRule>
    <cfRule type="cellIs" priority="159" operator="lessThan" aboveAverage="0" equalAverage="0" bottom="0" percent="0" rank="0" text="" dxfId="999">
      <formula>-0.03</formula>
    </cfRule>
  </conditionalFormatting>
  <conditionalFormatting sqref="W70:X70">
    <cfRule type="cellIs" priority="160" operator="greaterThan" aboveAverage="0" equalAverage="0" bottom="0" percent="0" rank="0" text="" dxfId="1000">
      <formula>0.03</formula>
    </cfRule>
    <cfRule type="cellIs" priority="161" operator="lessThan" aboveAverage="0" equalAverage="0" bottom="0" percent="0" rank="0" text="" dxfId="1001">
      <formula>-0.03</formula>
    </cfRule>
  </conditionalFormatting>
  <conditionalFormatting sqref="W74:X74">
    <cfRule type="cellIs" priority="162" operator="greaterThan" aboveAverage="0" equalAverage="0" bottom="0" percent="0" rank="0" text="" dxfId="1002">
      <formula>0.03</formula>
    </cfRule>
    <cfRule type="cellIs" priority="163" operator="lessThan" aboveAverage="0" equalAverage="0" bottom="0" percent="0" rank="0" text="" dxfId="1003">
      <formula>-0.03</formula>
    </cfRule>
  </conditionalFormatting>
  <conditionalFormatting sqref="T99:V104">
    <cfRule type="cellIs" priority="164" operator="greaterThan" aboveAverage="0" equalAverage="0" bottom="0" percent="0" rank="0" text="" dxfId="1004">
      <formula>0.03</formula>
    </cfRule>
    <cfRule type="cellIs" priority="165" operator="lessThan" aboveAverage="0" equalAverage="0" bottom="0" percent="0" rank="0" text="" dxfId="1005">
      <formula>-0.03</formula>
    </cfRule>
  </conditionalFormatting>
  <conditionalFormatting sqref="W99:Y103">
    <cfRule type="cellIs" priority="166" operator="greaterThan" aboveAverage="0" equalAverage="0" bottom="0" percent="0" rank="0" text="" dxfId="1006">
      <formula>0.03</formula>
    </cfRule>
    <cfRule type="cellIs" priority="167" operator="lessThan" aboveAverage="0" equalAverage="0" bottom="0" percent="0" rank="0" text="" dxfId="1007">
      <formula>-0.03</formula>
    </cfRule>
  </conditionalFormatting>
  <conditionalFormatting sqref="W83">
    <cfRule type="cellIs" priority="168" operator="greaterThan" aboveAverage="0" equalAverage="0" bottom="0" percent="0" rank="0" text="" dxfId="1008">
      <formula>0.03</formula>
    </cfRule>
    <cfRule type="cellIs" priority="169" operator="lessThan" aboveAverage="0" equalAverage="0" bottom="0" percent="0" rank="0" text="" dxfId="1009">
      <formula>-0.03</formula>
    </cfRule>
  </conditionalFormatting>
  <conditionalFormatting sqref="X83">
    <cfRule type="cellIs" priority="170" operator="greaterThan" aboveAverage="0" equalAverage="0" bottom="0" percent="0" rank="0" text="" dxfId="1010">
      <formula>0.03</formula>
    </cfRule>
    <cfRule type="cellIs" priority="171" operator="lessThan" aboveAverage="0" equalAverage="0" bottom="0" percent="0" rank="0" text="" dxfId="1011">
      <formula>-0.03</formula>
    </cfRule>
  </conditionalFormatting>
  <conditionalFormatting sqref="Y83">
    <cfRule type="cellIs" priority="172" operator="greaterThan" aboveAverage="0" equalAverage="0" bottom="0" percent="0" rank="0" text="" dxfId="1012">
      <formula>0.03</formula>
    </cfRule>
    <cfRule type="cellIs" priority="173" operator="lessThan" aboveAverage="0" equalAverage="0" bottom="0" percent="0" rank="0" text="" dxfId="1013">
      <formula>-0.03</formula>
    </cfRule>
  </conditionalFormatting>
  <conditionalFormatting sqref="W87">
    <cfRule type="cellIs" priority="174" operator="greaterThan" aboveAverage="0" equalAverage="0" bottom="0" percent="0" rank="0" text="" dxfId="1014">
      <formula>0.03</formula>
    </cfRule>
    <cfRule type="cellIs" priority="175" operator="lessThan" aboveAverage="0" equalAverage="0" bottom="0" percent="0" rank="0" text="" dxfId="1015">
      <formula>-0.03</formula>
    </cfRule>
  </conditionalFormatting>
  <conditionalFormatting sqref="X87">
    <cfRule type="cellIs" priority="176" operator="greaterThan" aboveAverage="0" equalAverage="0" bottom="0" percent="0" rank="0" text="" dxfId="1016">
      <formula>0.03</formula>
    </cfRule>
    <cfRule type="cellIs" priority="177" operator="lessThan" aboveAverage="0" equalAverage="0" bottom="0" percent="0" rank="0" text="" dxfId="1017">
      <formula>-0.03</formula>
    </cfRule>
  </conditionalFormatting>
  <conditionalFormatting sqref="Y87">
    <cfRule type="cellIs" priority="178" operator="greaterThan" aboveAverage="0" equalAverage="0" bottom="0" percent="0" rank="0" text="" dxfId="1018">
      <formula>0.03</formula>
    </cfRule>
    <cfRule type="cellIs" priority="179" operator="lessThan" aboveAverage="0" equalAverage="0" bottom="0" percent="0" rank="0" text="" dxfId="1019">
      <formula>-0.03</formula>
    </cfRule>
  </conditionalFormatting>
  <conditionalFormatting sqref="W91">
    <cfRule type="cellIs" priority="180" operator="greaterThan" aboveAverage="0" equalAverage="0" bottom="0" percent="0" rank="0" text="" dxfId="1020">
      <formula>0.03</formula>
    </cfRule>
    <cfRule type="cellIs" priority="181" operator="lessThan" aboveAverage="0" equalAverage="0" bottom="0" percent="0" rank="0" text="" dxfId="1021">
      <formula>-0.03</formula>
    </cfRule>
  </conditionalFormatting>
  <conditionalFormatting sqref="X91">
    <cfRule type="cellIs" priority="182" operator="greaterThan" aboveAverage="0" equalAverage="0" bottom="0" percent="0" rank="0" text="" dxfId="1022">
      <formula>0.03</formula>
    </cfRule>
    <cfRule type="cellIs" priority="183" operator="lessThan" aboveAverage="0" equalAverage="0" bottom="0" percent="0" rank="0" text="" dxfId="1023">
      <formula>-0.03</formula>
    </cfRule>
  </conditionalFormatting>
  <conditionalFormatting sqref="Y91">
    <cfRule type="cellIs" priority="184" operator="greaterThan" aboveAverage="0" equalAverage="0" bottom="0" percent="0" rank="0" text="" dxfId="1024">
      <formula>0.03</formula>
    </cfRule>
    <cfRule type="cellIs" priority="185" operator="lessThan" aboveAverage="0" equalAverage="0" bottom="0" percent="0" rank="0" text="" dxfId="1025">
      <formula>-0.03</formula>
    </cfRule>
  </conditionalFormatting>
  <conditionalFormatting sqref="W95">
    <cfRule type="cellIs" priority="186" operator="greaterThan" aboveAverage="0" equalAverage="0" bottom="0" percent="0" rank="0" text="" dxfId="1026">
      <formula>0.03</formula>
    </cfRule>
    <cfRule type="cellIs" priority="187" operator="lessThan" aboveAverage="0" equalAverage="0" bottom="0" percent="0" rank="0" text="" dxfId="1027">
      <formula>-0.03</formula>
    </cfRule>
  </conditionalFormatting>
  <conditionalFormatting sqref="X95">
    <cfRule type="cellIs" priority="188" operator="greaterThan" aboveAverage="0" equalAverage="0" bottom="0" percent="0" rank="0" text="" dxfId="1028">
      <formula>0.03</formula>
    </cfRule>
    <cfRule type="cellIs" priority="189" operator="lessThan" aboveAverage="0" equalAverage="0" bottom="0" percent="0" rank="0" text="" dxfId="1029">
      <formula>-0.03</formula>
    </cfRule>
  </conditionalFormatting>
  <conditionalFormatting sqref="Y95">
    <cfRule type="cellIs" priority="190" operator="greaterThan" aboveAverage="0" equalAverage="0" bottom="0" percent="0" rank="0" text="" dxfId="1030">
      <formula>0.03</formula>
    </cfRule>
    <cfRule type="cellIs" priority="191" operator="lessThan" aboveAverage="0" equalAverage="0" bottom="0" percent="0" rank="0" text="" dxfId="1031">
      <formula>-0.03</formula>
    </cfRule>
  </conditionalFormatting>
  <conditionalFormatting sqref="W86:X86">
    <cfRule type="cellIs" priority="192" operator="greaterThan" aboveAverage="0" equalAverage="0" bottom="0" percent="0" rank="0" text="" dxfId="1032">
      <formula>0.03</formula>
    </cfRule>
    <cfRule type="cellIs" priority="193" operator="lessThan" aboveAverage="0" equalAverage="0" bottom="0" percent="0" rank="0" text="" dxfId="1033">
      <formula>-0.03</formula>
    </cfRule>
  </conditionalFormatting>
  <conditionalFormatting sqref="W90:X90">
    <cfRule type="cellIs" priority="194" operator="greaterThan" aboveAverage="0" equalAverage="0" bottom="0" percent="0" rank="0" text="" dxfId="1034">
      <formula>0.03</formula>
    </cfRule>
    <cfRule type="cellIs" priority="195" operator="lessThan" aboveAverage="0" equalAverage="0" bottom="0" percent="0" rank="0" text="" dxfId="1035">
      <formula>-0.03</formula>
    </cfRule>
  </conditionalFormatting>
  <conditionalFormatting sqref="W94:X94">
    <cfRule type="cellIs" priority="196" operator="greaterThan" aboveAverage="0" equalAverage="0" bottom="0" percent="0" rank="0" text="" dxfId="1036">
      <formula>0.03</formula>
    </cfRule>
    <cfRule type="cellIs" priority="197" operator="lessThan" aboveAverage="0" equalAverage="0" bottom="0" percent="0" rank="0" text="" dxfId="1037">
      <formula>-0.03</formula>
    </cfRule>
  </conditionalFormatting>
  <conditionalFormatting sqref="W98:X98">
    <cfRule type="cellIs" priority="198" operator="greaterThan" aboveAverage="0" equalAverage="0" bottom="0" percent="0" rank="0" text="" dxfId="1038">
      <formula>0.03</formula>
    </cfRule>
    <cfRule type="cellIs" priority="199" operator="lessThan" aboveAverage="0" equalAverage="0" bottom="0" percent="0" rank="0" text="" dxfId="1039">
      <formula>-0.03</formula>
    </cfRule>
  </conditionalFormatting>
  <conditionalFormatting sqref="W104">
    <cfRule type="cellIs" priority="200" operator="greaterThan" aboveAverage="0" equalAverage="0" bottom="0" percent="0" rank="0" text="" dxfId="1040">
      <formula>0.03</formula>
    </cfRule>
    <cfRule type="cellIs" priority="201" operator="lessThan" aboveAverage="0" equalAverage="0" bottom="0" percent="0" rank="0" text="" dxfId="1041">
      <formula>-0.03</formula>
    </cfRule>
  </conditionalFormatting>
  <conditionalFormatting sqref="X104">
    <cfRule type="cellIs" priority="202" operator="greaterThan" aboveAverage="0" equalAverage="0" bottom="0" percent="0" rank="0" text="" dxfId="1042">
      <formula>0.03</formula>
    </cfRule>
    <cfRule type="cellIs" priority="203" operator="lessThan" aboveAverage="0" equalAverage="0" bottom="0" percent="0" rank="0" text="" dxfId="1043">
      <formula>-0.03</formula>
    </cfRule>
  </conditionalFormatting>
  <conditionalFormatting sqref="Y104">
    <cfRule type="cellIs" priority="204" operator="greaterThan" aboveAverage="0" equalAverage="0" bottom="0" percent="0" rank="0" text="" dxfId="1044">
      <formula>0.03</formula>
    </cfRule>
    <cfRule type="cellIs" priority="205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4868.5401</v>
      </c>
      <c r="E19" s="40" t="n">
        <v>44.6487</v>
      </c>
      <c r="F19" s="40" t="n">
        <v>45.931</v>
      </c>
      <c r="G19" s="40" t="n">
        <v>47.3906</v>
      </c>
      <c r="H19" s="40" t="n">
        <v>9381.66</v>
      </c>
      <c r="I19" s="40" t="n">
        <v>7.39</v>
      </c>
      <c r="J19" s="41" t="n">
        <f aca="false">H19/3600</f>
        <v>2.60601666666667</v>
      </c>
      <c r="L19" s="39" t="n">
        <v>4859.2692</v>
      </c>
      <c r="M19" s="40" t="n">
        <v>44.6487</v>
      </c>
      <c r="N19" s="40" t="n">
        <v>45.931</v>
      </c>
      <c r="O19" s="40" t="n">
        <v>47.3906</v>
      </c>
      <c r="P19" s="40" t="n">
        <v>9386.7</v>
      </c>
      <c r="Q19" s="40" t="n">
        <v>7.5</v>
      </c>
      <c r="R19" s="41" t="n">
        <f aca="false">P19/3600</f>
        <v>2.6074166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355.1386</v>
      </c>
      <c r="E20" s="47" t="n">
        <v>42.2946</v>
      </c>
      <c r="F20" s="47" t="n">
        <v>44.5463</v>
      </c>
      <c r="G20" s="47" t="n">
        <v>46.0131</v>
      </c>
      <c r="H20" s="47" t="n">
        <v>8397.08</v>
      </c>
      <c r="I20" s="47" t="n">
        <v>6.71</v>
      </c>
      <c r="J20" s="48" t="n">
        <f aca="false">H20/3600</f>
        <v>2.33252222222222</v>
      </c>
      <c r="L20" s="46" t="n">
        <v>2345.8678</v>
      </c>
      <c r="M20" s="47" t="n">
        <v>42.2946</v>
      </c>
      <c r="N20" s="47" t="n">
        <v>44.5463</v>
      </c>
      <c r="O20" s="47" t="n">
        <v>46.0131</v>
      </c>
      <c r="P20" s="47" t="n">
        <v>8403.99</v>
      </c>
      <c r="Q20" s="47" t="n">
        <v>6.48</v>
      </c>
      <c r="R20" s="48" t="n">
        <f aca="false">P20/3600</f>
        <v>2.33444166666667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48.8849</v>
      </c>
      <c r="E21" s="47" t="n">
        <v>39.5778</v>
      </c>
      <c r="F21" s="47" t="n">
        <v>43.4842</v>
      </c>
      <c r="G21" s="47" t="n">
        <v>45.0215</v>
      </c>
      <c r="H21" s="47" t="n">
        <v>7391.89</v>
      </c>
      <c r="I21" s="47" t="n">
        <v>5.78</v>
      </c>
      <c r="J21" s="48" t="n">
        <f aca="false">H21/3600</f>
        <v>2.05330277777778</v>
      </c>
      <c r="L21" s="46" t="n">
        <v>1139.6963</v>
      </c>
      <c r="M21" s="47" t="n">
        <v>39.5778</v>
      </c>
      <c r="N21" s="47" t="n">
        <v>43.4842</v>
      </c>
      <c r="O21" s="47" t="n">
        <v>45.0215</v>
      </c>
      <c r="P21" s="47" t="n">
        <v>7404</v>
      </c>
      <c r="Q21" s="47" t="n">
        <v>6.04</v>
      </c>
      <c r="R21" s="48" t="n">
        <f aca="false">P21/3600</f>
        <v>2.05666666666667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0.624</v>
      </c>
      <c r="E22" s="56" t="n">
        <v>37.0564</v>
      </c>
      <c r="F22" s="56" t="n">
        <v>42.7802</v>
      </c>
      <c r="G22" s="56" t="n">
        <v>44.5267</v>
      </c>
      <c r="H22" s="56" t="n">
        <v>6479.58</v>
      </c>
      <c r="I22" s="56" t="n">
        <v>5.1</v>
      </c>
      <c r="J22" s="57" t="n">
        <f aca="false">H22/3600</f>
        <v>1.79988333333333</v>
      </c>
      <c r="L22" s="55" t="n">
        <v>561.3336</v>
      </c>
      <c r="M22" s="56" t="n">
        <v>37.0564</v>
      </c>
      <c r="N22" s="56" t="n">
        <v>42.7802</v>
      </c>
      <c r="O22" s="56" t="n">
        <v>44.5267</v>
      </c>
      <c r="P22" s="56" t="n">
        <v>6491.09</v>
      </c>
      <c r="Q22" s="56" t="n">
        <v>5.3</v>
      </c>
      <c r="R22" s="57" t="n">
        <f aca="false">P22/3600</f>
        <v>1.80308055555556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6117.3081</v>
      </c>
      <c r="E23" s="40" t="n">
        <v>42.1558</v>
      </c>
      <c r="F23" s="40" t="n">
        <v>44.6498</v>
      </c>
      <c r="G23" s="40" t="n">
        <v>46.041</v>
      </c>
      <c r="H23" s="40" t="n">
        <v>6917.29</v>
      </c>
      <c r="I23" s="40" t="n">
        <v>6.74</v>
      </c>
      <c r="J23" s="41" t="n">
        <f aca="false">H23/3600</f>
        <v>1.92146944444444</v>
      </c>
      <c r="L23" s="39" t="n">
        <v>6107.5357</v>
      </c>
      <c r="M23" s="40" t="n">
        <v>42.1558</v>
      </c>
      <c r="N23" s="40" t="n">
        <v>44.6498</v>
      </c>
      <c r="O23" s="40" t="n">
        <v>46.041</v>
      </c>
      <c r="P23" s="40" t="n">
        <v>6913.72</v>
      </c>
      <c r="Q23" s="40" t="n">
        <v>6.5</v>
      </c>
      <c r="R23" s="41" t="n">
        <f aca="false">P23/3600</f>
        <v>1.920477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614.1819</v>
      </c>
      <c r="E24" s="47" t="n">
        <v>39.5789</v>
      </c>
      <c r="F24" s="47" t="n">
        <v>43.0668</v>
      </c>
      <c r="G24" s="47" t="n">
        <v>44.5275</v>
      </c>
      <c r="H24" s="47" t="n">
        <v>6036.48</v>
      </c>
      <c r="I24" s="47" t="n">
        <v>5.96</v>
      </c>
      <c r="J24" s="48" t="n">
        <f aca="false">H24/3600</f>
        <v>1.6768</v>
      </c>
      <c r="L24" s="46" t="n">
        <v>2604.4095</v>
      </c>
      <c r="M24" s="47" t="n">
        <v>39.5789</v>
      </c>
      <c r="N24" s="47" t="n">
        <v>43.0668</v>
      </c>
      <c r="O24" s="47" t="n">
        <v>44.5275</v>
      </c>
      <c r="P24" s="47" t="n">
        <v>6017.03</v>
      </c>
      <c r="Q24" s="47" t="n">
        <v>5.52</v>
      </c>
      <c r="R24" s="48" t="n">
        <f aca="false">P24/3600</f>
        <v>1.67139722222222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162.6854</v>
      </c>
      <c r="E25" s="47" t="n">
        <v>37.1434</v>
      </c>
      <c r="F25" s="47" t="n">
        <v>41.8755</v>
      </c>
      <c r="G25" s="47" t="n">
        <v>43.5973</v>
      </c>
      <c r="H25" s="47" t="n">
        <v>5402.1</v>
      </c>
      <c r="I25" s="47" t="n">
        <v>5.3</v>
      </c>
      <c r="J25" s="48" t="n">
        <f aca="false">H25/3600</f>
        <v>1.50058333333333</v>
      </c>
      <c r="L25" s="46" t="n">
        <v>1152.9678</v>
      </c>
      <c r="M25" s="47" t="n">
        <v>37.1434</v>
      </c>
      <c r="N25" s="47" t="n">
        <v>41.8755</v>
      </c>
      <c r="O25" s="47" t="n">
        <v>43.5973</v>
      </c>
      <c r="P25" s="47" t="n">
        <v>5369.8</v>
      </c>
      <c r="Q25" s="47" t="n">
        <v>4.69</v>
      </c>
      <c r="R25" s="48" t="n">
        <f aca="false">P25/3600</f>
        <v>1.49161111111111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29.8808</v>
      </c>
      <c r="E26" s="56" t="n">
        <v>34.9244</v>
      </c>
      <c r="F26" s="56" t="n">
        <v>41.0791</v>
      </c>
      <c r="G26" s="56" t="n">
        <v>43.0632</v>
      </c>
      <c r="H26" s="56" t="n">
        <v>5016.78</v>
      </c>
      <c r="I26" s="56" t="n">
        <v>4.75</v>
      </c>
      <c r="J26" s="57" t="n">
        <f aca="false">H26/3600</f>
        <v>1.39355</v>
      </c>
      <c r="L26" s="55" t="n">
        <v>520.2103</v>
      </c>
      <c r="M26" s="56" t="n">
        <v>34.9244</v>
      </c>
      <c r="N26" s="56" t="n">
        <v>41.0791</v>
      </c>
      <c r="O26" s="56" t="n">
        <v>43.0632</v>
      </c>
      <c r="P26" s="56" t="n">
        <v>4966.36</v>
      </c>
      <c r="Q26" s="56" t="n">
        <v>4.76</v>
      </c>
      <c r="R26" s="57" t="n">
        <f aca="false">P26/3600</f>
        <v>1.37954444444444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1436.0742</v>
      </c>
      <c r="E27" s="40" t="n">
        <v>41.4514</v>
      </c>
      <c r="F27" s="40" t="n">
        <v>43.4699</v>
      </c>
      <c r="G27" s="40" t="n">
        <v>45.9639</v>
      </c>
      <c r="H27" s="40" t="n">
        <v>13514.75</v>
      </c>
      <c r="I27" s="40" t="n">
        <v>12.54</v>
      </c>
      <c r="J27" s="41" t="n">
        <f aca="false">H27/3600</f>
        <v>3.75409722222222</v>
      </c>
      <c r="L27" s="39" t="n">
        <v>11415.5588</v>
      </c>
      <c r="M27" s="40" t="n">
        <v>41.4514</v>
      </c>
      <c r="N27" s="40" t="n">
        <v>43.4699</v>
      </c>
      <c r="O27" s="40" t="n">
        <v>45.9639</v>
      </c>
      <c r="P27" s="40" t="n">
        <v>13455.04</v>
      </c>
      <c r="Q27" s="40" t="n">
        <v>11.91</v>
      </c>
      <c r="R27" s="41" t="n">
        <f aca="false">P27/3600</f>
        <v>3.73751111111111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388.1608</v>
      </c>
      <c r="E28" s="47" t="n">
        <v>39.4876</v>
      </c>
      <c r="F28" s="47" t="n">
        <v>42.4384</v>
      </c>
      <c r="G28" s="47" t="n">
        <v>44.3439</v>
      </c>
      <c r="H28" s="47" t="n">
        <v>11923.29</v>
      </c>
      <c r="I28" s="47" t="n">
        <v>10.17</v>
      </c>
      <c r="J28" s="48" t="n">
        <f aca="false">H28/3600</f>
        <v>3.312025</v>
      </c>
      <c r="L28" s="46" t="n">
        <v>4367.5876</v>
      </c>
      <c r="M28" s="47" t="n">
        <v>39.4876</v>
      </c>
      <c r="N28" s="47" t="n">
        <v>42.4384</v>
      </c>
      <c r="O28" s="47" t="n">
        <v>44.3439</v>
      </c>
      <c r="P28" s="47" t="n">
        <v>11910.03</v>
      </c>
      <c r="Q28" s="47" t="n">
        <v>10.19</v>
      </c>
      <c r="R28" s="48" t="n">
        <f aca="false">P28/3600</f>
        <v>3.30834166666667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072.9814</v>
      </c>
      <c r="E29" s="47" t="n">
        <v>37.3328</v>
      </c>
      <c r="F29" s="47" t="n">
        <v>41.5391</v>
      </c>
      <c r="G29" s="47" t="n">
        <v>42.9365</v>
      </c>
      <c r="H29" s="47" t="n">
        <v>10813.22</v>
      </c>
      <c r="I29" s="47" t="n">
        <v>8.71</v>
      </c>
      <c r="J29" s="48" t="n">
        <f aca="false">H29/3600</f>
        <v>3.00367222222222</v>
      </c>
      <c r="L29" s="46" t="n">
        <v>2052.499</v>
      </c>
      <c r="M29" s="47" t="n">
        <v>37.3328</v>
      </c>
      <c r="N29" s="47" t="n">
        <v>41.5391</v>
      </c>
      <c r="O29" s="47" t="n">
        <v>42.9365</v>
      </c>
      <c r="P29" s="47" t="n">
        <v>10758.06</v>
      </c>
      <c r="Q29" s="47" t="n">
        <v>8.52</v>
      </c>
      <c r="R29" s="48" t="n">
        <f aca="false">P29/3600</f>
        <v>2.98835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050.9155</v>
      </c>
      <c r="E30" s="56" t="n">
        <v>35.0616</v>
      </c>
      <c r="F30" s="56" t="n">
        <v>40.8527</v>
      </c>
      <c r="G30" s="56" t="n">
        <v>41.87</v>
      </c>
      <c r="H30" s="56" t="n">
        <v>9803.34</v>
      </c>
      <c r="I30" s="56" t="n">
        <v>7.93</v>
      </c>
      <c r="J30" s="57" t="n">
        <f aca="false">H30/3600</f>
        <v>2.72315</v>
      </c>
      <c r="L30" s="55" t="n">
        <v>1030.433</v>
      </c>
      <c r="M30" s="56" t="n">
        <v>35.0616</v>
      </c>
      <c r="N30" s="56" t="n">
        <v>40.8527</v>
      </c>
      <c r="O30" s="56" t="n">
        <v>41.87</v>
      </c>
      <c r="P30" s="56" t="n">
        <v>9761.93</v>
      </c>
      <c r="Q30" s="56" t="n">
        <v>7.96</v>
      </c>
      <c r="R30" s="57" t="n">
        <f aca="false">P30/3600</f>
        <v>2.71164722222222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10771.5423</v>
      </c>
      <c r="E31" s="40" t="n">
        <v>42.3684</v>
      </c>
      <c r="F31" s="40" t="n">
        <v>46.8103</v>
      </c>
      <c r="G31" s="40" t="n">
        <v>47.4978</v>
      </c>
      <c r="H31" s="40" t="n">
        <v>19077.91</v>
      </c>
      <c r="I31" s="40" t="n">
        <v>13.04</v>
      </c>
      <c r="J31" s="41" t="n">
        <f aca="false">H31/3600</f>
        <v>5.29941944444444</v>
      </c>
      <c r="L31" s="39" t="n">
        <v>10751.8268</v>
      </c>
      <c r="M31" s="40" t="n">
        <v>42.3684</v>
      </c>
      <c r="N31" s="40" t="n">
        <v>46.8103</v>
      </c>
      <c r="O31" s="40" t="n">
        <v>47.4978</v>
      </c>
      <c r="P31" s="40" t="n">
        <v>19074.73</v>
      </c>
      <c r="Q31" s="40" t="n">
        <v>12.78</v>
      </c>
      <c r="R31" s="41" t="n">
        <f aca="false">P31/3600</f>
        <v>5.29853611111111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4522.1649</v>
      </c>
      <c r="E32" s="47" t="n">
        <v>40.5928</v>
      </c>
      <c r="F32" s="47" t="n">
        <v>45.4265</v>
      </c>
      <c r="G32" s="47" t="n">
        <v>45.4856</v>
      </c>
      <c r="H32" s="47" t="n">
        <v>16571.96</v>
      </c>
      <c r="I32" s="47" t="n">
        <v>11.92</v>
      </c>
      <c r="J32" s="48" t="n">
        <f aca="false">H32/3600</f>
        <v>4.60332222222222</v>
      </c>
      <c r="L32" s="46" t="n">
        <v>4502.2351</v>
      </c>
      <c r="M32" s="47" t="n">
        <v>40.5928</v>
      </c>
      <c r="N32" s="47" t="n">
        <v>45.4265</v>
      </c>
      <c r="O32" s="47" t="n">
        <v>45.4856</v>
      </c>
      <c r="P32" s="47" t="n">
        <v>16605.65</v>
      </c>
      <c r="Q32" s="47" t="n">
        <v>11.78</v>
      </c>
      <c r="R32" s="48" t="n">
        <f aca="false">P32/3600</f>
        <v>4.61268055555556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174.1649</v>
      </c>
      <c r="E33" s="47" t="n">
        <v>38.558</v>
      </c>
      <c r="F33" s="47" t="n">
        <v>44.1451</v>
      </c>
      <c r="G33" s="47" t="n">
        <v>43.6725</v>
      </c>
      <c r="H33" s="47" t="n">
        <v>14419.95</v>
      </c>
      <c r="I33" s="47" t="n">
        <v>10.74</v>
      </c>
      <c r="J33" s="48" t="n">
        <f aca="false">H33/3600</f>
        <v>4.00554166666667</v>
      </c>
      <c r="L33" s="46" t="n">
        <v>2154.301</v>
      </c>
      <c r="M33" s="47" t="n">
        <v>38.558</v>
      </c>
      <c r="N33" s="47" t="n">
        <v>44.1451</v>
      </c>
      <c r="O33" s="47" t="n">
        <v>43.6725</v>
      </c>
      <c r="P33" s="47" t="n">
        <v>14386.37</v>
      </c>
      <c r="Q33" s="47" t="n">
        <v>10.3</v>
      </c>
      <c r="R33" s="48" t="n">
        <f aca="false">P33/3600</f>
        <v>3.99621388888889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143.2536</v>
      </c>
      <c r="E34" s="56" t="n">
        <v>36.4331</v>
      </c>
      <c r="F34" s="56" t="n">
        <v>43.2043</v>
      </c>
      <c r="G34" s="56" t="n">
        <v>42.3454</v>
      </c>
      <c r="H34" s="56" t="n">
        <v>12665.48</v>
      </c>
      <c r="I34" s="56" t="n">
        <v>10.11</v>
      </c>
      <c r="J34" s="57" t="n">
        <f aca="false">H34/3600</f>
        <v>3.51818888888889</v>
      </c>
      <c r="L34" s="55" t="n">
        <v>1123.5464</v>
      </c>
      <c r="M34" s="56" t="n">
        <v>36.4331</v>
      </c>
      <c r="N34" s="56" t="n">
        <v>43.2043</v>
      </c>
      <c r="O34" s="56" t="n">
        <v>42.3454</v>
      </c>
      <c r="P34" s="56" t="n">
        <v>12649.52</v>
      </c>
      <c r="Q34" s="56" t="n">
        <v>8.93</v>
      </c>
      <c r="R34" s="57" t="n">
        <f aca="false">P34/3600</f>
        <v>3.51375555555556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19192.2047</v>
      </c>
      <c r="E35" s="40" t="n">
        <v>40.7637</v>
      </c>
      <c r="F35" s="40" t="n">
        <v>45.2354</v>
      </c>
      <c r="G35" s="40" t="n">
        <v>47.331</v>
      </c>
      <c r="H35" s="40" t="n">
        <v>17743.54</v>
      </c>
      <c r="I35" s="40" t="n">
        <v>17.19</v>
      </c>
      <c r="J35" s="41" t="n">
        <f aca="false">H35/3600</f>
        <v>4.92876111111111</v>
      </c>
      <c r="L35" s="39" t="n">
        <v>19168.7181</v>
      </c>
      <c r="M35" s="40" t="n">
        <v>40.7637</v>
      </c>
      <c r="N35" s="40" t="n">
        <v>45.2354</v>
      </c>
      <c r="O35" s="40" t="n">
        <v>47.331</v>
      </c>
      <c r="P35" s="40" t="n">
        <v>17736.69</v>
      </c>
      <c r="Q35" s="40" t="n">
        <v>16.53</v>
      </c>
      <c r="R35" s="41" t="n">
        <f aca="false">P35/3600</f>
        <v>4.92685833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4680.32</v>
      </c>
      <c r="E36" s="47" t="n">
        <v>38.8253</v>
      </c>
      <c r="F36" s="47" t="n">
        <v>43.9281</v>
      </c>
      <c r="G36" s="47" t="n">
        <v>46.1155</v>
      </c>
      <c r="H36" s="47" t="n">
        <v>14955.31</v>
      </c>
      <c r="I36" s="47" t="n">
        <v>13.35</v>
      </c>
      <c r="J36" s="48" t="n">
        <f aca="false">H36/3600</f>
        <v>4.15425277777778</v>
      </c>
      <c r="L36" s="46" t="n">
        <v>4656.733</v>
      </c>
      <c r="M36" s="47" t="n">
        <v>38.8253</v>
      </c>
      <c r="N36" s="47" t="n">
        <v>43.9281</v>
      </c>
      <c r="O36" s="47" t="n">
        <v>46.1155</v>
      </c>
      <c r="P36" s="47" t="n">
        <v>14915.42</v>
      </c>
      <c r="Q36" s="47" t="n">
        <v>14.63</v>
      </c>
      <c r="R36" s="48" t="n">
        <f aca="false">P36/3600</f>
        <v>4.14317222222222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679.0921</v>
      </c>
      <c r="E37" s="47" t="n">
        <v>36.9939</v>
      </c>
      <c r="F37" s="47" t="n">
        <v>42.868</v>
      </c>
      <c r="G37" s="47" t="n">
        <v>45.0264</v>
      </c>
      <c r="H37" s="47" t="n">
        <v>13484.74</v>
      </c>
      <c r="I37" s="47" t="n">
        <v>12.17</v>
      </c>
      <c r="J37" s="48" t="n">
        <f aca="false">H37/3600</f>
        <v>3.74576111111111</v>
      </c>
      <c r="L37" s="46" t="n">
        <v>1655.5721</v>
      </c>
      <c r="M37" s="47" t="n">
        <v>36.9939</v>
      </c>
      <c r="N37" s="47" t="n">
        <v>42.868</v>
      </c>
      <c r="O37" s="47" t="n">
        <v>45.0264</v>
      </c>
      <c r="P37" s="47" t="n">
        <v>13459.09</v>
      </c>
      <c r="Q37" s="47" t="n">
        <v>11.47</v>
      </c>
      <c r="R37" s="48" t="n">
        <f aca="false">P37/3600</f>
        <v>3.73863611111111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47.9851</v>
      </c>
      <c r="E38" s="56" t="n">
        <v>35.0238</v>
      </c>
      <c r="F38" s="56" t="n">
        <v>42.1832</v>
      </c>
      <c r="G38" s="56" t="n">
        <v>44.31</v>
      </c>
      <c r="H38" s="56" t="n">
        <v>12385.94</v>
      </c>
      <c r="I38" s="56" t="n">
        <v>11.46</v>
      </c>
      <c r="J38" s="57" t="n">
        <f aca="false">H38/3600</f>
        <v>3.44053888888889</v>
      </c>
      <c r="L38" s="55" t="n">
        <v>724.4651</v>
      </c>
      <c r="M38" s="56" t="n">
        <v>35.0238</v>
      </c>
      <c r="N38" s="56" t="n">
        <v>42.1832</v>
      </c>
      <c r="O38" s="56" t="n">
        <v>44.31</v>
      </c>
      <c r="P38" s="56" t="n">
        <v>12379.58</v>
      </c>
      <c r="Q38" s="56" t="n">
        <v>12.04</v>
      </c>
      <c r="R38" s="57" t="n">
        <f aca="false">P38/3600</f>
        <v>3.43877222222222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435.2247</v>
      </c>
      <c r="E39" s="40" t="n">
        <v>42.4827</v>
      </c>
      <c r="F39" s="40" t="n">
        <v>45.6431</v>
      </c>
      <c r="G39" s="40" t="n">
        <v>45.7921</v>
      </c>
      <c r="H39" s="40" t="n">
        <v>2738.12</v>
      </c>
      <c r="I39" s="40" t="n">
        <v>2.71</v>
      </c>
      <c r="J39" s="41" t="n">
        <f aca="false">H39/3600</f>
        <v>0.760588888888889</v>
      </c>
      <c r="L39" s="39" t="n">
        <v>2415.2825</v>
      </c>
      <c r="M39" s="40" t="n">
        <v>42.4827</v>
      </c>
      <c r="N39" s="40" t="n">
        <v>45.6431</v>
      </c>
      <c r="O39" s="40" t="n">
        <v>45.7921</v>
      </c>
      <c r="P39" s="40" t="n">
        <v>2737.27</v>
      </c>
      <c r="Q39" s="40" t="n">
        <v>3.1</v>
      </c>
      <c r="R39" s="41" t="n">
        <f aca="false">P39/3600</f>
        <v>0.760352777777778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25.5959</v>
      </c>
      <c r="E40" s="47" t="n">
        <v>39.7037</v>
      </c>
      <c r="F40" s="47" t="n">
        <v>43.5838</v>
      </c>
      <c r="G40" s="47" t="n">
        <v>43.4364</v>
      </c>
      <c r="H40" s="47" t="n">
        <v>2465.11</v>
      </c>
      <c r="I40" s="47" t="n">
        <v>2.68</v>
      </c>
      <c r="J40" s="48" t="n">
        <f aca="false">H40/3600</f>
        <v>0.684752777777778</v>
      </c>
      <c r="L40" s="46" t="n">
        <v>1105.8144</v>
      </c>
      <c r="M40" s="47" t="n">
        <v>39.7037</v>
      </c>
      <c r="N40" s="47" t="n">
        <v>43.5838</v>
      </c>
      <c r="O40" s="47" t="n">
        <v>43.4364</v>
      </c>
      <c r="P40" s="47" t="n">
        <v>2468.18</v>
      </c>
      <c r="Q40" s="47" t="n">
        <v>2.26</v>
      </c>
      <c r="R40" s="48" t="n">
        <f aca="false">P40/3600</f>
        <v>0.68560555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42.3134</v>
      </c>
      <c r="E41" s="47" t="n">
        <v>37.1738</v>
      </c>
      <c r="F41" s="47" t="n">
        <v>41.7859</v>
      </c>
      <c r="G41" s="47" t="n">
        <v>41.3471</v>
      </c>
      <c r="H41" s="47" t="n">
        <v>2229.37</v>
      </c>
      <c r="I41" s="47" t="n">
        <v>2.38</v>
      </c>
      <c r="J41" s="48" t="n">
        <f aca="false">H41/3600</f>
        <v>0.619269444444444</v>
      </c>
      <c r="L41" s="46" t="n">
        <v>522.8371</v>
      </c>
      <c r="M41" s="47" t="n">
        <v>37.1738</v>
      </c>
      <c r="N41" s="47" t="n">
        <v>41.7859</v>
      </c>
      <c r="O41" s="47" t="n">
        <v>41.3471</v>
      </c>
      <c r="P41" s="47" t="n">
        <v>2231.66</v>
      </c>
      <c r="Q41" s="47" t="n">
        <v>1.91</v>
      </c>
      <c r="R41" s="48" t="n">
        <f aca="false">P41/3600</f>
        <v>0.619905555555556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291.5134</v>
      </c>
      <c r="E42" s="56" t="n">
        <v>34.8899</v>
      </c>
      <c r="F42" s="56" t="n">
        <v>40.4129</v>
      </c>
      <c r="G42" s="56" t="n">
        <v>39.8211</v>
      </c>
      <c r="H42" s="56" t="n">
        <v>2037.52</v>
      </c>
      <c r="I42" s="56" t="n">
        <v>2.27</v>
      </c>
      <c r="J42" s="57" t="n">
        <f aca="false">H42/3600</f>
        <v>0.565977777777778</v>
      </c>
      <c r="L42" s="55" t="n">
        <v>272.3423</v>
      </c>
      <c r="M42" s="56" t="n">
        <v>34.8899</v>
      </c>
      <c r="N42" s="56" t="n">
        <v>40.4129</v>
      </c>
      <c r="O42" s="56" t="n">
        <v>39.8211</v>
      </c>
      <c r="P42" s="56" t="n">
        <v>2032.32</v>
      </c>
      <c r="Q42" s="56" t="n">
        <v>1.63</v>
      </c>
      <c r="R42" s="57" t="n">
        <f aca="false">P42/3600</f>
        <v>0.564533333333333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705.4288</v>
      </c>
      <c r="E43" s="40" t="n">
        <v>41.5335</v>
      </c>
      <c r="F43" s="40" t="n">
        <v>45.4682</v>
      </c>
      <c r="G43" s="40" t="n">
        <v>45.8561</v>
      </c>
      <c r="H43" s="40" t="n">
        <v>4025.61</v>
      </c>
      <c r="I43" s="40" t="n">
        <v>3.68</v>
      </c>
      <c r="J43" s="41" t="n">
        <f aca="false">H43/3600</f>
        <v>1.118225</v>
      </c>
      <c r="L43" s="39" t="n">
        <v>3682.6158</v>
      </c>
      <c r="M43" s="40" t="n">
        <v>41.5335</v>
      </c>
      <c r="N43" s="40" t="n">
        <v>45.4682</v>
      </c>
      <c r="O43" s="40" t="n">
        <v>45.8561</v>
      </c>
      <c r="P43" s="40" t="n">
        <v>4016.66</v>
      </c>
      <c r="Q43" s="40" t="n">
        <v>3.32</v>
      </c>
      <c r="R43" s="41" t="n">
        <f aca="false">P43/3600</f>
        <v>1.11573888888889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23.2298</v>
      </c>
      <c r="E44" s="47" t="n">
        <v>38.6457</v>
      </c>
      <c r="F44" s="47" t="n">
        <v>43.6556</v>
      </c>
      <c r="G44" s="47" t="n">
        <v>43.7006</v>
      </c>
      <c r="H44" s="47" t="n">
        <v>3570.77</v>
      </c>
      <c r="I44" s="47" t="n">
        <v>3.35</v>
      </c>
      <c r="J44" s="48" t="n">
        <f aca="false">H44/3600</f>
        <v>0.991880555555556</v>
      </c>
      <c r="L44" s="46" t="n">
        <v>1700.4279</v>
      </c>
      <c r="M44" s="47" t="n">
        <v>38.6457</v>
      </c>
      <c r="N44" s="47" t="n">
        <v>43.6556</v>
      </c>
      <c r="O44" s="47" t="n">
        <v>43.7006</v>
      </c>
      <c r="P44" s="47" t="n">
        <v>3565.83</v>
      </c>
      <c r="Q44" s="47" t="n">
        <v>3.34</v>
      </c>
      <c r="R44" s="48" t="n">
        <f aca="false">P44/3600</f>
        <v>0.990508333333333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2.3293</v>
      </c>
      <c r="E45" s="47" t="n">
        <v>35.7924</v>
      </c>
      <c r="F45" s="47" t="n">
        <v>42.2111</v>
      </c>
      <c r="G45" s="47" t="n">
        <v>41.9436</v>
      </c>
      <c r="H45" s="47" t="n">
        <v>3184.4</v>
      </c>
      <c r="I45" s="47" t="n">
        <v>2.92</v>
      </c>
      <c r="J45" s="48" t="n">
        <f aca="false">H45/3600</f>
        <v>0.884555555555556</v>
      </c>
      <c r="L45" s="46" t="n">
        <v>839.8698</v>
      </c>
      <c r="M45" s="47" t="n">
        <v>35.7924</v>
      </c>
      <c r="N45" s="47" t="n">
        <v>42.2111</v>
      </c>
      <c r="O45" s="47" t="n">
        <v>41.9436</v>
      </c>
      <c r="P45" s="47" t="n">
        <v>3173.17</v>
      </c>
      <c r="Q45" s="47" t="n">
        <v>2.53</v>
      </c>
      <c r="R45" s="48" t="n">
        <f aca="false">P45/3600</f>
        <v>0.881436111111111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2.666</v>
      </c>
      <c r="E46" s="56" t="n">
        <v>33.0538</v>
      </c>
      <c r="F46" s="56" t="n">
        <v>41.1555</v>
      </c>
      <c r="G46" s="56" t="n">
        <v>40.6656</v>
      </c>
      <c r="H46" s="56" t="n">
        <v>2859.84</v>
      </c>
      <c r="I46" s="56" t="n">
        <v>2.81</v>
      </c>
      <c r="J46" s="57" t="n">
        <f aca="false">H46/3600</f>
        <v>0.7944</v>
      </c>
      <c r="L46" s="55" t="n">
        <v>430.2921</v>
      </c>
      <c r="M46" s="56" t="n">
        <v>33.0538</v>
      </c>
      <c r="N46" s="56" t="n">
        <v>41.1555</v>
      </c>
      <c r="O46" s="56" t="n">
        <v>40.6656</v>
      </c>
      <c r="P46" s="56" t="n">
        <v>2856.52</v>
      </c>
      <c r="Q46" s="56" t="n">
        <v>2.6</v>
      </c>
      <c r="R46" s="57" t="n">
        <f aca="false">P46/3600</f>
        <v>0.793477777777778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6500.2103</v>
      </c>
      <c r="E47" s="40" t="n">
        <v>39.5898</v>
      </c>
      <c r="F47" s="40" t="n">
        <v>43.134</v>
      </c>
      <c r="G47" s="40" t="n">
        <v>43.6236</v>
      </c>
      <c r="H47" s="40" t="n">
        <v>2864.97</v>
      </c>
      <c r="I47" s="40" t="n">
        <v>3.13</v>
      </c>
      <c r="J47" s="41" t="n">
        <f aca="false">H47/3600</f>
        <v>0.795825</v>
      </c>
      <c r="L47" s="39" t="n">
        <v>6480.1485</v>
      </c>
      <c r="M47" s="40" t="n">
        <v>39.5898</v>
      </c>
      <c r="N47" s="40" t="n">
        <v>43.134</v>
      </c>
      <c r="O47" s="40" t="n">
        <v>43.6236</v>
      </c>
      <c r="P47" s="40" t="n">
        <v>2864.86</v>
      </c>
      <c r="Q47" s="40" t="n">
        <v>3.03</v>
      </c>
      <c r="R47" s="41" t="n">
        <f aca="false">P47/3600</f>
        <v>0.795794444444445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930.6351</v>
      </c>
      <c r="E48" s="47" t="n">
        <v>36.1271</v>
      </c>
      <c r="F48" s="47" t="n">
        <v>41.0171</v>
      </c>
      <c r="G48" s="47" t="n">
        <v>41.4027</v>
      </c>
      <c r="H48" s="47" t="n">
        <v>2516.28</v>
      </c>
      <c r="I48" s="47" t="n">
        <v>2.72</v>
      </c>
      <c r="J48" s="48" t="n">
        <f aca="false">H48/3600</f>
        <v>0.698966666666667</v>
      </c>
      <c r="L48" s="46" t="n">
        <v>2910.8247</v>
      </c>
      <c r="M48" s="47" t="n">
        <v>36.1271</v>
      </c>
      <c r="N48" s="47" t="n">
        <v>41.0171</v>
      </c>
      <c r="O48" s="47" t="n">
        <v>41.4027</v>
      </c>
      <c r="P48" s="47" t="n">
        <v>2514.75</v>
      </c>
      <c r="Q48" s="47" t="n">
        <v>2.59</v>
      </c>
      <c r="R48" s="48" t="n">
        <f aca="false">P48/3600</f>
        <v>0.698541666666667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329.6371</v>
      </c>
      <c r="E49" s="47" t="n">
        <v>33.0704</v>
      </c>
      <c r="F49" s="47" t="n">
        <v>39.4546</v>
      </c>
      <c r="G49" s="47" t="n">
        <v>39.706</v>
      </c>
      <c r="H49" s="47" t="n">
        <v>2220.43</v>
      </c>
      <c r="I49" s="47" t="n">
        <v>2.57</v>
      </c>
      <c r="J49" s="48" t="n">
        <f aca="false">H49/3600</f>
        <v>0.616786111111111</v>
      </c>
      <c r="L49" s="46" t="n">
        <v>1310.2887</v>
      </c>
      <c r="M49" s="47" t="n">
        <v>33.0704</v>
      </c>
      <c r="N49" s="47" t="n">
        <v>39.4546</v>
      </c>
      <c r="O49" s="47" t="n">
        <v>39.706</v>
      </c>
      <c r="P49" s="47" t="n">
        <v>2215.71</v>
      </c>
      <c r="Q49" s="47" t="n">
        <v>2.12</v>
      </c>
      <c r="R49" s="48" t="n">
        <f aca="false">P49/3600</f>
        <v>0.61547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06.3423</v>
      </c>
      <c r="E50" s="56" t="n">
        <v>30.376</v>
      </c>
      <c r="F50" s="56" t="n">
        <v>38.3761</v>
      </c>
      <c r="G50" s="56" t="n">
        <v>38.5111</v>
      </c>
      <c r="H50" s="56" t="n">
        <v>1978.27</v>
      </c>
      <c r="I50" s="56" t="n">
        <v>2.18</v>
      </c>
      <c r="J50" s="57" t="n">
        <f aca="false">H50/3600</f>
        <v>0.549519444444444</v>
      </c>
      <c r="L50" s="55" t="n">
        <v>587.2742</v>
      </c>
      <c r="M50" s="56" t="n">
        <v>30.376</v>
      </c>
      <c r="N50" s="56" t="n">
        <v>38.3761</v>
      </c>
      <c r="O50" s="56" t="n">
        <v>38.5111</v>
      </c>
      <c r="P50" s="56" t="n">
        <v>1974</v>
      </c>
      <c r="Q50" s="56" t="n">
        <v>1.78</v>
      </c>
      <c r="R50" s="57" t="n">
        <f aca="false">P50/3600</f>
        <v>0.548333333333333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4174.0135</v>
      </c>
      <c r="E51" s="40" t="n">
        <v>40.6486</v>
      </c>
      <c r="F51" s="40" t="n">
        <v>43.7123</v>
      </c>
      <c r="G51" s="40" t="n">
        <v>44.6455</v>
      </c>
      <c r="H51" s="40" t="n">
        <v>2751.54</v>
      </c>
      <c r="I51" s="40" t="n">
        <v>2.47</v>
      </c>
      <c r="J51" s="41" t="n">
        <f aca="false">H51/3600</f>
        <v>0.764316666666667</v>
      </c>
      <c r="L51" s="39" t="n">
        <v>4164.8935</v>
      </c>
      <c r="M51" s="40" t="n">
        <v>40.6486</v>
      </c>
      <c r="N51" s="40" t="n">
        <v>43.7123</v>
      </c>
      <c r="O51" s="40" t="n">
        <v>44.6455</v>
      </c>
      <c r="P51" s="40" t="n">
        <v>2750.83</v>
      </c>
      <c r="Q51" s="40" t="n">
        <v>2.61</v>
      </c>
      <c r="R51" s="41" t="n">
        <f aca="false">P51/3600</f>
        <v>0.764119444444445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1813.8425</v>
      </c>
      <c r="E52" s="47" t="n">
        <v>37.1539</v>
      </c>
      <c r="F52" s="47" t="n">
        <v>41.5893</v>
      </c>
      <c r="G52" s="47" t="n">
        <v>42.4992</v>
      </c>
      <c r="H52" s="47" t="n">
        <v>2465.63</v>
      </c>
      <c r="I52" s="47" t="n">
        <v>2.27</v>
      </c>
      <c r="J52" s="48" t="n">
        <f aca="false">H52/3600</f>
        <v>0.684897222222222</v>
      </c>
      <c r="L52" s="46" t="n">
        <v>1804.6191</v>
      </c>
      <c r="M52" s="47" t="n">
        <v>37.1539</v>
      </c>
      <c r="N52" s="47" t="n">
        <v>41.5893</v>
      </c>
      <c r="O52" s="47" t="n">
        <v>42.4992</v>
      </c>
      <c r="P52" s="47" t="n">
        <v>2455.04</v>
      </c>
      <c r="Q52" s="47" t="n">
        <v>1.89</v>
      </c>
      <c r="R52" s="48" t="n">
        <f aca="false">P52/3600</f>
        <v>0.681955555555556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825.1532</v>
      </c>
      <c r="E53" s="47" t="n">
        <v>34.1763</v>
      </c>
      <c r="F53" s="47" t="n">
        <v>40.0772</v>
      </c>
      <c r="G53" s="47" t="n">
        <v>40.7742</v>
      </c>
      <c r="H53" s="47" t="n">
        <v>2182.26</v>
      </c>
      <c r="I53" s="47" t="n">
        <v>1.99</v>
      </c>
      <c r="J53" s="48" t="n">
        <f aca="false">H53/3600</f>
        <v>0.606183333333333</v>
      </c>
      <c r="L53" s="46" t="n">
        <v>815.7452</v>
      </c>
      <c r="M53" s="47" t="n">
        <v>34.1763</v>
      </c>
      <c r="N53" s="47" t="n">
        <v>40.0772</v>
      </c>
      <c r="O53" s="47" t="n">
        <v>40.7742</v>
      </c>
      <c r="P53" s="47" t="n">
        <v>2178.56</v>
      </c>
      <c r="Q53" s="47" t="n">
        <v>1.59</v>
      </c>
      <c r="R53" s="48" t="n">
        <f aca="false">P53/3600</f>
        <v>0.605155555555556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376.6929</v>
      </c>
      <c r="E54" s="56" t="n">
        <v>31.7965</v>
      </c>
      <c r="F54" s="56" t="n">
        <v>38.9288</v>
      </c>
      <c r="G54" s="56" t="n">
        <v>39.4144</v>
      </c>
      <c r="H54" s="56" t="n">
        <v>1886.5</v>
      </c>
      <c r="I54" s="56" t="n">
        <v>1.76</v>
      </c>
      <c r="J54" s="57" t="n">
        <f aca="false">H54/3600</f>
        <v>0.524027777777778</v>
      </c>
      <c r="L54" s="55" t="n">
        <v>366.7458</v>
      </c>
      <c r="M54" s="56" t="n">
        <v>31.7965</v>
      </c>
      <c r="N54" s="56" t="n">
        <v>38.9288</v>
      </c>
      <c r="O54" s="56" t="n">
        <v>39.4144</v>
      </c>
      <c r="P54" s="56" t="n">
        <v>1886.34</v>
      </c>
      <c r="Q54" s="56" t="n">
        <v>1.79</v>
      </c>
      <c r="R54" s="57" t="n">
        <f aca="false">P54/3600</f>
        <v>0.523983333333333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908.2804</v>
      </c>
      <c r="E55" s="40" t="n">
        <v>43.0875</v>
      </c>
      <c r="F55" s="40" t="n">
        <v>46.1826</v>
      </c>
      <c r="G55" s="40" t="n">
        <v>45.6712</v>
      </c>
      <c r="H55" s="40" t="n">
        <v>667.84</v>
      </c>
      <c r="I55" s="40" t="n">
        <v>0.69</v>
      </c>
      <c r="J55" s="41" t="n">
        <f aca="false">H55/3600</f>
        <v>0.185511111111111</v>
      </c>
      <c r="L55" s="39" t="n">
        <v>888.4454</v>
      </c>
      <c r="M55" s="40" t="n">
        <v>43.0875</v>
      </c>
      <c r="N55" s="40" t="n">
        <v>46.1826</v>
      </c>
      <c r="O55" s="40" t="n">
        <v>45.6712</v>
      </c>
      <c r="P55" s="40" t="n">
        <v>664.57</v>
      </c>
      <c r="Q55" s="40" t="n">
        <v>1.02</v>
      </c>
      <c r="R55" s="41" t="n">
        <f aca="false">P55/3600</f>
        <v>0.184602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451.4722</v>
      </c>
      <c r="E56" s="47" t="n">
        <v>39.7115</v>
      </c>
      <c r="F56" s="47" t="n">
        <v>43.9477</v>
      </c>
      <c r="G56" s="47" t="n">
        <v>43.1306</v>
      </c>
      <c r="H56" s="47" t="n">
        <v>597.49</v>
      </c>
      <c r="I56" s="47" t="n">
        <v>0.68</v>
      </c>
      <c r="J56" s="48" t="n">
        <f aca="false">H56/3600</f>
        <v>0.165969444444444</v>
      </c>
      <c r="L56" s="46" t="n">
        <v>431.5258</v>
      </c>
      <c r="M56" s="47" t="n">
        <v>39.7115</v>
      </c>
      <c r="N56" s="47" t="n">
        <v>43.9477</v>
      </c>
      <c r="O56" s="47" t="n">
        <v>43.1306</v>
      </c>
      <c r="P56" s="47" t="n">
        <v>600.51</v>
      </c>
      <c r="Q56" s="47" t="n">
        <v>0.87</v>
      </c>
      <c r="R56" s="48" t="n">
        <f aca="false">P56/3600</f>
        <v>0.166808333333333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234.4</v>
      </c>
      <c r="E57" s="47" t="n">
        <v>36.6403</v>
      </c>
      <c r="F57" s="47" t="n">
        <v>42.0948</v>
      </c>
      <c r="G57" s="47" t="n">
        <v>41.0785</v>
      </c>
      <c r="H57" s="47" t="n">
        <v>539.08</v>
      </c>
      <c r="I57" s="47" t="n">
        <v>0.86</v>
      </c>
      <c r="J57" s="48" t="n">
        <f aca="false">H57/3600</f>
        <v>0.149744444444444</v>
      </c>
      <c r="L57" s="46" t="n">
        <v>214.3588</v>
      </c>
      <c r="M57" s="47" t="n">
        <v>36.6403</v>
      </c>
      <c r="N57" s="47" t="n">
        <v>42.0948</v>
      </c>
      <c r="O57" s="47" t="n">
        <v>41.0785</v>
      </c>
      <c r="P57" s="47" t="n">
        <v>539.38</v>
      </c>
      <c r="Q57" s="47" t="n">
        <v>0.47</v>
      </c>
      <c r="R57" s="48" t="n">
        <f aca="false">P57/3600</f>
        <v>0.149827777777778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32.9691</v>
      </c>
      <c r="E58" s="56" t="n">
        <v>34.0172</v>
      </c>
      <c r="F58" s="56" t="n">
        <v>40.8893</v>
      </c>
      <c r="G58" s="56" t="n">
        <v>39.6772</v>
      </c>
      <c r="H58" s="56" t="n">
        <v>486.74</v>
      </c>
      <c r="I58" s="56" t="n">
        <v>0.8</v>
      </c>
      <c r="J58" s="57" t="n">
        <f aca="false">H58/3600</f>
        <v>0.135205555555556</v>
      </c>
      <c r="L58" s="55" t="n">
        <v>112.9732</v>
      </c>
      <c r="M58" s="56" t="n">
        <v>34.0172</v>
      </c>
      <c r="N58" s="56" t="n">
        <v>40.8893</v>
      </c>
      <c r="O58" s="56" t="n">
        <v>39.6772</v>
      </c>
      <c r="P58" s="56" t="n">
        <v>486.54</v>
      </c>
      <c r="Q58" s="56" t="n">
        <v>0.82</v>
      </c>
      <c r="R58" s="57" t="n">
        <f aca="false">P58/3600</f>
        <v>0.13515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200.5814</v>
      </c>
      <c r="E59" s="40" t="n">
        <v>39.7778</v>
      </c>
      <c r="F59" s="40" t="n">
        <v>43.3992</v>
      </c>
      <c r="G59" s="40" t="n">
        <v>44.255</v>
      </c>
      <c r="H59" s="40" t="n">
        <v>680.36</v>
      </c>
      <c r="I59" s="40" t="n">
        <v>1.1</v>
      </c>
      <c r="J59" s="41" t="n">
        <f aca="false">H59/3600</f>
        <v>0.188988888888889</v>
      </c>
      <c r="L59" s="39" t="n">
        <v>1181.2041</v>
      </c>
      <c r="M59" s="40" t="n">
        <v>39.7778</v>
      </c>
      <c r="N59" s="40" t="n">
        <v>43.3992</v>
      </c>
      <c r="O59" s="40" t="n">
        <v>44.255</v>
      </c>
      <c r="P59" s="40" t="n">
        <v>681.91</v>
      </c>
      <c r="Q59" s="40" t="n">
        <v>1.18</v>
      </c>
      <c r="R59" s="41" t="n">
        <f aca="false">P59/3600</f>
        <v>0.189419444444444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534.6763</v>
      </c>
      <c r="E60" s="47" t="n">
        <v>36.6251</v>
      </c>
      <c r="F60" s="47" t="n">
        <v>41.2361</v>
      </c>
      <c r="G60" s="47" t="n">
        <v>42.0062</v>
      </c>
      <c r="H60" s="47" t="n">
        <v>591.18</v>
      </c>
      <c r="I60" s="47" t="n">
        <v>1</v>
      </c>
      <c r="J60" s="48" t="n">
        <f aca="false">H60/3600</f>
        <v>0.164216666666667</v>
      </c>
      <c r="L60" s="46" t="n">
        <v>515.3938</v>
      </c>
      <c r="M60" s="47" t="n">
        <v>36.6251</v>
      </c>
      <c r="N60" s="47" t="n">
        <v>41.2361</v>
      </c>
      <c r="O60" s="47" t="n">
        <v>42.0062</v>
      </c>
      <c r="P60" s="47" t="n">
        <v>591.51</v>
      </c>
      <c r="Q60" s="47" t="n">
        <v>0.91</v>
      </c>
      <c r="R60" s="48" t="n">
        <f aca="false">P60/3600</f>
        <v>0.164308333333333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51.4928</v>
      </c>
      <c r="E61" s="47" t="n">
        <v>33.8654</v>
      </c>
      <c r="F61" s="47" t="n">
        <v>39.5868</v>
      </c>
      <c r="G61" s="47" t="n">
        <v>40.3352</v>
      </c>
      <c r="H61" s="47" t="n">
        <v>513.93</v>
      </c>
      <c r="I61" s="47" t="n">
        <v>0.89</v>
      </c>
      <c r="J61" s="48" t="n">
        <f aca="false">H61/3600</f>
        <v>0.142758333333333</v>
      </c>
      <c r="L61" s="46" t="n">
        <v>232.5443</v>
      </c>
      <c r="M61" s="47" t="n">
        <v>33.8654</v>
      </c>
      <c r="N61" s="47" t="n">
        <v>39.5868</v>
      </c>
      <c r="O61" s="47" t="n">
        <v>40.3352</v>
      </c>
      <c r="P61" s="47" t="n">
        <v>513.85</v>
      </c>
      <c r="Q61" s="47" t="n">
        <v>1.01</v>
      </c>
      <c r="R61" s="48" t="n">
        <f aca="false">P61/3600</f>
        <v>0.142736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9.468</v>
      </c>
      <c r="E62" s="56" t="n">
        <v>31.4314</v>
      </c>
      <c r="F62" s="56" t="n">
        <v>38.3148</v>
      </c>
      <c r="G62" s="56" t="n">
        <v>38.9921</v>
      </c>
      <c r="H62" s="56" t="n">
        <v>460.49</v>
      </c>
      <c r="I62" s="56" t="n">
        <v>0.44</v>
      </c>
      <c r="J62" s="57" t="n">
        <f aca="false">H62/3600</f>
        <v>0.127913888888889</v>
      </c>
      <c r="L62" s="55" t="n">
        <v>110.5031</v>
      </c>
      <c r="M62" s="56" t="n">
        <v>31.4314</v>
      </c>
      <c r="N62" s="56" t="n">
        <v>38.3148</v>
      </c>
      <c r="O62" s="56" t="n">
        <v>38.9921</v>
      </c>
      <c r="P62" s="56" t="n">
        <v>459.55</v>
      </c>
      <c r="Q62" s="56" t="n">
        <v>0.42</v>
      </c>
      <c r="R62" s="57" t="n">
        <f aca="false">P62/3600</f>
        <v>0.127652777777778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296.1898</v>
      </c>
      <c r="E63" s="40" t="n">
        <v>39.9761</v>
      </c>
      <c r="F63" s="40" t="n">
        <v>45.5021</v>
      </c>
      <c r="G63" s="40" t="n">
        <v>46.2191</v>
      </c>
      <c r="H63" s="40" t="n">
        <v>697.7</v>
      </c>
      <c r="I63" s="40" t="n">
        <v>0.98</v>
      </c>
      <c r="J63" s="41" t="n">
        <f aca="false">H63/3600</f>
        <v>0.193805555555556</v>
      </c>
      <c r="L63" s="39" t="n">
        <v>1271.5981</v>
      </c>
      <c r="M63" s="40" t="n">
        <v>39.9761</v>
      </c>
      <c r="N63" s="40" t="n">
        <v>45.5021</v>
      </c>
      <c r="O63" s="40" t="n">
        <v>46.2191</v>
      </c>
      <c r="P63" s="40" t="n">
        <v>696.18</v>
      </c>
      <c r="Q63" s="40" t="n">
        <v>1.21</v>
      </c>
      <c r="R63" s="41" t="n">
        <f aca="false">P63/3600</f>
        <v>0.1933833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45.8084</v>
      </c>
      <c r="E64" s="47" t="n">
        <v>36.626</v>
      </c>
      <c r="F64" s="47" t="n">
        <v>43.7502</v>
      </c>
      <c r="G64" s="47" t="n">
        <v>44.5132</v>
      </c>
      <c r="H64" s="47" t="n">
        <v>613.29</v>
      </c>
      <c r="I64" s="47" t="n">
        <v>1.06</v>
      </c>
      <c r="J64" s="48" t="n">
        <f aca="false">H64/3600</f>
        <v>0.170358333333333</v>
      </c>
      <c r="L64" s="46" t="n">
        <v>521.2167</v>
      </c>
      <c r="M64" s="47" t="n">
        <v>36.626</v>
      </c>
      <c r="N64" s="47" t="n">
        <v>43.7502</v>
      </c>
      <c r="O64" s="47" t="n">
        <v>44.5132</v>
      </c>
      <c r="P64" s="47" t="n">
        <v>613.9</v>
      </c>
      <c r="Q64" s="47" t="n">
        <v>1.45</v>
      </c>
      <c r="R64" s="48" t="n">
        <f aca="false">P64/3600</f>
        <v>0.170527777777778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271.0474</v>
      </c>
      <c r="E65" s="47" t="n">
        <v>33.7025</v>
      </c>
      <c r="F65" s="47" t="n">
        <v>42.5394</v>
      </c>
      <c r="G65" s="47" t="n">
        <v>43.3456</v>
      </c>
      <c r="H65" s="47" t="n">
        <v>552.33</v>
      </c>
      <c r="I65" s="47" t="n">
        <v>1.22</v>
      </c>
      <c r="J65" s="48" t="n">
        <f aca="false">H65/3600</f>
        <v>0.153425</v>
      </c>
      <c r="L65" s="46" t="n">
        <v>246.7126</v>
      </c>
      <c r="M65" s="47" t="n">
        <v>33.7025</v>
      </c>
      <c r="N65" s="47" t="n">
        <v>42.5394</v>
      </c>
      <c r="O65" s="47" t="n">
        <v>43.3456</v>
      </c>
      <c r="P65" s="47" t="n">
        <v>551.63</v>
      </c>
      <c r="Q65" s="47" t="n">
        <v>1.05</v>
      </c>
      <c r="R65" s="48" t="n">
        <f aca="false">P65/3600</f>
        <v>0.153230555555556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3302</v>
      </c>
      <c r="E66" s="56" t="n">
        <v>30.9191</v>
      </c>
      <c r="F66" s="56" t="n">
        <v>41.9484</v>
      </c>
      <c r="G66" s="56" t="n">
        <v>42.4742</v>
      </c>
      <c r="H66" s="56" t="n">
        <v>513</v>
      </c>
      <c r="I66" s="56" t="n">
        <v>1.09</v>
      </c>
      <c r="J66" s="57" t="n">
        <f aca="false">H66/3600</f>
        <v>0.1425</v>
      </c>
      <c r="L66" s="55" t="n">
        <v>126.9767</v>
      </c>
      <c r="M66" s="56" t="n">
        <v>30.9191</v>
      </c>
      <c r="N66" s="56" t="n">
        <v>41.9484</v>
      </c>
      <c r="O66" s="56" t="n">
        <v>42.4742</v>
      </c>
      <c r="P66" s="56" t="n">
        <v>513.41</v>
      </c>
      <c r="Q66" s="56" t="n">
        <v>0.93</v>
      </c>
      <c r="R66" s="57" t="n">
        <f aca="false">P66/3600</f>
        <v>0.1426138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1091.0548</v>
      </c>
      <c r="E67" s="40" t="n">
        <v>40.6301</v>
      </c>
      <c r="F67" s="40" t="n">
        <v>43.5866</v>
      </c>
      <c r="G67" s="40" t="n">
        <v>43.8956</v>
      </c>
      <c r="H67" s="40" t="n">
        <v>662.68</v>
      </c>
      <c r="I67" s="40" t="n">
        <v>1.03</v>
      </c>
      <c r="J67" s="41" t="n">
        <f aca="false">H67/3600</f>
        <v>0.184077777777778</v>
      </c>
      <c r="L67" s="39" t="n">
        <v>1081.0671</v>
      </c>
      <c r="M67" s="40" t="n">
        <v>40.6301</v>
      </c>
      <c r="N67" s="40" t="n">
        <v>43.5866</v>
      </c>
      <c r="O67" s="40" t="n">
        <v>43.8956</v>
      </c>
      <c r="P67" s="40" t="n">
        <v>662.35</v>
      </c>
      <c r="Q67" s="40" t="n">
        <v>0.83</v>
      </c>
      <c r="R67" s="41" t="n">
        <f aca="false">P67/3600</f>
        <v>0.183986111111111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25.8437</v>
      </c>
      <c r="E68" s="47" t="n">
        <v>36.9329</v>
      </c>
      <c r="F68" s="47" t="n">
        <v>41.2429</v>
      </c>
      <c r="G68" s="47" t="n">
        <v>41.3342</v>
      </c>
      <c r="H68" s="47" t="n">
        <v>600.39</v>
      </c>
      <c r="I68" s="47" t="n">
        <v>0.56</v>
      </c>
      <c r="J68" s="48" t="n">
        <f aca="false">H68/3600</f>
        <v>0.166775</v>
      </c>
      <c r="L68" s="46" t="n">
        <v>515.6935</v>
      </c>
      <c r="M68" s="47" t="n">
        <v>36.9329</v>
      </c>
      <c r="N68" s="47" t="n">
        <v>41.2429</v>
      </c>
      <c r="O68" s="47" t="n">
        <v>41.3342</v>
      </c>
      <c r="P68" s="47" t="n">
        <v>599.77</v>
      </c>
      <c r="Q68" s="47" t="n">
        <v>0.79</v>
      </c>
      <c r="R68" s="48" t="n">
        <f aca="false">P68/3600</f>
        <v>0.1666027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54.7582</v>
      </c>
      <c r="E69" s="47" t="n">
        <v>33.9201</v>
      </c>
      <c r="F69" s="47" t="n">
        <v>39.4709</v>
      </c>
      <c r="G69" s="47" t="n">
        <v>39.3784</v>
      </c>
      <c r="H69" s="47" t="n">
        <v>524.12</v>
      </c>
      <c r="I69" s="47" t="n">
        <v>0.78</v>
      </c>
      <c r="J69" s="48" t="n">
        <f aca="false">H69/3600</f>
        <v>0.145588888888889</v>
      </c>
      <c r="L69" s="46" t="n">
        <v>244.32</v>
      </c>
      <c r="M69" s="47" t="n">
        <v>33.9201</v>
      </c>
      <c r="N69" s="47" t="n">
        <v>39.4709</v>
      </c>
      <c r="O69" s="47" t="n">
        <v>39.3784</v>
      </c>
      <c r="P69" s="47" t="n">
        <v>522.48</v>
      </c>
      <c r="Q69" s="47" t="n">
        <v>0.81</v>
      </c>
      <c r="R69" s="48" t="n">
        <f aca="false">P69/3600</f>
        <v>0.145133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33.3846</v>
      </c>
      <c r="E70" s="56" t="n">
        <v>31.4382</v>
      </c>
      <c r="F70" s="56" t="n">
        <v>38.0985</v>
      </c>
      <c r="G70" s="56" t="n">
        <v>37.8272</v>
      </c>
      <c r="H70" s="56" t="n">
        <v>457.85</v>
      </c>
      <c r="I70" s="56" t="n">
        <v>0.69</v>
      </c>
      <c r="J70" s="57" t="n">
        <f aca="false">H70/3600</f>
        <v>0.127180555555556</v>
      </c>
      <c r="L70" s="55" t="n">
        <v>122.6326</v>
      </c>
      <c r="M70" s="56" t="n">
        <v>31.4382</v>
      </c>
      <c r="N70" s="56" t="n">
        <v>38.0985</v>
      </c>
      <c r="O70" s="56" t="n">
        <v>37.8272</v>
      </c>
      <c r="P70" s="56" t="n">
        <v>457.52</v>
      </c>
      <c r="Q70" s="56" t="n">
        <v>0.36</v>
      </c>
      <c r="R70" s="57" t="n">
        <f aca="false">P70/3600</f>
        <v>0.127088888888889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 t="n">
        <v>1368.2977</v>
      </c>
      <c r="E71" s="40" t="n">
        <v>46.0278</v>
      </c>
      <c r="F71" s="40" t="n">
        <v>49.2966</v>
      </c>
      <c r="G71" s="40" t="n">
        <v>50.1873</v>
      </c>
      <c r="H71" s="40" t="n">
        <v>5717.56</v>
      </c>
      <c r="I71" s="40" t="n">
        <v>5.83</v>
      </c>
      <c r="J71" s="41" t="n">
        <f aca="false">H71/3600</f>
        <v>1.58821111111111</v>
      </c>
      <c r="L71" s="39" t="n">
        <v>1344.64</v>
      </c>
      <c r="M71" s="40" t="n">
        <v>46.0278</v>
      </c>
      <c r="N71" s="40" t="n">
        <v>49.2966</v>
      </c>
      <c r="O71" s="40" t="n">
        <v>50.1873</v>
      </c>
      <c r="P71" s="40" t="n">
        <v>5707.23</v>
      </c>
      <c r="Q71" s="40" t="n">
        <v>5.7</v>
      </c>
      <c r="R71" s="41" t="n">
        <f aca="false">P71/3600</f>
        <v>1.5853416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592.6102</v>
      </c>
      <c r="E72" s="47" t="n">
        <v>44.0472</v>
      </c>
      <c r="F72" s="47" t="n">
        <v>48.0798</v>
      </c>
      <c r="G72" s="47" t="n">
        <v>48.6624</v>
      </c>
      <c r="H72" s="47" t="n">
        <v>5202.68</v>
      </c>
      <c r="I72" s="47" t="n">
        <v>4.84</v>
      </c>
      <c r="J72" s="48" t="n">
        <f aca="false">H72/3600</f>
        <v>1.44518888888889</v>
      </c>
      <c r="L72" s="46" t="n">
        <v>568.9005</v>
      </c>
      <c r="M72" s="47" t="n">
        <v>44.0472</v>
      </c>
      <c r="N72" s="47" t="n">
        <v>48.0798</v>
      </c>
      <c r="O72" s="47" t="n">
        <v>48.6624</v>
      </c>
      <c r="P72" s="47" t="n">
        <v>5203.7</v>
      </c>
      <c r="Q72" s="47" t="n">
        <v>4.84</v>
      </c>
      <c r="R72" s="48" t="n">
        <f aca="false">P72/3600</f>
        <v>1.44547222222222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17.1535</v>
      </c>
      <c r="E73" s="47" t="n">
        <v>41.7716</v>
      </c>
      <c r="F73" s="47" t="n">
        <v>46.8892</v>
      </c>
      <c r="G73" s="47" t="n">
        <v>47.3706</v>
      </c>
      <c r="H73" s="47" t="n">
        <v>4861.32</v>
      </c>
      <c r="I73" s="47" t="n">
        <v>4.87</v>
      </c>
      <c r="J73" s="48" t="n">
        <f aca="false">H73/3600</f>
        <v>1.35036666666667</v>
      </c>
      <c r="L73" s="46" t="n">
        <v>293.5181</v>
      </c>
      <c r="M73" s="47" t="n">
        <v>41.7716</v>
      </c>
      <c r="N73" s="47" t="n">
        <v>46.8892</v>
      </c>
      <c r="O73" s="47" t="n">
        <v>47.3706</v>
      </c>
      <c r="P73" s="47" t="n">
        <v>4858.6</v>
      </c>
      <c r="Q73" s="47" t="n">
        <v>4.52</v>
      </c>
      <c r="R73" s="48" t="n">
        <f aca="false">P73/3600</f>
        <v>1.34961111111111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96.1972</v>
      </c>
      <c r="E74" s="56" t="n">
        <v>39.2818</v>
      </c>
      <c r="F74" s="56" t="n">
        <v>46.126</v>
      </c>
      <c r="G74" s="56" t="n">
        <v>46.4419</v>
      </c>
      <c r="H74" s="56" t="n">
        <v>4612.13</v>
      </c>
      <c r="I74" s="56" t="n">
        <v>4.16</v>
      </c>
      <c r="J74" s="57" t="n">
        <f aca="false">H74/3600</f>
        <v>1.28114722222222</v>
      </c>
      <c r="L74" s="55" t="n">
        <v>172.7479</v>
      </c>
      <c r="M74" s="56" t="n">
        <v>39.2818</v>
      </c>
      <c r="N74" s="56" t="n">
        <v>46.126</v>
      </c>
      <c r="O74" s="56" t="n">
        <v>46.4419</v>
      </c>
      <c r="P74" s="56" t="n">
        <v>4612.03</v>
      </c>
      <c r="Q74" s="56" t="n">
        <v>4.16</v>
      </c>
      <c r="R74" s="57" t="n">
        <f aca="false">P74/3600</f>
        <v>1.28111944444444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1956.2195</v>
      </c>
      <c r="E75" s="40" t="n">
        <v>45.4883</v>
      </c>
      <c r="F75" s="40" t="n">
        <v>50.4684</v>
      </c>
      <c r="G75" s="40" t="n">
        <v>50.2713</v>
      </c>
      <c r="H75" s="40" t="n">
        <v>5898.84</v>
      </c>
      <c r="I75" s="40" t="n">
        <v>5.71</v>
      </c>
      <c r="J75" s="41" t="n">
        <f aca="false">H75/3600</f>
        <v>1.63856666666667</v>
      </c>
      <c r="L75" s="39" t="n">
        <v>1931.4158</v>
      </c>
      <c r="M75" s="40" t="n">
        <v>45.4883</v>
      </c>
      <c r="N75" s="40" t="n">
        <v>50.4684</v>
      </c>
      <c r="O75" s="40" t="n">
        <v>50.2713</v>
      </c>
      <c r="P75" s="40" t="n">
        <v>5894.72</v>
      </c>
      <c r="Q75" s="40" t="n">
        <v>5.54</v>
      </c>
      <c r="R75" s="41" t="n">
        <f aca="false">P75/3600</f>
        <v>1.63742222222222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21.3693</v>
      </c>
      <c r="E76" s="47" t="n">
        <v>43.2339</v>
      </c>
      <c r="F76" s="47" t="n">
        <v>49.221</v>
      </c>
      <c r="G76" s="47" t="n">
        <v>48.7549</v>
      </c>
      <c r="H76" s="47" t="n">
        <v>5250.23</v>
      </c>
      <c r="I76" s="47" t="n">
        <v>4.78</v>
      </c>
      <c r="J76" s="48" t="n">
        <f aca="false">H76/3600</f>
        <v>1.45839722222222</v>
      </c>
      <c r="L76" s="46" t="n">
        <v>796.5656</v>
      </c>
      <c r="M76" s="47" t="n">
        <v>43.2339</v>
      </c>
      <c r="N76" s="47" t="n">
        <v>49.221</v>
      </c>
      <c r="O76" s="47" t="n">
        <v>48.7549</v>
      </c>
      <c r="P76" s="47" t="n">
        <v>5242.93</v>
      </c>
      <c r="Q76" s="47" t="n">
        <v>5.39</v>
      </c>
      <c r="R76" s="48" t="n">
        <f aca="false">P76/3600</f>
        <v>1.45636944444444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29.8902</v>
      </c>
      <c r="E77" s="47" t="n">
        <v>40.6662</v>
      </c>
      <c r="F77" s="47" t="n">
        <v>48.1405</v>
      </c>
      <c r="G77" s="47" t="n">
        <v>47.2941</v>
      </c>
      <c r="H77" s="47" t="n">
        <v>4832.73</v>
      </c>
      <c r="I77" s="47" t="n">
        <v>4.85</v>
      </c>
      <c r="J77" s="48" t="n">
        <f aca="false">H77/3600</f>
        <v>1.342425</v>
      </c>
      <c r="L77" s="46" t="n">
        <v>405.213</v>
      </c>
      <c r="M77" s="47" t="n">
        <v>40.6662</v>
      </c>
      <c r="N77" s="47" t="n">
        <v>48.1405</v>
      </c>
      <c r="O77" s="47" t="n">
        <v>47.2941</v>
      </c>
      <c r="P77" s="47" t="n">
        <v>4827.6</v>
      </c>
      <c r="Q77" s="47" t="n">
        <v>4.94</v>
      </c>
      <c r="R77" s="48" t="n">
        <f aca="false">P77/3600</f>
        <v>1.341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4.72</v>
      </c>
      <c r="E78" s="56" t="n">
        <v>37.914</v>
      </c>
      <c r="F78" s="56" t="n">
        <v>47.397</v>
      </c>
      <c r="G78" s="56" t="n">
        <v>46.2002</v>
      </c>
      <c r="H78" s="56" t="n">
        <v>4569.63</v>
      </c>
      <c r="I78" s="56" t="n">
        <v>4.87</v>
      </c>
      <c r="J78" s="57" t="n">
        <f aca="false">H78/3600</f>
        <v>1.26934166666667</v>
      </c>
      <c r="L78" s="55" t="n">
        <v>229.946</v>
      </c>
      <c r="M78" s="56" t="n">
        <v>37.914</v>
      </c>
      <c r="N78" s="56" t="n">
        <v>47.397</v>
      </c>
      <c r="O78" s="56" t="n">
        <v>46.2002</v>
      </c>
      <c r="P78" s="56" t="n">
        <v>4565.47</v>
      </c>
      <c r="Q78" s="56" t="n">
        <v>4.18</v>
      </c>
      <c r="R78" s="57" t="n">
        <f aca="false">P78/3600</f>
        <v>1.26818611111111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1901.0679</v>
      </c>
      <c r="E79" s="40" t="n">
        <v>45.0311</v>
      </c>
      <c r="F79" s="40" t="n">
        <v>50.3602</v>
      </c>
      <c r="G79" s="40" t="n">
        <v>50.3423</v>
      </c>
      <c r="H79" s="40" t="n">
        <v>6784.73</v>
      </c>
      <c r="I79" s="40" t="n">
        <v>6.33</v>
      </c>
      <c r="J79" s="41" t="n">
        <f aca="false">H79/3600</f>
        <v>1.88464722222222</v>
      </c>
      <c r="L79" s="39" t="n">
        <v>1876.6809</v>
      </c>
      <c r="M79" s="40" t="n">
        <v>45.0311</v>
      </c>
      <c r="N79" s="40" t="n">
        <v>50.3602</v>
      </c>
      <c r="O79" s="40" t="n">
        <v>50.3423</v>
      </c>
      <c r="P79" s="40" t="n">
        <v>6783.9</v>
      </c>
      <c r="Q79" s="40" t="n">
        <v>6.1</v>
      </c>
      <c r="R79" s="41" t="n">
        <f aca="false">P79/3600</f>
        <v>1.88441666666667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72.6251</v>
      </c>
      <c r="E80" s="47" t="n">
        <v>42.8766</v>
      </c>
      <c r="F80" s="47" t="n">
        <v>48.8233</v>
      </c>
      <c r="G80" s="47" t="n">
        <v>48.8422</v>
      </c>
      <c r="H80" s="47" t="n">
        <v>6001.69</v>
      </c>
      <c r="I80" s="47" t="n">
        <v>5.04</v>
      </c>
      <c r="J80" s="48" t="n">
        <f aca="false">H80/3600</f>
        <v>1.66713611111111</v>
      </c>
      <c r="L80" s="46" t="n">
        <v>748.1451</v>
      </c>
      <c r="M80" s="47" t="n">
        <v>42.8766</v>
      </c>
      <c r="N80" s="47" t="n">
        <v>48.8233</v>
      </c>
      <c r="O80" s="47" t="n">
        <v>48.8422</v>
      </c>
      <c r="P80" s="47" t="n">
        <v>5999.96</v>
      </c>
      <c r="Q80" s="47" t="n">
        <v>5.65</v>
      </c>
      <c r="R80" s="48" t="n">
        <f aca="false">P80/3600</f>
        <v>1.66665555555556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82.307</v>
      </c>
      <c r="E81" s="47" t="n">
        <v>40.6096</v>
      </c>
      <c r="F81" s="47" t="n">
        <v>47.4118</v>
      </c>
      <c r="G81" s="47" t="n">
        <v>47.2439</v>
      </c>
      <c r="H81" s="47" t="n">
        <v>5451.09</v>
      </c>
      <c r="I81" s="47" t="n">
        <v>4.62</v>
      </c>
      <c r="J81" s="48" t="n">
        <f aca="false">H81/3600</f>
        <v>1.51419166666667</v>
      </c>
      <c r="L81" s="46" t="n">
        <v>357.9833</v>
      </c>
      <c r="M81" s="47" t="n">
        <v>40.6096</v>
      </c>
      <c r="N81" s="47" t="n">
        <v>47.4118</v>
      </c>
      <c r="O81" s="47" t="n">
        <v>47.2439</v>
      </c>
      <c r="P81" s="47" t="n">
        <v>5437.05</v>
      </c>
      <c r="Q81" s="47" t="n">
        <v>4.86</v>
      </c>
      <c r="R81" s="48" t="n">
        <f aca="false">P81/3600</f>
        <v>1.51029166666667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224.9153</v>
      </c>
      <c r="E82" s="56" t="n">
        <v>38.1947</v>
      </c>
      <c r="F82" s="56" t="n">
        <v>46.546</v>
      </c>
      <c r="G82" s="56" t="n">
        <v>46.3703</v>
      </c>
      <c r="H82" s="56" t="n">
        <v>5067.03</v>
      </c>
      <c r="I82" s="56" t="n">
        <v>4.3</v>
      </c>
      <c r="J82" s="57" t="n">
        <f aca="false">H82/3600</f>
        <v>1.40750833333333</v>
      </c>
      <c r="L82" s="55" t="n">
        <v>200.5842</v>
      </c>
      <c r="M82" s="56" t="n">
        <v>38.1947</v>
      </c>
      <c r="N82" s="56" t="n">
        <v>46.546</v>
      </c>
      <c r="O82" s="56" t="n">
        <v>46.3703</v>
      </c>
      <c r="P82" s="56" t="n">
        <v>5061.57</v>
      </c>
      <c r="Q82" s="56" t="n">
        <v>4.01</v>
      </c>
      <c r="R82" s="57" t="n">
        <f aca="false">P82/3600</f>
        <v>1.40599166666667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 t="n">
        <v>2426.8082</v>
      </c>
      <c r="E83" s="40" t="n">
        <v>42.7298</v>
      </c>
      <c r="F83" s="40" t="n">
        <v>45.6019</v>
      </c>
      <c r="G83" s="40" t="n">
        <v>45.799</v>
      </c>
      <c r="H83" s="40" t="n">
        <v>2706.57</v>
      </c>
      <c r="I83" s="40" t="n">
        <v>3.23</v>
      </c>
      <c r="J83" s="41" t="n">
        <f aca="false">H83/3600</f>
        <v>0.751825</v>
      </c>
      <c r="L83" s="39" t="n">
        <v>2406.8041</v>
      </c>
      <c r="M83" s="40" t="n">
        <v>42.7298</v>
      </c>
      <c r="N83" s="40" t="n">
        <v>45.6019</v>
      </c>
      <c r="O83" s="40" t="n">
        <v>45.799</v>
      </c>
      <c r="P83" s="40" t="n">
        <v>2695.24</v>
      </c>
      <c r="Q83" s="40" t="n">
        <v>3.19</v>
      </c>
      <c r="R83" s="41" t="n">
        <f aca="false">P83/3600</f>
        <v>0.748677777777778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138.8289</v>
      </c>
      <c r="E84" s="47" t="n">
        <v>39.9015</v>
      </c>
      <c r="F84" s="47" t="n">
        <v>43.2753</v>
      </c>
      <c r="G84" s="47" t="n">
        <v>43.264</v>
      </c>
      <c r="H84" s="47" t="n">
        <v>2467.84</v>
      </c>
      <c r="I84" s="47" t="n">
        <v>2.52</v>
      </c>
      <c r="J84" s="48" t="n">
        <f aca="false">H84/3600</f>
        <v>0.685511111111111</v>
      </c>
      <c r="L84" s="46" t="n">
        <v>1119.0928</v>
      </c>
      <c r="M84" s="47" t="n">
        <v>39.9015</v>
      </c>
      <c r="N84" s="47" t="n">
        <v>43.2753</v>
      </c>
      <c r="O84" s="47" t="n">
        <v>43.264</v>
      </c>
      <c r="P84" s="47" t="n">
        <v>2459.6</v>
      </c>
      <c r="Q84" s="47" t="n">
        <v>2.86</v>
      </c>
      <c r="R84" s="48" t="n">
        <f aca="false">P84/3600</f>
        <v>0.683222222222222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561.4598</v>
      </c>
      <c r="E85" s="47" t="n">
        <v>37.2859</v>
      </c>
      <c r="F85" s="47" t="n">
        <v>41.3419</v>
      </c>
      <c r="G85" s="47" t="n">
        <v>41.0763</v>
      </c>
      <c r="H85" s="47" t="n">
        <v>2211.09</v>
      </c>
      <c r="I85" s="47" t="n">
        <v>2.57</v>
      </c>
      <c r="J85" s="48" t="n">
        <f aca="false">H85/3600</f>
        <v>0.614191666666667</v>
      </c>
      <c r="L85" s="46" t="n">
        <v>542.0247</v>
      </c>
      <c r="M85" s="47" t="n">
        <v>37.2859</v>
      </c>
      <c r="N85" s="47" t="n">
        <v>41.3419</v>
      </c>
      <c r="O85" s="47" t="n">
        <v>41.0763</v>
      </c>
      <c r="P85" s="47" t="n">
        <v>2186.77</v>
      </c>
      <c r="Q85" s="47" t="n">
        <v>2.52</v>
      </c>
      <c r="R85" s="48" t="n">
        <f aca="false">P85/3600</f>
        <v>0.607436111111111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 t="n">
        <v>307.0433</v>
      </c>
      <c r="E86" s="56" t="n">
        <v>34.8554</v>
      </c>
      <c r="F86" s="56" t="n">
        <v>39.8864</v>
      </c>
      <c r="G86" s="56" t="n">
        <v>39.4001</v>
      </c>
      <c r="H86" s="56" t="n">
        <v>2012.08</v>
      </c>
      <c r="I86" s="56" t="n">
        <v>1.88</v>
      </c>
      <c r="J86" s="57" t="n">
        <f aca="false">H86/3600</f>
        <v>0.558911111111111</v>
      </c>
      <c r="L86" s="55" t="n">
        <v>287.868</v>
      </c>
      <c r="M86" s="56" t="n">
        <v>34.8554</v>
      </c>
      <c r="N86" s="56" t="n">
        <v>39.8864</v>
      </c>
      <c r="O86" s="56" t="n">
        <v>39.4001</v>
      </c>
      <c r="P86" s="56" t="n">
        <v>1988.16</v>
      </c>
      <c r="Q86" s="56" t="n">
        <v>2.41</v>
      </c>
      <c r="R86" s="57" t="n">
        <f aca="false">P86/3600</f>
        <v>0.552266666666667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 t="n">
        <v>4371.3046</v>
      </c>
      <c r="E87" s="40" t="n">
        <v>44.4218</v>
      </c>
      <c r="F87" s="40" t="n">
        <v>47.6113</v>
      </c>
      <c r="G87" s="40" t="n">
        <v>47.6093</v>
      </c>
      <c r="H87" s="40" t="n">
        <v>4258.6</v>
      </c>
      <c r="I87" s="40" t="n">
        <v>3.96</v>
      </c>
      <c r="J87" s="41" t="n">
        <f aca="false">H87/3600</f>
        <v>1.18294444444444</v>
      </c>
      <c r="L87" s="39" t="n">
        <v>4359.3563</v>
      </c>
      <c r="M87" s="40" t="n">
        <v>44.4218</v>
      </c>
      <c r="N87" s="40" t="n">
        <v>47.6113</v>
      </c>
      <c r="O87" s="40" t="n">
        <v>47.6093</v>
      </c>
      <c r="P87" s="40" t="n">
        <v>4267.61</v>
      </c>
      <c r="Q87" s="40" t="n">
        <v>3.96</v>
      </c>
      <c r="R87" s="41" t="n">
        <f aca="false">P87/3600</f>
        <v>1.18544722222222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2222.6954</v>
      </c>
      <c r="E88" s="47" t="n">
        <v>40.7851</v>
      </c>
      <c r="F88" s="47" t="n">
        <v>45.2179</v>
      </c>
      <c r="G88" s="47" t="n">
        <v>45.1248</v>
      </c>
      <c r="H88" s="47" t="n">
        <v>3679.68</v>
      </c>
      <c r="I88" s="47" t="n">
        <v>3.62</v>
      </c>
      <c r="J88" s="48" t="n">
        <f aca="false">H88/3600</f>
        <v>1.02213333333333</v>
      </c>
      <c r="L88" s="46" t="n">
        <v>2210.7951</v>
      </c>
      <c r="M88" s="47" t="n">
        <v>40.7851</v>
      </c>
      <c r="N88" s="47" t="n">
        <v>45.2179</v>
      </c>
      <c r="O88" s="47" t="n">
        <v>45.1248</v>
      </c>
      <c r="P88" s="47" t="n">
        <v>3672.82</v>
      </c>
      <c r="Q88" s="47" t="n">
        <v>3.71</v>
      </c>
      <c r="R88" s="48" t="n">
        <f aca="false">P88/3600</f>
        <v>1.02022777777778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091.9188</v>
      </c>
      <c r="E89" s="47" t="n">
        <v>37.2459</v>
      </c>
      <c r="F89" s="47" t="n">
        <v>43.2882</v>
      </c>
      <c r="G89" s="47" t="n">
        <v>43.0219</v>
      </c>
      <c r="H89" s="47" t="n">
        <v>3144.11</v>
      </c>
      <c r="I89" s="47" t="n">
        <v>3.06</v>
      </c>
      <c r="J89" s="48" t="n">
        <f aca="false">H89/3600</f>
        <v>0.873363888888889</v>
      </c>
      <c r="L89" s="46" t="n">
        <v>1080.1034</v>
      </c>
      <c r="M89" s="47" t="n">
        <v>37.2459</v>
      </c>
      <c r="N89" s="47" t="n">
        <v>43.2882</v>
      </c>
      <c r="O89" s="47" t="n">
        <v>43.0219</v>
      </c>
      <c r="P89" s="47" t="n">
        <v>3178.45</v>
      </c>
      <c r="Q89" s="47" t="n">
        <v>3.11</v>
      </c>
      <c r="R89" s="48" t="n">
        <f aca="false">P89/3600</f>
        <v>0.882902777777778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 t="n">
        <v>527.8265</v>
      </c>
      <c r="E90" s="56" t="n">
        <v>34.2114</v>
      </c>
      <c r="F90" s="56" t="n">
        <v>42.0288</v>
      </c>
      <c r="G90" s="56" t="n">
        <v>41.3634</v>
      </c>
      <c r="H90" s="56" t="n">
        <v>2757.68</v>
      </c>
      <c r="I90" s="56" t="n">
        <v>2.49</v>
      </c>
      <c r="J90" s="57" t="n">
        <f aca="false">H90/3600</f>
        <v>0.766022222222222</v>
      </c>
      <c r="L90" s="55" t="n">
        <v>516.144</v>
      </c>
      <c r="M90" s="56" t="n">
        <v>34.2114</v>
      </c>
      <c r="N90" s="56" t="n">
        <v>42.0288</v>
      </c>
      <c r="O90" s="56" t="n">
        <v>41.3634</v>
      </c>
      <c r="P90" s="56" t="n">
        <v>2748.88</v>
      </c>
      <c r="Q90" s="56" t="n">
        <v>2.84</v>
      </c>
      <c r="R90" s="57" t="n">
        <f aca="false">P90/3600</f>
        <v>0.763577777777778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 t="n">
        <v>1009.0671</v>
      </c>
      <c r="E91" s="40" t="n">
        <v>48.9881</v>
      </c>
      <c r="F91" s="40" t="n">
        <v>47.6846</v>
      </c>
      <c r="G91" s="40" t="n">
        <v>47.5041</v>
      </c>
      <c r="H91" s="40" t="n">
        <v>2763.26</v>
      </c>
      <c r="I91" s="40" t="n">
        <v>2.84</v>
      </c>
      <c r="J91" s="41" t="n">
        <f aca="false">H91/3600</f>
        <v>0.767572222222222</v>
      </c>
      <c r="L91" s="39" t="n">
        <v>996.6609</v>
      </c>
      <c r="M91" s="40" t="n">
        <v>48.9881</v>
      </c>
      <c r="N91" s="40" t="n">
        <v>47.6846</v>
      </c>
      <c r="O91" s="40" t="n">
        <v>47.5041</v>
      </c>
      <c r="P91" s="40" t="n">
        <v>2768.56</v>
      </c>
      <c r="Q91" s="40" t="n">
        <v>2.82</v>
      </c>
      <c r="R91" s="41" t="n">
        <f aca="false">P91/3600</f>
        <v>0.769044444444444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703.0228</v>
      </c>
      <c r="E92" s="47" t="n">
        <v>45.206</v>
      </c>
      <c r="F92" s="47" t="n">
        <v>44.7721</v>
      </c>
      <c r="G92" s="47" t="n">
        <v>44.632</v>
      </c>
      <c r="H92" s="47" t="n">
        <v>2595.23</v>
      </c>
      <c r="I92" s="47" t="n">
        <v>2.34</v>
      </c>
      <c r="J92" s="48" t="n">
        <f aca="false">H92/3600</f>
        <v>0.720897222222222</v>
      </c>
      <c r="L92" s="46" t="n">
        <v>690.6166</v>
      </c>
      <c r="M92" s="47" t="n">
        <v>45.206</v>
      </c>
      <c r="N92" s="47" t="n">
        <v>44.7721</v>
      </c>
      <c r="O92" s="47" t="n">
        <v>44.632</v>
      </c>
      <c r="P92" s="47" t="n">
        <v>2592.79</v>
      </c>
      <c r="Q92" s="47" t="n">
        <v>2.72</v>
      </c>
      <c r="R92" s="48" t="n">
        <f aca="false">P92/3600</f>
        <v>0.720219444444444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510.6535</v>
      </c>
      <c r="E93" s="47" t="n">
        <v>40.8883</v>
      </c>
      <c r="F93" s="47" t="n">
        <v>42.9003</v>
      </c>
      <c r="G93" s="47" t="n">
        <v>42.8753</v>
      </c>
      <c r="H93" s="47" t="n">
        <v>2455.92</v>
      </c>
      <c r="I93" s="47" t="n">
        <v>2.59</v>
      </c>
      <c r="J93" s="48" t="n">
        <f aca="false">H93/3600</f>
        <v>0.6822</v>
      </c>
      <c r="L93" s="46" t="n">
        <v>498.3323</v>
      </c>
      <c r="M93" s="47" t="n">
        <v>40.8883</v>
      </c>
      <c r="N93" s="47" t="n">
        <v>42.9003</v>
      </c>
      <c r="O93" s="47" t="n">
        <v>42.8753</v>
      </c>
      <c r="P93" s="47" t="n">
        <v>2459.78</v>
      </c>
      <c r="Q93" s="47" t="n">
        <v>2.49</v>
      </c>
      <c r="R93" s="48" t="n">
        <f aca="false">P93/3600</f>
        <v>0.683272222222222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 t="n">
        <v>372.7237</v>
      </c>
      <c r="E94" s="56" t="n">
        <v>36.2827</v>
      </c>
      <c r="F94" s="56" t="n">
        <v>41.8097</v>
      </c>
      <c r="G94" s="56" t="n">
        <v>41.6985</v>
      </c>
      <c r="H94" s="56" t="n">
        <v>2356.32</v>
      </c>
      <c r="I94" s="56" t="n">
        <v>2.17</v>
      </c>
      <c r="J94" s="57" t="n">
        <f aca="false">H94/3600</f>
        <v>0.654533333333333</v>
      </c>
      <c r="L94" s="55" t="n">
        <v>360.4025</v>
      </c>
      <c r="M94" s="56" t="n">
        <v>36.2827</v>
      </c>
      <c r="N94" s="56" t="n">
        <v>41.8097</v>
      </c>
      <c r="O94" s="56" t="n">
        <v>41.6985</v>
      </c>
      <c r="P94" s="56" t="n">
        <v>2352.33</v>
      </c>
      <c r="Q94" s="56" t="n">
        <v>2.5</v>
      </c>
      <c r="R94" s="57" t="n">
        <f aca="false">P94/3600</f>
        <v>0.653425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 t="n">
        <v>651.7159</v>
      </c>
      <c r="E95" s="40" t="n">
        <v>50.8803</v>
      </c>
      <c r="F95" s="40" t="n">
        <v>53.1209</v>
      </c>
      <c r="G95" s="40" t="n">
        <v>54.1035</v>
      </c>
      <c r="H95" s="40" t="n">
        <v>2400.31</v>
      </c>
      <c r="I95" s="40" t="n">
        <v>2.5</v>
      </c>
      <c r="J95" s="41" t="n">
        <f aca="false">H95/3600</f>
        <v>0.666752777777778</v>
      </c>
      <c r="L95" s="39" t="n">
        <v>643.8302</v>
      </c>
      <c r="M95" s="40" t="n">
        <v>50.8803</v>
      </c>
      <c r="N95" s="40" t="n">
        <v>53.1209</v>
      </c>
      <c r="O95" s="40" t="n">
        <v>54.1035</v>
      </c>
      <c r="P95" s="40" t="n">
        <v>2400.57</v>
      </c>
      <c r="Q95" s="40" t="n">
        <v>2.47</v>
      </c>
      <c r="R95" s="41" t="n">
        <f aca="false">P95/3600</f>
        <v>0.666825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414.1127</v>
      </c>
      <c r="E96" s="47" t="n">
        <v>47.5835</v>
      </c>
      <c r="F96" s="47" t="n">
        <v>50.3994</v>
      </c>
      <c r="G96" s="47" t="n">
        <v>51.4804</v>
      </c>
      <c r="H96" s="47" t="n">
        <v>2216.9</v>
      </c>
      <c r="I96" s="47" t="n">
        <v>2.23</v>
      </c>
      <c r="J96" s="48" t="n">
        <f aca="false">H96/3600</f>
        <v>0.615805555555556</v>
      </c>
      <c r="L96" s="46" t="n">
        <v>406.2269</v>
      </c>
      <c r="M96" s="47" t="n">
        <v>47.5835</v>
      </c>
      <c r="N96" s="47" t="n">
        <v>50.3994</v>
      </c>
      <c r="O96" s="47" t="n">
        <v>51.4804</v>
      </c>
      <c r="P96" s="47" t="n">
        <v>2218.03</v>
      </c>
      <c r="Q96" s="47" t="n">
        <v>2.37</v>
      </c>
      <c r="R96" s="48" t="n">
        <f aca="false">P96/3600</f>
        <v>0.616119444444445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78.6024</v>
      </c>
      <c r="E97" s="47" t="n">
        <v>44.3583</v>
      </c>
      <c r="F97" s="47" t="n">
        <v>48.2055</v>
      </c>
      <c r="G97" s="47" t="n">
        <v>49.4098</v>
      </c>
      <c r="H97" s="47" t="n">
        <v>2061.95</v>
      </c>
      <c r="I97" s="47" t="n">
        <v>2.21</v>
      </c>
      <c r="J97" s="48" t="n">
        <f aca="false">H97/3600</f>
        <v>0.572763888888889</v>
      </c>
      <c r="L97" s="46" t="n">
        <v>270.7984</v>
      </c>
      <c r="M97" s="47" t="n">
        <v>44.3583</v>
      </c>
      <c r="N97" s="47" t="n">
        <v>48.2055</v>
      </c>
      <c r="O97" s="47" t="n">
        <v>49.4098</v>
      </c>
      <c r="P97" s="47" t="n">
        <v>2057.15</v>
      </c>
      <c r="Q97" s="47" t="n">
        <v>2.16</v>
      </c>
      <c r="R97" s="48" t="n">
        <f aca="false">P97/3600</f>
        <v>0.571430555555556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 t="n">
        <v>197.0351</v>
      </c>
      <c r="E98" s="56" t="n">
        <v>41.1179</v>
      </c>
      <c r="F98" s="56" t="n">
        <v>46.481</v>
      </c>
      <c r="G98" s="56" t="n">
        <v>47.6412</v>
      </c>
      <c r="H98" s="56" t="n">
        <v>1949.06</v>
      </c>
      <c r="I98" s="56" t="n">
        <v>1.97</v>
      </c>
      <c r="J98" s="57" t="n">
        <f aca="false">H98/3600</f>
        <v>0.541405555555556</v>
      </c>
      <c r="L98" s="55" t="n">
        <v>189.1722</v>
      </c>
      <c r="M98" s="56" t="n">
        <v>41.1179</v>
      </c>
      <c r="N98" s="56" t="n">
        <v>46.481</v>
      </c>
      <c r="O98" s="56" t="n">
        <v>47.6412</v>
      </c>
      <c r="P98" s="56" t="n">
        <v>1949.06</v>
      </c>
      <c r="Q98" s="56" t="n">
        <v>2.17</v>
      </c>
      <c r="R98" s="57" t="n">
        <f aca="false">P98/3600</f>
        <v>0.541405555555556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n">
        <f aca="false">GEOMEAN(I3:I98)</f>
        <v>3.08600876511926</v>
      </c>
      <c r="J106" s="71" t="n">
        <f aca="false">GEOMEAN(J3:J98)</f>
        <v>0.832807134284533</v>
      </c>
      <c r="Q106" s="71" t="n">
        <f aca="false">GEOMEAN(Q3:Q98)</f>
        <v>3.02958109291426</v>
      </c>
      <c r="R106" s="71" t="n">
        <f aca="false">GEOMEAN(R3:R98)</f>
        <v>0.831794856410732</v>
      </c>
    </row>
    <row r="107" customFormat="false" ht="12" hidden="false" customHeight="false" outlineLevel="0" collapsed="false">
      <c r="B107" s="1" t="s">
        <v>69</v>
      </c>
      <c r="Q107" s="72" t="n">
        <f aca="false">Q106/I106</f>
        <v>0.981714999373043</v>
      </c>
      <c r="R107" s="72" t="n">
        <f aca="false">R106/J106</f>
        <v>0.998784499036898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.0958888888888889</v>
      </c>
      <c r="J108" s="71" t="n">
        <f aca="false">SUM(J3:J98)</f>
        <v>105.501011111111</v>
      </c>
      <c r="Q108" s="71" t="n">
        <f aca="false">SUM(Q3:Q98)/3600</f>
        <v>0.0945111111111111</v>
      </c>
      <c r="R108" s="71" t="n">
        <f aca="false">SUM(R3:R98)</f>
        <v>105.3644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T3:V82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W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X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Y3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W7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X7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Y7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W11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X11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Y11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W15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X15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Y15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W19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X19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Y19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23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X23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Y23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27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X27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Y27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31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31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31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35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35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35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39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39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39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43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X43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Y43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W47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X47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Y47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W51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X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Y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W55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X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Y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W59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X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Y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W63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X63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Y63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67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X67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Y67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71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71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71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75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75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75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79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79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79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T83:V98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6:X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10:X1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W14:X14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18:X18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W22:X22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W26:X26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30:X30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W34:X34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W38:X38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42:X42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W46:X46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W50:X50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54:X54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W58:X58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W62:X62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70:X70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74:X74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T99:V104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W99:Y103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83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83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83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87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87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87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91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91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91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95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X95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Y95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86:X86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W90:X90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W94:X94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8:X98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W104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X104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Y104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4439.7884</v>
      </c>
      <c r="E19" s="40" t="n">
        <v>45.2533</v>
      </c>
      <c r="F19" s="40" t="n">
        <v>46.3031</v>
      </c>
      <c r="G19" s="40" t="n">
        <v>47.76</v>
      </c>
      <c r="H19" s="40" t="n">
        <v>7288.28</v>
      </c>
      <c r="I19" s="40" t="n">
        <v>8.28</v>
      </c>
      <c r="J19" s="41" t="n">
        <f aca="false">H19/3600</f>
        <v>2.02452222222222</v>
      </c>
      <c r="L19" s="39" t="n">
        <v>4438.8558</v>
      </c>
      <c r="M19" s="40" t="n">
        <v>45.2533</v>
      </c>
      <c r="N19" s="40" t="n">
        <v>46.3031</v>
      </c>
      <c r="O19" s="40" t="n">
        <v>47.76</v>
      </c>
      <c r="P19" s="40" t="n">
        <v>7276.4</v>
      </c>
      <c r="Q19" s="40" t="n">
        <v>8.15</v>
      </c>
      <c r="R19" s="41" t="n">
        <f aca="false">P19/3600</f>
        <v>2.021222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165.7796</v>
      </c>
      <c r="E20" s="47" t="n">
        <v>42.7812</v>
      </c>
      <c r="F20" s="47" t="n">
        <v>44.7585</v>
      </c>
      <c r="G20" s="47" t="n">
        <v>46.2877</v>
      </c>
      <c r="H20" s="47" t="n">
        <v>6240.79</v>
      </c>
      <c r="I20" s="47" t="n">
        <v>7.61</v>
      </c>
      <c r="J20" s="48" t="n">
        <f aca="false">H20/3600</f>
        <v>1.73355277777778</v>
      </c>
      <c r="L20" s="46" t="n">
        <v>2164.847</v>
      </c>
      <c r="M20" s="47" t="n">
        <v>42.7812</v>
      </c>
      <c r="N20" s="47" t="n">
        <v>44.7585</v>
      </c>
      <c r="O20" s="47" t="n">
        <v>46.2877</v>
      </c>
      <c r="P20" s="47" t="n">
        <v>6232.64</v>
      </c>
      <c r="Q20" s="47" t="n">
        <v>7.68</v>
      </c>
      <c r="R20" s="48" t="n">
        <f aca="false">P20/3600</f>
        <v>1.73128888888889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46.2824</v>
      </c>
      <c r="E21" s="47" t="n">
        <v>39.9045</v>
      </c>
      <c r="F21" s="47" t="n">
        <v>43.6665</v>
      </c>
      <c r="G21" s="47" t="n">
        <v>45.339</v>
      </c>
      <c r="H21" s="47" t="n">
        <v>5301.73</v>
      </c>
      <c r="I21" s="47" t="n">
        <v>6.82</v>
      </c>
      <c r="J21" s="48" t="n">
        <f aca="false">H21/3600</f>
        <v>1.47270277777778</v>
      </c>
      <c r="L21" s="46" t="n">
        <v>1045.3264</v>
      </c>
      <c r="M21" s="47" t="n">
        <v>39.9045</v>
      </c>
      <c r="N21" s="47" t="n">
        <v>43.6665</v>
      </c>
      <c r="O21" s="47" t="n">
        <v>45.339</v>
      </c>
      <c r="P21" s="47" t="n">
        <v>5266.23</v>
      </c>
      <c r="Q21" s="47" t="n">
        <v>6.73</v>
      </c>
      <c r="R21" s="48" t="n">
        <f aca="false">P21/3600</f>
        <v>1.46284166666667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13.792</v>
      </c>
      <c r="E22" s="56" t="n">
        <v>37.2628</v>
      </c>
      <c r="F22" s="56" t="n">
        <v>42.9052</v>
      </c>
      <c r="G22" s="56" t="n">
        <v>44.6929</v>
      </c>
      <c r="H22" s="56" t="n">
        <v>4512.03</v>
      </c>
      <c r="I22" s="56" t="n">
        <v>5.7</v>
      </c>
      <c r="J22" s="57" t="n">
        <f aca="false">H22/3600</f>
        <v>1.25334166666667</v>
      </c>
      <c r="L22" s="55" t="n">
        <v>512.8359</v>
      </c>
      <c r="M22" s="56" t="n">
        <v>37.2628</v>
      </c>
      <c r="N22" s="56" t="n">
        <v>42.9052</v>
      </c>
      <c r="O22" s="56" t="n">
        <v>44.6929</v>
      </c>
      <c r="P22" s="56" t="n">
        <v>4493.57</v>
      </c>
      <c r="Q22" s="56" t="n">
        <v>6.44</v>
      </c>
      <c r="R22" s="57" t="n">
        <f aca="false">P22/3600</f>
        <v>1.24821388888889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5698.4346</v>
      </c>
      <c r="E23" s="40" t="n">
        <v>42.4451</v>
      </c>
      <c r="F23" s="40" t="n">
        <v>44.975</v>
      </c>
      <c r="G23" s="40" t="n">
        <v>46.4728</v>
      </c>
      <c r="H23" s="40" t="n">
        <v>4694.46</v>
      </c>
      <c r="I23" s="40" t="n">
        <v>7.23</v>
      </c>
      <c r="J23" s="41" t="n">
        <f aca="false">H23/3600</f>
        <v>1.30401666666667</v>
      </c>
      <c r="L23" s="39" t="n">
        <v>5697.5647</v>
      </c>
      <c r="M23" s="40" t="n">
        <v>42.4451</v>
      </c>
      <c r="N23" s="40" t="n">
        <v>44.975</v>
      </c>
      <c r="O23" s="40" t="n">
        <v>46.4728</v>
      </c>
      <c r="P23" s="40" t="n">
        <v>4713.14</v>
      </c>
      <c r="Q23" s="40" t="n">
        <v>7.73</v>
      </c>
      <c r="R23" s="41" t="n">
        <f aca="false">P23/3600</f>
        <v>1.30920555555556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418.1342</v>
      </c>
      <c r="E24" s="47" t="n">
        <v>39.8113</v>
      </c>
      <c r="F24" s="47" t="n">
        <v>43.3497</v>
      </c>
      <c r="G24" s="47" t="n">
        <v>44.8473</v>
      </c>
      <c r="H24" s="47" t="n">
        <v>3976.95</v>
      </c>
      <c r="I24" s="47" t="n">
        <v>6.64</v>
      </c>
      <c r="J24" s="48" t="n">
        <f aca="false">H24/3600</f>
        <v>1.10470833333333</v>
      </c>
      <c r="L24" s="46" t="n">
        <v>2417.2643</v>
      </c>
      <c r="M24" s="47" t="n">
        <v>39.8113</v>
      </c>
      <c r="N24" s="47" t="n">
        <v>43.3497</v>
      </c>
      <c r="O24" s="47" t="n">
        <v>44.8473</v>
      </c>
      <c r="P24" s="47" t="n">
        <v>3964.08</v>
      </c>
      <c r="Q24" s="47" t="n">
        <v>6.54</v>
      </c>
      <c r="R24" s="48" t="n">
        <f aca="false">P24/3600</f>
        <v>1.10113333333333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068.5623</v>
      </c>
      <c r="E25" s="47" t="n">
        <v>37.3232</v>
      </c>
      <c r="F25" s="47" t="n">
        <v>42.1434</v>
      </c>
      <c r="G25" s="47" t="n">
        <v>43.8456</v>
      </c>
      <c r="H25" s="47" t="n">
        <v>3417.23</v>
      </c>
      <c r="I25" s="47" t="n">
        <v>5.32</v>
      </c>
      <c r="J25" s="48" t="n">
        <f aca="false">H25/3600</f>
        <v>0.949230555555556</v>
      </c>
      <c r="L25" s="46" t="n">
        <v>1067.6885</v>
      </c>
      <c r="M25" s="47" t="n">
        <v>37.3232</v>
      </c>
      <c r="N25" s="47" t="n">
        <v>42.1434</v>
      </c>
      <c r="O25" s="47" t="n">
        <v>43.8456</v>
      </c>
      <c r="P25" s="47" t="n">
        <v>3416.24</v>
      </c>
      <c r="Q25" s="47" t="n">
        <v>5.77</v>
      </c>
      <c r="R25" s="48" t="n">
        <f aca="false">P25/3600</f>
        <v>0.948955555555555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475.7211</v>
      </c>
      <c r="E26" s="56" t="n">
        <v>35.0537</v>
      </c>
      <c r="F26" s="56" t="n">
        <v>41.3314</v>
      </c>
      <c r="G26" s="56" t="n">
        <v>43.2407</v>
      </c>
      <c r="H26" s="56" t="n">
        <v>3036.7</v>
      </c>
      <c r="I26" s="56" t="n">
        <v>4.86</v>
      </c>
      <c r="J26" s="57" t="n">
        <f aca="false">H26/3600</f>
        <v>0.843527777777778</v>
      </c>
      <c r="L26" s="55" t="n">
        <v>474.8473</v>
      </c>
      <c r="M26" s="56" t="n">
        <v>35.0537</v>
      </c>
      <c r="N26" s="56" t="n">
        <v>41.3314</v>
      </c>
      <c r="O26" s="56" t="n">
        <v>43.2407</v>
      </c>
      <c r="P26" s="56" t="n">
        <v>3045.02</v>
      </c>
      <c r="Q26" s="56" t="n">
        <v>5.4</v>
      </c>
      <c r="R26" s="57" t="n">
        <f aca="false">P26/3600</f>
        <v>0.845838888888889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1064.5567</v>
      </c>
      <c r="E27" s="40" t="n">
        <v>41.6822</v>
      </c>
      <c r="F27" s="40" t="n">
        <v>43.6227</v>
      </c>
      <c r="G27" s="40" t="n">
        <v>46.224</v>
      </c>
      <c r="H27" s="40" t="n">
        <v>9522.74</v>
      </c>
      <c r="I27" s="40" t="n">
        <v>13.07</v>
      </c>
      <c r="J27" s="41" t="n">
        <f aca="false">H27/3600</f>
        <v>2.64520555555556</v>
      </c>
      <c r="L27" s="39" t="n">
        <v>11061.7155</v>
      </c>
      <c r="M27" s="40" t="n">
        <v>41.6822</v>
      </c>
      <c r="N27" s="40" t="n">
        <v>43.6227</v>
      </c>
      <c r="O27" s="40" t="n">
        <v>46.224</v>
      </c>
      <c r="P27" s="40" t="n">
        <v>9531.24</v>
      </c>
      <c r="Q27" s="40" t="n">
        <v>13.25</v>
      </c>
      <c r="R27" s="41" t="n">
        <f aca="false">P27/3600</f>
        <v>2.64756666666667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029.2041</v>
      </c>
      <c r="E28" s="47" t="n">
        <v>39.7107</v>
      </c>
      <c r="F28" s="47" t="n">
        <v>42.586</v>
      </c>
      <c r="G28" s="47" t="n">
        <v>44.5558</v>
      </c>
      <c r="H28" s="47" t="n">
        <v>8138.96</v>
      </c>
      <c r="I28" s="47" t="n">
        <v>11.56</v>
      </c>
      <c r="J28" s="48" t="n">
        <f aca="false">H28/3600</f>
        <v>2.26082222222222</v>
      </c>
      <c r="L28" s="46" t="n">
        <v>4026.3629</v>
      </c>
      <c r="M28" s="47" t="n">
        <v>39.7107</v>
      </c>
      <c r="N28" s="47" t="n">
        <v>42.586</v>
      </c>
      <c r="O28" s="47" t="n">
        <v>44.5558</v>
      </c>
      <c r="P28" s="47" t="n">
        <v>8155.67</v>
      </c>
      <c r="Q28" s="47" t="n">
        <v>10.93</v>
      </c>
      <c r="R28" s="48" t="n">
        <f aca="false">P28/3600</f>
        <v>2.26546388888889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1872.3381</v>
      </c>
      <c r="E29" s="47" t="n">
        <v>37.503</v>
      </c>
      <c r="F29" s="47" t="n">
        <v>41.711</v>
      </c>
      <c r="G29" s="47" t="n">
        <v>43.1363</v>
      </c>
      <c r="H29" s="47" t="n">
        <v>7173.51</v>
      </c>
      <c r="I29" s="47" t="n">
        <v>9.67</v>
      </c>
      <c r="J29" s="48" t="n">
        <f aca="false">H29/3600</f>
        <v>1.99264166666667</v>
      </c>
      <c r="L29" s="46" t="n">
        <v>1869.5052</v>
      </c>
      <c r="M29" s="47" t="n">
        <v>37.503</v>
      </c>
      <c r="N29" s="47" t="n">
        <v>41.711</v>
      </c>
      <c r="O29" s="47" t="n">
        <v>43.1363</v>
      </c>
      <c r="P29" s="47" t="n">
        <v>7168.49</v>
      </c>
      <c r="Q29" s="47" t="n">
        <v>9.78</v>
      </c>
      <c r="R29" s="48" t="n">
        <f aca="false">P29/3600</f>
        <v>1.9912472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929.8845</v>
      </c>
      <c r="E30" s="56" t="n">
        <v>35.1999</v>
      </c>
      <c r="F30" s="56" t="n">
        <v>40.9437</v>
      </c>
      <c r="G30" s="56" t="n">
        <v>41.9879</v>
      </c>
      <c r="H30" s="56" t="n">
        <v>6308.15</v>
      </c>
      <c r="I30" s="56" t="n">
        <v>8.31</v>
      </c>
      <c r="J30" s="57" t="n">
        <f aca="false">H30/3600</f>
        <v>1.75226388888889</v>
      </c>
      <c r="L30" s="55" t="n">
        <v>927.0515</v>
      </c>
      <c r="M30" s="56" t="n">
        <v>35.1999</v>
      </c>
      <c r="N30" s="56" t="n">
        <v>40.9437</v>
      </c>
      <c r="O30" s="56" t="n">
        <v>41.9879</v>
      </c>
      <c r="P30" s="56" t="n">
        <v>6316</v>
      </c>
      <c r="Q30" s="56" t="n">
        <v>9.73</v>
      </c>
      <c r="R30" s="57" t="n">
        <f aca="false">P30/3600</f>
        <v>1.75444444444444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9922.1361</v>
      </c>
      <c r="E31" s="40" t="n">
        <v>42.6649</v>
      </c>
      <c r="F31" s="40" t="n">
        <v>47.1715</v>
      </c>
      <c r="G31" s="40" t="n">
        <v>47.8395</v>
      </c>
      <c r="H31" s="40" t="n">
        <v>14922.06</v>
      </c>
      <c r="I31" s="40" t="n">
        <v>15.14</v>
      </c>
      <c r="J31" s="41" t="n">
        <f aca="false">H31/3600</f>
        <v>4.14501666666667</v>
      </c>
      <c r="L31" s="39" t="n">
        <v>9919.0227</v>
      </c>
      <c r="M31" s="40" t="n">
        <v>42.6649</v>
      </c>
      <c r="N31" s="40" t="n">
        <v>47.1715</v>
      </c>
      <c r="O31" s="40" t="n">
        <v>47.8395</v>
      </c>
      <c r="P31" s="40" t="n">
        <v>14861.25</v>
      </c>
      <c r="Q31" s="40" t="n">
        <v>15.18</v>
      </c>
      <c r="R31" s="41" t="n">
        <f aca="false">P31/3600</f>
        <v>4.12812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4088.3381</v>
      </c>
      <c r="E32" s="47" t="n">
        <v>40.8489</v>
      </c>
      <c r="F32" s="47" t="n">
        <v>45.6967</v>
      </c>
      <c r="G32" s="47" t="n">
        <v>45.655</v>
      </c>
      <c r="H32" s="47" t="n">
        <v>12450.66</v>
      </c>
      <c r="I32" s="47" t="n">
        <v>13.29</v>
      </c>
      <c r="J32" s="48" t="n">
        <f aca="false">H32/3600</f>
        <v>3.45851666666667</v>
      </c>
      <c r="L32" s="46" t="n">
        <v>4085.2082</v>
      </c>
      <c r="M32" s="47" t="n">
        <v>40.8489</v>
      </c>
      <c r="N32" s="47" t="n">
        <v>45.6967</v>
      </c>
      <c r="O32" s="47" t="n">
        <v>45.655</v>
      </c>
      <c r="P32" s="47" t="n">
        <v>12404.32</v>
      </c>
      <c r="Q32" s="47" t="n">
        <v>12.67</v>
      </c>
      <c r="R32" s="48" t="n">
        <f aca="false">P32/3600</f>
        <v>3.44564444444444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958.0454</v>
      </c>
      <c r="E33" s="47" t="n">
        <v>38.7814</v>
      </c>
      <c r="F33" s="47" t="n">
        <v>44.3679</v>
      </c>
      <c r="G33" s="47" t="n">
        <v>43.8406</v>
      </c>
      <c r="H33" s="47" t="n">
        <v>10472.96</v>
      </c>
      <c r="I33" s="47" t="n">
        <v>12.4</v>
      </c>
      <c r="J33" s="48" t="n">
        <f aca="false">H33/3600</f>
        <v>2.90915555555556</v>
      </c>
      <c r="L33" s="46" t="n">
        <v>1954.9113</v>
      </c>
      <c r="M33" s="47" t="n">
        <v>38.7814</v>
      </c>
      <c r="N33" s="47" t="n">
        <v>44.3679</v>
      </c>
      <c r="O33" s="47" t="n">
        <v>43.8406</v>
      </c>
      <c r="P33" s="47" t="n">
        <v>10456.15</v>
      </c>
      <c r="Q33" s="47" t="n">
        <v>12.29</v>
      </c>
      <c r="R33" s="48" t="n">
        <f aca="false">P33/3600</f>
        <v>2.904486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012.5361</v>
      </c>
      <c r="E34" s="56" t="n">
        <v>36.6228</v>
      </c>
      <c r="F34" s="56" t="n">
        <v>43.3094</v>
      </c>
      <c r="G34" s="56" t="n">
        <v>42.3812</v>
      </c>
      <c r="H34" s="56" t="n">
        <v>8866.9</v>
      </c>
      <c r="I34" s="56" t="n">
        <v>11.05</v>
      </c>
      <c r="J34" s="57" t="n">
        <f aca="false">H34/3600</f>
        <v>2.46302777777778</v>
      </c>
      <c r="L34" s="55" t="n">
        <v>1009.3979</v>
      </c>
      <c r="M34" s="56" t="n">
        <v>36.6228</v>
      </c>
      <c r="N34" s="56" t="n">
        <v>43.3094</v>
      </c>
      <c r="O34" s="56" t="n">
        <v>42.3812</v>
      </c>
      <c r="P34" s="56" t="n">
        <v>8829.83</v>
      </c>
      <c r="Q34" s="56" t="n">
        <v>11.81</v>
      </c>
      <c r="R34" s="57" t="n">
        <f aca="false">P34/3600</f>
        <v>2.45273055555556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22907.4456</v>
      </c>
      <c r="E35" s="40" t="n">
        <v>40.9316</v>
      </c>
      <c r="F35" s="40" t="n">
        <v>45.5668</v>
      </c>
      <c r="G35" s="40" t="n">
        <v>47.8782</v>
      </c>
      <c r="H35" s="40" t="n">
        <v>13170.54</v>
      </c>
      <c r="I35" s="40" t="n">
        <v>20.27</v>
      </c>
      <c r="J35" s="41" t="n">
        <f aca="false">H35/3600</f>
        <v>3.65848333333333</v>
      </c>
      <c r="L35" s="39" t="n">
        <v>22902.906</v>
      </c>
      <c r="M35" s="40" t="n">
        <v>40.9316</v>
      </c>
      <c r="N35" s="40" t="n">
        <v>45.5668</v>
      </c>
      <c r="O35" s="40" t="n">
        <v>47.8782</v>
      </c>
      <c r="P35" s="40" t="n">
        <v>13152.45</v>
      </c>
      <c r="Q35" s="40" t="n">
        <v>22.44</v>
      </c>
      <c r="R35" s="41" t="n">
        <f aca="false">P35/3600</f>
        <v>3.65345833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5007.4047</v>
      </c>
      <c r="E36" s="47" t="n">
        <v>38.7996</v>
      </c>
      <c r="F36" s="47" t="n">
        <v>44.3641</v>
      </c>
      <c r="G36" s="47" t="n">
        <v>46.777</v>
      </c>
      <c r="H36" s="47" t="n">
        <v>10395.61</v>
      </c>
      <c r="I36" s="47" t="n">
        <v>15.92</v>
      </c>
      <c r="J36" s="48" t="n">
        <f aca="false">H36/3600</f>
        <v>2.88766944444444</v>
      </c>
      <c r="L36" s="46" t="n">
        <v>5002.8651</v>
      </c>
      <c r="M36" s="47" t="n">
        <v>38.7996</v>
      </c>
      <c r="N36" s="47" t="n">
        <v>44.3641</v>
      </c>
      <c r="O36" s="47" t="n">
        <v>46.777</v>
      </c>
      <c r="P36" s="47" t="n">
        <v>10395.78</v>
      </c>
      <c r="Q36" s="47" t="n">
        <v>15.01</v>
      </c>
      <c r="R36" s="48" t="n">
        <f aca="false">P36/3600</f>
        <v>2.88771666666667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637.2279</v>
      </c>
      <c r="E37" s="47" t="n">
        <v>37.0307</v>
      </c>
      <c r="F37" s="47" t="n">
        <v>43.3019</v>
      </c>
      <c r="G37" s="47" t="n">
        <v>45.7277</v>
      </c>
      <c r="H37" s="47" t="n">
        <v>9115.47</v>
      </c>
      <c r="I37" s="47" t="n">
        <v>12.14</v>
      </c>
      <c r="J37" s="48" t="n">
        <f aca="false">H37/3600</f>
        <v>2.532075</v>
      </c>
      <c r="L37" s="46" t="n">
        <v>1632.7367</v>
      </c>
      <c r="M37" s="47" t="n">
        <v>37.0307</v>
      </c>
      <c r="N37" s="47" t="n">
        <v>43.3019</v>
      </c>
      <c r="O37" s="47" t="n">
        <v>45.7277</v>
      </c>
      <c r="P37" s="47" t="n">
        <v>9067.71</v>
      </c>
      <c r="Q37" s="47" t="n">
        <v>13.19</v>
      </c>
      <c r="R37" s="48" t="n">
        <f aca="false">P37/3600</f>
        <v>2.51880833333333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661.4921</v>
      </c>
      <c r="E38" s="56" t="n">
        <v>35.1342</v>
      </c>
      <c r="F38" s="56" t="n">
        <v>42.4997</v>
      </c>
      <c r="G38" s="56" t="n">
        <v>44.9337</v>
      </c>
      <c r="H38" s="56" t="n">
        <v>8331.87</v>
      </c>
      <c r="I38" s="56" t="n">
        <v>10.86</v>
      </c>
      <c r="J38" s="57" t="n">
        <f aca="false">H38/3600</f>
        <v>2.31440833333333</v>
      </c>
      <c r="L38" s="55" t="n">
        <v>657.0009</v>
      </c>
      <c r="M38" s="56" t="n">
        <v>35.1342</v>
      </c>
      <c r="N38" s="56" t="n">
        <v>42.4997</v>
      </c>
      <c r="O38" s="56" t="n">
        <v>44.9337</v>
      </c>
      <c r="P38" s="56" t="n">
        <v>8307.17</v>
      </c>
      <c r="Q38" s="56" t="n">
        <v>11.75</v>
      </c>
      <c r="R38" s="57" t="n">
        <f aca="false">P38/3600</f>
        <v>2.30754722222222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315.6041</v>
      </c>
      <c r="E39" s="40" t="n">
        <v>42.786</v>
      </c>
      <c r="F39" s="40" t="n">
        <v>45.8637</v>
      </c>
      <c r="G39" s="40" t="n">
        <v>45.9949</v>
      </c>
      <c r="H39" s="40" t="n">
        <v>1987.69</v>
      </c>
      <c r="I39" s="40" t="n">
        <v>3.14</v>
      </c>
      <c r="J39" s="41" t="n">
        <f aca="false">H39/3600</f>
        <v>0.552136111111111</v>
      </c>
      <c r="L39" s="39" t="n">
        <v>2312.4619</v>
      </c>
      <c r="M39" s="40" t="n">
        <v>42.786</v>
      </c>
      <c r="N39" s="40" t="n">
        <v>45.8637</v>
      </c>
      <c r="O39" s="40" t="n">
        <v>45.9949</v>
      </c>
      <c r="P39" s="40" t="n">
        <v>1988.04</v>
      </c>
      <c r="Q39" s="40" t="n">
        <v>3.24</v>
      </c>
      <c r="R39" s="41" t="n">
        <f aca="false">P39/3600</f>
        <v>0.5522333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055.6371</v>
      </c>
      <c r="E40" s="47" t="n">
        <v>39.9818</v>
      </c>
      <c r="F40" s="47" t="n">
        <v>43.666</v>
      </c>
      <c r="G40" s="47" t="n">
        <v>43.4526</v>
      </c>
      <c r="H40" s="47" t="n">
        <v>1731.89</v>
      </c>
      <c r="I40" s="47" t="n">
        <v>2.78</v>
      </c>
      <c r="J40" s="48" t="n">
        <f aca="false">H40/3600</f>
        <v>0.481080555555556</v>
      </c>
      <c r="L40" s="46" t="n">
        <v>1052.4948</v>
      </c>
      <c r="M40" s="47" t="n">
        <v>39.9818</v>
      </c>
      <c r="N40" s="47" t="n">
        <v>43.666</v>
      </c>
      <c r="O40" s="47" t="n">
        <v>43.4526</v>
      </c>
      <c r="P40" s="47" t="n">
        <v>1728.21</v>
      </c>
      <c r="Q40" s="47" t="n">
        <v>2.23</v>
      </c>
      <c r="R40" s="48" t="n">
        <f aca="false">P40/3600</f>
        <v>0.480058333333333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04.2598</v>
      </c>
      <c r="E41" s="47" t="n">
        <v>37.3913</v>
      </c>
      <c r="F41" s="47" t="n">
        <v>41.8545</v>
      </c>
      <c r="G41" s="47" t="n">
        <v>41.406</v>
      </c>
      <c r="H41" s="47" t="n">
        <v>1506.35</v>
      </c>
      <c r="I41" s="47" t="n">
        <v>2.37</v>
      </c>
      <c r="J41" s="48" t="n">
        <f aca="false">H41/3600</f>
        <v>0.418430555555556</v>
      </c>
      <c r="L41" s="46" t="n">
        <v>501.1299</v>
      </c>
      <c r="M41" s="47" t="n">
        <v>37.3913</v>
      </c>
      <c r="N41" s="47" t="n">
        <v>41.8545</v>
      </c>
      <c r="O41" s="47" t="n">
        <v>41.406</v>
      </c>
      <c r="P41" s="47" t="n">
        <v>1511.19</v>
      </c>
      <c r="Q41" s="47" t="n">
        <v>2.5</v>
      </c>
      <c r="R41" s="48" t="n">
        <f aca="false">P41/3600</f>
        <v>0.419775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268.2474</v>
      </c>
      <c r="E42" s="56" t="n">
        <v>35.0661</v>
      </c>
      <c r="F42" s="56" t="n">
        <v>40.3907</v>
      </c>
      <c r="G42" s="56" t="n">
        <v>39.7866</v>
      </c>
      <c r="H42" s="56" t="n">
        <v>1332.32</v>
      </c>
      <c r="I42" s="56" t="n">
        <v>1.64</v>
      </c>
      <c r="J42" s="57" t="n">
        <f aca="false">H42/3600</f>
        <v>0.370088888888889</v>
      </c>
      <c r="L42" s="55" t="n">
        <v>265.1381</v>
      </c>
      <c r="M42" s="56" t="n">
        <v>35.0661</v>
      </c>
      <c r="N42" s="56" t="n">
        <v>40.3907</v>
      </c>
      <c r="O42" s="56" t="n">
        <v>39.7866</v>
      </c>
      <c r="P42" s="56" t="n">
        <v>1329.22</v>
      </c>
      <c r="Q42" s="56" t="n">
        <v>2.1</v>
      </c>
      <c r="R42" s="57" t="n">
        <f aca="false">P42/3600</f>
        <v>0.369227777777778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610.0874</v>
      </c>
      <c r="E43" s="40" t="n">
        <v>41.7768</v>
      </c>
      <c r="F43" s="40" t="n">
        <v>45.675</v>
      </c>
      <c r="G43" s="40" t="n">
        <v>46.0915</v>
      </c>
      <c r="H43" s="40" t="n">
        <v>3032.66</v>
      </c>
      <c r="I43" s="40" t="n">
        <v>4.14</v>
      </c>
      <c r="J43" s="41" t="n">
        <f aca="false">H43/3600</f>
        <v>0.842405555555556</v>
      </c>
      <c r="L43" s="39" t="n">
        <v>3605.894</v>
      </c>
      <c r="M43" s="40" t="n">
        <v>41.7768</v>
      </c>
      <c r="N43" s="40" t="n">
        <v>45.675</v>
      </c>
      <c r="O43" s="40" t="n">
        <v>46.0915</v>
      </c>
      <c r="P43" s="40" t="n">
        <v>3015.83</v>
      </c>
      <c r="Q43" s="40" t="n">
        <v>4.15</v>
      </c>
      <c r="R43" s="41" t="n">
        <f aca="false">P43/3600</f>
        <v>0.83773055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650.8577</v>
      </c>
      <c r="E44" s="47" t="n">
        <v>38.7896</v>
      </c>
      <c r="F44" s="47" t="n">
        <v>43.7384</v>
      </c>
      <c r="G44" s="47" t="n">
        <v>43.7838</v>
      </c>
      <c r="H44" s="47" t="n">
        <v>2603.39</v>
      </c>
      <c r="I44" s="47" t="n">
        <v>3.56</v>
      </c>
      <c r="J44" s="48" t="n">
        <f aca="false">H44/3600</f>
        <v>0.723163888888889</v>
      </c>
      <c r="L44" s="46" t="n">
        <v>1646.7312</v>
      </c>
      <c r="M44" s="47" t="n">
        <v>38.7896</v>
      </c>
      <c r="N44" s="47" t="n">
        <v>43.7384</v>
      </c>
      <c r="O44" s="47" t="n">
        <v>43.7838</v>
      </c>
      <c r="P44" s="47" t="n">
        <v>2593.23</v>
      </c>
      <c r="Q44" s="47" t="n">
        <v>3.3</v>
      </c>
      <c r="R44" s="48" t="n">
        <f aca="false">P44/3600</f>
        <v>0.720341666666667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11.6502</v>
      </c>
      <c r="E45" s="47" t="n">
        <v>35.9027</v>
      </c>
      <c r="F45" s="47" t="n">
        <v>42.2007</v>
      </c>
      <c r="G45" s="47" t="n">
        <v>42.0291</v>
      </c>
      <c r="H45" s="47" t="n">
        <v>2239.11</v>
      </c>
      <c r="I45" s="47" t="n">
        <v>2.62</v>
      </c>
      <c r="J45" s="48" t="n">
        <f aca="false">H45/3600</f>
        <v>0.621975</v>
      </c>
      <c r="L45" s="46" t="n">
        <v>807.6428</v>
      </c>
      <c r="M45" s="47" t="n">
        <v>35.9027</v>
      </c>
      <c r="N45" s="47" t="n">
        <v>42.2007</v>
      </c>
      <c r="O45" s="47" t="n">
        <v>42.0291</v>
      </c>
      <c r="P45" s="47" t="n">
        <v>2229.32</v>
      </c>
      <c r="Q45" s="47" t="n">
        <v>3.26</v>
      </c>
      <c r="R45" s="48" t="n">
        <f aca="false">P45/3600</f>
        <v>0.619255555555556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18.1842</v>
      </c>
      <c r="E46" s="56" t="n">
        <v>33.1831</v>
      </c>
      <c r="F46" s="56" t="n">
        <v>41.1044</v>
      </c>
      <c r="G46" s="56" t="n">
        <v>40.6483</v>
      </c>
      <c r="H46" s="56" t="n">
        <v>1954.39</v>
      </c>
      <c r="I46" s="56" t="n">
        <v>2.23</v>
      </c>
      <c r="J46" s="57" t="n">
        <f aca="false">H46/3600</f>
        <v>0.542886111111111</v>
      </c>
      <c r="L46" s="55" t="n">
        <v>414.2512</v>
      </c>
      <c r="M46" s="56" t="n">
        <v>33.1831</v>
      </c>
      <c r="N46" s="56" t="n">
        <v>41.1044</v>
      </c>
      <c r="O46" s="56" t="n">
        <v>40.6483</v>
      </c>
      <c r="P46" s="56" t="n">
        <v>1955.05</v>
      </c>
      <c r="Q46" s="56" t="n">
        <v>2.89</v>
      </c>
      <c r="R46" s="57" t="n">
        <f aca="false">P46/3600</f>
        <v>0.543069444444444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6752.4412</v>
      </c>
      <c r="E47" s="40" t="n">
        <v>39.689</v>
      </c>
      <c r="F47" s="40" t="n">
        <v>43.2935</v>
      </c>
      <c r="G47" s="40" t="n">
        <v>43.7765</v>
      </c>
      <c r="H47" s="40" t="n">
        <v>2086.47</v>
      </c>
      <c r="I47" s="40" t="n">
        <v>3.86</v>
      </c>
      <c r="J47" s="41" t="n">
        <f aca="false">H47/3600</f>
        <v>0.579575</v>
      </c>
      <c r="L47" s="39" t="n">
        <v>6749.4557</v>
      </c>
      <c r="M47" s="40" t="n">
        <v>39.689</v>
      </c>
      <c r="N47" s="40" t="n">
        <v>43.2935</v>
      </c>
      <c r="O47" s="40" t="n">
        <v>43.7765</v>
      </c>
      <c r="P47" s="40" t="n">
        <v>2077.19</v>
      </c>
      <c r="Q47" s="40" t="n">
        <v>3.81</v>
      </c>
      <c r="R47" s="41" t="n">
        <f aca="false">P47/3600</f>
        <v>0.5769972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91.3361</v>
      </c>
      <c r="E48" s="47" t="n">
        <v>36.2044</v>
      </c>
      <c r="F48" s="47" t="n">
        <v>41.0909</v>
      </c>
      <c r="G48" s="47" t="n">
        <v>41.4752</v>
      </c>
      <c r="H48" s="47" t="n">
        <v>1742.05</v>
      </c>
      <c r="I48" s="47" t="n">
        <v>3.12</v>
      </c>
      <c r="J48" s="48" t="n">
        <f aca="false">H48/3600</f>
        <v>0.483902777777778</v>
      </c>
      <c r="L48" s="46" t="n">
        <v>2888.3505</v>
      </c>
      <c r="M48" s="47" t="n">
        <v>36.2044</v>
      </c>
      <c r="N48" s="47" t="n">
        <v>41.0909</v>
      </c>
      <c r="O48" s="47" t="n">
        <v>41.4752</v>
      </c>
      <c r="P48" s="47" t="n">
        <v>1732.65</v>
      </c>
      <c r="Q48" s="47" t="n">
        <v>2.62</v>
      </c>
      <c r="R48" s="48" t="n">
        <f aca="false">P48/3600</f>
        <v>0.481291666666667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278.1402</v>
      </c>
      <c r="E49" s="47" t="n">
        <v>33.1946</v>
      </c>
      <c r="F49" s="47" t="n">
        <v>39.5086</v>
      </c>
      <c r="G49" s="47" t="n">
        <v>39.7783</v>
      </c>
      <c r="H49" s="47" t="n">
        <v>1474.85</v>
      </c>
      <c r="I49" s="47" t="n">
        <v>2.15</v>
      </c>
      <c r="J49" s="48" t="n">
        <f aca="false">H49/3600</f>
        <v>0.409680555555556</v>
      </c>
      <c r="L49" s="46" t="n">
        <v>1275.1959</v>
      </c>
      <c r="M49" s="47" t="n">
        <v>33.1946</v>
      </c>
      <c r="N49" s="47" t="n">
        <v>39.5086</v>
      </c>
      <c r="O49" s="47" t="n">
        <v>39.7783</v>
      </c>
      <c r="P49" s="47" t="n">
        <v>1469.85</v>
      </c>
      <c r="Q49" s="47" t="n">
        <v>2.6</v>
      </c>
      <c r="R49" s="48" t="n">
        <f aca="false">P49/3600</f>
        <v>0.408291666666667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569.2289</v>
      </c>
      <c r="E50" s="56" t="n">
        <v>30.511</v>
      </c>
      <c r="F50" s="56" t="n">
        <v>38.4421</v>
      </c>
      <c r="G50" s="56" t="n">
        <v>38.624</v>
      </c>
      <c r="H50" s="56" t="n">
        <v>1275.17</v>
      </c>
      <c r="I50" s="56" t="n">
        <v>1.84</v>
      </c>
      <c r="J50" s="57" t="n">
        <f aca="false">H50/3600</f>
        <v>0.354213888888889</v>
      </c>
      <c r="L50" s="55" t="n">
        <v>566.3175</v>
      </c>
      <c r="M50" s="56" t="n">
        <v>30.511</v>
      </c>
      <c r="N50" s="56" t="n">
        <v>38.4421</v>
      </c>
      <c r="O50" s="56" t="n">
        <v>38.624</v>
      </c>
      <c r="P50" s="56" t="n">
        <v>1271.52</v>
      </c>
      <c r="Q50" s="56" t="n">
        <v>2.22</v>
      </c>
      <c r="R50" s="57" t="n">
        <f aca="false">P50/3600</f>
        <v>0.3532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4148.8062</v>
      </c>
      <c r="E51" s="40" t="n">
        <v>40.997</v>
      </c>
      <c r="F51" s="40" t="n">
        <v>43.8607</v>
      </c>
      <c r="G51" s="40" t="n">
        <v>44.8438</v>
      </c>
      <c r="H51" s="40" t="n">
        <v>2248.64</v>
      </c>
      <c r="I51" s="40" t="n">
        <v>2.91</v>
      </c>
      <c r="J51" s="41" t="n">
        <f aca="false">H51/3600</f>
        <v>0.624622222222222</v>
      </c>
      <c r="L51" s="39" t="n">
        <v>4147.9015</v>
      </c>
      <c r="M51" s="40" t="n">
        <v>40.997</v>
      </c>
      <c r="N51" s="40" t="n">
        <v>43.8607</v>
      </c>
      <c r="O51" s="40" t="n">
        <v>44.8438</v>
      </c>
      <c r="P51" s="40" t="n">
        <v>2249.46</v>
      </c>
      <c r="Q51" s="40" t="n">
        <v>3.12</v>
      </c>
      <c r="R51" s="41" t="n">
        <f aca="false">P51/3600</f>
        <v>0.62485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1724.4037</v>
      </c>
      <c r="E52" s="47" t="n">
        <v>37.325</v>
      </c>
      <c r="F52" s="47" t="n">
        <v>41.6242</v>
      </c>
      <c r="G52" s="47" t="n">
        <v>42.5319</v>
      </c>
      <c r="H52" s="47" t="n">
        <v>1944.93</v>
      </c>
      <c r="I52" s="47" t="n">
        <v>2.6</v>
      </c>
      <c r="J52" s="48" t="n">
        <f aca="false">H52/3600</f>
        <v>0.540258333333333</v>
      </c>
      <c r="L52" s="46" t="n">
        <v>1723.4917</v>
      </c>
      <c r="M52" s="47" t="n">
        <v>37.325</v>
      </c>
      <c r="N52" s="47" t="n">
        <v>41.6242</v>
      </c>
      <c r="O52" s="47" t="n">
        <v>42.5319</v>
      </c>
      <c r="P52" s="47" t="n">
        <v>1939.8</v>
      </c>
      <c r="Q52" s="47" t="n">
        <v>2.13</v>
      </c>
      <c r="R52" s="48" t="n">
        <f aca="false">P52/3600</f>
        <v>0.538833333333333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772.5748</v>
      </c>
      <c r="E53" s="47" t="n">
        <v>34.2928</v>
      </c>
      <c r="F53" s="47" t="n">
        <v>40.1234</v>
      </c>
      <c r="G53" s="47" t="n">
        <v>40.7874</v>
      </c>
      <c r="H53" s="47" t="n">
        <v>1653.83</v>
      </c>
      <c r="I53" s="47" t="n">
        <v>2.25</v>
      </c>
      <c r="J53" s="48" t="n">
        <f aca="false">H53/3600</f>
        <v>0.459397222222222</v>
      </c>
      <c r="L53" s="46" t="n">
        <v>771.6185</v>
      </c>
      <c r="M53" s="47" t="n">
        <v>34.2928</v>
      </c>
      <c r="N53" s="47" t="n">
        <v>40.1234</v>
      </c>
      <c r="O53" s="47" t="n">
        <v>40.7874</v>
      </c>
      <c r="P53" s="47" t="n">
        <v>1650.79</v>
      </c>
      <c r="Q53" s="47" t="n">
        <v>2.46</v>
      </c>
      <c r="R53" s="48" t="n">
        <f aca="false">P53/3600</f>
        <v>0.458552777777778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352.9957</v>
      </c>
      <c r="E54" s="56" t="n">
        <v>31.9092</v>
      </c>
      <c r="F54" s="56" t="n">
        <v>38.9457</v>
      </c>
      <c r="G54" s="56" t="n">
        <v>39.3744</v>
      </c>
      <c r="H54" s="56" t="n">
        <v>1416.13</v>
      </c>
      <c r="I54" s="56" t="n">
        <v>1.55</v>
      </c>
      <c r="J54" s="57" t="n">
        <f aca="false">H54/3600</f>
        <v>0.393369444444445</v>
      </c>
      <c r="L54" s="55" t="n">
        <v>351.984</v>
      </c>
      <c r="M54" s="56" t="n">
        <v>31.9092</v>
      </c>
      <c r="N54" s="56" t="n">
        <v>38.9457</v>
      </c>
      <c r="O54" s="56" t="n">
        <v>39.3744</v>
      </c>
      <c r="P54" s="56" t="n">
        <v>1411.11</v>
      </c>
      <c r="Q54" s="56" t="n">
        <v>2.01</v>
      </c>
      <c r="R54" s="57" t="n">
        <f aca="false">P54/3600</f>
        <v>0.39197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848.5196</v>
      </c>
      <c r="E55" s="40" t="n">
        <v>43.4705</v>
      </c>
      <c r="F55" s="40" t="n">
        <v>46.6339</v>
      </c>
      <c r="G55" s="40" t="n">
        <v>46.0025</v>
      </c>
      <c r="H55" s="40" t="n">
        <v>482.97</v>
      </c>
      <c r="I55" s="40" t="n">
        <v>1.05</v>
      </c>
      <c r="J55" s="41" t="n">
        <f aca="false">H55/3600</f>
        <v>0.134158333333333</v>
      </c>
      <c r="L55" s="39" t="n">
        <v>845.8474</v>
      </c>
      <c r="M55" s="40" t="n">
        <v>43.4705</v>
      </c>
      <c r="N55" s="40" t="n">
        <v>46.6339</v>
      </c>
      <c r="O55" s="40" t="n">
        <v>46.0025</v>
      </c>
      <c r="P55" s="40" t="n">
        <v>483.01</v>
      </c>
      <c r="Q55" s="40" t="n">
        <v>1.05</v>
      </c>
      <c r="R55" s="41" t="n">
        <f aca="false">P55/3600</f>
        <v>0.134169444444444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416.6021</v>
      </c>
      <c r="E56" s="47" t="n">
        <v>39.9492</v>
      </c>
      <c r="F56" s="47" t="n">
        <v>44.1151</v>
      </c>
      <c r="G56" s="47" t="n">
        <v>43.2559</v>
      </c>
      <c r="H56" s="47" t="n">
        <v>422.58</v>
      </c>
      <c r="I56" s="47" t="n">
        <v>0.92</v>
      </c>
      <c r="J56" s="48" t="n">
        <f aca="false">H56/3600</f>
        <v>0.117383333333333</v>
      </c>
      <c r="L56" s="46" t="n">
        <v>413.9423</v>
      </c>
      <c r="M56" s="47" t="n">
        <v>39.9492</v>
      </c>
      <c r="N56" s="47" t="n">
        <v>44.1151</v>
      </c>
      <c r="O56" s="47" t="n">
        <v>43.2559</v>
      </c>
      <c r="P56" s="47" t="n">
        <v>420.47</v>
      </c>
      <c r="Q56" s="47" t="n">
        <v>0.53</v>
      </c>
      <c r="R56" s="48" t="n">
        <f aca="false">P56/3600</f>
        <v>0.116797222222222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211.4598</v>
      </c>
      <c r="E57" s="47" t="n">
        <v>36.8423</v>
      </c>
      <c r="F57" s="47" t="n">
        <v>42.2769</v>
      </c>
      <c r="G57" s="47" t="n">
        <v>41.1733</v>
      </c>
      <c r="H57" s="47" t="n">
        <v>371.54</v>
      </c>
      <c r="I57" s="47" t="n">
        <v>0.84</v>
      </c>
      <c r="J57" s="48" t="n">
        <f aca="false">H57/3600</f>
        <v>0.103205555555556</v>
      </c>
      <c r="L57" s="46" t="n">
        <v>208.8371</v>
      </c>
      <c r="M57" s="47" t="n">
        <v>36.8423</v>
      </c>
      <c r="N57" s="47" t="n">
        <v>42.2769</v>
      </c>
      <c r="O57" s="47" t="n">
        <v>41.1733</v>
      </c>
      <c r="P57" s="47" t="n">
        <v>369.06</v>
      </c>
      <c r="Q57" s="47" t="n">
        <v>0.92</v>
      </c>
      <c r="R57" s="48" t="n">
        <f aca="false">P57/3600</f>
        <v>0.102516666666667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13.4433</v>
      </c>
      <c r="E58" s="56" t="n">
        <v>34.104</v>
      </c>
      <c r="F58" s="56" t="n">
        <v>40.9566</v>
      </c>
      <c r="G58" s="56" t="n">
        <v>39.5782</v>
      </c>
      <c r="H58" s="56" t="n">
        <v>327.01</v>
      </c>
      <c r="I58" s="56" t="n">
        <v>0.41</v>
      </c>
      <c r="J58" s="57" t="n">
        <f aca="false">H58/3600</f>
        <v>0.0908361111111111</v>
      </c>
      <c r="L58" s="55" t="n">
        <v>110.8289</v>
      </c>
      <c r="M58" s="56" t="n">
        <v>34.104</v>
      </c>
      <c r="N58" s="56" t="n">
        <v>40.9566</v>
      </c>
      <c r="O58" s="56" t="n">
        <v>39.5782</v>
      </c>
      <c r="P58" s="56" t="n">
        <v>326.47</v>
      </c>
      <c r="Q58" s="56" t="n">
        <v>0.73</v>
      </c>
      <c r="R58" s="57" t="n">
        <f aca="false">P58/3600</f>
        <v>0.0906861111111111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163.7773</v>
      </c>
      <c r="E59" s="40" t="n">
        <v>39.9511</v>
      </c>
      <c r="F59" s="40" t="n">
        <v>43.5534</v>
      </c>
      <c r="G59" s="40" t="n">
        <v>44.4913</v>
      </c>
      <c r="H59" s="40" t="n">
        <v>482.07</v>
      </c>
      <c r="I59" s="40" t="n">
        <v>1.14</v>
      </c>
      <c r="J59" s="41" t="n">
        <f aca="false">H59/3600</f>
        <v>0.133908333333333</v>
      </c>
      <c r="L59" s="39" t="n">
        <v>1160.8495</v>
      </c>
      <c r="M59" s="40" t="n">
        <v>39.9511</v>
      </c>
      <c r="N59" s="40" t="n">
        <v>43.5534</v>
      </c>
      <c r="O59" s="40" t="n">
        <v>44.4913</v>
      </c>
      <c r="P59" s="40" t="n">
        <v>478.97</v>
      </c>
      <c r="Q59" s="40" t="n">
        <v>1.09</v>
      </c>
      <c r="R59" s="41" t="n">
        <f aca="false">P59/3600</f>
        <v>0.133047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501.4392</v>
      </c>
      <c r="E60" s="47" t="n">
        <v>36.7466</v>
      </c>
      <c r="F60" s="47" t="n">
        <v>41.2863</v>
      </c>
      <c r="G60" s="47" t="n">
        <v>42.149</v>
      </c>
      <c r="H60" s="47" t="n">
        <v>403.48</v>
      </c>
      <c r="I60" s="47" t="n">
        <v>0.89</v>
      </c>
      <c r="J60" s="48" t="n">
        <f aca="false">H60/3600</f>
        <v>0.112077777777778</v>
      </c>
      <c r="L60" s="46" t="n">
        <v>498.5113</v>
      </c>
      <c r="M60" s="47" t="n">
        <v>36.7466</v>
      </c>
      <c r="N60" s="47" t="n">
        <v>41.2863</v>
      </c>
      <c r="O60" s="47" t="n">
        <v>42.149</v>
      </c>
      <c r="P60" s="47" t="n">
        <v>401.98</v>
      </c>
      <c r="Q60" s="47" t="n">
        <v>0.98</v>
      </c>
      <c r="R60" s="48" t="n">
        <f aca="false">P60/3600</f>
        <v>0.111661111111111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28.5897</v>
      </c>
      <c r="E61" s="47" t="n">
        <v>33.9339</v>
      </c>
      <c r="F61" s="47" t="n">
        <v>39.5794</v>
      </c>
      <c r="G61" s="47" t="n">
        <v>40.2918</v>
      </c>
      <c r="H61" s="47" t="n">
        <v>341.35</v>
      </c>
      <c r="I61" s="47" t="n">
        <v>0.48</v>
      </c>
      <c r="J61" s="48" t="n">
        <f aca="false">H61/3600</f>
        <v>0.0948194444444445</v>
      </c>
      <c r="L61" s="46" t="n">
        <v>225.6948</v>
      </c>
      <c r="M61" s="47" t="n">
        <v>33.9339</v>
      </c>
      <c r="N61" s="47" t="n">
        <v>39.5794</v>
      </c>
      <c r="O61" s="47" t="n">
        <v>40.2918</v>
      </c>
      <c r="P61" s="47" t="n">
        <v>340.17</v>
      </c>
      <c r="Q61" s="47" t="n">
        <v>0.88</v>
      </c>
      <c r="R61" s="48" t="n">
        <f aca="false">P61/3600</f>
        <v>0.0944916666666667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12.066</v>
      </c>
      <c r="E62" s="56" t="n">
        <v>31.5036</v>
      </c>
      <c r="F62" s="56" t="n">
        <v>38.2159</v>
      </c>
      <c r="G62" s="56" t="n">
        <v>39.0374</v>
      </c>
      <c r="H62" s="56" t="n">
        <v>301.31</v>
      </c>
      <c r="I62" s="56" t="n">
        <v>0.77</v>
      </c>
      <c r="J62" s="57" t="n">
        <f aca="false">H62/3600</f>
        <v>0.0836972222222222</v>
      </c>
      <c r="L62" s="55" t="n">
        <v>109.2412</v>
      </c>
      <c r="M62" s="56" t="n">
        <v>31.5036</v>
      </c>
      <c r="N62" s="56" t="n">
        <v>38.2159</v>
      </c>
      <c r="O62" s="56" t="n">
        <v>39.0374</v>
      </c>
      <c r="P62" s="56" t="n">
        <v>299.04</v>
      </c>
      <c r="Q62" s="56" t="n">
        <v>0.39</v>
      </c>
      <c r="R62" s="57" t="n">
        <f aca="false">P62/3600</f>
        <v>0.0830666666666667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514.3144</v>
      </c>
      <c r="E63" s="40" t="n">
        <v>40.0805</v>
      </c>
      <c r="F63" s="40" t="n">
        <v>46.1459</v>
      </c>
      <c r="G63" s="40" t="n">
        <v>46.9915</v>
      </c>
      <c r="H63" s="40" t="n">
        <v>460.71</v>
      </c>
      <c r="I63" s="40" t="n">
        <v>1.47</v>
      </c>
      <c r="J63" s="41" t="n">
        <f aca="false">H63/3600</f>
        <v>0.127975</v>
      </c>
      <c r="L63" s="39" t="n">
        <v>1510.0242</v>
      </c>
      <c r="M63" s="40" t="n">
        <v>40.0805</v>
      </c>
      <c r="N63" s="40" t="n">
        <v>46.1459</v>
      </c>
      <c r="O63" s="40" t="n">
        <v>46.9915</v>
      </c>
      <c r="P63" s="40" t="n">
        <v>458.36</v>
      </c>
      <c r="Q63" s="40" t="n">
        <v>1.34</v>
      </c>
      <c r="R63" s="41" t="n">
        <f aca="false">P63/3600</f>
        <v>0.127322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67.3823</v>
      </c>
      <c r="E64" s="47" t="n">
        <v>36.6062</v>
      </c>
      <c r="F64" s="47" t="n">
        <v>44.3832</v>
      </c>
      <c r="G64" s="47" t="n">
        <v>45.1944</v>
      </c>
      <c r="H64" s="47" t="n">
        <v>379</v>
      </c>
      <c r="I64" s="47" t="n">
        <v>1.09</v>
      </c>
      <c r="J64" s="48" t="n">
        <f aca="false">H64/3600</f>
        <v>0.105277777777778</v>
      </c>
      <c r="L64" s="46" t="n">
        <v>563.0921</v>
      </c>
      <c r="M64" s="47" t="n">
        <v>36.6062</v>
      </c>
      <c r="N64" s="47" t="n">
        <v>44.3832</v>
      </c>
      <c r="O64" s="47" t="n">
        <v>45.1944</v>
      </c>
      <c r="P64" s="47" t="n">
        <v>378.57</v>
      </c>
      <c r="Q64" s="47" t="n">
        <v>0.7</v>
      </c>
      <c r="R64" s="48" t="n">
        <f aca="false">P64/3600</f>
        <v>0.105158333333333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254.7088</v>
      </c>
      <c r="E65" s="47" t="n">
        <v>33.7581</v>
      </c>
      <c r="F65" s="47" t="n">
        <v>42.9536</v>
      </c>
      <c r="G65" s="47" t="n">
        <v>43.7228</v>
      </c>
      <c r="H65" s="47" t="n">
        <v>333.16</v>
      </c>
      <c r="I65" s="47" t="n">
        <v>0.92</v>
      </c>
      <c r="J65" s="48" t="n">
        <f aca="false">H65/3600</f>
        <v>0.0925444444444445</v>
      </c>
      <c r="L65" s="46" t="n">
        <v>250.4298</v>
      </c>
      <c r="M65" s="47" t="n">
        <v>33.7581</v>
      </c>
      <c r="N65" s="47" t="n">
        <v>42.9536</v>
      </c>
      <c r="O65" s="47" t="n">
        <v>43.7228</v>
      </c>
      <c r="P65" s="47" t="n">
        <v>332.36</v>
      </c>
      <c r="Q65" s="47" t="n">
        <v>0.56</v>
      </c>
      <c r="R65" s="48" t="n">
        <f aca="false">P65/3600</f>
        <v>0.0923222222222222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29.9647</v>
      </c>
      <c r="E66" s="56" t="n">
        <v>31.033</v>
      </c>
      <c r="F66" s="56" t="n">
        <v>42.085</v>
      </c>
      <c r="G66" s="56" t="n">
        <v>42.566</v>
      </c>
      <c r="H66" s="56" t="n">
        <v>307.72</v>
      </c>
      <c r="I66" s="56" t="n">
        <v>0.82</v>
      </c>
      <c r="J66" s="57" t="n">
        <f aca="false">H66/3600</f>
        <v>0.0854777777777778</v>
      </c>
      <c r="L66" s="55" t="n">
        <v>125.7302</v>
      </c>
      <c r="M66" s="56" t="n">
        <v>31.033</v>
      </c>
      <c r="N66" s="56" t="n">
        <v>42.085</v>
      </c>
      <c r="O66" s="56" t="n">
        <v>42.566</v>
      </c>
      <c r="P66" s="56" t="n">
        <v>305.83</v>
      </c>
      <c r="Q66" s="56" t="n">
        <v>0.84</v>
      </c>
      <c r="R66" s="57" t="n">
        <f aca="false">P66/3600</f>
        <v>0.0849527777777778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1044.4505</v>
      </c>
      <c r="E67" s="40" t="n">
        <v>40.8899</v>
      </c>
      <c r="F67" s="40" t="n">
        <v>43.7737</v>
      </c>
      <c r="G67" s="40" t="n">
        <v>44.0267</v>
      </c>
      <c r="H67" s="40" t="n">
        <v>533.86</v>
      </c>
      <c r="I67" s="40" t="n">
        <v>0.96</v>
      </c>
      <c r="J67" s="41" t="n">
        <f aca="false">H67/3600</f>
        <v>0.148294444444444</v>
      </c>
      <c r="L67" s="39" t="n">
        <v>1043.4314</v>
      </c>
      <c r="M67" s="40" t="n">
        <v>40.8899</v>
      </c>
      <c r="N67" s="40" t="n">
        <v>43.7737</v>
      </c>
      <c r="O67" s="40" t="n">
        <v>44.0267</v>
      </c>
      <c r="P67" s="40" t="n">
        <v>532.57</v>
      </c>
      <c r="Q67" s="40" t="n">
        <v>0.64</v>
      </c>
      <c r="R67" s="41" t="n">
        <f aca="false">P67/3600</f>
        <v>0.147936111111111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493.8757</v>
      </c>
      <c r="E68" s="47" t="n">
        <v>37.1086</v>
      </c>
      <c r="F68" s="47" t="n">
        <v>41.32</v>
      </c>
      <c r="G68" s="47" t="n">
        <v>41.3948</v>
      </c>
      <c r="H68" s="47" t="n">
        <v>470.99</v>
      </c>
      <c r="I68" s="47" t="n">
        <v>0.8</v>
      </c>
      <c r="J68" s="48" t="n">
        <f aca="false">H68/3600</f>
        <v>0.130830555555556</v>
      </c>
      <c r="L68" s="46" t="n">
        <v>492.8049</v>
      </c>
      <c r="M68" s="47" t="n">
        <v>37.1086</v>
      </c>
      <c r="N68" s="47" t="n">
        <v>41.32</v>
      </c>
      <c r="O68" s="47" t="n">
        <v>41.3948</v>
      </c>
      <c r="P68" s="47" t="n">
        <v>469.6</v>
      </c>
      <c r="Q68" s="47" t="n">
        <v>0.96</v>
      </c>
      <c r="R68" s="48" t="n">
        <f aca="false">P68/3600</f>
        <v>0.130444444444444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37.2455</v>
      </c>
      <c r="E69" s="47" t="n">
        <v>34.0502</v>
      </c>
      <c r="F69" s="47" t="n">
        <v>39.4731</v>
      </c>
      <c r="G69" s="47" t="n">
        <v>39.3424</v>
      </c>
      <c r="H69" s="47" t="n">
        <v>396.28</v>
      </c>
      <c r="I69" s="47" t="n">
        <v>0.68</v>
      </c>
      <c r="J69" s="48" t="n">
        <f aca="false">H69/3600</f>
        <v>0.110077777777778</v>
      </c>
      <c r="L69" s="46" t="n">
        <v>236.1452</v>
      </c>
      <c r="M69" s="47" t="n">
        <v>34.0502</v>
      </c>
      <c r="N69" s="47" t="n">
        <v>39.4731</v>
      </c>
      <c r="O69" s="47" t="n">
        <v>39.3424</v>
      </c>
      <c r="P69" s="47" t="n">
        <v>395.89</v>
      </c>
      <c r="Q69" s="47" t="n">
        <v>0.85</v>
      </c>
      <c r="R69" s="48" t="n">
        <f aca="false">P69/3600</f>
        <v>0.109969444444444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21.1815</v>
      </c>
      <c r="E70" s="56" t="n">
        <v>31.5563</v>
      </c>
      <c r="F70" s="56" t="n">
        <v>38.0766</v>
      </c>
      <c r="G70" s="56" t="n">
        <v>37.726</v>
      </c>
      <c r="H70" s="56" t="n">
        <v>338.07</v>
      </c>
      <c r="I70" s="56" t="n">
        <v>0.57</v>
      </c>
      <c r="J70" s="57" t="n">
        <f aca="false">H70/3600</f>
        <v>0.0939083333333333</v>
      </c>
      <c r="L70" s="55" t="n">
        <v>120.0517</v>
      </c>
      <c r="M70" s="56" t="n">
        <v>31.5563</v>
      </c>
      <c r="N70" s="56" t="n">
        <v>38.0766</v>
      </c>
      <c r="O70" s="56" t="n">
        <v>37.726</v>
      </c>
      <c r="P70" s="56" t="n">
        <v>338.66</v>
      </c>
      <c r="Q70" s="56" t="n">
        <v>0.34</v>
      </c>
      <c r="R70" s="57" t="n">
        <f aca="false">P70/3600</f>
        <v>0.0940722222222222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 t="n">
        <v>1167.84</v>
      </c>
      <c r="E71" s="40" t="n">
        <v>46.6223</v>
      </c>
      <c r="F71" s="40" t="n">
        <v>50.0943</v>
      </c>
      <c r="G71" s="40" t="n">
        <v>51.0745</v>
      </c>
      <c r="H71" s="40" t="n">
        <v>3114.17</v>
      </c>
      <c r="I71" s="40" t="n">
        <v>5.43</v>
      </c>
      <c r="J71" s="41" t="n">
        <f aca="false">H71/3600</f>
        <v>0.865047222222222</v>
      </c>
      <c r="L71" s="39" t="n">
        <v>1163.6353</v>
      </c>
      <c r="M71" s="40" t="n">
        <v>46.6223</v>
      </c>
      <c r="N71" s="40" t="n">
        <v>50.0943</v>
      </c>
      <c r="O71" s="40" t="n">
        <v>51.0745</v>
      </c>
      <c r="P71" s="40" t="n">
        <v>3095.81</v>
      </c>
      <c r="Q71" s="40" t="n">
        <v>5.62</v>
      </c>
      <c r="R71" s="41" t="n">
        <f aca="false">P71/3600</f>
        <v>0.859947222222222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484.8223</v>
      </c>
      <c r="E72" s="47" t="n">
        <v>44.579</v>
      </c>
      <c r="F72" s="47" t="n">
        <v>48.9552</v>
      </c>
      <c r="G72" s="47" t="n">
        <v>49.7038</v>
      </c>
      <c r="H72" s="47" t="n">
        <v>2849.78</v>
      </c>
      <c r="I72" s="47" t="n">
        <v>4.69</v>
      </c>
      <c r="J72" s="48" t="n">
        <f aca="false">H72/3600</f>
        <v>0.791605555555556</v>
      </c>
      <c r="L72" s="46" t="n">
        <v>480.6177</v>
      </c>
      <c r="M72" s="47" t="n">
        <v>44.579</v>
      </c>
      <c r="N72" s="47" t="n">
        <v>48.9552</v>
      </c>
      <c r="O72" s="47" t="n">
        <v>49.7038</v>
      </c>
      <c r="P72" s="47" t="n">
        <v>2828.76</v>
      </c>
      <c r="Q72" s="47" t="n">
        <v>4.25</v>
      </c>
      <c r="R72" s="48" t="n">
        <f aca="false">P72/3600</f>
        <v>0.785766666666667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255.4381</v>
      </c>
      <c r="E73" s="47" t="n">
        <v>42.2365</v>
      </c>
      <c r="F73" s="47" t="n">
        <v>47.8027</v>
      </c>
      <c r="G73" s="47" t="n">
        <v>48.3933</v>
      </c>
      <c r="H73" s="47" t="n">
        <v>2676.76</v>
      </c>
      <c r="I73" s="47" t="n">
        <v>4.13</v>
      </c>
      <c r="J73" s="48" t="n">
        <f aca="false">H73/3600</f>
        <v>0.743544444444445</v>
      </c>
      <c r="L73" s="46" t="n">
        <v>251.2595</v>
      </c>
      <c r="M73" s="47" t="n">
        <v>42.2365</v>
      </c>
      <c r="N73" s="47" t="n">
        <v>47.8027</v>
      </c>
      <c r="O73" s="47" t="n">
        <v>48.3933</v>
      </c>
      <c r="P73" s="47" t="n">
        <v>2659.3</v>
      </c>
      <c r="Q73" s="47" t="n">
        <v>3.99</v>
      </c>
      <c r="R73" s="48" t="n">
        <f aca="false">P73/3600</f>
        <v>0.738694444444445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48.346</v>
      </c>
      <c r="E74" s="56" t="n">
        <v>39.6501</v>
      </c>
      <c r="F74" s="56" t="n">
        <v>46.7682</v>
      </c>
      <c r="G74" s="56" t="n">
        <v>47.3293</v>
      </c>
      <c r="H74" s="56" t="n">
        <v>2565</v>
      </c>
      <c r="I74" s="56" t="n">
        <v>4.34</v>
      </c>
      <c r="J74" s="57" t="n">
        <f aca="false">H74/3600</f>
        <v>0.7125</v>
      </c>
      <c r="L74" s="55" t="n">
        <v>144.1674</v>
      </c>
      <c r="M74" s="56" t="n">
        <v>39.6501</v>
      </c>
      <c r="N74" s="56" t="n">
        <v>46.7682</v>
      </c>
      <c r="O74" s="56" t="n">
        <v>47.3293</v>
      </c>
      <c r="P74" s="56" t="n">
        <v>2554.31</v>
      </c>
      <c r="Q74" s="56" t="n">
        <v>4.33</v>
      </c>
      <c r="R74" s="57" t="n">
        <f aca="false">P74/3600</f>
        <v>0.709530555555556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1783.9777</v>
      </c>
      <c r="E75" s="40" t="n">
        <v>46.1132</v>
      </c>
      <c r="F75" s="40" t="n">
        <v>51.2037</v>
      </c>
      <c r="G75" s="40" t="n">
        <v>51.2701</v>
      </c>
      <c r="H75" s="40" t="n">
        <v>3272.73</v>
      </c>
      <c r="I75" s="40" t="n">
        <v>6.62</v>
      </c>
      <c r="J75" s="41" t="n">
        <f aca="false">H75/3600</f>
        <v>0.909091666666667</v>
      </c>
      <c r="L75" s="39" t="n">
        <v>1779.4233</v>
      </c>
      <c r="M75" s="40" t="n">
        <v>46.1132</v>
      </c>
      <c r="N75" s="40" t="n">
        <v>51.2037</v>
      </c>
      <c r="O75" s="40" t="n">
        <v>51.2701</v>
      </c>
      <c r="P75" s="40" t="n">
        <v>3260.13</v>
      </c>
      <c r="Q75" s="40" t="n">
        <v>6.83</v>
      </c>
      <c r="R75" s="41" t="n">
        <f aca="false">P75/3600</f>
        <v>0.905591666666667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706.2586</v>
      </c>
      <c r="E76" s="47" t="n">
        <v>43.7904</v>
      </c>
      <c r="F76" s="47" t="n">
        <v>49.9592</v>
      </c>
      <c r="G76" s="47" t="n">
        <v>49.6514</v>
      </c>
      <c r="H76" s="47" t="n">
        <v>2920.97</v>
      </c>
      <c r="I76" s="47" t="n">
        <v>5.38</v>
      </c>
      <c r="J76" s="48" t="n">
        <f aca="false">H76/3600</f>
        <v>0.811380555555556</v>
      </c>
      <c r="L76" s="46" t="n">
        <v>701.7042</v>
      </c>
      <c r="M76" s="47" t="n">
        <v>43.7904</v>
      </c>
      <c r="N76" s="47" t="n">
        <v>49.9592</v>
      </c>
      <c r="O76" s="47" t="n">
        <v>49.6514</v>
      </c>
      <c r="P76" s="47" t="n">
        <v>2899.93</v>
      </c>
      <c r="Q76" s="47" t="n">
        <v>5.28</v>
      </c>
      <c r="R76" s="48" t="n">
        <f aca="false">P76/3600</f>
        <v>0.805536111111111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364.4577</v>
      </c>
      <c r="E77" s="47" t="n">
        <v>41.1456</v>
      </c>
      <c r="F77" s="47" t="n">
        <v>48.9195</v>
      </c>
      <c r="G77" s="47" t="n">
        <v>48.0163</v>
      </c>
      <c r="H77" s="47" t="n">
        <v>2688.99</v>
      </c>
      <c r="I77" s="47" t="n">
        <v>4.71</v>
      </c>
      <c r="J77" s="48" t="n">
        <f aca="false">H77/3600</f>
        <v>0.746941666666667</v>
      </c>
      <c r="L77" s="46" t="n">
        <v>359.8884</v>
      </c>
      <c r="M77" s="47" t="n">
        <v>41.1456</v>
      </c>
      <c r="N77" s="47" t="n">
        <v>48.9195</v>
      </c>
      <c r="O77" s="47" t="n">
        <v>48.0163</v>
      </c>
      <c r="P77" s="47" t="n">
        <v>2684.85</v>
      </c>
      <c r="Q77" s="47" t="n">
        <v>4.63</v>
      </c>
      <c r="R77" s="48" t="n">
        <f aca="false">P77/3600</f>
        <v>0.745791666666667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05.6112</v>
      </c>
      <c r="E78" s="56" t="n">
        <v>38.2268</v>
      </c>
      <c r="F78" s="56" t="n">
        <v>48.1502</v>
      </c>
      <c r="G78" s="56" t="n">
        <v>46.7334</v>
      </c>
      <c r="H78" s="56" t="n">
        <v>2547.19</v>
      </c>
      <c r="I78" s="56" t="n">
        <v>4.39</v>
      </c>
      <c r="J78" s="57" t="n">
        <f aca="false">H78/3600</f>
        <v>0.707552777777778</v>
      </c>
      <c r="L78" s="55" t="n">
        <v>201.0419</v>
      </c>
      <c r="M78" s="56" t="n">
        <v>38.2268</v>
      </c>
      <c r="N78" s="56" t="n">
        <v>48.1502</v>
      </c>
      <c r="O78" s="56" t="n">
        <v>46.7334</v>
      </c>
      <c r="P78" s="56" t="n">
        <v>2536</v>
      </c>
      <c r="Q78" s="56" t="n">
        <v>4.22</v>
      </c>
      <c r="R78" s="57" t="n">
        <f aca="false">P78/3600</f>
        <v>0.704444444444444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1668.9005</v>
      </c>
      <c r="E79" s="40" t="n">
        <v>45.5189</v>
      </c>
      <c r="F79" s="40" t="n">
        <v>51.1178</v>
      </c>
      <c r="G79" s="40" t="n">
        <v>51.1017</v>
      </c>
      <c r="H79" s="40" t="n">
        <v>4344.15</v>
      </c>
      <c r="I79" s="40" t="n">
        <v>6.63</v>
      </c>
      <c r="J79" s="41" t="n">
        <f aca="false">H79/3600</f>
        <v>1.20670833333333</v>
      </c>
      <c r="L79" s="39" t="n">
        <v>1664.6028</v>
      </c>
      <c r="M79" s="40" t="n">
        <v>45.5189</v>
      </c>
      <c r="N79" s="40" t="n">
        <v>51.1178</v>
      </c>
      <c r="O79" s="40" t="n">
        <v>51.1017</v>
      </c>
      <c r="P79" s="40" t="n">
        <v>4339.71</v>
      </c>
      <c r="Q79" s="40" t="n">
        <v>6.86</v>
      </c>
      <c r="R79" s="41" t="n">
        <f aca="false">P79/3600</f>
        <v>1.205475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651.1553</v>
      </c>
      <c r="E80" s="47" t="n">
        <v>43.2786</v>
      </c>
      <c r="F80" s="47" t="n">
        <v>49.5784</v>
      </c>
      <c r="G80" s="47" t="n">
        <v>49.5268</v>
      </c>
      <c r="H80" s="47" t="n">
        <v>3729.29</v>
      </c>
      <c r="I80" s="47" t="n">
        <v>5.68</v>
      </c>
      <c r="J80" s="48" t="n">
        <f aca="false">H80/3600</f>
        <v>1.03591388888889</v>
      </c>
      <c r="L80" s="46" t="n">
        <v>646.8577</v>
      </c>
      <c r="M80" s="47" t="n">
        <v>43.2786</v>
      </c>
      <c r="N80" s="47" t="n">
        <v>49.5784</v>
      </c>
      <c r="O80" s="47" t="n">
        <v>49.5268</v>
      </c>
      <c r="P80" s="47" t="n">
        <v>3708.33</v>
      </c>
      <c r="Q80" s="47" t="n">
        <v>5.52</v>
      </c>
      <c r="R80" s="48" t="n">
        <f aca="false">P80/3600</f>
        <v>1.03009166666667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0.2233</v>
      </c>
      <c r="E81" s="47" t="n">
        <v>40.8949</v>
      </c>
      <c r="F81" s="47" t="n">
        <v>48.2717</v>
      </c>
      <c r="G81" s="47" t="n">
        <v>48.1076</v>
      </c>
      <c r="H81" s="47" t="n">
        <v>3298.62</v>
      </c>
      <c r="I81" s="47" t="n">
        <v>4.77</v>
      </c>
      <c r="J81" s="48" t="n">
        <f aca="false">H81/3600</f>
        <v>0.916283333333333</v>
      </c>
      <c r="L81" s="46" t="n">
        <v>315.9219</v>
      </c>
      <c r="M81" s="47" t="n">
        <v>40.8949</v>
      </c>
      <c r="N81" s="47" t="n">
        <v>48.2717</v>
      </c>
      <c r="O81" s="47" t="n">
        <v>48.1076</v>
      </c>
      <c r="P81" s="47" t="n">
        <v>3275.38</v>
      </c>
      <c r="Q81" s="47" t="n">
        <v>4.83</v>
      </c>
      <c r="R81" s="48" t="n">
        <f aca="false">P81/3600</f>
        <v>0.909827777777778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79.04</v>
      </c>
      <c r="E82" s="56" t="n">
        <v>38.4083</v>
      </c>
      <c r="F82" s="56" t="n">
        <v>47.1298</v>
      </c>
      <c r="G82" s="56" t="n">
        <v>47.0871</v>
      </c>
      <c r="H82" s="56" t="n">
        <v>3013.65</v>
      </c>
      <c r="I82" s="56" t="n">
        <v>4.33</v>
      </c>
      <c r="J82" s="57" t="n">
        <f aca="false">H82/3600</f>
        <v>0.837125</v>
      </c>
      <c r="L82" s="55" t="n">
        <v>174.7386</v>
      </c>
      <c r="M82" s="56" t="n">
        <v>38.4083</v>
      </c>
      <c r="N82" s="56" t="n">
        <v>47.1298</v>
      </c>
      <c r="O82" s="56" t="n">
        <v>47.0871</v>
      </c>
      <c r="P82" s="56" t="n">
        <v>3017.11</v>
      </c>
      <c r="Q82" s="56" t="n">
        <v>4.33</v>
      </c>
      <c r="R82" s="57" t="n">
        <f aca="false">P82/3600</f>
        <v>0.838086111111111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 t="n">
        <v>2282.1897</v>
      </c>
      <c r="E83" s="40" t="n">
        <v>42.9894</v>
      </c>
      <c r="F83" s="40" t="n">
        <v>45.8451</v>
      </c>
      <c r="G83" s="40" t="n">
        <v>46.0579</v>
      </c>
      <c r="H83" s="40" t="n">
        <v>1937.29</v>
      </c>
      <c r="I83" s="40" t="n">
        <v>2.92</v>
      </c>
      <c r="J83" s="41" t="n">
        <f aca="false">H83/3600</f>
        <v>0.538136111111111</v>
      </c>
      <c r="L83" s="39" t="n">
        <v>2279.2619</v>
      </c>
      <c r="M83" s="40" t="n">
        <v>42.9894</v>
      </c>
      <c r="N83" s="40" t="n">
        <v>45.8451</v>
      </c>
      <c r="O83" s="40" t="n">
        <v>46.0579</v>
      </c>
      <c r="P83" s="40" t="n">
        <v>1928.39</v>
      </c>
      <c r="Q83" s="40" t="n">
        <v>3.13</v>
      </c>
      <c r="R83" s="41" t="n">
        <f aca="false">P83/3600</f>
        <v>0.535663888888889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062.833</v>
      </c>
      <c r="E84" s="47" t="n">
        <v>40.1217</v>
      </c>
      <c r="F84" s="47" t="n">
        <v>43.3965</v>
      </c>
      <c r="G84" s="47" t="n">
        <v>43.3675</v>
      </c>
      <c r="H84" s="47" t="n">
        <v>1670.23</v>
      </c>
      <c r="I84" s="47" t="n">
        <v>2.58</v>
      </c>
      <c r="J84" s="48" t="n">
        <f aca="false">H84/3600</f>
        <v>0.463952777777778</v>
      </c>
      <c r="L84" s="46" t="n">
        <v>1059.9052</v>
      </c>
      <c r="M84" s="47" t="n">
        <v>40.1217</v>
      </c>
      <c r="N84" s="47" t="n">
        <v>43.3965</v>
      </c>
      <c r="O84" s="47" t="n">
        <v>43.3675</v>
      </c>
      <c r="P84" s="47" t="n">
        <v>1703.61</v>
      </c>
      <c r="Q84" s="47" t="n">
        <v>2.44</v>
      </c>
      <c r="R84" s="48" t="n">
        <f aca="false">P84/3600</f>
        <v>0.473225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519.7196</v>
      </c>
      <c r="E85" s="47" t="n">
        <v>37.4795</v>
      </c>
      <c r="F85" s="47" t="n">
        <v>41.3895</v>
      </c>
      <c r="G85" s="47" t="n">
        <v>41.132</v>
      </c>
      <c r="H85" s="47" t="n">
        <v>1460.63</v>
      </c>
      <c r="I85" s="47" t="n">
        <v>2.31</v>
      </c>
      <c r="J85" s="48" t="n">
        <f aca="false">H85/3600</f>
        <v>0.405730555555556</v>
      </c>
      <c r="L85" s="46" t="n">
        <v>516.8124</v>
      </c>
      <c r="M85" s="47" t="n">
        <v>37.4795</v>
      </c>
      <c r="N85" s="47" t="n">
        <v>41.3895</v>
      </c>
      <c r="O85" s="47" t="n">
        <v>41.132</v>
      </c>
      <c r="P85" s="47" t="n">
        <v>1464.85</v>
      </c>
      <c r="Q85" s="47" t="n">
        <v>2.22</v>
      </c>
      <c r="R85" s="48" t="n">
        <f aca="false">P85/3600</f>
        <v>0.406902777777778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 t="n">
        <v>278.4</v>
      </c>
      <c r="E86" s="56" t="n">
        <v>35.0011</v>
      </c>
      <c r="F86" s="56" t="n">
        <v>39.8837</v>
      </c>
      <c r="G86" s="56" t="n">
        <v>39.5327</v>
      </c>
      <c r="H86" s="56" t="n">
        <v>1322.73</v>
      </c>
      <c r="I86" s="56" t="n">
        <v>1.91</v>
      </c>
      <c r="J86" s="57" t="n">
        <f aca="false">H86/3600</f>
        <v>0.367425</v>
      </c>
      <c r="L86" s="55" t="n">
        <v>275.4928</v>
      </c>
      <c r="M86" s="56" t="n">
        <v>35.0011</v>
      </c>
      <c r="N86" s="56" t="n">
        <v>39.8837</v>
      </c>
      <c r="O86" s="56" t="n">
        <v>39.5327</v>
      </c>
      <c r="P86" s="56" t="n">
        <v>1316.33</v>
      </c>
      <c r="Q86" s="56" t="n">
        <v>2.04</v>
      </c>
      <c r="R86" s="57" t="n">
        <f aca="false">P86/3600</f>
        <v>0.365647222222222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 t="n">
        <v>3999.4006</v>
      </c>
      <c r="E87" s="40" t="n">
        <v>44.8178</v>
      </c>
      <c r="F87" s="40" t="n">
        <v>47.7523</v>
      </c>
      <c r="G87" s="40" t="n">
        <v>47.7729</v>
      </c>
      <c r="H87" s="40" t="n">
        <v>3213.59</v>
      </c>
      <c r="I87" s="40" t="n">
        <v>3.93</v>
      </c>
      <c r="J87" s="41" t="n">
        <f aca="false">H87/3600</f>
        <v>0.892663888888889</v>
      </c>
      <c r="L87" s="39" t="n">
        <v>3997.9828</v>
      </c>
      <c r="M87" s="40" t="n">
        <v>44.8178</v>
      </c>
      <c r="N87" s="40" t="n">
        <v>47.7523</v>
      </c>
      <c r="O87" s="40" t="n">
        <v>47.7729</v>
      </c>
      <c r="P87" s="40" t="n">
        <v>3205.58</v>
      </c>
      <c r="Q87" s="40" t="n">
        <v>3.78</v>
      </c>
      <c r="R87" s="41" t="n">
        <f aca="false">P87/3600</f>
        <v>0.890438888888889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2057.7785</v>
      </c>
      <c r="E88" s="47" t="n">
        <v>41.0886</v>
      </c>
      <c r="F88" s="47" t="n">
        <v>45.1996</v>
      </c>
      <c r="G88" s="47" t="n">
        <v>45.2001</v>
      </c>
      <c r="H88" s="47" t="n">
        <v>2674.37</v>
      </c>
      <c r="I88" s="47" t="n">
        <v>3.8</v>
      </c>
      <c r="J88" s="48" t="n">
        <f aca="false">H88/3600</f>
        <v>0.742880555555556</v>
      </c>
      <c r="L88" s="46" t="n">
        <v>2056.3606</v>
      </c>
      <c r="M88" s="47" t="n">
        <v>41.0886</v>
      </c>
      <c r="N88" s="47" t="n">
        <v>45.1996</v>
      </c>
      <c r="O88" s="47" t="n">
        <v>45.2001</v>
      </c>
      <c r="P88" s="47" t="n">
        <v>2667.1</v>
      </c>
      <c r="Q88" s="47" t="n">
        <v>3.45</v>
      </c>
      <c r="R88" s="48" t="n">
        <f aca="false">P88/3600</f>
        <v>0.740861111111111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011.2825</v>
      </c>
      <c r="E89" s="47" t="n">
        <v>37.4508</v>
      </c>
      <c r="F89" s="47" t="n">
        <v>43.3009</v>
      </c>
      <c r="G89" s="47" t="n">
        <v>43.0631</v>
      </c>
      <c r="H89" s="47" t="n">
        <v>2216.15</v>
      </c>
      <c r="I89" s="47" t="n">
        <v>2.8</v>
      </c>
      <c r="J89" s="48" t="n">
        <f aca="false">H89/3600</f>
        <v>0.615597222222222</v>
      </c>
      <c r="L89" s="46" t="n">
        <v>1009.8277</v>
      </c>
      <c r="M89" s="47" t="n">
        <v>37.4508</v>
      </c>
      <c r="N89" s="47" t="n">
        <v>43.3009</v>
      </c>
      <c r="O89" s="47" t="n">
        <v>43.0631</v>
      </c>
      <c r="P89" s="47" t="n">
        <v>2184.73</v>
      </c>
      <c r="Q89" s="47" t="n">
        <v>2.96</v>
      </c>
      <c r="R89" s="48" t="n">
        <f aca="false">P89/3600</f>
        <v>0.606869444444445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 t="n">
        <v>487.0006</v>
      </c>
      <c r="E90" s="56" t="n">
        <v>34.4018</v>
      </c>
      <c r="F90" s="56" t="n">
        <v>41.9595</v>
      </c>
      <c r="G90" s="56" t="n">
        <v>41.3102</v>
      </c>
      <c r="H90" s="56" t="n">
        <v>1870.15</v>
      </c>
      <c r="I90" s="56" t="n">
        <v>2.71</v>
      </c>
      <c r="J90" s="57" t="n">
        <f aca="false">H90/3600</f>
        <v>0.519486111111111</v>
      </c>
      <c r="L90" s="55" t="n">
        <v>485.5754</v>
      </c>
      <c r="M90" s="56" t="n">
        <v>34.4018</v>
      </c>
      <c r="N90" s="56" t="n">
        <v>41.9595</v>
      </c>
      <c r="O90" s="56" t="n">
        <v>41.3102</v>
      </c>
      <c r="P90" s="56" t="n">
        <v>1857.5</v>
      </c>
      <c r="Q90" s="56" t="n">
        <v>2.49</v>
      </c>
      <c r="R90" s="57" t="n">
        <f aca="false">P90/3600</f>
        <v>0.515972222222222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 t="n">
        <v>862.3348</v>
      </c>
      <c r="E91" s="40" t="n">
        <v>49.7709</v>
      </c>
      <c r="F91" s="40" t="n">
        <v>48.237</v>
      </c>
      <c r="G91" s="40" t="n">
        <v>48.0229</v>
      </c>
      <c r="H91" s="40" t="n">
        <v>1805.6</v>
      </c>
      <c r="I91" s="40" t="n">
        <v>2.32</v>
      </c>
      <c r="J91" s="41" t="n">
        <f aca="false">H91/3600</f>
        <v>0.501555555555556</v>
      </c>
      <c r="L91" s="39" t="n">
        <v>860.9317</v>
      </c>
      <c r="M91" s="40" t="n">
        <v>49.7709</v>
      </c>
      <c r="N91" s="40" t="n">
        <v>48.237</v>
      </c>
      <c r="O91" s="40" t="n">
        <v>48.0229</v>
      </c>
      <c r="P91" s="40" t="n">
        <v>1793.23</v>
      </c>
      <c r="Q91" s="40" t="n">
        <v>2.53</v>
      </c>
      <c r="R91" s="41" t="n">
        <f aca="false">P91/3600</f>
        <v>0.498119444444444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622.3902</v>
      </c>
      <c r="E92" s="47" t="n">
        <v>45.6902</v>
      </c>
      <c r="F92" s="47" t="n">
        <v>44.9972</v>
      </c>
      <c r="G92" s="47" t="n">
        <v>44.8278</v>
      </c>
      <c r="H92" s="47" t="n">
        <v>1638.86</v>
      </c>
      <c r="I92" s="47" t="n">
        <v>2.47</v>
      </c>
      <c r="J92" s="48" t="n">
        <f aca="false">H92/3600</f>
        <v>0.455238888888889</v>
      </c>
      <c r="L92" s="46" t="n">
        <v>620.9871</v>
      </c>
      <c r="M92" s="47" t="n">
        <v>45.6902</v>
      </c>
      <c r="N92" s="47" t="n">
        <v>44.9972</v>
      </c>
      <c r="O92" s="47" t="n">
        <v>44.8278</v>
      </c>
      <c r="P92" s="47" t="n">
        <v>1637.03</v>
      </c>
      <c r="Q92" s="47" t="n">
        <v>2.42</v>
      </c>
      <c r="R92" s="48" t="n">
        <f aca="false">P92/3600</f>
        <v>0.454730555555556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460.848</v>
      </c>
      <c r="E93" s="47" t="n">
        <v>41.3091</v>
      </c>
      <c r="F93" s="47" t="n">
        <v>43.0751</v>
      </c>
      <c r="G93" s="47" t="n">
        <v>42.9936</v>
      </c>
      <c r="H93" s="47" t="n">
        <v>1497.24</v>
      </c>
      <c r="I93" s="47" t="n">
        <v>2.21</v>
      </c>
      <c r="J93" s="48" t="n">
        <f aca="false">H93/3600</f>
        <v>0.4159</v>
      </c>
      <c r="L93" s="46" t="n">
        <v>459.4597</v>
      </c>
      <c r="M93" s="47" t="n">
        <v>41.3091</v>
      </c>
      <c r="N93" s="47" t="n">
        <v>43.0751</v>
      </c>
      <c r="O93" s="47" t="n">
        <v>42.9936</v>
      </c>
      <c r="P93" s="47" t="n">
        <v>1498.38</v>
      </c>
      <c r="Q93" s="47" t="n">
        <v>2.3</v>
      </c>
      <c r="R93" s="48" t="n">
        <f aca="false">P93/3600</f>
        <v>0.416216666666667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 t="n">
        <v>327.4634</v>
      </c>
      <c r="E94" s="56" t="n">
        <v>36.6648</v>
      </c>
      <c r="F94" s="56" t="n">
        <v>42.0929</v>
      </c>
      <c r="G94" s="56" t="n">
        <v>41.7971</v>
      </c>
      <c r="H94" s="56" t="n">
        <v>1419.39</v>
      </c>
      <c r="I94" s="56" t="n">
        <v>2.17</v>
      </c>
      <c r="J94" s="57" t="n">
        <f aca="false">H94/3600</f>
        <v>0.394275</v>
      </c>
      <c r="L94" s="55" t="n">
        <v>326.0751</v>
      </c>
      <c r="M94" s="56" t="n">
        <v>36.6648</v>
      </c>
      <c r="N94" s="56" t="n">
        <v>42.0929</v>
      </c>
      <c r="O94" s="56" t="n">
        <v>41.7971</v>
      </c>
      <c r="P94" s="56" t="n">
        <v>1422.07</v>
      </c>
      <c r="Q94" s="56" t="n">
        <v>2.19</v>
      </c>
      <c r="R94" s="57" t="n">
        <f aca="false">P94/3600</f>
        <v>0.395019444444444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 t="n">
        <v>542.4163</v>
      </c>
      <c r="E95" s="40" t="n">
        <v>51.2362</v>
      </c>
      <c r="F95" s="40" t="n">
        <v>53.6165</v>
      </c>
      <c r="G95" s="40" t="n">
        <v>54.5315</v>
      </c>
      <c r="H95" s="40" t="n">
        <v>1702.33</v>
      </c>
      <c r="I95" s="40" t="n">
        <v>2.28</v>
      </c>
      <c r="J95" s="41" t="n">
        <f aca="false">H95/3600</f>
        <v>0.472869444444444</v>
      </c>
      <c r="L95" s="39" t="n">
        <v>541.9233</v>
      </c>
      <c r="M95" s="40" t="n">
        <v>51.2362</v>
      </c>
      <c r="N95" s="40" t="n">
        <v>53.6165</v>
      </c>
      <c r="O95" s="40" t="n">
        <v>54.5315</v>
      </c>
      <c r="P95" s="40" t="n">
        <v>1700.9</v>
      </c>
      <c r="Q95" s="40" t="n">
        <v>2.1</v>
      </c>
      <c r="R95" s="41" t="n">
        <f aca="false">P95/3600</f>
        <v>0.472472222222222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351.889</v>
      </c>
      <c r="E96" s="47" t="n">
        <v>47.9224</v>
      </c>
      <c r="F96" s="47" t="n">
        <v>50.7823</v>
      </c>
      <c r="G96" s="47" t="n">
        <v>51.7146</v>
      </c>
      <c r="H96" s="47" t="n">
        <v>1513.94</v>
      </c>
      <c r="I96" s="47" t="n">
        <v>2.34</v>
      </c>
      <c r="J96" s="48" t="n">
        <f aca="false">H96/3600</f>
        <v>0.420538888888889</v>
      </c>
      <c r="L96" s="46" t="n">
        <v>351.3959</v>
      </c>
      <c r="M96" s="47" t="n">
        <v>47.9224</v>
      </c>
      <c r="N96" s="47" t="n">
        <v>50.7823</v>
      </c>
      <c r="O96" s="47" t="n">
        <v>51.7146</v>
      </c>
      <c r="P96" s="47" t="n">
        <v>1507.24</v>
      </c>
      <c r="Q96" s="47" t="n">
        <v>2.33</v>
      </c>
      <c r="R96" s="48" t="n">
        <f aca="false">P96/3600</f>
        <v>0.418677777777778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38.7984</v>
      </c>
      <c r="E97" s="47" t="n">
        <v>44.6739</v>
      </c>
      <c r="F97" s="47" t="n">
        <v>48.4302</v>
      </c>
      <c r="G97" s="47" t="n">
        <v>49.5007</v>
      </c>
      <c r="H97" s="47" t="n">
        <v>1354.81</v>
      </c>
      <c r="I97" s="47" t="n">
        <v>2.13</v>
      </c>
      <c r="J97" s="48" t="n">
        <f aca="false">H97/3600</f>
        <v>0.376336111111111</v>
      </c>
      <c r="L97" s="46" t="n">
        <v>238.2988</v>
      </c>
      <c r="M97" s="47" t="n">
        <v>44.6739</v>
      </c>
      <c r="N97" s="47" t="n">
        <v>48.4302</v>
      </c>
      <c r="O97" s="47" t="n">
        <v>49.5007</v>
      </c>
      <c r="P97" s="47" t="n">
        <v>1352.09</v>
      </c>
      <c r="Q97" s="47" t="n">
        <v>2.21</v>
      </c>
      <c r="R97" s="48" t="n">
        <f aca="false">P97/3600</f>
        <v>0.375580555555556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 t="n">
        <v>166.929</v>
      </c>
      <c r="E98" s="56" t="n">
        <v>41.3297</v>
      </c>
      <c r="F98" s="56" t="n">
        <v>46.8877</v>
      </c>
      <c r="G98" s="56" t="n">
        <v>47.8888</v>
      </c>
      <c r="H98" s="56" t="n">
        <v>1233.83</v>
      </c>
      <c r="I98" s="56" t="n">
        <v>2.04</v>
      </c>
      <c r="J98" s="57" t="n">
        <f aca="false">H98/3600</f>
        <v>0.342730555555556</v>
      </c>
      <c r="L98" s="55" t="n">
        <v>166.4294</v>
      </c>
      <c r="M98" s="56" t="n">
        <v>41.3297</v>
      </c>
      <c r="N98" s="56" t="n">
        <v>46.8877</v>
      </c>
      <c r="O98" s="56" t="n">
        <v>47.8888</v>
      </c>
      <c r="P98" s="56" t="n">
        <v>1233.99</v>
      </c>
      <c r="Q98" s="56" t="n">
        <v>2.22</v>
      </c>
      <c r="R98" s="57" t="n">
        <f aca="false">P98/3600</f>
        <v>0.342775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n">
        <f aca="false">GEOMEAN(I3:I98)</f>
        <v>3.13068809144457</v>
      </c>
      <c r="J106" s="71" t="n">
        <f aca="false">GEOMEAN(J3:J98)</f>
        <v>0.560818704377005</v>
      </c>
      <c r="Q106" s="71" t="n">
        <f aca="false">GEOMEAN(Q3:Q98)</f>
        <v>3.13370511239529</v>
      </c>
      <c r="R106" s="71" t="n">
        <f aca="false">GEOMEAN(R3:R98)</f>
        <v>0.559405889644426</v>
      </c>
    </row>
    <row r="107" customFormat="false" ht="12" hidden="false" customHeight="false" outlineLevel="0" collapsed="false">
      <c r="B107" s="1" t="s">
        <v>69</v>
      </c>
      <c r="Q107" s="72" t="n">
        <f aca="false">Q106/I106</f>
        <v>1.0009636926013</v>
      </c>
      <c r="R107" s="72" t="n">
        <f aca="false">R106/J106</f>
        <v>0.997480799549743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.101313888888889</v>
      </c>
      <c r="J108" s="71" t="n">
        <f aca="false">SUM(J3:J98)</f>
        <v>72.0755583333333</v>
      </c>
      <c r="Q108" s="71" t="n">
        <f aca="false">SUM(Q3:Q98)/3600</f>
        <v>0.103169444444444</v>
      </c>
      <c r="R108" s="71" t="n">
        <f aca="false">SUM(R3:R98)</f>
        <v>71.90819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50">
      <formula>0.03</formula>
    </cfRule>
    <cfRule type="cellIs" priority="3" operator="lessThan" aboveAverage="0" equalAverage="0" bottom="0" percent="0" rank="0" text="" dxfId="1251">
      <formula>-0.03</formula>
    </cfRule>
  </conditionalFormatting>
  <conditionalFormatting sqref="T3:V82">
    <cfRule type="cellIs" priority="4" operator="greaterThan" aboveAverage="0" equalAverage="0" bottom="0" percent="0" rank="0" text="" dxfId="1252">
      <formula>0.03</formula>
    </cfRule>
    <cfRule type="cellIs" priority="5" operator="lessThan" aboveAverage="0" equalAverage="0" bottom="0" percent="0" rank="0" text="" dxfId="1253">
      <formula>-0.03</formula>
    </cfRule>
  </conditionalFormatting>
  <conditionalFormatting sqref="W3">
    <cfRule type="cellIs" priority="6" operator="greaterThan" aboveAverage="0" equalAverage="0" bottom="0" percent="0" rank="0" text="" dxfId="1254">
      <formula>0.03</formula>
    </cfRule>
    <cfRule type="cellIs" priority="7" operator="lessThan" aboveAverage="0" equalAverage="0" bottom="0" percent="0" rank="0" text="" dxfId="1255">
      <formula>-0.03</formula>
    </cfRule>
  </conditionalFormatting>
  <conditionalFormatting sqref="X3">
    <cfRule type="cellIs" priority="8" operator="greaterThan" aboveAverage="0" equalAverage="0" bottom="0" percent="0" rank="0" text="" dxfId="1256">
      <formula>0.03</formula>
    </cfRule>
    <cfRule type="cellIs" priority="9" operator="lessThan" aboveAverage="0" equalAverage="0" bottom="0" percent="0" rank="0" text="" dxfId="1257">
      <formula>-0.03</formula>
    </cfRule>
  </conditionalFormatting>
  <conditionalFormatting sqref="Y3">
    <cfRule type="cellIs" priority="10" operator="greaterThan" aboveAverage="0" equalAverage="0" bottom="0" percent="0" rank="0" text="" dxfId="1258">
      <formula>0.03</formula>
    </cfRule>
    <cfRule type="cellIs" priority="11" operator="lessThan" aboveAverage="0" equalAverage="0" bottom="0" percent="0" rank="0" text="" dxfId="1259">
      <formula>-0.03</formula>
    </cfRule>
  </conditionalFormatting>
  <conditionalFormatting sqref="W7">
    <cfRule type="cellIs" priority="12" operator="greaterThan" aboveAverage="0" equalAverage="0" bottom="0" percent="0" rank="0" text="" dxfId="1260">
      <formula>0.03</formula>
    </cfRule>
    <cfRule type="cellIs" priority="13" operator="lessThan" aboveAverage="0" equalAverage="0" bottom="0" percent="0" rank="0" text="" dxfId="1261">
      <formula>-0.03</formula>
    </cfRule>
  </conditionalFormatting>
  <conditionalFormatting sqref="X7">
    <cfRule type="cellIs" priority="14" operator="greaterThan" aboveAverage="0" equalAverage="0" bottom="0" percent="0" rank="0" text="" dxfId="1262">
      <formula>0.03</formula>
    </cfRule>
    <cfRule type="cellIs" priority="15" operator="lessThan" aboveAverage="0" equalAverage="0" bottom="0" percent="0" rank="0" text="" dxfId="1263">
      <formula>-0.03</formula>
    </cfRule>
  </conditionalFormatting>
  <conditionalFormatting sqref="Y7">
    <cfRule type="cellIs" priority="16" operator="greaterThan" aboveAverage="0" equalAverage="0" bottom="0" percent="0" rank="0" text="" dxfId="1264">
      <formula>0.03</formula>
    </cfRule>
    <cfRule type="cellIs" priority="17" operator="lessThan" aboveAverage="0" equalAverage="0" bottom="0" percent="0" rank="0" text="" dxfId="1265">
      <formula>-0.03</formula>
    </cfRule>
  </conditionalFormatting>
  <conditionalFormatting sqref="W11">
    <cfRule type="cellIs" priority="18" operator="greaterThan" aboveAverage="0" equalAverage="0" bottom="0" percent="0" rank="0" text="" dxfId="1266">
      <formula>0.03</formula>
    </cfRule>
    <cfRule type="cellIs" priority="19" operator="lessThan" aboveAverage="0" equalAverage="0" bottom="0" percent="0" rank="0" text="" dxfId="1267">
      <formula>-0.03</formula>
    </cfRule>
  </conditionalFormatting>
  <conditionalFormatting sqref="X11">
    <cfRule type="cellIs" priority="20" operator="greaterThan" aboveAverage="0" equalAverage="0" bottom="0" percent="0" rank="0" text="" dxfId="1268">
      <formula>0.03</formula>
    </cfRule>
    <cfRule type="cellIs" priority="21" operator="lessThan" aboveAverage="0" equalAverage="0" bottom="0" percent="0" rank="0" text="" dxfId="1269">
      <formula>-0.03</formula>
    </cfRule>
  </conditionalFormatting>
  <conditionalFormatting sqref="Y11">
    <cfRule type="cellIs" priority="22" operator="greaterThan" aboveAverage="0" equalAverage="0" bottom="0" percent="0" rank="0" text="" dxfId="1270">
      <formula>0.03</formula>
    </cfRule>
    <cfRule type="cellIs" priority="23" operator="lessThan" aboveAverage="0" equalAverage="0" bottom="0" percent="0" rank="0" text="" dxfId="1271">
      <formula>-0.03</formula>
    </cfRule>
  </conditionalFormatting>
  <conditionalFormatting sqref="W15">
    <cfRule type="cellIs" priority="24" operator="greaterThan" aboveAverage="0" equalAverage="0" bottom="0" percent="0" rank="0" text="" dxfId="1272">
      <formula>0.03</formula>
    </cfRule>
    <cfRule type="cellIs" priority="25" operator="lessThan" aboveAverage="0" equalAverage="0" bottom="0" percent="0" rank="0" text="" dxfId="1273">
      <formula>-0.03</formula>
    </cfRule>
  </conditionalFormatting>
  <conditionalFormatting sqref="X15">
    <cfRule type="cellIs" priority="26" operator="greaterThan" aboveAverage="0" equalAverage="0" bottom="0" percent="0" rank="0" text="" dxfId="1274">
      <formula>0.03</formula>
    </cfRule>
    <cfRule type="cellIs" priority="27" operator="lessThan" aboveAverage="0" equalAverage="0" bottom="0" percent="0" rank="0" text="" dxfId="1275">
      <formula>-0.03</formula>
    </cfRule>
  </conditionalFormatting>
  <conditionalFormatting sqref="Y15">
    <cfRule type="cellIs" priority="28" operator="greaterThan" aboveAverage="0" equalAverage="0" bottom="0" percent="0" rank="0" text="" dxfId="1276">
      <formula>0.03</formula>
    </cfRule>
    <cfRule type="cellIs" priority="29" operator="lessThan" aboveAverage="0" equalAverage="0" bottom="0" percent="0" rank="0" text="" dxfId="1277">
      <formula>-0.03</formula>
    </cfRule>
  </conditionalFormatting>
  <conditionalFormatting sqref="W19">
    <cfRule type="cellIs" priority="30" operator="greaterThan" aboveAverage="0" equalAverage="0" bottom="0" percent="0" rank="0" text="" dxfId="1278">
      <formula>0.03</formula>
    </cfRule>
    <cfRule type="cellIs" priority="31" operator="lessThan" aboveAverage="0" equalAverage="0" bottom="0" percent="0" rank="0" text="" dxfId="1279">
      <formula>-0.03</formula>
    </cfRule>
  </conditionalFormatting>
  <conditionalFormatting sqref="X19">
    <cfRule type="cellIs" priority="32" operator="greaterThan" aboveAverage="0" equalAverage="0" bottom="0" percent="0" rank="0" text="" dxfId="1280">
      <formula>0.03</formula>
    </cfRule>
    <cfRule type="cellIs" priority="33" operator="lessThan" aboveAverage="0" equalAverage="0" bottom="0" percent="0" rank="0" text="" dxfId="1281">
      <formula>-0.03</formula>
    </cfRule>
  </conditionalFormatting>
  <conditionalFormatting sqref="Y19">
    <cfRule type="cellIs" priority="34" operator="greaterThan" aboveAverage="0" equalAverage="0" bottom="0" percent="0" rank="0" text="" dxfId="1282">
      <formula>0.03</formula>
    </cfRule>
    <cfRule type="cellIs" priority="35" operator="lessThan" aboveAverage="0" equalAverage="0" bottom="0" percent="0" rank="0" text="" dxfId="1283">
      <formula>-0.03</formula>
    </cfRule>
  </conditionalFormatting>
  <conditionalFormatting sqref="W23">
    <cfRule type="cellIs" priority="36" operator="greaterThan" aboveAverage="0" equalAverage="0" bottom="0" percent="0" rank="0" text="" dxfId="1284">
      <formula>0.03</formula>
    </cfRule>
    <cfRule type="cellIs" priority="37" operator="lessThan" aboveAverage="0" equalAverage="0" bottom="0" percent="0" rank="0" text="" dxfId="1285">
      <formula>-0.03</formula>
    </cfRule>
  </conditionalFormatting>
  <conditionalFormatting sqref="X23">
    <cfRule type="cellIs" priority="38" operator="greaterThan" aboveAverage="0" equalAverage="0" bottom="0" percent="0" rank="0" text="" dxfId="1286">
      <formula>0.03</formula>
    </cfRule>
    <cfRule type="cellIs" priority="39" operator="lessThan" aboveAverage="0" equalAverage="0" bottom="0" percent="0" rank="0" text="" dxfId="1287">
      <formula>-0.03</formula>
    </cfRule>
  </conditionalFormatting>
  <conditionalFormatting sqref="Y23">
    <cfRule type="cellIs" priority="40" operator="greaterThan" aboveAverage="0" equalAverage="0" bottom="0" percent="0" rank="0" text="" dxfId="1288">
      <formula>0.03</formula>
    </cfRule>
    <cfRule type="cellIs" priority="41" operator="lessThan" aboveAverage="0" equalAverage="0" bottom="0" percent="0" rank="0" text="" dxfId="1289">
      <formula>-0.03</formula>
    </cfRule>
  </conditionalFormatting>
  <conditionalFormatting sqref="W27">
    <cfRule type="cellIs" priority="42" operator="greaterThan" aboveAverage="0" equalAverage="0" bottom="0" percent="0" rank="0" text="" dxfId="1290">
      <formula>0.03</formula>
    </cfRule>
    <cfRule type="cellIs" priority="43" operator="lessThan" aboveAverage="0" equalAverage="0" bottom="0" percent="0" rank="0" text="" dxfId="1291">
      <formula>-0.03</formula>
    </cfRule>
  </conditionalFormatting>
  <conditionalFormatting sqref="X27">
    <cfRule type="cellIs" priority="44" operator="greaterThan" aboveAverage="0" equalAverage="0" bottom="0" percent="0" rank="0" text="" dxfId="1292">
      <formula>0.03</formula>
    </cfRule>
    <cfRule type="cellIs" priority="45" operator="lessThan" aboveAverage="0" equalAverage="0" bottom="0" percent="0" rank="0" text="" dxfId="1293">
      <formula>-0.03</formula>
    </cfRule>
  </conditionalFormatting>
  <conditionalFormatting sqref="Y27">
    <cfRule type="cellIs" priority="46" operator="greaterThan" aboveAverage="0" equalAverage="0" bottom="0" percent="0" rank="0" text="" dxfId="1294">
      <formula>0.03</formula>
    </cfRule>
    <cfRule type="cellIs" priority="47" operator="lessThan" aboveAverage="0" equalAverage="0" bottom="0" percent="0" rank="0" text="" dxfId="1295">
      <formula>-0.03</formula>
    </cfRule>
  </conditionalFormatting>
  <conditionalFormatting sqref="W31">
    <cfRule type="cellIs" priority="48" operator="greaterThan" aboveAverage="0" equalAverage="0" bottom="0" percent="0" rank="0" text="" dxfId="1296">
      <formula>0.03</formula>
    </cfRule>
    <cfRule type="cellIs" priority="49" operator="lessThan" aboveAverage="0" equalAverage="0" bottom="0" percent="0" rank="0" text="" dxfId="1297">
      <formula>-0.03</formula>
    </cfRule>
  </conditionalFormatting>
  <conditionalFormatting sqref="X31">
    <cfRule type="cellIs" priority="50" operator="greaterThan" aboveAverage="0" equalAverage="0" bottom="0" percent="0" rank="0" text="" dxfId="1298">
      <formula>0.03</formula>
    </cfRule>
    <cfRule type="cellIs" priority="51" operator="lessThan" aboveAverage="0" equalAverage="0" bottom="0" percent="0" rank="0" text="" dxfId="1299">
      <formula>-0.03</formula>
    </cfRule>
  </conditionalFormatting>
  <conditionalFormatting sqref="Y31">
    <cfRule type="cellIs" priority="52" operator="greaterThan" aboveAverage="0" equalAverage="0" bottom="0" percent="0" rank="0" text="" dxfId="1300">
      <formula>0.03</formula>
    </cfRule>
    <cfRule type="cellIs" priority="53" operator="lessThan" aboveAverage="0" equalAverage="0" bottom="0" percent="0" rank="0" text="" dxfId="1301">
      <formula>-0.03</formula>
    </cfRule>
  </conditionalFormatting>
  <conditionalFormatting sqref="W35">
    <cfRule type="cellIs" priority="54" operator="greaterThan" aboveAverage="0" equalAverage="0" bottom="0" percent="0" rank="0" text="" dxfId="1302">
      <formula>0.03</formula>
    </cfRule>
    <cfRule type="cellIs" priority="55" operator="lessThan" aboveAverage="0" equalAverage="0" bottom="0" percent="0" rank="0" text="" dxfId="1303">
      <formula>-0.03</formula>
    </cfRule>
  </conditionalFormatting>
  <conditionalFormatting sqref="X35">
    <cfRule type="cellIs" priority="56" operator="greaterThan" aboveAverage="0" equalAverage="0" bottom="0" percent="0" rank="0" text="" dxfId="1304">
      <formula>0.03</formula>
    </cfRule>
    <cfRule type="cellIs" priority="57" operator="lessThan" aboveAverage="0" equalAverage="0" bottom="0" percent="0" rank="0" text="" dxfId="1305">
      <formula>-0.03</formula>
    </cfRule>
  </conditionalFormatting>
  <conditionalFormatting sqref="Y35">
    <cfRule type="cellIs" priority="58" operator="greaterThan" aboveAverage="0" equalAverage="0" bottom="0" percent="0" rank="0" text="" dxfId="1306">
      <formula>0.03</formula>
    </cfRule>
    <cfRule type="cellIs" priority="59" operator="lessThan" aboveAverage="0" equalAverage="0" bottom="0" percent="0" rank="0" text="" dxfId="1307">
      <formula>-0.03</formula>
    </cfRule>
  </conditionalFormatting>
  <conditionalFormatting sqref="W39">
    <cfRule type="cellIs" priority="60" operator="greaterThan" aboveAverage="0" equalAverage="0" bottom="0" percent="0" rank="0" text="" dxfId="1308">
      <formula>0.03</formula>
    </cfRule>
    <cfRule type="cellIs" priority="61" operator="lessThan" aboveAverage="0" equalAverage="0" bottom="0" percent="0" rank="0" text="" dxfId="1309">
      <formula>-0.03</formula>
    </cfRule>
  </conditionalFormatting>
  <conditionalFormatting sqref="X39">
    <cfRule type="cellIs" priority="62" operator="greaterThan" aboveAverage="0" equalAverage="0" bottom="0" percent="0" rank="0" text="" dxfId="1310">
      <formula>0.03</formula>
    </cfRule>
    <cfRule type="cellIs" priority="63" operator="lessThan" aboveAverage="0" equalAverage="0" bottom="0" percent="0" rank="0" text="" dxfId="1311">
      <formula>-0.03</formula>
    </cfRule>
  </conditionalFormatting>
  <conditionalFormatting sqref="Y39">
    <cfRule type="cellIs" priority="64" operator="greaterThan" aboveAverage="0" equalAverage="0" bottom="0" percent="0" rank="0" text="" dxfId="1312">
      <formula>0.03</formula>
    </cfRule>
    <cfRule type="cellIs" priority="65" operator="lessThan" aboveAverage="0" equalAverage="0" bottom="0" percent="0" rank="0" text="" dxfId="1313">
      <formula>-0.03</formula>
    </cfRule>
  </conditionalFormatting>
  <conditionalFormatting sqref="W43">
    <cfRule type="cellIs" priority="66" operator="greaterThan" aboveAverage="0" equalAverage="0" bottom="0" percent="0" rank="0" text="" dxfId="1314">
      <formula>0.03</formula>
    </cfRule>
    <cfRule type="cellIs" priority="67" operator="lessThan" aboveAverage="0" equalAverage="0" bottom="0" percent="0" rank="0" text="" dxfId="1315">
      <formula>-0.03</formula>
    </cfRule>
  </conditionalFormatting>
  <conditionalFormatting sqref="X43">
    <cfRule type="cellIs" priority="68" operator="greaterThan" aboveAverage="0" equalAverage="0" bottom="0" percent="0" rank="0" text="" dxfId="1316">
      <formula>0.03</formula>
    </cfRule>
    <cfRule type="cellIs" priority="69" operator="lessThan" aboveAverage="0" equalAverage="0" bottom="0" percent="0" rank="0" text="" dxfId="1317">
      <formula>-0.03</formula>
    </cfRule>
  </conditionalFormatting>
  <conditionalFormatting sqref="Y43">
    <cfRule type="cellIs" priority="70" operator="greaterThan" aboveAverage="0" equalAverage="0" bottom="0" percent="0" rank="0" text="" dxfId="1318">
      <formula>0.03</formula>
    </cfRule>
    <cfRule type="cellIs" priority="71" operator="lessThan" aboveAverage="0" equalAverage="0" bottom="0" percent="0" rank="0" text="" dxfId="1319">
      <formula>-0.03</formula>
    </cfRule>
  </conditionalFormatting>
  <conditionalFormatting sqref="W47">
    <cfRule type="cellIs" priority="72" operator="greaterThan" aboveAverage="0" equalAverage="0" bottom="0" percent="0" rank="0" text="" dxfId="1320">
      <formula>0.03</formula>
    </cfRule>
    <cfRule type="cellIs" priority="73" operator="lessThan" aboveAverage="0" equalAverage="0" bottom="0" percent="0" rank="0" text="" dxfId="1321">
      <formula>-0.03</formula>
    </cfRule>
  </conditionalFormatting>
  <conditionalFormatting sqref="X47">
    <cfRule type="cellIs" priority="74" operator="greaterThan" aboveAverage="0" equalAverage="0" bottom="0" percent="0" rank="0" text="" dxfId="1322">
      <formula>0.03</formula>
    </cfRule>
    <cfRule type="cellIs" priority="75" operator="lessThan" aboveAverage="0" equalAverage="0" bottom="0" percent="0" rank="0" text="" dxfId="1323">
      <formula>-0.03</formula>
    </cfRule>
  </conditionalFormatting>
  <conditionalFormatting sqref="Y47">
    <cfRule type="cellIs" priority="76" operator="greaterThan" aboveAverage="0" equalAverage="0" bottom="0" percent="0" rank="0" text="" dxfId="1324">
      <formula>0.03</formula>
    </cfRule>
    <cfRule type="cellIs" priority="77" operator="lessThan" aboveAverage="0" equalAverage="0" bottom="0" percent="0" rank="0" text="" dxfId="1325">
      <formula>-0.03</formula>
    </cfRule>
  </conditionalFormatting>
  <conditionalFormatting sqref="W51">
    <cfRule type="cellIs" priority="78" operator="greaterThan" aboveAverage="0" equalAverage="0" bottom="0" percent="0" rank="0" text="" dxfId="1326">
      <formula>0.03</formula>
    </cfRule>
    <cfRule type="cellIs" priority="79" operator="lessThan" aboveAverage="0" equalAverage="0" bottom="0" percent="0" rank="0" text="" dxfId="1327">
      <formula>-0.03</formula>
    </cfRule>
  </conditionalFormatting>
  <conditionalFormatting sqref="X51">
    <cfRule type="cellIs" priority="80" operator="greaterThan" aboveAverage="0" equalAverage="0" bottom="0" percent="0" rank="0" text="" dxfId="1328">
      <formula>0.03</formula>
    </cfRule>
    <cfRule type="cellIs" priority="81" operator="lessThan" aboveAverage="0" equalAverage="0" bottom="0" percent="0" rank="0" text="" dxfId="1329">
      <formula>-0.03</formula>
    </cfRule>
  </conditionalFormatting>
  <conditionalFormatting sqref="Y51">
    <cfRule type="cellIs" priority="82" operator="greaterThan" aboveAverage="0" equalAverage="0" bottom="0" percent="0" rank="0" text="" dxfId="1330">
      <formula>0.03</formula>
    </cfRule>
    <cfRule type="cellIs" priority="83" operator="lessThan" aboveAverage="0" equalAverage="0" bottom="0" percent="0" rank="0" text="" dxfId="1331">
      <formula>-0.03</formula>
    </cfRule>
  </conditionalFormatting>
  <conditionalFormatting sqref="W55">
    <cfRule type="cellIs" priority="84" operator="greaterThan" aboveAverage="0" equalAverage="0" bottom="0" percent="0" rank="0" text="" dxfId="1332">
      <formula>0.03</formula>
    </cfRule>
    <cfRule type="cellIs" priority="85" operator="lessThan" aboveAverage="0" equalAverage="0" bottom="0" percent="0" rank="0" text="" dxfId="1333">
      <formula>-0.03</formula>
    </cfRule>
  </conditionalFormatting>
  <conditionalFormatting sqref="X55">
    <cfRule type="cellIs" priority="86" operator="greaterThan" aboveAverage="0" equalAverage="0" bottom="0" percent="0" rank="0" text="" dxfId="1334">
      <formula>0.03</formula>
    </cfRule>
    <cfRule type="cellIs" priority="87" operator="lessThan" aboveAverage="0" equalAverage="0" bottom="0" percent="0" rank="0" text="" dxfId="1335">
      <formula>-0.03</formula>
    </cfRule>
  </conditionalFormatting>
  <conditionalFormatting sqref="Y55">
    <cfRule type="cellIs" priority="88" operator="greaterThan" aboveAverage="0" equalAverage="0" bottom="0" percent="0" rank="0" text="" dxfId="1336">
      <formula>0.03</formula>
    </cfRule>
    <cfRule type="cellIs" priority="89" operator="lessThan" aboveAverage="0" equalAverage="0" bottom="0" percent="0" rank="0" text="" dxfId="1337">
      <formula>-0.03</formula>
    </cfRule>
  </conditionalFormatting>
  <conditionalFormatting sqref="W59">
    <cfRule type="cellIs" priority="90" operator="greaterThan" aboveAverage="0" equalAverage="0" bottom="0" percent="0" rank="0" text="" dxfId="1338">
      <formula>0.03</formula>
    </cfRule>
    <cfRule type="cellIs" priority="91" operator="lessThan" aboveAverage="0" equalAverage="0" bottom="0" percent="0" rank="0" text="" dxfId="1339">
      <formula>-0.03</formula>
    </cfRule>
  </conditionalFormatting>
  <conditionalFormatting sqref="X59">
    <cfRule type="cellIs" priority="92" operator="greaterThan" aboveAverage="0" equalAverage="0" bottom="0" percent="0" rank="0" text="" dxfId="1340">
      <formula>0.03</formula>
    </cfRule>
    <cfRule type="cellIs" priority="93" operator="lessThan" aboveAverage="0" equalAverage="0" bottom="0" percent="0" rank="0" text="" dxfId="1341">
      <formula>-0.03</formula>
    </cfRule>
  </conditionalFormatting>
  <conditionalFormatting sqref="Y59">
    <cfRule type="cellIs" priority="94" operator="greaterThan" aboveAverage="0" equalAverage="0" bottom="0" percent="0" rank="0" text="" dxfId="1342">
      <formula>0.03</formula>
    </cfRule>
    <cfRule type="cellIs" priority="95" operator="lessThan" aboveAverage="0" equalAverage="0" bottom="0" percent="0" rank="0" text="" dxfId="1343">
      <formula>-0.03</formula>
    </cfRule>
  </conditionalFormatting>
  <conditionalFormatting sqref="W63">
    <cfRule type="cellIs" priority="96" operator="greaterThan" aboveAverage="0" equalAverage="0" bottom="0" percent="0" rank="0" text="" dxfId="1344">
      <formula>0.03</formula>
    </cfRule>
    <cfRule type="cellIs" priority="97" operator="lessThan" aboveAverage="0" equalAverage="0" bottom="0" percent="0" rank="0" text="" dxfId="1345">
      <formula>-0.03</formula>
    </cfRule>
  </conditionalFormatting>
  <conditionalFormatting sqref="X63">
    <cfRule type="cellIs" priority="98" operator="greaterThan" aboveAverage="0" equalAverage="0" bottom="0" percent="0" rank="0" text="" dxfId="1346">
      <formula>0.03</formula>
    </cfRule>
    <cfRule type="cellIs" priority="99" operator="lessThan" aboveAverage="0" equalAverage="0" bottom="0" percent="0" rank="0" text="" dxfId="1347">
      <formula>-0.03</formula>
    </cfRule>
  </conditionalFormatting>
  <conditionalFormatting sqref="Y63">
    <cfRule type="cellIs" priority="100" operator="greaterThan" aboveAverage="0" equalAverage="0" bottom="0" percent="0" rank="0" text="" dxfId="1348">
      <formula>0.03</formula>
    </cfRule>
    <cfRule type="cellIs" priority="101" operator="lessThan" aboveAverage="0" equalAverage="0" bottom="0" percent="0" rank="0" text="" dxfId="1349">
      <formula>-0.03</formula>
    </cfRule>
  </conditionalFormatting>
  <conditionalFormatting sqref="W67">
    <cfRule type="cellIs" priority="102" operator="greaterThan" aboveAverage="0" equalAverage="0" bottom="0" percent="0" rank="0" text="" dxfId="1350">
      <formula>0.03</formula>
    </cfRule>
    <cfRule type="cellIs" priority="103" operator="lessThan" aboveAverage="0" equalAverage="0" bottom="0" percent="0" rank="0" text="" dxfId="1351">
      <formula>-0.03</formula>
    </cfRule>
  </conditionalFormatting>
  <conditionalFormatting sqref="X67">
    <cfRule type="cellIs" priority="104" operator="greaterThan" aboveAverage="0" equalAverage="0" bottom="0" percent="0" rank="0" text="" dxfId="1352">
      <formula>0.03</formula>
    </cfRule>
    <cfRule type="cellIs" priority="105" operator="lessThan" aboveAverage="0" equalAverage="0" bottom="0" percent="0" rank="0" text="" dxfId="1353">
      <formula>-0.03</formula>
    </cfRule>
  </conditionalFormatting>
  <conditionalFormatting sqref="Y67">
    <cfRule type="cellIs" priority="106" operator="greaterThan" aboveAverage="0" equalAverage="0" bottom="0" percent="0" rank="0" text="" dxfId="1354">
      <formula>0.03</formula>
    </cfRule>
    <cfRule type="cellIs" priority="107" operator="lessThan" aboveAverage="0" equalAverage="0" bottom="0" percent="0" rank="0" text="" dxfId="1355">
      <formula>-0.03</formula>
    </cfRule>
  </conditionalFormatting>
  <conditionalFormatting sqref="W71">
    <cfRule type="cellIs" priority="108" operator="greaterThan" aboveAverage="0" equalAverage="0" bottom="0" percent="0" rank="0" text="" dxfId="1356">
      <formula>0.03</formula>
    </cfRule>
    <cfRule type="cellIs" priority="109" operator="lessThan" aboveAverage="0" equalAverage="0" bottom="0" percent="0" rank="0" text="" dxfId="1357">
      <formula>-0.03</formula>
    </cfRule>
  </conditionalFormatting>
  <conditionalFormatting sqref="X71">
    <cfRule type="cellIs" priority="110" operator="greaterThan" aboveAverage="0" equalAverage="0" bottom="0" percent="0" rank="0" text="" dxfId="1358">
      <formula>0.03</formula>
    </cfRule>
    <cfRule type="cellIs" priority="111" operator="lessThan" aboveAverage="0" equalAverage="0" bottom="0" percent="0" rank="0" text="" dxfId="1359">
      <formula>-0.03</formula>
    </cfRule>
  </conditionalFormatting>
  <conditionalFormatting sqref="Y71">
    <cfRule type="cellIs" priority="112" operator="greaterThan" aboveAverage="0" equalAverage="0" bottom="0" percent="0" rank="0" text="" dxfId="1360">
      <formula>0.03</formula>
    </cfRule>
    <cfRule type="cellIs" priority="113" operator="lessThan" aboveAverage="0" equalAverage="0" bottom="0" percent="0" rank="0" text="" dxfId="1361">
      <formula>-0.03</formula>
    </cfRule>
  </conditionalFormatting>
  <conditionalFormatting sqref="W75">
    <cfRule type="cellIs" priority="114" operator="greaterThan" aboveAverage="0" equalAverage="0" bottom="0" percent="0" rank="0" text="" dxfId="1362">
      <formula>0.03</formula>
    </cfRule>
    <cfRule type="cellIs" priority="115" operator="lessThan" aboveAverage="0" equalAverage="0" bottom="0" percent="0" rank="0" text="" dxfId="1363">
      <formula>-0.03</formula>
    </cfRule>
  </conditionalFormatting>
  <conditionalFormatting sqref="X75">
    <cfRule type="cellIs" priority="116" operator="greaterThan" aboveAverage="0" equalAverage="0" bottom="0" percent="0" rank="0" text="" dxfId="1364">
      <formula>0.03</formula>
    </cfRule>
    <cfRule type="cellIs" priority="117" operator="lessThan" aboveAverage="0" equalAverage="0" bottom="0" percent="0" rank="0" text="" dxfId="1365">
      <formula>-0.03</formula>
    </cfRule>
  </conditionalFormatting>
  <conditionalFormatting sqref="Y75">
    <cfRule type="cellIs" priority="118" operator="greaterThan" aboveAverage="0" equalAverage="0" bottom="0" percent="0" rank="0" text="" dxfId="1366">
      <formula>0.03</formula>
    </cfRule>
    <cfRule type="cellIs" priority="119" operator="lessThan" aboveAverage="0" equalAverage="0" bottom="0" percent="0" rank="0" text="" dxfId="1367">
      <formula>-0.03</formula>
    </cfRule>
  </conditionalFormatting>
  <conditionalFormatting sqref="W79">
    <cfRule type="cellIs" priority="120" operator="greaterThan" aboveAverage="0" equalAverage="0" bottom="0" percent="0" rank="0" text="" dxfId="1368">
      <formula>0.03</formula>
    </cfRule>
    <cfRule type="cellIs" priority="121" operator="lessThan" aboveAverage="0" equalAverage="0" bottom="0" percent="0" rank="0" text="" dxfId="1369">
      <formula>-0.03</formula>
    </cfRule>
  </conditionalFormatting>
  <conditionalFormatting sqref="X79">
    <cfRule type="cellIs" priority="122" operator="greaterThan" aboveAverage="0" equalAverage="0" bottom="0" percent="0" rank="0" text="" dxfId="1370">
      <formula>0.03</formula>
    </cfRule>
    <cfRule type="cellIs" priority="123" operator="lessThan" aboveAverage="0" equalAverage="0" bottom="0" percent="0" rank="0" text="" dxfId="1371">
      <formula>-0.03</formula>
    </cfRule>
  </conditionalFormatting>
  <conditionalFormatting sqref="Y79">
    <cfRule type="cellIs" priority="124" operator="greaterThan" aboveAverage="0" equalAverage="0" bottom="0" percent="0" rank="0" text="" dxfId="1372">
      <formula>0.03</formula>
    </cfRule>
    <cfRule type="cellIs" priority="125" operator="lessThan" aboveAverage="0" equalAverage="0" bottom="0" percent="0" rank="0" text="" dxfId="1373">
      <formula>-0.03</formula>
    </cfRule>
  </conditionalFormatting>
  <conditionalFormatting sqref="T83:V98">
    <cfRule type="cellIs" priority="126" operator="greaterThan" aboveAverage="0" equalAverage="0" bottom="0" percent="0" rank="0" text="" dxfId="1374">
      <formula>0.03</formula>
    </cfRule>
    <cfRule type="cellIs" priority="127" operator="lessThan" aboveAverage="0" equalAverage="0" bottom="0" percent="0" rank="0" text="" dxfId="1375">
      <formula>-0.03</formula>
    </cfRule>
  </conditionalFormatting>
  <conditionalFormatting sqref="W6:X6">
    <cfRule type="cellIs" priority="128" operator="greaterThan" aboveAverage="0" equalAverage="0" bottom="0" percent="0" rank="0" text="" dxfId="1376">
      <formula>0.03</formula>
    </cfRule>
    <cfRule type="cellIs" priority="129" operator="lessThan" aboveAverage="0" equalAverage="0" bottom="0" percent="0" rank="0" text="" dxfId="1377">
      <formula>-0.03</formula>
    </cfRule>
  </conditionalFormatting>
  <conditionalFormatting sqref="W10:X10">
    <cfRule type="cellIs" priority="130" operator="greaterThan" aboveAverage="0" equalAverage="0" bottom="0" percent="0" rank="0" text="" dxfId="1378">
      <formula>0.03</formula>
    </cfRule>
    <cfRule type="cellIs" priority="131" operator="lessThan" aboveAverage="0" equalAverage="0" bottom="0" percent="0" rank="0" text="" dxfId="1379">
      <formula>-0.03</formula>
    </cfRule>
  </conditionalFormatting>
  <conditionalFormatting sqref="W14:X14">
    <cfRule type="cellIs" priority="132" operator="greaterThan" aboveAverage="0" equalAverage="0" bottom="0" percent="0" rank="0" text="" dxfId="1380">
      <formula>0.03</formula>
    </cfRule>
    <cfRule type="cellIs" priority="133" operator="lessThan" aboveAverage="0" equalAverage="0" bottom="0" percent="0" rank="0" text="" dxfId="1381">
      <formula>-0.03</formula>
    </cfRule>
  </conditionalFormatting>
  <conditionalFormatting sqref="W18:X18">
    <cfRule type="cellIs" priority="134" operator="greaterThan" aboveAverage="0" equalAverage="0" bottom="0" percent="0" rank="0" text="" dxfId="1382">
      <formula>0.03</formula>
    </cfRule>
    <cfRule type="cellIs" priority="135" operator="lessThan" aboveAverage="0" equalAverage="0" bottom="0" percent="0" rank="0" text="" dxfId="1383">
      <formula>-0.03</formula>
    </cfRule>
  </conditionalFormatting>
  <conditionalFormatting sqref="W22:X22">
    <cfRule type="cellIs" priority="136" operator="greaterThan" aboveAverage="0" equalAverage="0" bottom="0" percent="0" rank="0" text="" dxfId="1384">
      <formula>0.03</formula>
    </cfRule>
    <cfRule type="cellIs" priority="137" operator="lessThan" aboveAverage="0" equalAverage="0" bottom="0" percent="0" rank="0" text="" dxfId="1385">
      <formula>-0.03</formula>
    </cfRule>
  </conditionalFormatting>
  <conditionalFormatting sqref="W26:X26">
    <cfRule type="cellIs" priority="138" operator="greaterThan" aboveAverage="0" equalAverage="0" bottom="0" percent="0" rank="0" text="" dxfId="1386">
      <formula>0.03</formula>
    </cfRule>
    <cfRule type="cellIs" priority="139" operator="lessThan" aboveAverage="0" equalAverage="0" bottom="0" percent="0" rank="0" text="" dxfId="1387">
      <formula>-0.03</formula>
    </cfRule>
  </conditionalFormatting>
  <conditionalFormatting sqref="W30:X30">
    <cfRule type="cellIs" priority="140" operator="greaterThan" aboveAverage="0" equalAverage="0" bottom="0" percent="0" rank="0" text="" dxfId="1388">
      <formula>0.03</formula>
    </cfRule>
    <cfRule type="cellIs" priority="141" operator="lessThan" aboveAverage="0" equalAverage="0" bottom="0" percent="0" rank="0" text="" dxfId="1389">
      <formula>-0.03</formula>
    </cfRule>
  </conditionalFormatting>
  <conditionalFormatting sqref="W34:X34">
    <cfRule type="cellIs" priority="142" operator="greaterThan" aboveAverage="0" equalAverage="0" bottom="0" percent="0" rank="0" text="" dxfId="1390">
      <formula>0.03</formula>
    </cfRule>
    <cfRule type="cellIs" priority="143" operator="lessThan" aboveAverage="0" equalAverage="0" bottom="0" percent="0" rank="0" text="" dxfId="1391">
      <formula>-0.03</formula>
    </cfRule>
  </conditionalFormatting>
  <conditionalFormatting sqref="W38:X38">
    <cfRule type="cellIs" priority="144" operator="greaterThan" aboveAverage="0" equalAverage="0" bottom="0" percent="0" rank="0" text="" dxfId="1392">
      <formula>0.03</formula>
    </cfRule>
    <cfRule type="cellIs" priority="145" operator="lessThan" aboveAverage="0" equalAverage="0" bottom="0" percent="0" rank="0" text="" dxfId="1393">
      <formula>-0.03</formula>
    </cfRule>
  </conditionalFormatting>
  <conditionalFormatting sqref="W42:X42">
    <cfRule type="cellIs" priority="146" operator="greaterThan" aboveAverage="0" equalAverage="0" bottom="0" percent="0" rank="0" text="" dxfId="1394">
      <formula>0.03</formula>
    </cfRule>
    <cfRule type="cellIs" priority="147" operator="lessThan" aboveAverage="0" equalAverage="0" bottom="0" percent="0" rank="0" text="" dxfId="1395">
      <formula>-0.03</formula>
    </cfRule>
  </conditionalFormatting>
  <conditionalFormatting sqref="W46:X46">
    <cfRule type="cellIs" priority="148" operator="greaterThan" aboveAverage="0" equalAverage="0" bottom="0" percent="0" rank="0" text="" dxfId="1396">
      <formula>0.03</formula>
    </cfRule>
    <cfRule type="cellIs" priority="149" operator="lessThan" aboveAverage="0" equalAverage="0" bottom="0" percent="0" rank="0" text="" dxfId="1397">
      <formula>-0.03</formula>
    </cfRule>
  </conditionalFormatting>
  <conditionalFormatting sqref="W50:X50">
    <cfRule type="cellIs" priority="150" operator="greaterThan" aboveAverage="0" equalAverage="0" bottom="0" percent="0" rank="0" text="" dxfId="1398">
      <formula>0.03</formula>
    </cfRule>
    <cfRule type="cellIs" priority="151" operator="lessThan" aboveAverage="0" equalAverage="0" bottom="0" percent="0" rank="0" text="" dxfId="1399">
      <formula>-0.03</formula>
    </cfRule>
  </conditionalFormatting>
  <conditionalFormatting sqref="W54:X54">
    <cfRule type="cellIs" priority="152" operator="greaterThan" aboveAverage="0" equalAverage="0" bottom="0" percent="0" rank="0" text="" dxfId="1400">
      <formula>0.03</formula>
    </cfRule>
    <cfRule type="cellIs" priority="153" operator="lessThan" aboveAverage="0" equalAverage="0" bottom="0" percent="0" rank="0" text="" dxfId="1401">
      <formula>-0.03</formula>
    </cfRule>
  </conditionalFormatting>
  <conditionalFormatting sqref="W58:X58">
    <cfRule type="cellIs" priority="154" operator="greaterThan" aboveAverage="0" equalAverage="0" bottom="0" percent="0" rank="0" text="" dxfId="1402">
      <formula>0.03</formula>
    </cfRule>
    <cfRule type="cellIs" priority="155" operator="lessThan" aboveAverage="0" equalAverage="0" bottom="0" percent="0" rank="0" text="" dxfId="1403">
      <formula>-0.03</formula>
    </cfRule>
  </conditionalFormatting>
  <conditionalFormatting sqref="W62:X62">
    <cfRule type="cellIs" priority="156" operator="greaterThan" aboveAverage="0" equalAverage="0" bottom="0" percent="0" rank="0" text="" dxfId="1404">
      <formula>0.03</formula>
    </cfRule>
    <cfRule type="cellIs" priority="157" operator="lessThan" aboveAverage="0" equalAverage="0" bottom="0" percent="0" rank="0" text="" dxfId="1405">
      <formula>-0.03</formula>
    </cfRule>
  </conditionalFormatting>
  <conditionalFormatting sqref="W66:X66">
    <cfRule type="cellIs" priority="158" operator="greaterThan" aboveAverage="0" equalAverage="0" bottom="0" percent="0" rank="0" text="" dxfId="1406">
      <formula>0.03</formula>
    </cfRule>
    <cfRule type="cellIs" priority="159" operator="lessThan" aboveAverage="0" equalAverage="0" bottom="0" percent="0" rank="0" text="" dxfId="1407">
      <formula>-0.03</formula>
    </cfRule>
  </conditionalFormatting>
  <conditionalFormatting sqref="W70:X70">
    <cfRule type="cellIs" priority="160" operator="greaterThan" aboveAverage="0" equalAverage="0" bottom="0" percent="0" rank="0" text="" dxfId="1408">
      <formula>0.03</formula>
    </cfRule>
    <cfRule type="cellIs" priority="161" operator="lessThan" aboveAverage="0" equalAverage="0" bottom="0" percent="0" rank="0" text="" dxfId="1409">
      <formula>-0.03</formula>
    </cfRule>
  </conditionalFormatting>
  <conditionalFormatting sqref="W74:X74">
    <cfRule type="cellIs" priority="162" operator="greaterThan" aboveAverage="0" equalAverage="0" bottom="0" percent="0" rank="0" text="" dxfId="1410">
      <formula>0.03</formula>
    </cfRule>
    <cfRule type="cellIs" priority="163" operator="lessThan" aboveAverage="0" equalAverage="0" bottom="0" percent="0" rank="0" text="" dxfId="1411">
      <formula>-0.03</formula>
    </cfRule>
  </conditionalFormatting>
  <conditionalFormatting sqref="T99:V104">
    <cfRule type="cellIs" priority="164" operator="greaterThan" aboveAverage="0" equalAverage="0" bottom="0" percent="0" rank="0" text="" dxfId="1412">
      <formula>0.03</formula>
    </cfRule>
    <cfRule type="cellIs" priority="165" operator="lessThan" aboveAverage="0" equalAverage="0" bottom="0" percent="0" rank="0" text="" dxfId="1413">
      <formula>-0.03</formula>
    </cfRule>
  </conditionalFormatting>
  <conditionalFormatting sqref="W99:Y103">
    <cfRule type="cellIs" priority="166" operator="greaterThan" aboveAverage="0" equalAverage="0" bottom="0" percent="0" rank="0" text="" dxfId="1414">
      <formula>0.03</formula>
    </cfRule>
    <cfRule type="cellIs" priority="167" operator="lessThan" aboveAverage="0" equalAverage="0" bottom="0" percent="0" rank="0" text="" dxfId="1415">
      <formula>-0.03</formula>
    </cfRule>
  </conditionalFormatting>
  <conditionalFormatting sqref="W83">
    <cfRule type="cellIs" priority="168" operator="greaterThan" aboveAverage="0" equalAverage="0" bottom="0" percent="0" rank="0" text="" dxfId="1416">
      <formula>0.03</formula>
    </cfRule>
    <cfRule type="cellIs" priority="169" operator="lessThan" aboveAverage="0" equalAverage="0" bottom="0" percent="0" rank="0" text="" dxfId="1417">
      <formula>-0.03</formula>
    </cfRule>
  </conditionalFormatting>
  <conditionalFormatting sqref="X83">
    <cfRule type="cellIs" priority="170" operator="greaterThan" aboveAverage="0" equalAverage="0" bottom="0" percent="0" rank="0" text="" dxfId="1418">
      <formula>0.03</formula>
    </cfRule>
    <cfRule type="cellIs" priority="171" operator="lessThan" aboveAverage="0" equalAverage="0" bottom="0" percent="0" rank="0" text="" dxfId="1419">
      <formula>-0.03</formula>
    </cfRule>
  </conditionalFormatting>
  <conditionalFormatting sqref="Y83">
    <cfRule type="cellIs" priority="172" operator="greaterThan" aboveAverage="0" equalAverage="0" bottom="0" percent="0" rank="0" text="" dxfId="1420">
      <formula>0.03</formula>
    </cfRule>
    <cfRule type="cellIs" priority="173" operator="lessThan" aboveAverage="0" equalAverage="0" bottom="0" percent="0" rank="0" text="" dxfId="1421">
      <formula>-0.03</formula>
    </cfRule>
  </conditionalFormatting>
  <conditionalFormatting sqref="W87">
    <cfRule type="cellIs" priority="174" operator="greaterThan" aboveAverage="0" equalAverage="0" bottom="0" percent="0" rank="0" text="" dxfId="1422">
      <formula>0.03</formula>
    </cfRule>
    <cfRule type="cellIs" priority="175" operator="lessThan" aboveAverage="0" equalAverage="0" bottom="0" percent="0" rank="0" text="" dxfId="1423">
      <formula>-0.03</formula>
    </cfRule>
  </conditionalFormatting>
  <conditionalFormatting sqref="X87">
    <cfRule type="cellIs" priority="176" operator="greaterThan" aboveAverage="0" equalAverage="0" bottom="0" percent="0" rank="0" text="" dxfId="1424">
      <formula>0.03</formula>
    </cfRule>
    <cfRule type="cellIs" priority="177" operator="lessThan" aboveAverage="0" equalAverage="0" bottom="0" percent="0" rank="0" text="" dxfId="1425">
      <formula>-0.03</formula>
    </cfRule>
  </conditionalFormatting>
  <conditionalFormatting sqref="Y87">
    <cfRule type="cellIs" priority="178" operator="greaterThan" aboveAverage="0" equalAverage="0" bottom="0" percent="0" rank="0" text="" dxfId="1426">
      <formula>0.03</formula>
    </cfRule>
    <cfRule type="cellIs" priority="179" operator="lessThan" aboveAverage="0" equalAverage="0" bottom="0" percent="0" rank="0" text="" dxfId="1427">
      <formula>-0.03</formula>
    </cfRule>
  </conditionalFormatting>
  <conditionalFormatting sqref="W91">
    <cfRule type="cellIs" priority="180" operator="greaterThan" aboveAverage="0" equalAverage="0" bottom="0" percent="0" rank="0" text="" dxfId="1428">
      <formula>0.03</formula>
    </cfRule>
    <cfRule type="cellIs" priority="181" operator="lessThan" aboveAverage="0" equalAverage="0" bottom="0" percent="0" rank="0" text="" dxfId="1429">
      <formula>-0.03</formula>
    </cfRule>
  </conditionalFormatting>
  <conditionalFormatting sqref="X91">
    <cfRule type="cellIs" priority="182" operator="greaterThan" aboveAverage="0" equalAverage="0" bottom="0" percent="0" rank="0" text="" dxfId="1430">
      <formula>0.03</formula>
    </cfRule>
    <cfRule type="cellIs" priority="183" operator="lessThan" aboveAverage="0" equalAverage="0" bottom="0" percent="0" rank="0" text="" dxfId="1431">
      <formula>-0.03</formula>
    </cfRule>
  </conditionalFormatting>
  <conditionalFormatting sqref="Y91">
    <cfRule type="cellIs" priority="184" operator="greaterThan" aboveAverage="0" equalAverage="0" bottom="0" percent="0" rank="0" text="" dxfId="1432">
      <formula>0.03</formula>
    </cfRule>
    <cfRule type="cellIs" priority="185" operator="lessThan" aboveAverage="0" equalAverage="0" bottom="0" percent="0" rank="0" text="" dxfId="1433">
      <formula>-0.03</formula>
    </cfRule>
  </conditionalFormatting>
  <conditionalFormatting sqref="W95">
    <cfRule type="cellIs" priority="186" operator="greaterThan" aboveAverage="0" equalAverage="0" bottom="0" percent="0" rank="0" text="" dxfId="1434">
      <formula>0.03</formula>
    </cfRule>
    <cfRule type="cellIs" priority="187" operator="lessThan" aboveAverage="0" equalAverage="0" bottom="0" percent="0" rank="0" text="" dxfId="1435">
      <formula>-0.03</formula>
    </cfRule>
  </conditionalFormatting>
  <conditionalFormatting sqref="X95">
    <cfRule type="cellIs" priority="188" operator="greaterThan" aboveAverage="0" equalAverage="0" bottom="0" percent="0" rank="0" text="" dxfId="1436">
      <formula>0.03</formula>
    </cfRule>
    <cfRule type="cellIs" priority="189" operator="lessThan" aboveAverage="0" equalAverage="0" bottom="0" percent="0" rank="0" text="" dxfId="1437">
      <formula>-0.03</formula>
    </cfRule>
  </conditionalFormatting>
  <conditionalFormatting sqref="Y95">
    <cfRule type="cellIs" priority="190" operator="greaterThan" aboveAverage="0" equalAverage="0" bottom="0" percent="0" rank="0" text="" dxfId="1438">
      <formula>0.03</formula>
    </cfRule>
    <cfRule type="cellIs" priority="191" operator="lessThan" aboveAverage="0" equalAverage="0" bottom="0" percent="0" rank="0" text="" dxfId="1439">
      <formula>-0.03</formula>
    </cfRule>
  </conditionalFormatting>
  <conditionalFormatting sqref="W86:X86">
    <cfRule type="cellIs" priority="192" operator="greaterThan" aboveAverage="0" equalAverage="0" bottom="0" percent="0" rank="0" text="" dxfId="1440">
      <formula>0.03</formula>
    </cfRule>
    <cfRule type="cellIs" priority="193" operator="lessThan" aboveAverage="0" equalAverage="0" bottom="0" percent="0" rank="0" text="" dxfId="1441">
      <formula>-0.03</formula>
    </cfRule>
  </conditionalFormatting>
  <conditionalFormatting sqref="W90:X90">
    <cfRule type="cellIs" priority="194" operator="greaterThan" aboveAverage="0" equalAverage="0" bottom="0" percent="0" rank="0" text="" dxfId="1442">
      <formula>0.03</formula>
    </cfRule>
    <cfRule type="cellIs" priority="195" operator="lessThan" aboveAverage="0" equalAverage="0" bottom="0" percent="0" rank="0" text="" dxfId="1443">
      <formula>-0.03</formula>
    </cfRule>
  </conditionalFormatting>
  <conditionalFormatting sqref="W94:X94">
    <cfRule type="cellIs" priority="196" operator="greaterThan" aboveAverage="0" equalAverage="0" bottom="0" percent="0" rank="0" text="" dxfId="1444">
      <formula>0.03</formula>
    </cfRule>
    <cfRule type="cellIs" priority="197" operator="lessThan" aboveAverage="0" equalAverage="0" bottom="0" percent="0" rank="0" text="" dxfId="1445">
      <formula>-0.03</formula>
    </cfRule>
  </conditionalFormatting>
  <conditionalFormatting sqref="W98:X98">
    <cfRule type="cellIs" priority="198" operator="greaterThan" aboveAverage="0" equalAverage="0" bottom="0" percent="0" rank="0" text="" dxfId="1446">
      <formula>0.03</formula>
    </cfRule>
    <cfRule type="cellIs" priority="199" operator="lessThan" aboveAverage="0" equalAverage="0" bottom="0" percent="0" rank="0" text="" dxfId="1447">
      <formula>-0.03</formula>
    </cfRule>
  </conditionalFormatting>
  <conditionalFormatting sqref="W104">
    <cfRule type="cellIs" priority="200" operator="greaterThan" aboveAverage="0" equalAverage="0" bottom="0" percent="0" rank="0" text="" dxfId="1448">
      <formula>0.03</formula>
    </cfRule>
    <cfRule type="cellIs" priority="201" operator="lessThan" aboveAverage="0" equalAverage="0" bottom="0" percent="0" rank="0" text="" dxfId="1449">
      <formula>-0.03</formula>
    </cfRule>
  </conditionalFormatting>
  <conditionalFormatting sqref="X104">
    <cfRule type="cellIs" priority="202" operator="greaterThan" aboveAverage="0" equalAverage="0" bottom="0" percent="0" rank="0" text="" dxfId="1450">
      <formula>0.03</formula>
    </cfRule>
    <cfRule type="cellIs" priority="203" operator="lessThan" aboveAverage="0" equalAverage="0" bottom="0" percent="0" rank="0" text="" dxfId="1451">
      <formula>-0.03</formula>
    </cfRule>
  </conditionalFormatting>
  <conditionalFormatting sqref="Y104">
    <cfRule type="cellIs" priority="204" operator="greaterThan" aboveAverage="0" equalAverage="0" bottom="0" percent="0" rank="0" text="" dxfId="1452">
      <formula>0.03</formula>
    </cfRule>
    <cfRule type="cellIs" priority="205" operator="lessThan" aboveAverage="0" equalAverage="0" bottom="0" percent="0" rank="0" text="" dxfId="145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8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9" t="n">
        <v>5035.7838</v>
      </c>
      <c r="E19" s="40" t="n">
        <v>44.5253</v>
      </c>
      <c r="F19" s="40" t="n">
        <v>45.97</v>
      </c>
      <c r="G19" s="40" t="n">
        <v>47.4137</v>
      </c>
      <c r="H19" s="40" t="n">
        <v>6899.79</v>
      </c>
      <c r="I19" s="40" t="n">
        <v>6.51</v>
      </c>
      <c r="J19" s="41" t="n">
        <f aca="false">H19/3600</f>
        <v>1.91660833333333</v>
      </c>
      <c r="L19" s="39" t="n">
        <v>5032.8842</v>
      </c>
      <c r="M19" s="40" t="n">
        <v>44.5253</v>
      </c>
      <c r="N19" s="40" t="n">
        <v>45.97</v>
      </c>
      <c r="O19" s="40" t="n">
        <v>47.4137</v>
      </c>
      <c r="P19" s="40" t="n">
        <v>6890.13</v>
      </c>
      <c r="Q19" s="40" t="n">
        <v>6.3</v>
      </c>
      <c r="R19" s="41" t="n">
        <f aca="false">P19/3600</f>
        <v>1.91392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2405.2349</v>
      </c>
      <c r="E20" s="47" t="n">
        <v>42.2115</v>
      </c>
      <c r="F20" s="47" t="n">
        <v>44.5796</v>
      </c>
      <c r="G20" s="47" t="n">
        <v>46.0164</v>
      </c>
      <c r="H20" s="47" t="n">
        <v>5827.01</v>
      </c>
      <c r="I20" s="47" t="n">
        <v>5.59</v>
      </c>
      <c r="J20" s="48" t="n">
        <f aca="false">H20/3600</f>
        <v>1.61861388888889</v>
      </c>
      <c r="L20" s="46" t="n">
        <v>2402.3158</v>
      </c>
      <c r="M20" s="47" t="n">
        <v>42.2115</v>
      </c>
      <c r="N20" s="47" t="n">
        <v>44.5796</v>
      </c>
      <c r="O20" s="47" t="n">
        <v>46.0164</v>
      </c>
      <c r="P20" s="47" t="n">
        <v>5820.1</v>
      </c>
      <c r="Q20" s="47" t="n">
        <v>5.83</v>
      </c>
      <c r="R20" s="48" t="n">
        <f aca="false">P20/3600</f>
        <v>1.61669444444444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1.4981</v>
      </c>
      <c r="E21" s="47" t="n">
        <v>39.5383</v>
      </c>
      <c r="F21" s="47" t="n">
        <v>43.4677</v>
      </c>
      <c r="G21" s="47" t="n">
        <v>45.0351</v>
      </c>
      <c r="H21" s="47" t="n">
        <v>4853.66</v>
      </c>
      <c r="I21" s="47" t="n">
        <v>5.03</v>
      </c>
      <c r="J21" s="48" t="n">
        <f aca="false">H21/3600</f>
        <v>1.34823888888889</v>
      </c>
      <c r="L21" s="46" t="n">
        <v>1158.6024</v>
      </c>
      <c r="M21" s="47" t="n">
        <v>39.5383</v>
      </c>
      <c r="N21" s="47" t="n">
        <v>43.4677</v>
      </c>
      <c r="O21" s="47" t="n">
        <v>45.0351</v>
      </c>
      <c r="P21" s="47" t="n">
        <v>4846.73</v>
      </c>
      <c r="Q21" s="47" t="n">
        <v>4.96</v>
      </c>
      <c r="R21" s="48" t="n">
        <f aca="false">P21/3600</f>
        <v>1.346313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5.2712</v>
      </c>
      <c r="E22" s="56" t="n">
        <v>37.0198</v>
      </c>
      <c r="F22" s="56" t="n">
        <v>42.7626</v>
      </c>
      <c r="G22" s="56" t="n">
        <v>44.5155</v>
      </c>
      <c r="H22" s="56" t="n">
        <v>4096.68</v>
      </c>
      <c r="I22" s="56" t="n">
        <v>4.62</v>
      </c>
      <c r="J22" s="57" t="n">
        <f aca="false">H22/3600</f>
        <v>1.13796666666667</v>
      </c>
      <c r="L22" s="55" t="n">
        <v>572.3755</v>
      </c>
      <c r="M22" s="56" t="n">
        <v>37.0198</v>
      </c>
      <c r="N22" s="56" t="n">
        <v>42.7626</v>
      </c>
      <c r="O22" s="56" t="n">
        <v>44.5155</v>
      </c>
      <c r="P22" s="56" t="n">
        <v>4090.38</v>
      </c>
      <c r="Q22" s="56" t="n">
        <v>4.72</v>
      </c>
      <c r="R22" s="57" t="n">
        <f aca="false">P22/3600</f>
        <v>1.13621666666667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9" t="n">
        <v>6284.0973</v>
      </c>
      <c r="E23" s="40" t="n">
        <v>42.0877</v>
      </c>
      <c r="F23" s="40" t="n">
        <v>44.6077</v>
      </c>
      <c r="G23" s="40" t="n">
        <v>46.0287</v>
      </c>
      <c r="H23" s="40" t="n">
        <v>4364.03</v>
      </c>
      <c r="I23" s="40" t="n">
        <v>5.8</v>
      </c>
      <c r="J23" s="41" t="n">
        <f aca="false">H23/3600</f>
        <v>1.21223055555556</v>
      </c>
      <c r="L23" s="39" t="n">
        <v>6281.0253</v>
      </c>
      <c r="M23" s="40" t="n">
        <v>42.0877</v>
      </c>
      <c r="N23" s="40" t="n">
        <v>44.6077</v>
      </c>
      <c r="O23" s="40" t="n">
        <v>46.0287</v>
      </c>
      <c r="P23" s="40" t="n">
        <v>4349.24</v>
      </c>
      <c r="Q23" s="40" t="n">
        <v>5.84</v>
      </c>
      <c r="R23" s="41" t="n">
        <f aca="false">P23/3600</f>
        <v>1.208122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635.1569</v>
      </c>
      <c r="E24" s="47" t="n">
        <v>39.5502</v>
      </c>
      <c r="F24" s="47" t="n">
        <v>43.0385</v>
      </c>
      <c r="G24" s="47" t="n">
        <v>44.5458</v>
      </c>
      <c r="H24" s="47" t="n">
        <v>3619.16</v>
      </c>
      <c r="I24" s="47" t="n">
        <v>4.98</v>
      </c>
      <c r="J24" s="48" t="n">
        <f aca="false">H24/3600</f>
        <v>1.00532222222222</v>
      </c>
      <c r="L24" s="46" t="n">
        <v>2632.0692</v>
      </c>
      <c r="M24" s="47" t="n">
        <v>39.5502</v>
      </c>
      <c r="N24" s="47" t="n">
        <v>43.0385</v>
      </c>
      <c r="O24" s="47" t="n">
        <v>44.5458</v>
      </c>
      <c r="P24" s="47" t="n">
        <v>3615.87</v>
      </c>
      <c r="Q24" s="47" t="n">
        <v>5.93</v>
      </c>
      <c r="R24" s="48" t="n">
        <f aca="false">P24/3600</f>
        <v>1.00440833333333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167.7518</v>
      </c>
      <c r="E25" s="47" t="n">
        <v>37.1388</v>
      </c>
      <c r="F25" s="47" t="n">
        <v>41.8822</v>
      </c>
      <c r="G25" s="47" t="n">
        <v>43.5524</v>
      </c>
      <c r="H25" s="47" t="n">
        <v>3094.54</v>
      </c>
      <c r="I25" s="47" t="n">
        <v>4.84</v>
      </c>
      <c r="J25" s="48" t="n">
        <f aca="false">H25/3600</f>
        <v>0.859594444444444</v>
      </c>
      <c r="L25" s="46" t="n">
        <v>1164.6602</v>
      </c>
      <c r="M25" s="47" t="n">
        <v>37.1388</v>
      </c>
      <c r="N25" s="47" t="n">
        <v>41.8822</v>
      </c>
      <c r="O25" s="47" t="n">
        <v>43.5524</v>
      </c>
      <c r="P25" s="47" t="n">
        <v>3089.17</v>
      </c>
      <c r="Q25" s="47" t="n">
        <v>4.63</v>
      </c>
      <c r="R25" s="48" t="n">
        <f aca="false">P25/3600</f>
        <v>0.858102777777778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26.1466</v>
      </c>
      <c r="E26" s="56" t="n">
        <v>34.9244</v>
      </c>
      <c r="F26" s="56" t="n">
        <v>41.1018</v>
      </c>
      <c r="G26" s="56" t="n">
        <v>43.149</v>
      </c>
      <c r="H26" s="56" t="n">
        <v>2703.46</v>
      </c>
      <c r="I26" s="56" t="n">
        <v>4.22</v>
      </c>
      <c r="J26" s="57" t="n">
        <f aca="false">H26/3600</f>
        <v>0.750961111111111</v>
      </c>
      <c r="L26" s="55" t="n">
        <v>523.055</v>
      </c>
      <c r="M26" s="56" t="n">
        <v>34.9244</v>
      </c>
      <c r="N26" s="56" t="n">
        <v>41.1018</v>
      </c>
      <c r="O26" s="56" t="n">
        <v>43.149</v>
      </c>
      <c r="P26" s="56" t="n">
        <v>2706.67</v>
      </c>
      <c r="Q26" s="56" t="n">
        <v>4.12</v>
      </c>
      <c r="R26" s="57" t="n">
        <f aca="false">P26/3600</f>
        <v>0.751852777777778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9" t="n">
        <v>12352.2969</v>
      </c>
      <c r="E27" s="40" t="n">
        <v>41.3093</v>
      </c>
      <c r="F27" s="40" t="n">
        <v>43.4173</v>
      </c>
      <c r="G27" s="40" t="n">
        <v>45.8851</v>
      </c>
      <c r="H27" s="40" t="n">
        <v>8923.49</v>
      </c>
      <c r="I27" s="40" t="n">
        <v>11.16</v>
      </c>
      <c r="J27" s="41" t="n">
        <f aca="false">H27/3600</f>
        <v>2.47874722222222</v>
      </c>
      <c r="L27" s="39" t="n">
        <v>12345.4351</v>
      </c>
      <c r="M27" s="40" t="n">
        <v>41.3093</v>
      </c>
      <c r="N27" s="40" t="n">
        <v>43.4173</v>
      </c>
      <c r="O27" s="40" t="n">
        <v>45.8851</v>
      </c>
      <c r="P27" s="40" t="n">
        <v>8918.64</v>
      </c>
      <c r="Q27" s="40" t="n">
        <v>10.84</v>
      </c>
      <c r="R27" s="41" t="n">
        <f aca="false">P27/3600</f>
        <v>2.477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513.8021</v>
      </c>
      <c r="E28" s="47" t="n">
        <v>39.3996</v>
      </c>
      <c r="F28" s="47" t="n">
        <v>42.4125</v>
      </c>
      <c r="G28" s="47" t="n">
        <v>44.3275</v>
      </c>
      <c r="H28" s="47" t="n">
        <v>7603.59</v>
      </c>
      <c r="I28" s="47" t="n">
        <v>9.62</v>
      </c>
      <c r="J28" s="48" t="n">
        <f aca="false">H28/3600</f>
        <v>2.11210833333333</v>
      </c>
      <c r="L28" s="46" t="n">
        <v>4506.9196</v>
      </c>
      <c r="M28" s="47" t="n">
        <v>39.3996</v>
      </c>
      <c r="N28" s="47" t="n">
        <v>42.4125</v>
      </c>
      <c r="O28" s="47" t="n">
        <v>44.3275</v>
      </c>
      <c r="P28" s="47" t="n">
        <v>7575.32</v>
      </c>
      <c r="Q28" s="47" t="n">
        <v>8.87</v>
      </c>
      <c r="R28" s="48" t="n">
        <f aca="false">P28/3600</f>
        <v>2.10425555555556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090.5443</v>
      </c>
      <c r="E29" s="47" t="n">
        <v>37.2789</v>
      </c>
      <c r="F29" s="47" t="n">
        <v>41.5046</v>
      </c>
      <c r="G29" s="47" t="n">
        <v>42.9051</v>
      </c>
      <c r="H29" s="47" t="n">
        <v>6453.26</v>
      </c>
      <c r="I29" s="47" t="n">
        <v>7.8</v>
      </c>
      <c r="J29" s="48" t="n">
        <f aca="false">H29/3600</f>
        <v>1.79257222222222</v>
      </c>
      <c r="L29" s="46" t="n">
        <v>2083.666</v>
      </c>
      <c r="M29" s="47" t="n">
        <v>37.2789</v>
      </c>
      <c r="N29" s="47" t="n">
        <v>41.5046</v>
      </c>
      <c r="O29" s="47" t="n">
        <v>42.9051</v>
      </c>
      <c r="P29" s="47" t="n">
        <v>6666</v>
      </c>
      <c r="Q29" s="47" t="n">
        <v>7.96</v>
      </c>
      <c r="R29" s="48" t="n">
        <f aca="false">P29/3600</f>
        <v>1.8516666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048.8289</v>
      </c>
      <c r="E30" s="56" t="n">
        <v>35.0343</v>
      </c>
      <c r="F30" s="56" t="n">
        <v>40.8042</v>
      </c>
      <c r="G30" s="56" t="n">
        <v>41.8403</v>
      </c>
      <c r="H30" s="56" t="n">
        <v>5677.17</v>
      </c>
      <c r="I30" s="56" t="n">
        <v>7.12</v>
      </c>
      <c r="J30" s="57" t="n">
        <f aca="false">H30/3600</f>
        <v>1.57699166666667</v>
      </c>
      <c r="L30" s="55" t="n">
        <v>1041.9505</v>
      </c>
      <c r="M30" s="56" t="n">
        <v>35.0343</v>
      </c>
      <c r="N30" s="56" t="n">
        <v>40.8042</v>
      </c>
      <c r="O30" s="56" t="n">
        <v>41.8403</v>
      </c>
      <c r="P30" s="56" t="n">
        <v>5661.25</v>
      </c>
      <c r="Q30" s="56" t="n">
        <v>7.41</v>
      </c>
      <c r="R30" s="57" t="n">
        <f aca="false">P30/3600</f>
        <v>1.57256944444444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9" t="n">
        <v>11349.2825</v>
      </c>
      <c r="E31" s="40" t="n">
        <v>42.2881</v>
      </c>
      <c r="F31" s="40" t="n">
        <v>46.7808</v>
      </c>
      <c r="G31" s="40" t="n">
        <v>47.4608</v>
      </c>
      <c r="H31" s="40" t="n">
        <v>14089.67</v>
      </c>
      <c r="I31" s="40" t="n">
        <v>11.55</v>
      </c>
      <c r="J31" s="41" t="n">
        <f aca="false">H31/3600</f>
        <v>3.91379722222222</v>
      </c>
      <c r="L31" s="39" t="n">
        <v>11342.8289</v>
      </c>
      <c r="M31" s="40" t="n">
        <v>42.2881</v>
      </c>
      <c r="N31" s="40" t="n">
        <v>46.7808</v>
      </c>
      <c r="O31" s="40" t="n">
        <v>47.4608</v>
      </c>
      <c r="P31" s="40" t="n">
        <v>14043.83</v>
      </c>
      <c r="Q31" s="40" t="n">
        <v>12.63</v>
      </c>
      <c r="R31" s="41" t="n">
        <f aca="false">P31/3600</f>
        <v>3.9010638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4670.3464</v>
      </c>
      <c r="E32" s="47" t="n">
        <v>40.5152</v>
      </c>
      <c r="F32" s="47" t="n">
        <v>45.3939</v>
      </c>
      <c r="G32" s="47" t="n">
        <v>45.4519</v>
      </c>
      <c r="H32" s="47" t="n">
        <v>11623.74</v>
      </c>
      <c r="I32" s="47" t="n">
        <v>10.12</v>
      </c>
      <c r="J32" s="48" t="n">
        <f aca="false">H32/3600</f>
        <v>3.22881666666667</v>
      </c>
      <c r="L32" s="46" t="n">
        <v>4663.8763</v>
      </c>
      <c r="M32" s="47" t="n">
        <v>40.5152</v>
      </c>
      <c r="N32" s="47" t="n">
        <v>45.3939</v>
      </c>
      <c r="O32" s="47" t="n">
        <v>45.4519</v>
      </c>
      <c r="P32" s="47" t="n">
        <v>11616.98</v>
      </c>
      <c r="Q32" s="47" t="n">
        <v>10.84</v>
      </c>
      <c r="R32" s="48" t="n">
        <f aca="false">P32/3600</f>
        <v>3.22693888888889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219.9918</v>
      </c>
      <c r="E33" s="47" t="n">
        <v>38.4825</v>
      </c>
      <c r="F33" s="47" t="n">
        <v>44.0853</v>
      </c>
      <c r="G33" s="47" t="n">
        <v>43.6034</v>
      </c>
      <c r="H33" s="47" t="n">
        <v>9627.19</v>
      </c>
      <c r="I33" s="47" t="n">
        <v>8.72</v>
      </c>
      <c r="J33" s="48" t="n">
        <f aca="false">H33/3600</f>
        <v>2.67421944444444</v>
      </c>
      <c r="L33" s="46" t="n">
        <v>2213.5052</v>
      </c>
      <c r="M33" s="47" t="n">
        <v>38.4825</v>
      </c>
      <c r="N33" s="47" t="n">
        <v>44.0853</v>
      </c>
      <c r="O33" s="47" t="n">
        <v>43.6034</v>
      </c>
      <c r="P33" s="47" t="n">
        <v>9632.52</v>
      </c>
      <c r="Q33" s="47" t="n">
        <v>8.76</v>
      </c>
      <c r="R33" s="48" t="n">
        <f aca="false">P33/3600</f>
        <v>2.6757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145.3278</v>
      </c>
      <c r="E34" s="56" t="n">
        <v>36.377</v>
      </c>
      <c r="F34" s="56" t="n">
        <v>43.123</v>
      </c>
      <c r="G34" s="56" t="n">
        <v>42.2916</v>
      </c>
      <c r="H34" s="56" t="n">
        <v>8071.23</v>
      </c>
      <c r="I34" s="56" t="n">
        <v>8.29</v>
      </c>
      <c r="J34" s="57" t="n">
        <f aca="false">H34/3600</f>
        <v>2.24200833333333</v>
      </c>
      <c r="L34" s="55" t="n">
        <v>1138.7918</v>
      </c>
      <c r="M34" s="56" t="n">
        <v>36.377</v>
      </c>
      <c r="N34" s="56" t="n">
        <v>43.123</v>
      </c>
      <c r="O34" s="56" t="n">
        <v>42.2916</v>
      </c>
      <c r="P34" s="56" t="n">
        <v>8051.64</v>
      </c>
      <c r="Q34" s="56" t="n">
        <v>7.73</v>
      </c>
      <c r="R34" s="57" t="n">
        <f aca="false">P34/3600</f>
        <v>2.23656666666667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9" t="n">
        <v>23781.4958</v>
      </c>
      <c r="E35" s="40" t="n">
        <v>40.5214</v>
      </c>
      <c r="F35" s="40" t="n">
        <v>45.1532</v>
      </c>
      <c r="G35" s="40" t="n">
        <v>47.4043</v>
      </c>
      <c r="H35" s="40" t="n">
        <v>11683.93</v>
      </c>
      <c r="I35" s="40" t="n">
        <v>15.21</v>
      </c>
      <c r="J35" s="41" t="n">
        <f aca="false">H35/3600</f>
        <v>3.24553611111111</v>
      </c>
      <c r="L35" s="39" t="n">
        <v>23773.2837</v>
      </c>
      <c r="M35" s="40" t="n">
        <v>40.5214</v>
      </c>
      <c r="N35" s="40" t="n">
        <v>45.1532</v>
      </c>
      <c r="O35" s="40" t="n">
        <v>47.4043</v>
      </c>
      <c r="P35" s="40" t="n">
        <v>11660.68</v>
      </c>
      <c r="Q35" s="40" t="n">
        <v>16.84</v>
      </c>
      <c r="R35" s="41" t="n">
        <f aca="false">P35/3600</f>
        <v>3.2390777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5555.2186</v>
      </c>
      <c r="E36" s="47" t="n">
        <v>38.4419</v>
      </c>
      <c r="F36" s="47" t="n">
        <v>43.9338</v>
      </c>
      <c r="G36" s="47" t="n">
        <v>46.2754</v>
      </c>
      <c r="H36" s="47" t="n">
        <v>9015.15</v>
      </c>
      <c r="I36" s="47" t="n">
        <v>12.5</v>
      </c>
      <c r="J36" s="48" t="n">
        <f aca="false">H36/3600</f>
        <v>2.50420833333333</v>
      </c>
      <c r="L36" s="46" t="n">
        <v>5546.9842</v>
      </c>
      <c r="M36" s="47" t="n">
        <v>38.4419</v>
      </c>
      <c r="N36" s="47" t="n">
        <v>43.9338</v>
      </c>
      <c r="O36" s="47" t="n">
        <v>46.2754</v>
      </c>
      <c r="P36" s="47" t="n">
        <v>9020.08</v>
      </c>
      <c r="Q36" s="47" t="n">
        <v>11.33</v>
      </c>
      <c r="R36" s="48" t="n">
        <f aca="false">P36/3600</f>
        <v>2.50557777777778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861.4995</v>
      </c>
      <c r="E37" s="47" t="n">
        <v>36.6788</v>
      </c>
      <c r="F37" s="47" t="n">
        <v>42.9552</v>
      </c>
      <c r="G37" s="47" t="n">
        <v>45.3205</v>
      </c>
      <c r="H37" s="47" t="n">
        <v>7654.88</v>
      </c>
      <c r="I37" s="47" t="n">
        <v>9.43</v>
      </c>
      <c r="J37" s="48" t="n">
        <f aca="false">H37/3600</f>
        <v>2.12635555555556</v>
      </c>
      <c r="L37" s="46" t="n">
        <v>1853.2279</v>
      </c>
      <c r="M37" s="47" t="n">
        <v>36.6788</v>
      </c>
      <c r="N37" s="47" t="n">
        <v>42.9552</v>
      </c>
      <c r="O37" s="47" t="n">
        <v>45.3205</v>
      </c>
      <c r="P37" s="47" t="n">
        <v>7635.85</v>
      </c>
      <c r="Q37" s="47" t="n">
        <v>10.43</v>
      </c>
      <c r="R37" s="48" t="n">
        <f aca="false">P37/3600</f>
        <v>2.12106944444444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77.3767</v>
      </c>
      <c r="E38" s="56" t="n">
        <v>34.8032</v>
      </c>
      <c r="F38" s="56" t="n">
        <v>42.2699</v>
      </c>
      <c r="G38" s="56" t="n">
        <v>44.6396</v>
      </c>
      <c r="H38" s="56" t="n">
        <v>6798.92</v>
      </c>
      <c r="I38" s="56" t="n">
        <v>9.15</v>
      </c>
      <c r="J38" s="57" t="n">
        <f aca="false">H38/3600</f>
        <v>1.88858888888889</v>
      </c>
      <c r="L38" s="55" t="n">
        <v>769.0902</v>
      </c>
      <c r="M38" s="56" t="n">
        <v>34.8032</v>
      </c>
      <c r="N38" s="56" t="n">
        <v>42.2699</v>
      </c>
      <c r="O38" s="56" t="n">
        <v>44.6396</v>
      </c>
      <c r="P38" s="56" t="n">
        <v>6781.05</v>
      </c>
      <c r="Q38" s="56" t="n">
        <v>9.12</v>
      </c>
      <c r="R38" s="57" t="n">
        <f aca="false">P38/3600</f>
        <v>1.883625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9" t="n">
        <v>2562.8206</v>
      </c>
      <c r="E39" s="40" t="n">
        <v>42.3138</v>
      </c>
      <c r="F39" s="40" t="n">
        <v>45.5209</v>
      </c>
      <c r="G39" s="40" t="n">
        <v>45.6444</v>
      </c>
      <c r="H39" s="40" t="n">
        <v>1855.3</v>
      </c>
      <c r="I39" s="40" t="n">
        <v>2.65</v>
      </c>
      <c r="J39" s="41" t="n">
        <f aca="false">H39/3600</f>
        <v>0.515361111111111</v>
      </c>
      <c r="L39" s="39" t="n">
        <v>2556.5608</v>
      </c>
      <c r="M39" s="40" t="n">
        <v>42.3138</v>
      </c>
      <c r="N39" s="40" t="n">
        <v>45.5209</v>
      </c>
      <c r="O39" s="40" t="n">
        <v>45.6444</v>
      </c>
      <c r="P39" s="40" t="n">
        <v>1848.9</v>
      </c>
      <c r="Q39" s="40" t="n">
        <v>2.54</v>
      </c>
      <c r="R39" s="41" t="n">
        <f aca="false">P39/3600</f>
        <v>0.5135833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48.2804</v>
      </c>
      <c r="E40" s="47" t="n">
        <v>39.6007</v>
      </c>
      <c r="F40" s="47" t="n">
        <v>43.4659</v>
      </c>
      <c r="G40" s="47" t="n">
        <v>43.2874</v>
      </c>
      <c r="H40" s="47" t="n">
        <v>1603.37</v>
      </c>
      <c r="I40" s="47" t="n">
        <v>2.2</v>
      </c>
      <c r="J40" s="48" t="n">
        <f aca="false">H40/3600</f>
        <v>0.445380555555556</v>
      </c>
      <c r="L40" s="46" t="n">
        <v>1142.0825</v>
      </c>
      <c r="M40" s="47" t="n">
        <v>39.6007</v>
      </c>
      <c r="N40" s="47" t="n">
        <v>43.4659</v>
      </c>
      <c r="O40" s="47" t="n">
        <v>43.2874</v>
      </c>
      <c r="P40" s="47" t="n">
        <v>1597.15</v>
      </c>
      <c r="Q40" s="47" t="n">
        <v>1.95</v>
      </c>
      <c r="R40" s="48" t="n">
        <f aca="false">P40/3600</f>
        <v>0.443652777777778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43.4021</v>
      </c>
      <c r="E41" s="47" t="n">
        <v>37.1085</v>
      </c>
      <c r="F41" s="47" t="n">
        <v>41.7442</v>
      </c>
      <c r="G41" s="47" t="n">
        <v>41.3367</v>
      </c>
      <c r="H41" s="47" t="n">
        <v>1384.73</v>
      </c>
      <c r="I41" s="47" t="n">
        <v>2.16</v>
      </c>
      <c r="J41" s="48" t="n">
        <f aca="false">H41/3600</f>
        <v>0.384647222222222</v>
      </c>
      <c r="L41" s="46" t="n">
        <v>537.2742</v>
      </c>
      <c r="M41" s="47" t="n">
        <v>37.1085</v>
      </c>
      <c r="N41" s="47" t="n">
        <v>41.7442</v>
      </c>
      <c r="O41" s="47" t="n">
        <v>41.3367</v>
      </c>
      <c r="P41" s="47" t="n">
        <v>1388.82</v>
      </c>
      <c r="Q41" s="47" t="n">
        <v>1.88</v>
      </c>
      <c r="R41" s="48" t="n">
        <f aca="false">P41/3600</f>
        <v>0.385783333333333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283.332</v>
      </c>
      <c r="E42" s="56" t="n">
        <v>34.8597</v>
      </c>
      <c r="F42" s="56" t="n">
        <v>40.3694</v>
      </c>
      <c r="G42" s="56" t="n">
        <v>39.7936</v>
      </c>
      <c r="H42" s="56" t="n">
        <v>1204.08</v>
      </c>
      <c r="I42" s="56" t="n">
        <v>2.08</v>
      </c>
      <c r="J42" s="57" t="n">
        <f aca="false">H42/3600</f>
        <v>0.334466666666667</v>
      </c>
      <c r="L42" s="55" t="n">
        <v>277.3072</v>
      </c>
      <c r="M42" s="56" t="n">
        <v>34.8597</v>
      </c>
      <c r="N42" s="56" t="n">
        <v>40.3694</v>
      </c>
      <c r="O42" s="56" t="n">
        <v>39.7936</v>
      </c>
      <c r="P42" s="56" t="n">
        <v>1203.09</v>
      </c>
      <c r="Q42" s="56" t="n">
        <v>1.51</v>
      </c>
      <c r="R42" s="57" t="n">
        <f aca="false">P42/3600</f>
        <v>0.3341916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9" t="n">
        <v>3964.5172</v>
      </c>
      <c r="E43" s="40" t="n">
        <v>41.3903</v>
      </c>
      <c r="F43" s="40" t="n">
        <v>45.394</v>
      </c>
      <c r="G43" s="40" t="n">
        <v>45.7976</v>
      </c>
      <c r="H43" s="40" t="n">
        <v>2816.76</v>
      </c>
      <c r="I43" s="40" t="n">
        <v>3.34</v>
      </c>
      <c r="J43" s="41" t="n">
        <f aca="false">H43/3600</f>
        <v>0.782433333333333</v>
      </c>
      <c r="L43" s="39" t="n">
        <v>3956.7665</v>
      </c>
      <c r="M43" s="40" t="n">
        <v>41.3903</v>
      </c>
      <c r="N43" s="40" t="n">
        <v>45.394</v>
      </c>
      <c r="O43" s="40" t="n">
        <v>45.7976</v>
      </c>
      <c r="P43" s="40" t="n">
        <v>2817.2</v>
      </c>
      <c r="Q43" s="40" t="n">
        <v>3.56</v>
      </c>
      <c r="R43" s="41" t="n">
        <f aca="false">P43/3600</f>
        <v>0.78255555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92.8037</v>
      </c>
      <c r="E44" s="47" t="n">
        <v>38.5076</v>
      </c>
      <c r="F44" s="47" t="n">
        <v>43.6329</v>
      </c>
      <c r="G44" s="47" t="n">
        <v>43.6406</v>
      </c>
      <c r="H44" s="47" t="n">
        <v>2409.33</v>
      </c>
      <c r="I44" s="47" t="n">
        <v>2.74</v>
      </c>
      <c r="J44" s="48" t="n">
        <f aca="false">H44/3600</f>
        <v>0.669258333333333</v>
      </c>
      <c r="L44" s="46" t="n">
        <v>1785.094</v>
      </c>
      <c r="M44" s="47" t="n">
        <v>38.5076</v>
      </c>
      <c r="N44" s="47" t="n">
        <v>43.6329</v>
      </c>
      <c r="O44" s="47" t="n">
        <v>43.6406</v>
      </c>
      <c r="P44" s="47" t="n">
        <v>2410.6</v>
      </c>
      <c r="Q44" s="47" t="n">
        <v>2.56</v>
      </c>
      <c r="R44" s="48" t="n">
        <f aca="false">P44/3600</f>
        <v>0.669611111111111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9.1609</v>
      </c>
      <c r="E45" s="47" t="n">
        <v>35.694</v>
      </c>
      <c r="F45" s="47" t="n">
        <v>42.1243</v>
      </c>
      <c r="G45" s="47" t="n">
        <v>41.9146</v>
      </c>
      <c r="H45" s="47" t="n">
        <v>2053.34</v>
      </c>
      <c r="I45" s="47" t="n">
        <v>2.32</v>
      </c>
      <c r="J45" s="48" t="n">
        <f aca="false">H45/3600</f>
        <v>0.570372222222222</v>
      </c>
      <c r="L45" s="46" t="n">
        <v>861.4958</v>
      </c>
      <c r="M45" s="47" t="n">
        <v>35.694</v>
      </c>
      <c r="N45" s="47" t="n">
        <v>42.1243</v>
      </c>
      <c r="O45" s="47" t="n">
        <v>41.9146</v>
      </c>
      <c r="P45" s="47" t="n">
        <v>2056.02</v>
      </c>
      <c r="Q45" s="47" t="n">
        <v>2.33</v>
      </c>
      <c r="R45" s="48" t="n">
        <f aca="false">P45/3600</f>
        <v>0.571116666666667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42.5377</v>
      </c>
      <c r="E46" s="56" t="n">
        <v>32.9983</v>
      </c>
      <c r="F46" s="56" t="n">
        <v>41.1077</v>
      </c>
      <c r="G46" s="56" t="n">
        <v>40.6184</v>
      </c>
      <c r="H46" s="56" t="n">
        <v>1770.62</v>
      </c>
      <c r="I46" s="56" t="n">
        <v>2.25</v>
      </c>
      <c r="J46" s="57" t="n">
        <f aca="false">H46/3600</f>
        <v>0.491838888888889</v>
      </c>
      <c r="L46" s="55" t="n">
        <v>435.0065</v>
      </c>
      <c r="M46" s="56" t="n">
        <v>32.9983</v>
      </c>
      <c r="N46" s="56" t="n">
        <v>41.1077</v>
      </c>
      <c r="O46" s="56" t="n">
        <v>40.6184</v>
      </c>
      <c r="P46" s="56" t="n">
        <v>1769.52</v>
      </c>
      <c r="Q46" s="56" t="n">
        <v>2.58</v>
      </c>
      <c r="R46" s="57" t="n">
        <f aca="false">P46/3600</f>
        <v>0.491533333333333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7112.2268</v>
      </c>
      <c r="E47" s="40" t="n">
        <v>39.4264</v>
      </c>
      <c r="F47" s="40" t="n">
        <v>43.0893</v>
      </c>
      <c r="G47" s="40" t="n">
        <v>43.5737</v>
      </c>
      <c r="H47" s="40" t="n">
        <v>1888.57</v>
      </c>
      <c r="I47" s="40" t="n">
        <v>2.82</v>
      </c>
      <c r="J47" s="41" t="n">
        <f aca="false">H47/3600</f>
        <v>0.524602777777778</v>
      </c>
      <c r="L47" s="39" t="n">
        <v>7105.6412</v>
      </c>
      <c r="M47" s="40" t="n">
        <v>39.4264</v>
      </c>
      <c r="N47" s="40" t="n">
        <v>43.0893</v>
      </c>
      <c r="O47" s="40" t="n">
        <v>43.5737</v>
      </c>
      <c r="P47" s="40" t="n">
        <v>1891.41</v>
      </c>
      <c r="Q47" s="40" t="n">
        <v>3.23</v>
      </c>
      <c r="R47" s="41" t="n">
        <f aca="false">P47/3600</f>
        <v>0.525391666666667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027.6577</v>
      </c>
      <c r="E48" s="47" t="n">
        <v>36.0247</v>
      </c>
      <c r="F48" s="47" t="n">
        <v>40.9752</v>
      </c>
      <c r="G48" s="47" t="n">
        <v>41.3569</v>
      </c>
      <c r="H48" s="47" t="n">
        <v>1588.77</v>
      </c>
      <c r="I48" s="47" t="n">
        <v>2.45</v>
      </c>
      <c r="J48" s="48" t="n">
        <f aca="false">H48/3600</f>
        <v>0.441325</v>
      </c>
      <c r="L48" s="46" t="n">
        <v>3021.0598</v>
      </c>
      <c r="M48" s="47" t="n">
        <v>36.0247</v>
      </c>
      <c r="N48" s="47" t="n">
        <v>40.9752</v>
      </c>
      <c r="O48" s="47" t="n">
        <v>41.3569</v>
      </c>
      <c r="P48" s="47" t="n">
        <v>1585.26</v>
      </c>
      <c r="Q48" s="47" t="n">
        <v>2.23</v>
      </c>
      <c r="R48" s="48" t="n">
        <f aca="false">P48/3600</f>
        <v>0.44035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337.0144</v>
      </c>
      <c r="E49" s="47" t="n">
        <v>33.0617</v>
      </c>
      <c r="F49" s="47" t="n">
        <v>39.3977</v>
      </c>
      <c r="G49" s="47" t="n">
        <v>39.701</v>
      </c>
      <c r="H49" s="47" t="n">
        <v>1339.73</v>
      </c>
      <c r="I49" s="47" t="n">
        <v>1.87</v>
      </c>
      <c r="J49" s="48" t="n">
        <f aca="false">H49/3600</f>
        <v>0.372147222222222</v>
      </c>
      <c r="L49" s="46" t="n">
        <v>1330.5938</v>
      </c>
      <c r="M49" s="47" t="n">
        <v>33.0617</v>
      </c>
      <c r="N49" s="47" t="n">
        <v>39.3977</v>
      </c>
      <c r="O49" s="47" t="n">
        <v>39.701</v>
      </c>
      <c r="P49" s="47" t="n">
        <v>1335.21</v>
      </c>
      <c r="Q49" s="47" t="n">
        <v>1.95</v>
      </c>
      <c r="R49" s="48" t="n">
        <f aca="false">P49/3600</f>
        <v>0.370891666666667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595.6</v>
      </c>
      <c r="E50" s="56" t="n">
        <v>30.3993</v>
      </c>
      <c r="F50" s="56" t="n">
        <v>38.3683</v>
      </c>
      <c r="G50" s="56" t="n">
        <v>38.4745</v>
      </c>
      <c r="H50" s="56" t="n">
        <v>1147.7</v>
      </c>
      <c r="I50" s="56" t="n">
        <v>2.19</v>
      </c>
      <c r="J50" s="57" t="n">
        <f aca="false">H50/3600</f>
        <v>0.318805555555556</v>
      </c>
      <c r="L50" s="55" t="n">
        <v>589.233</v>
      </c>
      <c r="M50" s="56" t="n">
        <v>30.3993</v>
      </c>
      <c r="N50" s="56" t="n">
        <v>38.3683</v>
      </c>
      <c r="O50" s="56" t="n">
        <v>38.4745</v>
      </c>
      <c r="P50" s="56" t="n">
        <v>1142.55</v>
      </c>
      <c r="Q50" s="56" t="n">
        <v>2.26</v>
      </c>
      <c r="R50" s="57" t="n">
        <f aca="false">P50/3600</f>
        <v>0.317375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9" t="n">
        <v>4316.784</v>
      </c>
      <c r="E51" s="40" t="n">
        <v>40.5696</v>
      </c>
      <c r="F51" s="40" t="n">
        <v>43.6692</v>
      </c>
      <c r="G51" s="40" t="n">
        <v>44.6024</v>
      </c>
      <c r="H51" s="40" t="n">
        <v>2102.78</v>
      </c>
      <c r="I51" s="40" t="n">
        <v>2.01</v>
      </c>
      <c r="J51" s="41" t="n">
        <f aca="false">H51/3600</f>
        <v>0.584105555555556</v>
      </c>
      <c r="L51" s="39" t="n">
        <v>4313.904</v>
      </c>
      <c r="M51" s="40" t="n">
        <v>40.5696</v>
      </c>
      <c r="N51" s="40" t="n">
        <v>43.6692</v>
      </c>
      <c r="O51" s="40" t="n">
        <v>44.6024</v>
      </c>
      <c r="P51" s="40" t="n">
        <v>2099.33</v>
      </c>
      <c r="Q51" s="40" t="n">
        <v>2.11</v>
      </c>
      <c r="R51" s="41" t="n">
        <f aca="false">P51/3600</f>
        <v>0.5831472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1825.4548</v>
      </c>
      <c r="E52" s="47" t="n">
        <v>37.0937</v>
      </c>
      <c r="F52" s="47" t="n">
        <v>41.5588</v>
      </c>
      <c r="G52" s="47" t="n">
        <v>42.4882</v>
      </c>
      <c r="H52" s="47" t="n">
        <v>1818.14</v>
      </c>
      <c r="I52" s="47" t="n">
        <v>1.79</v>
      </c>
      <c r="J52" s="48" t="n">
        <f aca="false">H52/3600</f>
        <v>0.505038888888889</v>
      </c>
      <c r="L52" s="46" t="n">
        <v>1822.5378</v>
      </c>
      <c r="M52" s="47" t="n">
        <v>37.0937</v>
      </c>
      <c r="N52" s="47" t="n">
        <v>41.5588</v>
      </c>
      <c r="O52" s="47" t="n">
        <v>42.4882</v>
      </c>
      <c r="P52" s="47" t="n">
        <v>1815.11</v>
      </c>
      <c r="Q52" s="47" t="n">
        <v>1.78</v>
      </c>
      <c r="R52" s="48" t="n">
        <f aca="false">P52/3600</f>
        <v>0.504197222222222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820.6228</v>
      </c>
      <c r="E53" s="47" t="n">
        <v>34.1542</v>
      </c>
      <c r="F53" s="47" t="n">
        <v>40.0366</v>
      </c>
      <c r="G53" s="47" t="n">
        <v>40.7631</v>
      </c>
      <c r="H53" s="47" t="n">
        <v>1538.56</v>
      </c>
      <c r="I53" s="47" t="n">
        <v>1.46</v>
      </c>
      <c r="J53" s="48" t="n">
        <f aca="false">H53/3600</f>
        <v>0.427377777777778</v>
      </c>
      <c r="L53" s="46" t="n">
        <v>817.6172</v>
      </c>
      <c r="M53" s="47" t="n">
        <v>34.1542</v>
      </c>
      <c r="N53" s="47" t="n">
        <v>40.0366</v>
      </c>
      <c r="O53" s="47" t="n">
        <v>40.7631</v>
      </c>
      <c r="P53" s="47" t="n">
        <v>1537.27</v>
      </c>
      <c r="Q53" s="47" t="n">
        <v>1.48</v>
      </c>
      <c r="R53" s="48" t="n">
        <f aca="false">P53/3600</f>
        <v>0.427019444444444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370.1095</v>
      </c>
      <c r="E54" s="56" t="n">
        <v>31.8046</v>
      </c>
      <c r="F54" s="56" t="n">
        <v>38.9347</v>
      </c>
      <c r="G54" s="56" t="n">
        <v>39.4406</v>
      </c>
      <c r="H54" s="56" t="n">
        <v>1297.94</v>
      </c>
      <c r="I54" s="56" t="n">
        <v>1.62</v>
      </c>
      <c r="J54" s="57" t="n">
        <f aca="false">H54/3600</f>
        <v>0.360538888888889</v>
      </c>
      <c r="L54" s="55" t="n">
        <v>366.9858</v>
      </c>
      <c r="M54" s="56" t="n">
        <v>31.8046</v>
      </c>
      <c r="N54" s="56" t="n">
        <v>38.9347</v>
      </c>
      <c r="O54" s="56" t="n">
        <v>39.4406</v>
      </c>
      <c r="P54" s="56" t="n">
        <v>1294.63</v>
      </c>
      <c r="Q54" s="56" t="n">
        <v>1.27</v>
      </c>
      <c r="R54" s="57" t="n">
        <f aca="false">P54/3600</f>
        <v>0.359619444444445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9" t="n">
        <v>912.8454</v>
      </c>
      <c r="E55" s="40" t="n">
        <v>42.9779</v>
      </c>
      <c r="F55" s="40" t="n">
        <v>46.088</v>
      </c>
      <c r="G55" s="40" t="n">
        <v>45.6077</v>
      </c>
      <c r="H55" s="40" t="n">
        <v>448.19</v>
      </c>
      <c r="I55" s="40" t="n">
        <v>0.8</v>
      </c>
      <c r="J55" s="41" t="n">
        <f aca="false">H55/3600</f>
        <v>0.124497222222222</v>
      </c>
      <c r="L55" s="39" t="n">
        <v>906.5814</v>
      </c>
      <c r="M55" s="40" t="n">
        <v>42.9779</v>
      </c>
      <c r="N55" s="40" t="n">
        <v>46.088</v>
      </c>
      <c r="O55" s="40" t="n">
        <v>45.6077</v>
      </c>
      <c r="P55" s="40" t="n">
        <v>445.36</v>
      </c>
      <c r="Q55" s="40" t="n">
        <v>0.92</v>
      </c>
      <c r="R55" s="41" t="n">
        <f aca="false">P55/3600</f>
        <v>0.123711111111111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443.0227</v>
      </c>
      <c r="E56" s="47" t="n">
        <v>39.6476</v>
      </c>
      <c r="F56" s="47" t="n">
        <v>43.8415</v>
      </c>
      <c r="G56" s="47" t="n">
        <v>43.097</v>
      </c>
      <c r="H56" s="47" t="n">
        <v>385.42</v>
      </c>
      <c r="I56" s="47" t="n">
        <v>0.58</v>
      </c>
      <c r="J56" s="48" t="n">
        <f aca="false">H56/3600</f>
        <v>0.107061111111111</v>
      </c>
      <c r="L56" s="46" t="n">
        <v>436.6763</v>
      </c>
      <c r="M56" s="47" t="n">
        <v>39.6476</v>
      </c>
      <c r="N56" s="47" t="n">
        <v>43.8415</v>
      </c>
      <c r="O56" s="47" t="n">
        <v>43.097</v>
      </c>
      <c r="P56" s="47" t="n">
        <v>385.8</v>
      </c>
      <c r="Q56" s="47" t="n">
        <v>0.48</v>
      </c>
      <c r="R56" s="48" t="n">
        <f aca="false">P56/3600</f>
        <v>0.107166666666667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221.1876</v>
      </c>
      <c r="E57" s="47" t="n">
        <v>36.6523</v>
      </c>
      <c r="F57" s="47" t="n">
        <v>42.0905</v>
      </c>
      <c r="G57" s="47" t="n">
        <v>41.1061</v>
      </c>
      <c r="H57" s="47" t="n">
        <v>332.48</v>
      </c>
      <c r="I57" s="47" t="n">
        <v>0.78</v>
      </c>
      <c r="J57" s="48" t="n">
        <f aca="false">H57/3600</f>
        <v>0.0923555555555556</v>
      </c>
      <c r="L57" s="46" t="n">
        <v>214.8784</v>
      </c>
      <c r="M57" s="47" t="n">
        <v>36.6523</v>
      </c>
      <c r="N57" s="47" t="n">
        <v>42.0905</v>
      </c>
      <c r="O57" s="47" t="n">
        <v>41.1061</v>
      </c>
      <c r="P57" s="47" t="n">
        <v>332.83</v>
      </c>
      <c r="Q57" s="47" t="n">
        <v>0.43</v>
      </c>
      <c r="R57" s="48" t="n">
        <f aca="false">P57/3600</f>
        <v>0.0924527777777778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19.3072</v>
      </c>
      <c r="E58" s="56" t="n">
        <v>33.9985</v>
      </c>
      <c r="F58" s="56" t="n">
        <v>40.8126</v>
      </c>
      <c r="G58" s="56" t="n">
        <v>39.6282</v>
      </c>
      <c r="H58" s="56" t="n">
        <v>289.34</v>
      </c>
      <c r="I58" s="56" t="n">
        <v>0.68</v>
      </c>
      <c r="J58" s="57" t="n">
        <f aca="false">H58/3600</f>
        <v>0.0803722222222222</v>
      </c>
      <c r="L58" s="55" t="n">
        <v>113.0062</v>
      </c>
      <c r="M58" s="56" t="n">
        <v>33.9985</v>
      </c>
      <c r="N58" s="56" t="n">
        <v>40.8126</v>
      </c>
      <c r="O58" s="56" t="n">
        <v>39.6282</v>
      </c>
      <c r="P58" s="56" t="n">
        <v>288.99</v>
      </c>
      <c r="Q58" s="56" t="n">
        <v>0.69</v>
      </c>
      <c r="R58" s="57" t="n">
        <f aca="false">P58/3600</f>
        <v>0.080275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9" t="n">
        <v>1240.9856</v>
      </c>
      <c r="E59" s="40" t="n">
        <v>39.6895</v>
      </c>
      <c r="F59" s="40" t="n">
        <v>43.399</v>
      </c>
      <c r="G59" s="40" t="n">
        <v>44.215</v>
      </c>
      <c r="H59" s="40" t="n">
        <v>438.21</v>
      </c>
      <c r="I59" s="40" t="n">
        <v>0.68</v>
      </c>
      <c r="J59" s="41" t="n">
        <f aca="false">H59/3600</f>
        <v>0.121725</v>
      </c>
      <c r="L59" s="39" t="n">
        <v>1234.7464</v>
      </c>
      <c r="M59" s="40" t="n">
        <v>39.6895</v>
      </c>
      <c r="N59" s="40" t="n">
        <v>43.399</v>
      </c>
      <c r="O59" s="40" t="n">
        <v>44.215</v>
      </c>
      <c r="P59" s="40" t="n">
        <v>438.04</v>
      </c>
      <c r="Q59" s="40" t="n">
        <v>0.72</v>
      </c>
      <c r="R59" s="41" t="n">
        <f aca="false">P59/3600</f>
        <v>0.121677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528.0082</v>
      </c>
      <c r="E60" s="47" t="n">
        <v>36.5814</v>
      </c>
      <c r="F60" s="47" t="n">
        <v>41.2361</v>
      </c>
      <c r="G60" s="47" t="n">
        <v>41.9853</v>
      </c>
      <c r="H60" s="47" t="n">
        <v>363.87</v>
      </c>
      <c r="I60" s="47" t="n">
        <v>0.6</v>
      </c>
      <c r="J60" s="48" t="n">
        <f aca="false">H60/3600</f>
        <v>0.101075</v>
      </c>
      <c r="L60" s="46" t="n">
        <v>521.7938</v>
      </c>
      <c r="M60" s="47" t="n">
        <v>36.5814</v>
      </c>
      <c r="N60" s="47" t="n">
        <v>41.2361</v>
      </c>
      <c r="O60" s="47" t="n">
        <v>41.9853</v>
      </c>
      <c r="P60" s="47" t="n">
        <v>362.86</v>
      </c>
      <c r="Q60" s="47" t="n">
        <v>0.55</v>
      </c>
      <c r="R60" s="48" t="n">
        <f aca="false">P60/3600</f>
        <v>0.100794444444444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40.0206</v>
      </c>
      <c r="E61" s="47" t="n">
        <v>33.8428</v>
      </c>
      <c r="F61" s="47" t="n">
        <v>39.542</v>
      </c>
      <c r="G61" s="47" t="n">
        <v>40.2558</v>
      </c>
      <c r="H61" s="47" t="n">
        <v>305.39</v>
      </c>
      <c r="I61" s="47" t="n">
        <v>0.89</v>
      </c>
      <c r="J61" s="48" t="n">
        <f aca="false">H61/3600</f>
        <v>0.0848305555555556</v>
      </c>
      <c r="L61" s="46" t="n">
        <v>233.8392</v>
      </c>
      <c r="M61" s="47" t="n">
        <v>33.8428</v>
      </c>
      <c r="N61" s="47" t="n">
        <v>39.542</v>
      </c>
      <c r="O61" s="47" t="n">
        <v>40.2558</v>
      </c>
      <c r="P61" s="47" t="n">
        <v>305.01</v>
      </c>
      <c r="Q61" s="47" t="n">
        <v>0.83</v>
      </c>
      <c r="R61" s="48" t="n">
        <f aca="false">P61/3600</f>
        <v>0.084725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16.9649</v>
      </c>
      <c r="E62" s="56" t="n">
        <v>31.4309</v>
      </c>
      <c r="F62" s="56" t="n">
        <v>38.2624</v>
      </c>
      <c r="G62" s="56" t="n">
        <v>38.9242</v>
      </c>
      <c r="H62" s="56" t="n">
        <v>261.3</v>
      </c>
      <c r="I62" s="56" t="n">
        <v>0.76</v>
      </c>
      <c r="J62" s="57" t="n">
        <f aca="false">H62/3600</f>
        <v>0.0725833333333333</v>
      </c>
      <c r="L62" s="55" t="n">
        <v>110.8041</v>
      </c>
      <c r="M62" s="56" t="n">
        <v>31.4309</v>
      </c>
      <c r="N62" s="56" t="n">
        <v>38.2624</v>
      </c>
      <c r="O62" s="56" t="n">
        <v>38.9242</v>
      </c>
      <c r="P62" s="56" t="n">
        <v>260.79</v>
      </c>
      <c r="Q62" s="56" t="n">
        <v>0.69</v>
      </c>
      <c r="R62" s="57" t="n">
        <f aca="false">P62/3600</f>
        <v>0.0724416666666667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9" t="n">
        <v>1580.3237</v>
      </c>
      <c r="E63" s="40" t="n">
        <v>39.7891</v>
      </c>
      <c r="F63" s="40" t="n">
        <v>45.6359</v>
      </c>
      <c r="G63" s="40" t="n">
        <v>46.2722</v>
      </c>
      <c r="H63" s="40" t="n">
        <v>395.55</v>
      </c>
      <c r="I63" s="40" t="n">
        <v>1.62</v>
      </c>
      <c r="J63" s="41" t="n">
        <f aca="false">H63/3600</f>
        <v>0.109875</v>
      </c>
      <c r="L63" s="39" t="n">
        <v>1571.7284</v>
      </c>
      <c r="M63" s="40" t="n">
        <v>39.7891</v>
      </c>
      <c r="N63" s="40" t="n">
        <v>45.6359</v>
      </c>
      <c r="O63" s="40" t="n">
        <v>46.2722</v>
      </c>
      <c r="P63" s="40" t="n">
        <v>395.58</v>
      </c>
      <c r="Q63" s="40" t="n">
        <v>1.21</v>
      </c>
      <c r="R63" s="41" t="n">
        <f aca="false">P63/3600</f>
        <v>0.1098833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588.3907</v>
      </c>
      <c r="E64" s="47" t="n">
        <v>36.4282</v>
      </c>
      <c r="F64" s="47" t="n">
        <v>43.9277</v>
      </c>
      <c r="G64" s="47" t="n">
        <v>44.5816</v>
      </c>
      <c r="H64" s="47" t="n">
        <v>326.59</v>
      </c>
      <c r="I64" s="47" t="n">
        <v>1.35</v>
      </c>
      <c r="J64" s="48" t="n">
        <f aca="false">H64/3600</f>
        <v>0.0907194444444444</v>
      </c>
      <c r="L64" s="46" t="n">
        <v>579.7953</v>
      </c>
      <c r="M64" s="47" t="n">
        <v>36.4282</v>
      </c>
      <c r="N64" s="47" t="n">
        <v>43.9277</v>
      </c>
      <c r="O64" s="47" t="n">
        <v>44.5816</v>
      </c>
      <c r="P64" s="47" t="n">
        <v>325.3</v>
      </c>
      <c r="Q64" s="47" t="n">
        <v>1.01</v>
      </c>
      <c r="R64" s="48" t="n">
        <f aca="false">P64/3600</f>
        <v>0.09036111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261.6186</v>
      </c>
      <c r="E65" s="47" t="n">
        <v>33.6423</v>
      </c>
      <c r="F65" s="47" t="n">
        <v>42.7983</v>
      </c>
      <c r="G65" s="47" t="n">
        <v>43.3491</v>
      </c>
      <c r="H65" s="47" t="n">
        <v>279.21</v>
      </c>
      <c r="I65" s="47" t="n">
        <v>0.95</v>
      </c>
      <c r="J65" s="48" t="n">
        <f aca="false">H65/3600</f>
        <v>0.0775583333333333</v>
      </c>
      <c r="L65" s="46" t="n">
        <v>253.1126</v>
      </c>
      <c r="M65" s="47" t="n">
        <v>33.6423</v>
      </c>
      <c r="N65" s="47" t="n">
        <v>42.7983</v>
      </c>
      <c r="O65" s="47" t="n">
        <v>43.3491</v>
      </c>
      <c r="P65" s="47" t="n">
        <v>279.11</v>
      </c>
      <c r="Q65" s="47" t="n">
        <v>1.02</v>
      </c>
      <c r="R65" s="48" t="n">
        <f aca="false">P65/3600</f>
        <v>0.0775305555555556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33.8642</v>
      </c>
      <c r="E66" s="56" t="n">
        <v>30.9365</v>
      </c>
      <c r="F66" s="56" t="n">
        <v>41.9691</v>
      </c>
      <c r="G66" s="56" t="n">
        <v>42.4888</v>
      </c>
      <c r="H66" s="56" t="n">
        <v>254.57</v>
      </c>
      <c r="I66" s="56" t="n">
        <v>0.87</v>
      </c>
      <c r="J66" s="57" t="n">
        <f aca="false">H66/3600</f>
        <v>0.0707138888888889</v>
      </c>
      <c r="L66" s="55" t="n">
        <v>125.4251</v>
      </c>
      <c r="M66" s="56" t="n">
        <v>30.9365</v>
      </c>
      <c r="N66" s="56" t="n">
        <v>41.9691</v>
      </c>
      <c r="O66" s="56" t="n">
        <v>42.4888</v>
      </c>
      <c r="P66" s="56" t="n">
        <v>254.54</v>
      </c>
      <c r="Q66" s="56" t="n">
        <v>0.88</v>
      </c>
      <c r="R66" s="57" t="n">
        <f aca="false">P66/3600</f>
        <v>0.0707055555555556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9" t="n">
        <v>1095.9914</v>
      </c>
      <c r="E67" s="40" t="n">
        <v>40.5523</v>
      </c>
      <c r="F67" s="40" t="n">
        <v>43.5308</v>
      </c>
      <c r="G67" s="40" t="n">
        <v>43.8572</v>
      </c>
      <c r="H67" s="40" t="n">
        <v>492.44</v>
      </c>
      <c r="I67" s="40" t="n">
        <v>0.94</v>
      </c>
      <c r="J67" s="41" t="n">
        <f aca="false">H67/3600</f>
        <v>0.136788888888889</v>
      </c>
      <c r="L67" s="39" t="n">
        <v>1092.8492</v>
      </c>
      <c r="M67" s="40" t="n">
        <v>40.5523</v>
      </c>
      <c r="N67" s="40" t="n">
        <v>43.5308</v>
      </c>
      <c r="O67" s="40" t="n">
        <v>43.8572</v>
      </c>
      <c r="P67" s="40" t="n">
        <v>491.87</v>
      </c>
      <c r="Q67" s="40" t="n">
        <v>1.04</v>
      </c>
      <c r="R67" s="41" t="n">
        <f aca="false">P67/3600</f>
        <v>0.136630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20.8</v>
      </c>
      <c r="E68" s="47" t="n">
        <v>36.9214</v>
      </c>
      <c r="F68" s="47" t="n">
        <v>41.2171</v>
      </c>
      <c r="G68" s="47" t="n">
        <v>41.2998</v>
      </c>
      <c r="H68" s="47" t="n">
        <v>436.1</v>
      </c>
      <c r="I68" s="47" t="n">
        <v>0.85</v>
      </c>
      <c r="J68" s="48" t="n">
        <f aca="false">H68/3600</f>
        <v>0.121138888888889</v>
      </c>
      <c r="L68" s="46" t="n">
        <v>517.5618</v>
      </c>
      <c r="M68" s="47" t="n">
        <v>36.9214</v>
      </c>
      <c r="N68" s="47" t="n">
        <v>41.2171</v>
      </c>
      <c r="O68" s="47" t="n">
        <v>41.2998</v>
      </c>
      <c r="P68" s="47" t="n">
        <v>435.89</v>
      </c>
      <c r="Q68" s="47" t="n">
        <v>0.71</v>
      </c>
      <c r="R68" s="48" t="n">
        <f aca="false">P68/3600</f>
        <v>0.121080555555556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47.4769</v>
      </c>
      <c r="E69" s="47" t="n">
        <v>33.9077</v>
      </c>
      <c r="F69" s="47" t="n">
        <v>39.4327</v>
      </c>
      <c r="G69" s="47" t="n">
        <v>39.3622</v>
      </c>
      <c r="H69" s="47" t="n">
        <v>365.5</v>
      </c>
      <c r="I69" s="47" t="n">
        <v>0.72</v>
      </c>
      <c r="J69" s="48" t="n">
        <f aca="false">H69/3600</f>
        <v>0.101527777777778</v>
      </c>
      <c r="L69" s="46" t="n">
        <v>244.176</v>
      </c>
      <c r="M69" s="47" t="n">
        <v>33.9077</v>
      </c>
      <c r="N69" s="47" t="n">
        <v>39.4327</v>
      </c>
      <c r="O69" s="47" t="n">
        <v>39.3622</v>
      </c>
      <c r="P69" s="47" t="n">
        <v>365.07</v>
      </c>
      <c r="Q69" s="47" t="n">
        <v>0.74</v>
      </c>
      <c r="R69" s="48" t="n">
        <f aca="false">P69/3600</f>
        <v>0.101408333333333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25.9889</v>
      </c>
      <c r="E70" s="56" t="n">
        <v>31.4651</v>
      </c>
      <c r="F70" s="56" t="n">
        <v>38.0674</v>
      </c>
      <c r="G70" s="56" t="n">
        <v>37.762</v>
      </c>
      <c r="H70" s="56" t="n">
        <v>309.08</v>
      </c>
      <c r="I70" s="56" t="n">
        <v>0.61</v>
      </c>
      <c r="J70" s="57" t="n">
        <f aca="false">H70/3600</f>
        <v>0.0858555555555556</v>
      </c>
      <c r="L70" s="55" t="n">
        <v>122.592</v>
      </c>
      <c r="M70" s="56" t="n">
        <v>31.4651</v>
      </c>
      <c r="N70" s="56" t="n">
        <v>38.0674</v>
      </c>
      <c r="O70" s="56" t="n">
        <v>37.762</v>
      </c>
      <c r="P70" s="56" t="n">
        <v>308.89</v>
      </c>
      <c r="Q70" s="56" t="n">
        <v>0.43</v>
      </c>
      <c r="R70" s="57" t="n">
        <f aca="false">P70/3600</f>
        <v>0.0858027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9" t="n">
        <v>1486.9581</v>
      </c>
      <c r="E71" s="40" t="n">
        <v>45.78</v>
      </c>
      <c r="F71" s="40" t="n">
        <v>49.1736</v>
      </c>
      <c r="G71" s="40" t="n">
        <v>50.1313</v>
      </c>
      <c r="H71" s="40" t="n">
        <v>3130.46</v>
      </c>
      <c r="I71" s="40" t="n">
        <v>5.03</v>
      </c>
      <c r="J71" s="41" t="n">
        <f aca="false">H71/3600</f>
        <v>0.869572222222222</v>
      </c>
      <c r="L71" s="39" t="n">
        <v>1478.7274</v>
      </c>
      <c r="M71" s="40" t="n">
        <v>45.78</v>
      </c>
      <c r="N71" s="40" t="n">
        <v>49.1736</v>
      </c>
      <c r="O71" s="40" t="n">
        <v>50.1313</v>
      </c>
      <c r="P71" s="40" t="n">
        <v>3131.69</v>
      </c>
      <c r="Q71" s="40" t="n">
        <v>4.99</v>
      </c>
      <c r="R71" s="41" t="n">
        <f aca="false">P71/3600</f>
        <v>0.869913888888889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595.4009</v>
      </c>
      <c r="E72" s="47" t="n">
        <v>43.8965</v>
      </c>
      <c r="F72" s="47" t="n">
        <v>47.9967</v>
      </c>
      <c r="G72" s="47" t="n">
        <v>48.6814</v>
      </c>
      <c r="H72" s="47" t="n">
        <v>2723.81</v>
      </c>
      <c r="I72" s="47" t="n">
        <v>4.41</v>
      </c>
      <c r="J72" s="48" t="n">
        <f aca="false">H72/3600</f>
        <v>0.756613888888889</v>
      </c>
      <c r="L72" s="46" t="n">
        <v>587.1293</v>
      </c>
      <c r="M72" s="47" t="n">
        <v>43.8965</v>
      </c>
      <c r="N72" s="47" t="n">
        <v>47.9967</v>
      </c>
      <c r="O72" s="47" t="n">
        <v>48.6814</v>
      </c>
      <c r="P72" s="47" t="n">
        <v>2723.7</v>
      </c>
      <c r="Q72" s="47" t="n">
        <v>4.61</v>
      </c>
      <c r="R72" s="48" t="n">
        <f aca="false">P72/3600</f>
        <v>0.756583333333333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02.4</v>
      </c>
      <c r="E73" s="47" t="n">
        <v>41.7106</v>
      </c>
      <c r="F73" s="47" t="n">
        <v>46.8705</v>
      </c>
      <c r="G73" s="47" t="n">
        <v>47.4488</v>
      </c>
      <c r="H73" s="47" t="n">
        <v>2451.68</v>
      </c>
      <c r="I73" s="47" t="n">
        <v>4.27</v>
      </c>
      <c r="J73" s="48" t="n">
        <f aca="false">H73/3600</f>
        <v>0.681022222222222</v>
      </c>
      <c r="L73" s="46" t="n">
        <v>294.1433</v>
      </c>
      <c r="M73" s="47" t="n">
        <v>41.7106</v>
      </c>
      <c r="N73" s="47" t="n">
        <v>46.8705</v>
      </c>
      <c r="O73" s="47" t="n">
        <v>47.4488</v>
      </c>
      <c r="P73" s="47" t="n">
        <v>2437.93</v>
      </c>
      <c r="Q73" s="47" t="n">
        <v>3.98</v>
      </c>
      <c r="R73" s="48" t="n">
        <f aca="false">P73/3600</f>
        <v>0.677202777777778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1.7749</v>
      </c>
      <c r="E74" s="56" t="n">
        <v>39.2634</v>
      </c>
      <c r="F74" s="56" t="n">
        <v>46.0308</v>
      </c>
      <c r="G74" s="56" t="n">
        <v>46.4345</v>
      </c>
      <c r="H74" s="56" t="n">
        <v>2270.76</v>
      </c>
      <c r="I74" s="56" t="n">
        <v>3.64</v>
      </c>
      <c r="J74" s="57" t="n">
        <f aca="false">H74/3600</f>
        <v>0.630766666666667</v>
      </c>
      <c r="L74" s="55" t="n">
        <v>173.5256</v>
      </c>
      <c r="M74" s="56" t="n">
        <v>39.2634</v>
      </c>
      <c r="N74" s="56" t="n">
        <v>46.0308</v>
      </c>
      <c r="O74" s="56" t="n">
        <v>46.4345</v>
      </c>
      <c r="P74" s="56" t="n">
        <v>2264.11</v>
      </c>
      <c r="Q74" s="56" t="n">
        <v>3.97</v>
      </c>
      <c r="R74" s="57" t="n">
        <f aca="false">P74/3600</f>
        <v>0.628919444444445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9" t="n">
        <v>2201.1684</v>
      </c>
      <c r="E75" s="40" t="n">
        <v>45.2387</v>
      </c>
      <c r="F75" s="40" t="n">
        <v>50.3884</v>
      </c>
      <c r="G75" s="40" t="n">
        <v>50.248</v>
      </c>
      <c r="H75" s="40" t="n">
        <v>3376.37</v>
      </c>
      <c r="I75" s="40" t="n">
        <v>5.43</v>
      </c>
      <c r="J75" s="41" t="n">
        <f aca="false">H75/3600</f>
        <v>0.937880555555556</v>
      </c>
      <c r="L75" s="39" t="n">
        <v>2192.5209</v>
      </c>
      <c r="M75" s="40" t="n">
        <v>45.2387</v>
      </c>
      <c r="N75" s="40" t="n">
        <v>50.3884</v>
      </c>
      <c r="O75" s="40" t="n">
        <v>50.248</v>
      </c>
      <c r="P75" s="40" t="n">
        <v>3380.14</v>
      </c>
      <c r="Q75" s="40" t="n">
        <v>5.15</v>
      </c>
      <c r="R75" s="41" t="n">
        <f aca="false">P75/3600</f>
        <v>0.938927777777778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53.414</v>
      </c>
      <c r="E76" s="47" t="n">
        <v>43.0248</v>
      </c>
      <c r="F76" s="47" t="n">
        <v>49.1721</v>
      </c>
      <c r="G76" s="47" t="n">
        <v>48.7199</v>
      </c>
      <c r="H76" s="47" t="n">
        <v>2832.74</v>
      </c>
      <c r="I76" s="47" t="n">
        <v>4.53</v>
      </c>
      <c r="J76" s="48" t="n">
        <f aca="false">H76/3600</f>
        <v>0.786872222222222</v>
      </c>
      <c r="L76" s="46" t="n">
        <v>844.7665</v>
      </c>
      <c r="M76" s="47" t="n">
        <v>43.0248</v>
      </c>
      <c r="N76" s="47" t="n">
        <v>49.1721</v>
      </c>
      <c r="O76" s="47" t="n">
        <v>48.7199</v>
      </c>
      <c r="P76" s="47" t="n">
        <v>2840.73</v>
      </c>
      <c r="Q76" s="47" t="n">
        <v>4.76</v>
      </c>
      <c r="R76" s="48" t="n">
        <f aca="false">P76/3600</f>
        <v>0.789091666666667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22.8056</v>
      </c>
      <c r="E77" s="47" t="n">
        <v>40.5409</v>
      </c>
      <c r="F77" s="47" t="n">
        <v>48.0362</v>
      </c>
      <c r="G77" s="47" t="n">
        <v>47.2548</v>
      </c>
      <c r="H77" s="47" t="n">
        <v>2448.17</v>
      </c>
      <c r="I77" s="47" t="n">
        <v>4.15</v>
      </c>
      <c r="J77" s="48" t="n">
        <f aca="false">H77/3600</f>
        <v>0.680047222222222</v>
      </c>
      <c r="L77" s="46" t="n">
        <v>414.1395</v>
      </c>
      <c r="M77" s="47" t="n">
        <v>40.5409</v>
      </c>
      <c r="N77" s="47" t="n">
        <v>48.0362</v>
      </c>
      <c r="O77" s="47" t="n">
        <v>47.2548</v>
      </c>
      <c r="P77" s="47" t="n">
        <v>2447.9</v>
      </c>
      <c r="Q77" s="47" t="n">
        <v>3.87</v>
      </c>
      <c r="R77" s="48" t="n">
        <f aca="false">P77/3600</f>
        <v>0.679972222222222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39.747</v>
      </c>
      <c r="E78" s="56" t="n">
        <v>37.8116</v>
      </c>
      <c r="F78" s="56" t="n">
        <v>47.3256</v>
      </c>
      <c r="G78" s="56" t="n">
        <v>46.391</v>
      </c>
      <c r="H78" s="56" t="n">
        <v>2225</v>
      </c>
      <c r="I78" s="56" t="n">
        <v>3.84</v>
      </c>
      <c r="J78" s="57" t="n">
        <f aca="false">H78/3600</f>
        <v>0.618055555555556</v>
      </c>
      <c r="L78" s="55" t="n">
        <v>231.0995</v>
      </c>
      <c r="M78" s="56" t="n">
        <v>37.8116</v>
      </c>
      <c r="N78" s="56" t="n">
        <v>47.3256</v>
      </c>
      <c r="O78" s="56" t="n">
        <v>46.391</v>
      </c>
      <c r="P78" s="56" t="n">
        <v>2223.65</v>
      </c>
      <c r="Q78" s="56" t="n">
        <v>3.81</v>
      </c>
      <c r="R78" s="57" t="n">
        <f aca="false">P78/3600</f>
        <v>0.617680555555556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9" t="n">
        <v>2042.9805</v>
      </c>
      <c r="E79" s="40" t="n">
        <v>44.8606</v>
      </c>
      <c r="F79" s="40" t="n">
        <v>50.3233</v>
      </c>
      <c r="G79" s="40" t="n">
        <v>50.2583</v>
      </c>
      <c r="H79" s="40" t="n">
        <v>4172.02</v>
      </c>
      <c r="I79" s="40" t="n">
        <v>5.27</v>
      </c>
      <c r="J79" s="41" t="n">
        <f aca="false">H79/3600</f>
        <v>1.15889444444444</v>
      </c>
      <c r="L79" s="39" t="n">
        <v>2034.5191</v>
      </c>
      <c r="M79" s="40" t="n">
        <v>44.8606</v>
      </c>
      <c r="N79" s="40" t="n">
        <v>50.3233</v>
      </c>
      <c r="O79" s="40" t="n">
        <v>50.2583</v>
      </c>
      <c r="P79" s="40" t="n">
        <v>4173.37</v>
      </c>
      <c r="Q79" s="40" t="n">
        <v>5.44</v>
      </c>
      <c r="R79" s="41" t="n">
        <f aca="false">P79/3600</f>
        <v>1.15926944444444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7302</v>
      </c>
      <c r="E80" s="47" t="n">
        <v>42.762</v>
      </c>
      <c r="F80" s="47" t="n">
        <v>48.8438</v>
      </c>
      <c r="G80" s="47" t="n">
        <v>48.7942</v>
      </c>
      <c r="H80" s="47" t="n">
        <v>3495.24</v>
      </c>
      <c r="I80" s="47" t="n">
        <v>4.86</v>
      </c>
      <c r="J80" s="48" t="n">
        <f aca="false">H80/3600</f>
        <v>0.9709</v>
      </c>
      <c r="L80" s="46" t="n">
        <v>777.2502</v>
      </c>
      <c r="M80" s="47" t="n">
        <v>42.762</v>
      </c>
      <c r="N80" s="47" t="n">
        <v>48.8438</v>
      </c>
      <c r="O80" s="47" t="n">
        <v>48.7942</v>
      </c>
      <c r="P80" s="47" t="n">
        <v>3484.01</v>
      </c>
      <c r="Q80" s="47" t="n">
        <v>4.59</v>
      </c>
      <c r="R80" s="48" t="n">
        <f aca="false">P80/3600</f>
        <v>0.967780555555556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70.6828</v>
      </c>
      <c r="E81" s="47" t="n">
        <v>40.5491</v>
      </c>
      <c r="F81" s="47" t="n">
        <v>47.2809</v>
      </c>
      <c r="G81" s="47" t="n">
        <v>47.2593</v>
      </c>
      <c r="H81" s="47" t="n">
        <v>3000.51</v>
      </c>
      <c r="I81" s="47" t="n">
        <v>4</v>
      </c>
      <c r="J81" s="48" t="n">
        <f aca="false">H81/3600</f>
        <v>0.833475</v>
      </c>
      <c r="L81" s="46" t="n">
        <v>362.24</v>
      </c>
      <c r="M81" s="47" t="n">
        <v>40.5491</v>
      </c>
      <c r="N81" s="47" t="n">
        <v>47.2809</v>
      </c>
      <c r="O81" s="47" t="n">
        <v>47.2593</v>
      </c>
      <c r="P81" s="47" t="n">
        <v>2980.09</v>
      </c>
      <c r="Q81" s="47" t="n">
        <v>4.15</v>
      </c>
      <c r="R81" s="48" t="n">
        <f aca="false">P81/3600</f>
        <v>0.827802777777778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210.2772</v>
      </c>
      <c r="E82" s="56" t="n">
        <v>38.186</v>
      </c>
      <c r="F82" s="56" t="n">
        <v>46.4613</v>
      </c>
      <c r="G82" s="56" t="n">
        <v>46.3155</v>
      </c>
      <c r="H82" s="56" t="n">
        <v>2670.7</v>
      </c>
      <c r="I82" s="56" t="n">
        <v>3.62</v>
      </c>
      <c r="J82" s="57" t="n">
        <f aca="false">H82/3600</f>
        <v>0.741861111111111</v>
      </c>
      <c r="L82" s="55" t="n">
        <v>201.853</v>
      </c>
      <c r="M82" s="56" t="n">
        <v>38.186</v>
      </c>
      <c r="N82" s="56" t="n">
        <v>46.4613</v>
      </c>
      <c r="O82" s="56" t="n">
        <v>46.3155</v>
      </c>
      <c r="P82" s="56" t="n">
        <v>2673.04</v>
      </c>
      <c r="Q82" s="56" t="n">
        <v>3.83</v>
      </c>
      <c r="R82" s="57" t="n">
        <f aca="false">P82/3600</f>
        <v>0.742511111111111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39" t="n">
        <v>2558.0082</v>
      </c>
      <c r="E83" s="40" t="n">
        <v>42.5562</v>
      </c>
      <c r="F83" s="40" t="n">
        <v>45.4712</v>
      </c>
      <c r="G83" s="40" t="n">
        <v>45.6377</v>
      </c>
      <c r="H83" s="40" t="n">
        <v>1808.33</v>
      </c>
      <c r="I83" s="40" t="n">
        <v>2.75</v>
      </c>
      <c r="J83" s="41" t="n">
        <f aca="false">H83/3600</f>
        <v>0.502313888888889</v>
      </c>
      <c r="L83" s="39" t="n">
        <v>2551.5835</v>
      </c>
      <c r="M83" s="40" t="n">
        <v>42.5562</v>
      </c>
      <c r="N83" s="40" t="n">
        <v>45.4712</v>
      </c>
      <c r="O83" s="40" t="n">
        <v>45.6377</v>
      </c>
      <c r="P83" s="40" t="n">
        <v>1806.26</v>
      </c>
      <c r="Q83" s="40" t="n">
        <v>2.61</v>
      </c>
      <c r="R83" s="41" t="n">
        <f aca="false">P83/3600</f>
        <v>0.501738888888889</v>
      </c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6" t="n">
        <v>1170.4701</v>
      </c>
      <c r="E84" s="47" t="n">
        <v>39.7894</v>
      </c>
      <c r="F84" s="47" t="n">
        <v>43.2509</v>
      </c>
      <c r="G84" s="47" t="n">
        <v>43.1152</v>
      </c>
      <c r="H84" s="47" t="n">
        <v>1594.77</v>
      </c>
      <c r="I84" s="47" t="n">
        <v>2.54</v>
      </c>
      <c r="J84" s="48" t="n">
        <f aca="false">H84/3600</f>
        <v>0.442991666666667</v>
      </c>
      <c r="L84" s="46" t="n">
        <v>1164.0907</v>
      </c>
      <c r="M84" s="47" t="n">
        <v>39.7894</v>
      </c>
      <c r="N84" s="47" t="n">
        <v>43.2509</v>
      </c>
      <c r="O84" s="47" t="n">
        <v>43.1152</v>
      </c>
      <c r="P84" s="47" t="n">
        <v>1555.3</v>
      </c>
      <c r="Q84" s="47" t="n">
        <v>2.66</v>
      </c>
      <c r="R84" s="48" t="n">
        <f aca="false">P84/3600</f>
        <v>0.432027777777778</v>
      </c>
      <c r="S84" s="45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1"/>
      <c r="B85" s="11"/>
      <c r="C85" s="11" t="n">
        <v>32</v>
      </c>
      <c r="D85" s="46" t="n">
        <v>562.7175</v>
      </c>
      <c r="E85" s="47" t="n">
        <v>37.2068</v>
      </c>
      <c r="F85" s="47" t="n">
        <v>41.2753</v>
      </c>
      <c r="G85" s="47" t="n">
        <v>40.9381</v>
      </c>
      <c r="H85" s="47" t="n">
        <v>1375.41</v>
      </c>
      <c r="I85" s="47" t="n">
        <v>1.99</v>
      </c>
      <c r="J85" s="48" t="n">
        <f aca="false">H85/3600</f>
        <v>0.382058333333333</v>
      </c>
      <c r="L85" s="46" t="n">
        <v>556.4619</v>
      </c>
      <c r="M85" s="47" t="n">
        <v>37.2068</v>
      </c>
      <c r="N85" s="47" t="n">
        <v>41.2753</v>
      </c>
      <c r="O85" s="47" t="n">
        <v>40.9381</v>
      </c>
      <c r="P85" s="47" t="n">
        <v>1339.82</v>
      </c>
      <c r="Q85" s="47" t="n">
        <v>2.03</v>
      </c>
      <c r="R85" s="48" t="n">
        <f aca="false">P85/3600</f>
        <v>0.372172222222222</v>
      </c>
      <c r="S85" s="45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1"/>
      <c r="B86" s="16"/>
      <c r="C86" s="16" t="n">
        <v>37</v>
      </c>
      <c r="D86" s="55" t="n">
        <v>297.3649</v>
      </c>
      <c r="E86" s="56" t="n">
        <v>34.8275</v>
      </c>
      <c r="F86" s="56" t="n">
        <v>39.7997</v>
      </c>
      <c r="G86" s="56" t="n">
        <v>39.3235</v>
      </c>
      <c r="H86" s="56" t="n">
        <v>1177.37</v>
      </c>
      <c r="I86" s="56" t="n">
        <v>1.95</v>
      </c>
      <c r="J86" s="57" t="n">
        <f aca="false">H86/3600</f>
        <v>0.327047222222222</v>
      </c>
      <c r="L86" s="55" t="n">
        <v>291.1876</v>
      </c>
      <c r="M86" s="56" t="n">
        <v>34.8275</v>
      </c>
      <c r="N86" s="56" t="n">
        <v>39.7997</v>
      </c>
      <c r="O86" s="56" t="n">
        <v>39.3235</v>
      </c>
      <c r="P86" s="56" t="n">
        <v>1172.32</v>
      </c>
      <c r="Q86" s="56" t="n">
        <v>2.16</v>
      </c>
      <c r="R86" s="57" t="n">
        <f aca="false">P86/3600</f>
        <v>0.325644444444444</v>
      </c>
      <c r="S86" s="45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39" t="n">
        <v>4374.5243</v>
      </c>
      <c r="E87" s="40" t="n">
        <v>44.3462</v>
      </c>
      <c r="F87" s="40" t="n">
        <v>47.5173</v>
      </c>
      <c r="G87" s="40" t="n">
        <v>47.5281</v>
      </c>
      <c r="H87" s="40" t="n">
        <v>3101.65</v>
      </c>
      <c r="I87" s="40" t="n">
        <v>3.32</v>
      </c>
      <c r="J87" s="41" t="n">
        <f aca="false">H87/3600</f>
        <v>0.861569444444445</v>
      </c>
      <c r="L87" s="39" t="n">
        <v>4370.7175</v>
      </c>
      <c r="M87" s="40" t="n">
        <v>44.3462</v>
      </c>
      <c r="N87" s="40" t="n">
        <v>47.5173</v>
      </c>
      <c r="O87" s="40" t="n">
        <v>47.5281</v>
      </c>
      <c r="P87" s="40" t="n">
        <v>3054.72</v>
      </c>
      <c r="Q87" s="40" t="n">
        <v>4.14</v>
      </c>
      <c r="R87" s="41" t="n">
        <f aca="false">P87/3600</f>
        <v>0.848533333333333</v>
      </c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6" t="n">
        <v>2213.9188</v>
      </c>
      <c r="E88" s="47" t="n">
        <v>40.7296</v>
      </c>
      <c r="F88" s="47" t="n">
        <v>45.0956</v>
      </c>
      <c r="G88" s="47" t="n">
        <v>45.0306</v>
      </c>
      <c r="H88" s="47" t="n">
        <v>2518.91</v>
      </c>
      <c r="I88" s="47" t="n">
        <v>3.06</v>
      </c>
      <c r="J88" s="48" t="n">
        <f aca="false">H88/3600</f>
        <v>0.699697222222222</v>
      </c>
      <c r="L88" s="46" t="n">
        <v>2210.0935</v>
      </c>
      <c r="M88" s="47" t="n">
        <v>40.7296</v>
      </c>
      <c r="N88" s="47" t="n">
        <v>45.0956</v>
      </c>
      <c r="O88" s="47" t="n">
        <v>45.0306</v>
      </c>
      <c r="P88" s="47" t="n">
        <v>2549.95</v>
      </c>
      <c r="Q88" s="47" t="n">
        <v>2.91</v>
      </c>
      <c r="R88" s="48" t="n">
        <f aca="false">P88/3600</f>
        <v>0.708319444444444</v>
      </c>
      <c r="S88" s="45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1"/>
      <c r="B89" s="11"/>
      <c r="C89" s="11" t="n">
        <v>32</v>
      </c>
      <c r="D89" s="46" t="n">
        <v>1071.6702</v>
      </c>
      <c r="E89" s="47" t="n">
        <v>37.2208</v>
      </c>
      <c r="F89" s="47" t="n">
        <v>43.2528</v>
      </c>
      <c r="G89" s="47" t="n">
        <v>42.9606</v>
      </c>
      <c r="H89" s="47" t="n">
        <v>2034.19</v>
      </c>
      <c r="I89" s="47" t="n">
        <v>2.77</v>
      </c>
      <c r="J89" s="48" t="n">
        <f aca="false">H89/3600</f>
        <v>0.565052777777778</v>
      </c>
      <c r="L89" s="46" t="n">
        <v>1067.8818</v>
      </c>
      <c r="M89" s="47" t="n">
        <v>37.2208</v>
      </c>
      <c r="N89" s="47" t="n">
        <v>43.2528</v>
      </c>
      <c r="O89" s="47" t="n">
        <v>42.9606</v>
      </c>
      <c r="P89" s="47" t="n">
        <v>2035.38</v>
      </c>
      <c r="Q89" s="47" t="n">
        <v>2.55</v>
      </c>
      <c r="R89" s="48" t="n">
        <f aca="false">P89/3600</f>
        <v>0.565383333333333</v>
      </c>
      <c r="S89" s="45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1"/>
      <c r="B90" s="16"/>
      <c r="C90" s="16" t="n">
        <v>37</v>
      </c>
      <c r="D90" s="55" t="n">
        <v>513.4782</v>
      </c>
      <c r="E90" s="56" t="n">
        <v>34.2506</v>
      </c>
      <c r="F90" s="56" t="n">
        <v>41.9174</v>
      </c>
      <c r="G90" s="56" t="n">
        <v>41.3014</v>
      </c>
      <c r="H90" s="56" t="n">
        <v>1710.83</v>
      </c>
      <c r="I90" s="56" t="n">
        <v>2.35</v>
      </c>
      <c r="J90" s="57" t="n">
        <f aca="false">H90/3600</f>
        <v>0.475230555555556</v>
      </c>
      <c r="L90" s="55" t="n">
        <v>509.6862</v>
      </c>
      <c r="M90" s="56" t="n">
        <v>34.2506</v>
      </c>
      <c r="N90" s="56" t="n">
        <v>41.9174</v>
      </c>
      <c r="O90" s="56" t="n">
        <v>41.3014</v>
      </c>
      <c r="P90" s="56" t="n">
        <v>1692.43</v>
      </c>
      <c r="Q90" s="56" t="n">
        <v>2.22</v>
      </c>
      <c r="R90" s="57" t="n">
        <f aca="false">P90/3600</f>
        <v>0.470119444444445</v>
      </c>
      <c r="S90" s="45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39" t="n">
        <v>1044.0554</v>
      </c>
      <c r="E91" s="40" t="n">
        <v>48.7027</v>
      </c>
      <c r="F91" s="40" t="n">
        <v>47.4831</v>
      </c>
      <c r="G91" s="40" t="n">
        <v>47.2889</v>
      </c>
      <c r="H91" s="40" t="n">
        <v>1618.04</v>
      </c>
      <c r="I91" s="40" t="n">
        <v>2.39</v>
      </c>
      <c r="J91" s="41" t="n">
        <f aca="false">H91/3600</f>
        <v>0.449455555555556</v>
      </c>
      <c r="L91" s="39" t="n">
        <v>1040.0566</v>
      </c>
      <c r="M91" s="40" t="n">
        <v>48.7027</v>
      </c>
      <c r="N91" s="40" t="n">
        <v>47.4831</v>
      </c>
      <c r="O91" s="40" t="n">
        <v>47.2889</v>
      </c>
      <c r="P91" s="40" t="n">
        <v>1617.13</v>
      </c>
      <c r="Q91" s="40" t="n">
        <v>2.79</v>
      </c>
      <c r="R91" s="41" t="n">
        <f aca="false">P91/3600</f>
        <v>0.449202777777778</v>
      </c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6" t="n">
        <v>705.6775</v>
      </c>
      <c r="E92" s="47" t="n">
        <v>45.0891</v>
      </c>
      <c r="F92" s="47" t="n">
        <v>44.714</v>
      </c>
      <c r="G92" s="47" t="n">
        <v>44.5401</v>
      </c>
      <c r="H92" s="47" t="n">
        <v>1451.91</v>
      </c>
      <c r="I92" s="47" t="n">
        <v>2.31</v>
      </c>
      <c r="J92" s="48" t="n">
        <f aca="false">H92/3600</f>
        <v>0.403308333333333</v>
      </c>
      <c r="L92" s="46" t="n">
        <v>701.6788</v>
      </c>
      <c r="M92" s="47" t="n">
        <v>45.0891</v>
      </c>
      <c r="N92" s="47" t="n">
        <v>44.714</v>
      </c>
      <c r="O92" s="47" t="n">
        <v>44.5401</v>
      </c>
      <c r="P92" s="47" t="n">
        <v>1451.17</v>
      </c>
      <c r="Q92" s="47" t="n">
        <v>2.53</v>
      </c>
      <c r="R92" s="48" t="n">
        <f aca="false">P92/3600</f>
        <v>0.403102777777778</v>
      </c>
      <c r="S92" s="45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1"/>
      <c r="B93" s="11"/>
      <c r="C93" s="11" t="n">
        <v>32</v>
      </c>
      <c r="D93" s="46" t="n">
        <v>508.5563</v>
      </c>
      <c r="E93" s="47" t="n">
        <v>40.7504</v>
      </c>
      <c r="F93" s="47" t="n">
        <v>42.8501</v>
      </c>
      <c r="G93" s="47" t="n">
        <v>42.7886</v>
      </c>
      <c r="H93" s="47" t="n">
        <v>1315.83</v>
      </c>
      <c r="I93" s="47" t="n">
        <v>1.99</v>
      </c>
      <c r="J93" s="48" t="n">
        <f aca="false">H93/3600</f>
        <v>0.365508333333333</v>
      </c>
      <c r="L93" s="46" t="n">
        <v>504.5206</v>
      </c>
      <c r="M93" s="47" t="n">
        <v>40.7504</v>
      </c>
      <c r="N93" s="47" t="n">
        <v>42.8501</v>
      </c>
      <c r="O93" s="47" t="n">
        <v>42.7886</v>
      </c>
      <c r="P93" s="47" t="n">
        <v>1320.49</v>
      </c>
      <c r="Q93" s="47" t="n">
        <v>2.02</v>
      </c>
      <c r="R93" s="48" t="n">
        <f aca="false">P93/3600</f>
        <v>0.366802777777778</v>
      </c>
      <c r="S93" s="45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1"/>
      <c r="B94" s="16"/>
      <c r="C94" s="16" t="n">
        <v>37</v>
      </c>
      <c r="D94" s="55" t="n">
        <v>360.0258</v>
      </c>
      <c r="E94" s="56" t="n">
        <v>36.2249</v>
      </c>
      <c r="F94" s="56" t="n">
        <v>41.8525</v>
      </c>
      <c r="G94" s="56" t="n">
        <v>41.6685</v>
      </c>
      <c r="H94" s="56" t="n">
        <v>1222.03</v>
      </c>
      <c r="I94" s="56" t="n">
        <v>1.99</v>
      </c>
      <c r="J94" s="57" t="n">
        <f aca="false">H94/3600</f>
        <v>0.339452777777778</v>
      </c>
      <c r="L94" s="55" t="n">
        <v>355.9902</v>
      </c>
      <c r="M94" s="56" t="n">
        <v>36.2249</v>
      </c>
      <c r="N94" s="56" t="n">
        <v>41.8525</v>
      </c>
      <c r="O94" s="56" t="n">
        <v>41.6685</v>
      </c>
      <c r="P94" s="56" t="n">
        <v>1218.49</v>
      </c>
      <c r="Q94" s="56" t="n">
        <v>1.89</v>
      </c>
      <c r="R94" s="57" t="n">
        <f aca="false">P94/3600</f>
        <v>0.338469444444444</v>
      </c>
      <c r="S94" s="45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39" t="n">
        <v>652.1371</v>
      </c>
      <c r="E95" s="40" t="n">
        <v>50.8205</v>
      </c>
      <c r="F95" s="40" t="n">
        <v>53.0075</v>
      </c>
      <c r="G95" s="40" t="n">
        <v>53.986</v>
      </c>
      <c r="H95" s="40" t="n">
        <v>1563.94</v>
      </c>
      <c r="I95" s="40" t="n">
        <v>2.16</v>
      </c>
      <c r="J95" s="41" t="n">
        <f aca="false">H95/3600</f>
        <v>0.434427777777778</v>
      </c>
      <c r="L95" s="39" t="n">
        <v>649.8939</v>
      </c>
      <c r="M95" s="40" t="n">
        <v>50.8205</v>
      </c>
      <c r="N95" s="40" t="n">
        <v>53.0075</v>
      </c>
      <c r="O95" s="40" t="n">
        <v>53.986</v>
      </c>
      <c r="P95" s="40" t="n">
        <v>1569.81</v>
      </c>
      <c r="Q95" s="40" t="n">
        <v>2.44</v>
      </c>
      <c r="R95" s="41" t="n">
        <f aca="false">P95/3600</f>
        <v>0.436058333333333</v>
      </c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6" t="n">
        <v>408.4278</v>
      </c>
      <c r="E96" s="47" t="n">
        <v>47.5415</v>
      </c>
      <c r="F96" s="47" t="n">
        <v>50.2896</v>
      </c>
      <c r="G96" s="47" t="n">
        <v>51.4842</v>
      </c>
      <c r="H96" s="47" t="n">
        <v>1385.67</v>
      </c>
      <c r="I96" s="47" t="n">
        <v>2.06</v>
      </c>
      <c r="J96" s="48" t="n">
        <f aca="false">H96/3600</f>
        <v>0.384908333333333</v>
      </c>
      <c r="L96" s="46" t="n">
        <v>406.1845</v>
      </c>
      <c r="M96" s="47" t="n">
        <v>47.5415</v>
      </c>
      <c r="N96" s="47" t="n">
        <v>50.2896</v>
      </c>
      <c r="O96" s="47" t="n">
        <v>51.4842</v>
      </c>
      <c r="P96" s="47" t="n">
        <v>1385.49</v>
      </c>
      <c r="Q96" s="47" t="n">
        <v>2.37</v>
      </c>
      <c r="R96" s="48" t="n">
        <f aca="false">P96/3600</f>
        <v>0.384858333333333</v>
      </c>
      <c r="S96" s="45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1"/>
      <c r="B97" s="11"/>
      <c r="C97" s="11" t="n">
        <v>32</v>
      </c>
      <c r="D97" s="46" t="n">
        <v>273.7665</v>
      </c>
      <c r="E97" s="47" t="n">
        <v>44.3304</v>
      </c>
      <c r="F97" s="47" t="n">
        <v>48.0964</v>
      </c>
      <c r="G97" s="47" t="n">
        <v>49.3382</v>
      </c>
      <c r="H97" s="47" t="n">
        <v>1231.91</v>
      </c>
      <c r="I97" s="47" t="n">
        <v>1.82</v>
      </c>
      <c r="J97" s="48" t="n">
        <f aca="false">H97/3600</f>
        <v>0.342197222222222</v>
      </c>
      <c r="L97" s="46" t="n">
        <v>271.5363</v>
      </c>
      <c r="M97" s="47" t="n">
        <v>44.3304</v>
      </c>
      <c r="N97" s="47" t="n">
        <v>48.0964</v>
      </c>
      <c r="O97" s="47" t="n">
        <v>49.3382</v>
      </c>
      <c r="P97" s="47" t="n">
        <v>1232.17</v>
      </c>
      <c r="Q97" s="47" t="n">
        <v>1.86</v>
      </c>
      <c r="R97" s="48" t="n">
        <f aca="false">P97/3600</f>
        <v>0.342269444444444</v>
      </c>
      <c r="S97" s="45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6"/>
      <c r="B98" s="16"/>
      <c r="C98" s="16" t="n">
        <v>37</v>
      </c>
      <c r="D98" s="55" t="n">
        <v>191.1151</v>
      </c>
      <c r="E98" s="56" t="n">
        <v>41.0685</v>
      </c>
      <c r="F98" s="56" t="n">
        <v>46.5971</v>
      </c>
      <c r="G98" s="56" t="n">
        <v>47.7323</v>
      </c>
      <c r="H98" s="56" t="n">
        <v>1119.71</v>
      </c>
      <c r="I98" s="56" t="n">
        <v>1.89</v>
      </c>
      <c r="J98" s="57" t="n">
        <f aca="false">H98/3600</f>
        <v>0.311030555555556</v>
      </c>
      <c r="L98" s="55" t="n">
        <v>188.8653</v>
      </c>
      <c r="M98" s="56" t="n">
        <v>41.0685</v>
      </c>
      <c r="N98" s="56" t="n">
        <v>46.5971</v>
      </c>
      <c r="O98" s="56" t="n">
        <v>47.7323</v>
      </c>
      <c r="P98" s="56" t="n">
        <v>1122.11</v>
      </c>
      <c r="Q98" s="56" t="n">
        <v>2.13</v>
      </c>
      <c r="R98" s="57" t="n">
        <f aca="false">P98/3600</f>
        <v>0.311697222222222</v>
      </c>
      <c r="S98" s="45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1" t="n">
        <f aca="false">GEOMEAN(I3:I98)</f>
        <v>2.75474834140037</v>
      </c>
      <c r="J106" s="71" t="n">
        <f aca="false">GEOMEAN(J3:J98)</f>
        <v>0.511146640779991</v>
      </c>
      <c r="Q106" s="71" t="n">
        <f aca="false">GEOMEAN(Q3:Q98)</f>
        <v>2.71333538008037</v>
      </c>
      <c r="R106" s="71" t="n">
        <f aca="false">GEOMEAN(R3:R98)</f>
        <v>0.510416278766688</v>
      </c>
    </row>
    <row r="107" customFormat="false" ht="12" hidden="false" customHeight="false" outlineLevel="0" collapsed="false">
      <c r="B107" s="1" t="s">
        <v>69</v>
      </c>
      <c r="Q107" s="72" t="n">
        <f aca="false">Q106/I106</f>
        <v>0.984966698882213</v>
      </c>
      <c r="R107" s="72" t="n">
        <f aca="false">R106/J106</f>
        <v>0.998571130170808</v>
      </c>
    </row>
    <row r="108" customFormat="false" ht="12" hidden="false" customHeight="false" outlineLevel="0" collapsed="false">
      <c r="B108" s="1" t="s">
        <v>70</v>
      </c>
      <c r="I108" s="71" t="n">
        <f aca="false">SUM(I3:I98)/3600</f>
        <v>0.0839666666666667</v>
      </c>
      <c r="J108" s="71" t="n">
        <f aca="false">SUM(J3:J98)</f>
        <v>65.892075</v>
      </c>
      <c r="Q108" s="71" t="n">
        <f aca="false">SUM(Q3:Q98)/3600</f>
        <v>0.0847555555555556</v>
      </c>
      <c r="R108" s="71" t="n">
        <f aca="false">SUM(R3:R98)</f>
        <v>65.83986944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54">
      <formula>0.03</formula>
    </cfRule>
    <cfRule type="cellIs" priority="3" operator="lessThan" aboveAverage="0" equalAverage="0" bottom="0" percent="0" rank="0" text="" dxfId="1455">
      <formula>-0.03</formula>
    </cfRule>
  </conditionalFormatting>
  <conditionalFormatting sqref="T3:V82">
    <cfRule type="cellIs" priority="4" operator="greaterThan" aboveAverage="0" equalAverage="0" bottom="0" percent="0" rank="0" text="" dxfId="1456">
      <formula>0.03</formula>
    </cfRule>
    <cfRule type="cellIs" priority="5" operator="lessThan" aboveAverage="0" equalAverage="0" bottom="0" percent="0" rank="0" text="" dxfId="1457">
      <formula>-0.03</formula>
    </cfRule>
  </conditionalFormatting>
  <conditionalFormatting sqref="W3">
    <cfRule type="cellIs" priority="6" operator="greaterThan" aboveAverage="0" equalAverage="0" bottom="0" percent="0" rank="0" text="" dxfId="1458">
      <formula>0.03</formula>
    </cfRule>
    <cfRule type="cellIs" priority="7" operator="lessThan" aboveAverage="0" equalAverage="0" bottom="0" percent="0" rank="0" text="" dxfId="1459">
      <formula>-0.03</formula>
    </cfRule>
  </conditionalFormatting>
  <conditionalFormatting sqref="X3">
    <cfRule type="cellIs" priority="8" operator="greaterThan" aboveAverage="0" equalAverage="0" bottom="0" percent="0" rank="0" text="" dxfId="1460">
      <formula>0.03</formula>
    </cfRule>
    <cfRule type="cellIs" priority="9" operator="lessThan" aboveAverage="0" equalAverage="0" bottom="0" percent="0" rank="0" text="" dxfId="1461">
      <formula>-0.03</formula>
    </cfRule>
  </conditionalFormatting>
  <conditionalFormatting sqref="Y3">
    <cfRule type="cellIs" priority="10" operator="greaterThan" aboveAverage="0" equalAverage="0" bottom="0" percent="0" rank="0" text="" dxfId="1462">
      <formula>0.03</formula>
    </cfRule>
    <cfRule type="cellIs" priority="11" operator="lessThan" aboveAverage="0" equalAverage="0" bottom="0" percent="0" rank="0" text="" dxfId="1463">
      <formula>-0.03</formula>
    </cfRule>
  </conditionalFormatting>
  <conditionalFormatting sqref="W7">
    <cfRule type="cellIs" priority="12" operator="greaterThan" aboveAverage="0" equalAverage="0" bottom="0" percent="0" rank="0" text="" dxfId="1464">
      <formula>0.03</formula>
    </cfRule>
    <cfRule type="cellIs" priority="13" operator="lessThan" aboveAverage="0" equalAverage="0" bottom="0" percent="0" rank="0" text="" dxfId="1465">
      <formula>-0.03</formula>
    </cfRule>
  </conditionalFormatting>
  <conditionalFormatting sqref="X7">
    <cfRule type="cellIs" priority="14" operator="greaterThan" aboveAverage="0" equalAverage="0" bottom="0" percent="0" rank="0" text="" dxfId="1466">
      <formula>0.03</formula>
    </cfRule>
    <cfRule type="cellIs" priority="15" operator="lessThan" aboveAverage="0" equalAverage="0" bottom="0" percent="0" rank="0" text="" dxfId="1467">
      <formula>-0.03</formula>
    </cfRule>
  </conditionalFormatting>
  <conditionalFormatting sqref="Y7">
    <cfRule type="cellIs" priority="16" operator="greaterThan" aboveAverage="0" equalAverage="0" bottom="0" percent="0" rank="0" text="" dxfId="1468">
      <formula>0.03</formula>
    </cfRule>
    <cfRule type="cellIs" priority="17" operator="lessThan" aboveAverage="0" equalAverage="0" bottom="0" percent="0" rank="0" text="" dxfId="1469">
      <formula>-0.03</formula>
    </cfRule>
  </conditionalFormatting>
  <conditionalFormatting sqref="W11">
    <cfRule type="cellIs" priority="18" operator="greaterThan" aboveAverage="0" equalAverage="0" bottom="0" percent="0" rank="0" text="" dxfId="1470">
      <formula>0.03</formula>
    </cfRule>
    <cfRule type="cellIs" priority="19" operator="lessThan" aboveAverage="0" equalAverage="0" bottom="0" percent="0" rank="0" text="" dxfId="1471">
      <formula>-0.03</formula>
    </cfRule>
  </conditionalFormatting>
  <conditionalFormatting sqref="X11">
    <cfRule type="cellIs" priority="20" operator="greaterThan" aboveAverage="0" equalAverage="0" bottom="0" percent="0" rank="0" text="" dxfId="1472">
      <formula>0.03</formula>
    </cfRule>
    <cfRule type="cellIs" priority="21" operator="lessThan" aboveAverage="0" equalAverage="0" bottom="0" percent="0" rank="0" text="" dxfId="1473">
      <formula>-0.03</formula>
    </cfRule>
  </conditionalFormatting>
  <conditionalFormatting sqref="Y11">
    <cfRule type="cellIs" priority="22" operator="greaterThan" aboveAverage="0" equalAverage="0" bottom="0" percent="0" rank="0" text="" dxfId="1474">
      <formula>0.03</formula>
    </cfRule>
    <cfRule type="cellIs" priority="23" operator="lessThan" aboveAverage="0" equalAverage="0" bottom="0" percent="0" rank="0" text="" dxfId="1475">
      <formula>-0.03</formula>
    </cfRule>
  </conditionalFormatting>
  <conditionalFormatting sqref="W15">
    <cfRule type="cellIs" priority="24" operator="greaterThan" aboveAverage="0" equalAverage="0" bottom="0" percent="0" rank="0" text="" dxfId="1476">
      <formula>0.03</formula>
    </cfRule>
    <cfRule type="cellIs" priority="25" operator="lessThan" aboveAverage="0" equalAverage="0" bottom="0" percent="0" rank="0" text="" dxfId="1477">
      <formula>-0.03</formula>
    </cfRule>
  </conditionalFormatting>
  <conditionalFormatting sqref="X15">
    <cfRule type="cellIs" priority="26" operator="greaterThan" aboveAverage="0" equalAverage="0" bottom="0" percent="0" rank="0" text="" dxfId="1478">
      <formula>0.03</formula>
    </cfRule>
    <cfRule type="cellIs" priority="27" operator="lessThan" aboveAverage="0" equalAverage="0" bottom="0" percent="0" rank="0" text="" dxfId="1479">
      <formula>-0.03</formula>
    </cfRule>
  </conditionalFormatting>
  <conditionalFormatting sqref="Y15">
    <cfRule type="cellIs" priority="28" operator="greaterThan" aboveAverage="0" equalAverage="0" bottom="0" percent="0" rank="0" text="" dxfId="1480">
      <formula>0.03</formula>
    </cfRule>
    <cfRule type="cellIs" priority="29" operator="lessThan" aboveAverage="0" equalAverage="0" bottom="0" percent="0" rank="0" text="" dxfId="1481">
      <formula>-0.03</formula>
    </cfRule>
  </conditionalFormatting>
  <conditionalFormatting sqref="W19">
    <cfRule type="cellIs" priority="30" operator="greaterThan" aboveAverage="0" equalAverage="0" bottom="0" percent="0" rank="0" text="" dxfId="1482">
      <formula>0.03</formula>
    </cfRule>
    <cfRule type="cellIs" priority="31" operator="lessThan" aboveAverage="0" equalAverage="0" bottom="0" percent="0" rank="0" text="" dxfId="1483">
      <formula>-0.03</formula>
    </cfRule>
  </conditionalFormatting>
  <conditionalFormatting sqref="X19">
    <cfRule type="cellIs" priority="32" operator="greaterThan" aboveAverage="0" equalAverage="0" bottom="0" percent="0" rank="0" text="" dxfId="1484">
      <formula>0.03</formula>
    </cfRule>
    <cfRule type="cellIs" priority="33" operator="lessThan" aboveAverage="0" equalAverage="0" bottom="0" percent="0" rank="0" text="" dxfId="1485">
      <formula>-0.03</formula>
    </cfRule>
  </conditionalFormatting>
  <conditionalFormatting sqref="Y19">
    <cfRule type="cellIs" priority="34" operator="greaterThan" aboveAverage="0" equalAverage="0" bottom="0" percent="0" rank="0" text="" dxfId="1486">
      <formula>0.03</formula>
    </cfRule>
    <cfRule type="cellIs" priority="35" operator="lessThan" aboveAverage="0" equalAverage="0" bottom="0" percent="0" rank="0" text="" dxfId="1487">
      <formula>-0.03</formula>
    </cfRule>
  </conditionalFormatting>
  <conditionalFormatting sqref="W23">
    <cfRule type="cellIs" priority="36" operator="greaterThan" aboveAverage="0" equalAverage="0" bottom="0" percent="0" rank="0" text="" dxfId="1488">
      <formula>0.03</formula>
    </cfRule>
    <cfRule type="cellIs" priority="37" operator="lessThan" aboveAverage="0" equalAverage="0" bottom="0" percent="0" rank="0" text="" dxfId="1489">
      <formula>-0.03</formula>
    </cfRule>
  </conditionalFormatting>
  <conditionalFormatting sqref="X23">
    <cfRule type="cellIs" priority="38" operator="greaterThan" aboveAverage="0" equalAverage="0" bottom="0" percent="0" rank="0" text="" dxfId="1490">
      <formula>0.03</formula>
    </cfRule>
    <cfRule type="cellIs" priority="39" operator="lessThan" aboveAverage="0" equalAverage="0" bottom="0" percent="0" rank="0" text="" dxfId="1491">
      <formula>-0.03</formula>
    </cfRule>
  </conditionalFormatting>
  <conditionalFormatting sqref="Y23">
    <cfRule type="cellIs" priority="40" operator="greaterThan" aboveAverage="0" equalAverage="0" bottom="0" percent="0" rank="0" text="" dxfId="1492">
      <formula>0.03</formula>
    </cfRule>
    <cfRule type="cellIs" priority="41" operator="lessThan" aboveAverage="0" equalAverage="0" bottom="0" percent="0" rank="0" text="" dxfId="1493">
      <formula>-0.03</formula>
    </cfRule>
  </conditionalFormatting>
  <conditionalFormatting sqref="W27">
    <cfRule type="cellIs" priority="42" operator="greaterThan" aboveAverage="0" equalAverage="0" bottom="0" percent="0" rank="0" text="" dxfId="1494">
      <formula>0.03</formula>
    </cfRule>
    <cfRule type="cellIs" priority="43" operator="lessThan" aboveAverage="0" equalAverage="0" bottom="0" percent="0" rank="0" text="" dxfId="1495">
      <formula>-0.03</formula>
    </cfRule>
  </conditionalFormatting>
  <conditionalFormatting sqref="X27">
    <cfRule type="cellIs" priority="44" operator="greaterThan" aboveAverage="0" equalAverage="0" bottom="0" percent="0" rank="0" text="" dxfId="1496">
      <formula>0.03</formula>
    </cfRule>
    <cfRule type="cellIs" priority="45" operator="lessThan" aboveAverage="0" equalAverage="0" bottom="0" percent="0" rank="0" text="" dxfId="1497">
      <formula>-0.03</formula>
    </cfRule>
  </conditionalFormatting>
  <conditionalFormatting sqref="Y27">
    <cfRule type="cellIs" priority="46" operator="greaterThan" aboveAverage="0" equalAverage="0" bottom="0" percent="0" rank="0" text="" dxfId="1498">
      <formula>0.03</formula>
    </cfRule>
    <cfRule type="cellIs" priority="47" operator="lessThan" aboveAverage="0" equalAverage="0" bottom="0" percent="0" rank="0" text="" dxfId="1499">
      <formula>-0.03</formula>
    </cfRule>
  </conditionalFormatting>
  <conditionalFormatting sqref="W31">
    <cfRule type="cellIs" priority="48" operator="greaterThan" aboveAverage="0" equalAverage="0" bottom="0" percent="0" rank="0" text="" dxfId="1500">
      <formula>0.03</formula>
    </cfRule>
    <cfRule type="cellIs" priority="49" operator="lessThan" aboveAverage="0" equalAverage="0" bottom="0" percent="0" rank="0" text="" dxfId="1501">
      <formula>-0.03</formula>
    </cfRule>
  </conditionalFormatting>
  <conditionalFormatting sqref="X31">
    <cfRule type="cellIs" priority="50" operator="greaterThan" aboveAverage="0" equalAverage="0" bottom="0" percent="0" rank="0" text="" dxfId="1502">
      <formula>0.03</formula>
    </cfRule>
    <cfRule type="cellIs" priority="51" operator="lessThan" aboveAverage="0" equalAverage="0" bottom="0" percent="0" rank="0" text="" dxfId="1503">
      <formula>-0.03</formula>
    </cfRule>
  </conditionalFormatting>
  <conditionalFormatting sqref="Y31">
    <cfRule type="cellIs" priority="52" operator="greaterThan" aboveAverage="0" equalAverage="0" bottom="0" percent="0" rank="0" text="" dxfId="1504">
      <formula>0.03</formula>
    </cfRule>
    <cfRule type="cellIs" priority="53" operator="lessThan" aboveAverage="0" equalAverage="0" bottom="0" percent="0" rank="0" text="" dxfId="1505">
      <formula>-0.03</formula>
    </cfRule>
  </conditionalFormatting>
  <conditionalFormatting sqref="W35">
    <cfRule type="cellIs" priority="54" operator="greaterThan" aboveAverage="0" equalAverage="0" bottom="0" percent="0" rank="0" text="" dxfId="1506">
      <formula>0.03</formula>
    </cfRule>
    <cfRule type="cellIs" priority="55" operator="lessThan" aboveAverage="0" equalAverage="0" bottom="0" percent="0" rank="0" text="" dxfId="1507">
      <formula>-0.03</formula>
    </cfRule>
  </conditionalFormatting>
  <conditionalFormatting sqref="X35">
    <cfRule type="cellIs" priority="56" operator="greaterThan" aboveAverage="0" equalAverage="0" bottom="0" percent="0" rank="0" text="" dxfId="1508">
      <formula>0.03</formula>
    </cfRule>
    <cfRule type="cellIs" priority="57" operator="lessThan" aboveAverage="0" equalAverage="0" bottom="0" percent="0" rank="0" text="" dxfId="1509">
      <formula>-0.03</formula>
    </cfRule>
  </conditionalFormatting>
  <conditionalFormatting sqref="Y35">
    <cfRule type="cellIs" priority="58" operator="greaterThan" aboveAverage="0" equalAverage="0" bottom="0" percent="0" rank="0" text="" dxfId="1510">
      <formula>0.03</formula>
    </cfRule>
    <cfRule type="cellIs" priority="59" operator="lessThan" aboveAverage="0" equalAverage="0" bottom="0" percent="0" rank="0" text="" dxfId="1511">
      <formula>-0.03</formula>
    </cfRule>
  </conditionalFormatting>
  <conditionalFormatting sqref="W39">
    <cfRule type="cellIs" priority="60" operator="greaterThan" aboveAverage="0" equalAverage="0" bottom="0" percent="0" rank="0" text="" dxfId="1512">
      <formula>0.03</formula>
    </cfRule>
    <cfRule type="cellIs" priority="61" operator="lessThan" aboveAverage="0" equalAverage="0" bottom="0" percent="0" rank="0" text="" dxfId="1513">
      <formula>-0.03</formula>
    </cfRule>
  </conditionalFormatting>
  <conditionalFormatting sqref="X39">
    <cfRule type="cellIs" priority="62" operator="greaterThan" aboveAverage="0" equalAverage="0" bottom="0" percent="0" rank="0" text="" dxfId="1514">
      <formula>0.03</formula>
    </cfRule>
    <cfRule type="cellIs" priority="63" operator="lessThan" aboveAverage="0" equalAverage="0" bottom="0" percent="0" rank="0" text="" dxfId="1515">
      <formula>-0.03</formula>
    </cfRule>
  </conditionalFormatting>
  <conditionalFormatting sqref="Y39">
    <cfRule type="cellIs" priority="64" operator="greaterThan" aboveAverage="0" equalAverage="0" bottom="0" percent="0" rank="0" text="" dxfId="1516">
      <formula>0.03</formula>
    </cfRule>
    <cfRule type="cellIs" priority="65" operator="lessThan" aboveAverage="0" equalAverage="0" bottom="0" percent="0" rank="0" text="" dxfId="1517">
      <formula>-0.03</formula>
    </cfRule>
  </conditionalFormatting>
  <conditionalFormatting sqref="W43">
    <cfRule type="cellIs" priority="66" operator="greaterThan" aboveAverage="0" equalAverage="0" bottom="0" percent="0" rank="0" text="" dxfId="1518">
      <formula>0.03</formula>
    </cfRule>
    <cfRule type="cellIs" priority="67" operator="lessThan" aboveAverage="0" equalAverage="0" bottom="0" percent="0" rank="0" text="" dxfId="1519">
      <formula>-0.03</formula>
    </cfRule>
  </conditionalFormatting>
  <conditionalFormatting sqref="X43">
    <cfRule type="cellIs" priority="68" operator="greaterThan" aboveAverage="0" equalAverage="0" bottom="0" percent="0" rank="0" text="" dxfId="1520">
      <formula>0.03</formula>
    </cfRule>
    <cfRule type="cellIs" priority="69" operator="lessThan" aboveAverage="0" equalAverage="0" bottom="0" percent="0" rank="0" text="" dxfId="1521">
      <formula>-0.03</formula>
    </cfRule>
  </conditionalFormatting>
  <conditionalFormatting sqref="Y43">
    <cfRule type="cellIs" priority="70" operator="greaterThan" aboveAverage="0" equalAverage="0" bottom="0" percent="0" rank="0" text="" dxfId="1522">
      <formula>0.03</formula>
    </cfRule>
    <cfRule type="cellIs" priority="71" operator="lessThan" aboveAverage="0" equalAverage="0" bottom="0" percent="0" rank="0" text="" dxfId="1523">
      <formula>-0.03</formula>
    </cfRule>
  </conditionalFormatting>
  <conditionalFormatting sqref="W47">
    <cfRule type="cellIs" priority="72" operator="greaterThan" aboveAverage="0" equalAverage="0" bottom="0" percent="0" rank="0" text="" dxfId="1524">
      <formula>0.03</formula>
    </cfRule>
    <cfRule type="cellIs" priority="73" operator="lessThan" aboveAverage="0" equalAverage="0" bottom="0" percent="0" rank="0" text="" dxfId="1525">
      <formula>-0.03</formula>
    </cfRule>
  </conditionalFormatting>
  <conditionalFormatting sqref="X47">
    <cfRule type="cellIs" priority="74" operator="greaterThan" aboveAverage="0" equalAverage="0" bottom="0" percent="0" rank="0" text="" dxfId="1526">
      <formula>0.03</formula>
    </cfRule>
    <cfRule type="cellIs" priority="75" operator="lessThan" aboveAverage="0" equalAverage="0" bottom="0" percent="0" rank="0" text="" dxfId="1527">
      <formula>-0.03</formula>
    </cfRule>
  </conditionalFormatting>
  <conditionalFormatting sqref="Y47">
    <cfRule type="cellIs" priority="76" operator="greaterThan" aboveAverage="0" equalAverage="0" bottom="0" percent="0" rank="0" text="" dxfId="1528">
      <formula>0.03</formula>
    </cfRule>
    <cfRule type="cellIs" priority="77" operator="lessThan" aboveAverage="0" equalAverage="0" bottom="0" percent="0" rank="0" text="" dxfId="1529">
      <formula>-0.03</formula>
    </cfRule>
  </conditionalFormatting>
  <conditionalFormatting sqref="W51">
    <cfRule type="cellIs" priority="78" operator="greaterThan" aboveAverage="0" equalAverage="0" bottom="0" percent="0" rank="0" text="" dxfId="1530">
      <formula>0.03</formula>
    </cfRule>
    <cfRule type="cellIs" priority="79" operator="lessThan" aboveAverage="0" equalAverage="0" bottom="0" percent="0" rank="0" text="" dxfId="1531">
      <formula>-0.03</formula>
    </cfRule>
  </conditionalFormatting>
  <conditionalFormatting sqref="X51">
    <cfRule type="cellIs" priority="80" operator="greaterThan" aboveAverage="0" equalAverage="0" bottom="0" percent="0" rank="0" text="" dxfId="1532">
      <formula>0.03</formula>
    </cfRule>
    <cfRule type="cellIs" priority="81" operator="lessThan" aboveAverage="0" equalAverage="0" bottom="0" percent="0" rank="0" text="" dxfId="1533">
      <formula>-0.03</formula>
    </cfRule>
  </conditionalFormatting>
  <conditionalFormatting sqref="Y51">
    <cfRule type="cellIs" priority="82" operator="greaterThan" aboveAverage="0" equalAverage="0" bottom="0" percent="0" rank="0" text="" dxfId="1534">
      <formula>0.03</formula>
    </cfRule>
    <cfRule type="cellIs" priority="83" operator="lessThan" aboveAverage="0" equalAverage="0" bottom="0" percent="0" rank="0" text="" dxfId="1535">
      <formula>-0.03</formula>
    </cfRule>
  </conditionalFormatting>
  <conditionalFormatting sqref="W55">
    <cfRule type="cellIs" priority="84" operator="greaterThan" aboveAverage="0" equalAverage="0" bottom="0" percent="0" rank="0" text="" dxfId="1536">
      <formula>0.03</formula>
    </cfRule>
    <cfRule type="cellIs" priority="85" operator="lessThan" aboveAverage="0" equalAverage="0" bottom="0" percent="0" rank="0" text="" dxfId="1537">
      <formula>-0.03</formula>
    </cfRule>
  </conditionalFormatting>
  <conditionalFormatting sqref="X55">
    <cfRule type="cellIs" priority="86" operator="greaterThan" aboveAverage="0" equalAverage="0" bottom="0" percent="0" rank="0" text="" dxfId="1538">
      <formula>0.03</formula>
    </cfRule>
    <cfRule type="cellIs" priority="87" operator="lessThan" aboveAverage="0" equalAverage="0" bottom="0" percent="0" rank="0" text="" dxfId="1539">
      <formula>-0.03</formula>
    </cfRule>
  </conditionalFormatting>
  <conditionalFormatting sqref="Y55">
    <cfRule type="cellIs" priority="88" operator="greaterThan" aboveAverage="0" equalAverage="0" bottom="0" percent="0" rank="0" text="" dxfId="1540">
      <formula>0.03</formula>
    </cfRule>
    <cfRule type="cellIs" priority="89" operator="lessThan" aboveAverage="0" equalAverage="0" bottom="0" percent="0" rank="0" text="" dxfId="1541">
      <formula>-0.03</formula>
    </cfRule>
  </conditionalFormatting>
  <conditionalFormatting sqref="W59">
    <cfRule type="cellIs" priority="90" operator="greaterThan" aboveAverage="0" equalAverage="0" bottom="0" percent="0" rank="0" text="" dxfId="1542">
      <formula>0.03</formula>
    </cfRule>
    <cfRule type="cellIs" priority="91" operator="lessThan" aboveAverage="0" equalAverage="0" bottom="0" percent="0" rank="0" text="" dxfId="1543">
      <formula>-0.03</formula>
    </cfRule>
  </conditionalFormatting>
  <conditionalFormatting sqref="X59">
    <cfRule type="cellIs" priority="92" operator="greaterThan" aboveAverage="0" equalAverage="0" bottom="0" percent="0" rank="0" text="" dxfId="1544">
      <formula>0.03</formula>
    </cfRule>
    <cfRule type="cellIs" priority="93" operator="lessThan" aboveAverage="0" equalAverage="0" bottom="0" percent="0" rank="0" text="" dxfId="1545">
      <formula>-0.03</formula>
    </cfRule>
  </conditionalFormatting>
  <conditionalFormatting sqref="Y59">
    <cfRule type="cellIs" priority="94" operator="greaterThan" aboveAverage="0" equalAverage="0" bottom="0" percent="0" rank="0" text="" dxfId="1546">
      <formula>0.03</formula>
    </cfRule>
    <cfRule type="cellIs" priority="95" operator="lessThan" aboveAverage="0" equalAverage="0" bottom="0" percent="0" rank="0" text="" dxfId="1547">
      <formula>-0.03</formula>
    </cfRule>
  </conditionalFormatting>
  <conditionalFormatting sqref="W63">
    <cfRule type="cellIs" priority="96" operator="greaterThan" aboveAverage="0" equalAverage="0" bottom="0" percent="0" rank="0" text="" dxfId="1548">
      <formula>0.03</formula>
    </cfRule>
    <cfRule type="cellIs" priority="97" operator="lessThan" aboveAverage="0" equalAverage="0" bottom="0" percent="0" rank="0" text="" dxfId="1549">
      <formula>-0.03</formula>
    </cfRule>
  </conditionalFormatting>
  <conditionalFormatting sqref="X63">
    <cfRule type="cellIs" priority="98" operator="greaterThan" aboveAverage="0" equalAverage="0" bottom="0" percent="0" rank="0" text="" dxfId="1550">
      <formula>0.03</formula>
    </cfRule>
    <cfRule type="cellIs" priority="99" operator="lessThan" aboveAverage="0" equalAverage="0" bottom="0" percent="0" rank="0" text="" dxfId="1551">
      <formula>-0.03</formula>
    </cfRule>
  </conditionalFormatting>
  <conditionalFormatting sqref="Y63">
    <cfRule type="cellIs" priority="100" operator="greaterThan" aboveAverage="0" equalAverage="0" bottom="0" percent="0" rank="0" text="" dxfId="1552">
      <formula>0.03</formula>
    </cfRule>
    <cfRule type="cellIs" priority="101" operator="lessThan" aboveAverage="0" equalAverage="0" bottom="0" percent="0" rank="0" text="" dxfId="1553">
      <formula>-0.03</formula>
    </cfRule>
  </conditionalFormatting>
  <conditionalFormatting sqref="W67">
    <cfRule type="cellIs" priority="102" operator="greaterThan" aboveAverage="0" equalAverage="0" bottom="0" percent="0" rank="0" text="" dxfId="1554">
      <formula>0.03</formula>
    </cfRule>
    <cfRule type="cellIs" priority="103" operator="lessThan" aboveAverage="0" equalAverage="0" bottom="0" percent="0" rank="0" text="" dxfId="1555">
      <formula>-0.03</formula>
    </cfRule>
  </conditionalFormatting>
  <conditionalFormatting sqref="X67">
    <cfRule type="cellIs" priority="104" operator="greaterThan" aboveAverage="0" equalAverage="0" bottom="0" percent="0" rank="0" text="" dxfId="1556">
      <formula>0.03</formula>
    </cfRule>
    <cfRule type="cellIs" priority="105" operator="lessThan" aboveAverage="0" equalAverage="0" bottom="0" percent="0" rank="0" text="" dxfId="1557">
      <formula>-0.03</formula>
    </cfRule>
  </conditionalFormatting>
  <conditionalFormatting sqref="Y67">
    <cfRule type="cellIs" priority="106" operator="greaterThan" aboveAverage="0" equalAverage="0" bottom="0" percent="0" rank="0" text="" dxfId="1558">
      <formula>0.03</formula>
    </cfRule>
    <cfRule type="cellIs" priority="107" operator="lessThan" aboveAverage="0" equalAverage="0" bottom="0" percent="0" rank="0" text="" dxfId="1559">
      <formula>-0.03</formula>
    </cfRule>
  </conditionalFormatting>
  <conditionalFormatting sqref="W71">
    <cfRule type="cellIs" priority="108" operator="greaterThan" aboveAverage="0" equalAverage="0" bottom="0" percent="0" rank="0" text="" dxfId="1560">
      <formula>0.03</formula>
    </cfRule>
    <cfRule type="cellIs" priority="109" operator="lessThan" aboveAverage="0" equalAverage="0" bottom="0" percent="0" rank="0" text="" dxfId="1561">
      <formula>-0.03</formula>
    </cfRule>
  </conditionalFormatting>
  <conditionalFormatting sqref="X71">
    <cfRule type="cellIs" priority="110" operator="greaterThan" aboveAverage="0" equalAverage="0" bottom="0" percent="0" rank="0" text="" dxfId="1562">
      <formula>0.03</formula>
    </cfRule>
    <cfRule type="cellIs" priority="111" operator="lessThan" aboveAverage="0" equalAverage="0" bottom="0" percent="0" rank="0" text="" dxfId="1563">
      <formula>-0.03</formula>
    </cfRule>
  </conditionalFormatting>
  <conditionalFormatting sqref="Y71">
    <cfRule type="cellIs" priority="112" operator="greaterThan" aboveAverage="0" equalAverage="0" bottom="0" percent="0" rank="0" text="" dxfId="1564">
      <formula>0.03</formula>
    </cfRule>
    <cfRule type="cellIs" priority="113" operator="lessThan" aboveAverage="0" equalAverage="0" bottom="0" percent="0" rank="0" text="" dxfId="1565">
      <formula>-0.03</formula>
    </cfRule>
  </conditionalFormatting>
  <conditionalFormatting sqref="W75">
    <cfRule type="cellIs" priority="114" operator="greaterThan" aboveAverage="0" equalAverage="0" bottom="0" percent="0" rank="0" text="" dxfId="1566">
      <formula>0.03</formula>
    </cfRule>
    <cfRule type="cellIs" priority="115" operator="lessThan" aboveAverage="0" equalAverage="0" bottom="0" percent="0" rank="0" text="" dxfId="1567">
      <formula>-0.03</formula>
    </cfRule>
  </conditionalFormatting>
  <conditionalFormatting sqref="X75">
    <cfRule type="cellIs" priority="116" operator="greaterThan" aboveAverage="0" equalAverage="0" bottom="0" percent="0" rank="0" text="" dxfId="1568">
      <formula>0.03</formula>
    </cfRule>
    <cfRule type="cellIs" priority="117" operator="lessThan" aboveAverage="0" equalAverage="0" bottom="0" percent="0" rank="0" text="" dxfId="1569">
      <formula>-0.03</formula>
    </cfRule>
  </conditionalFormatting>
  <conditionalFormatting sqref="Y75">
    <cfRule type="cellIs" priority="118" operator="greaterThan" aboveAverage="0" equalAverage="0" bottom="0" percent="0" rank="0" text="" dxfId="1570">
      <formula>0.03</formula>
    </cfRule>
    <cfRule type="cellIs" priority="119" operator="lessThan" aboveAverage="0" equalAverage="0" bottom="0" percent="0" rank="0" text="" dxfId="1571">
      <formula>-0.03</formula>
    </cfRule>
  </conditionalFormatting>
  <conditionalFormatting sqref="W79">
    <cfRule type="cellIs" priority="120" operator="greaterThan" aboveAverage="0" equalAverage="0" bottom="0" percent="0" rank="0" text="" dxfId="1572">
      <formula>0.03</formula>
    </cfRule>
    <cfRule type="cellIs" priority="121" operator="lessThan" aboveAverage="0" equalAverage="0" bottom="0" percent="0" rank="0" text="" dxfId="1573">
      <formula>-0.03</formula>
    </cfRule>
  </conditionalFormatting>
  <conditionalFormatting sqref="X79">
    <cfRule type="cellIs" priority="122" operator="greaterThan" aboveAverage="0" equalAverage="0" bottom="0" percent="0" rank="0" text="" dxfId="1574">
      <formula>0.03</formula>
    </cfRule>
    <cfRule type="cellIs" priority="123" operator="lessThan" aboveAverage="0" equalAverage="0" bottom="0" percent="0" rank="0" text="" dxfId="1575">
      <formula>-0.03</formula>
    </cfRule>
  </conditionalFormatting>
  <conditionalFormatting sqref="Y79">
    <cfRule type="cellIs" priority="124" operator="greaterThan" aboveAverage="0" equalAverage="0" bottom="0" percent="0" rank="0" text="" dxfId="1576">
      <formula>0.03</formula>
    </cfRule>
    <cfRule type="cellIs" priority="125" operator="lessThan" aboveAverage="0" equalAverage="0" bottom="0" percent="0" rank="0" text="" dxfId="1577">
      <formula>-0.03</formula>
    </cfRule>
  </conditionalFormatting>
  <conditionalFormatting sqref="T83:V98">
    <cfRule type="cellIs" priority="126" operator="greaterThan" aboveAverage="0" equalAverage="0" bottom="0" percent="0" rank="0" text="" dxfId="1578">
      <formula>0.03</formula>
    </cfRule>
    <cfRule type="cellIs" priority="127" operator="lessThan" aboveAverage="0" equalAverage="0" bottom="0" percent="0" rank="0" text="" dxfId="1579">
      <formula>-0.03</formula>
    </cfRule>
  </conditionalFormatting>
  <conditionalFormatting sqref="W6:X6">
    <cfRule type="cellIs" priority="128" operator="greaterThan" aboveAverage="0" equalAverage="0" bottom="0" percent="0" rank="0" text="" dxfId="1580">
      <formula>0.03</formula>
    </cfRule>
    <cfRule type="cellIs" priority="129" operator="lessThan" aboveAverage="0" equalAverage="0" bottom="0" percent="0" rank="0" text="" dxfId="1581">
      <formula>-0.03</formula>
    </cfRule>
  </conditionalFormatting>
  <conditionalFormatting sqref="W10:X10">
    <cfRule type="cellIs" priority="130" operator="greaterThan" aboveAverage="0" equalAverage="0" bottom="0" percent="0" rank="0" text="" dxfId="1582">
      <formula>0.03</formula>
    </cfRule>
    <cfRule type="cellIs" priority="131" operator="lessThan" aboveAverage="0" equalAverage="0" bottom="0" percent="0" rank="0" text="" dxfId="1583">
      <formula>-0.03</formula>
    </cfRule>
  </conditionalFormatting>
  <conditionalFormatting sqref="W14:X14">
    <cfRule type="cellIs" priority="132" operator="greaterThan" aboveAverage="0" equalAverage="0" bottom="0" percent="0" rank="0" text="" dxfId="1584">
      <formula>0.03</formula>
    </cfRule>
    <cfRule type="cellIs" priority="133" operator="lessThan" aboveAverage="0" equalAverage="0" bottom="0" percent="0" rank="0" text="" dxfId="1585">
      <formula>-0.03</formula>
    </cfRule>
  </conditionalFormatting>
  <conditionalFormatting sqref="W18:X18">
    <cfRule type="cellIs" priority="134" operator="greaterThan" aboveAverage="0" equalAverage="0" bottom="0" percent="0" rank="0" text="" dxfId="1586">
      <formula>0.03</formula>
    </cfRule>
    <cfRule type="cellIs" priority="135" operator="lessThan" aboveAverage="0" equalAverage="0" bottom="0" percent="0" rank="0" text="" dxfId="1587">
      <formula>-0.03</formula>
    </cfRule>
  </conditionalFormatting>
  <conditionalFormatting sqref="W22:X22">
    <cfRule type="cellIs" priority="136" operator="greaterThan" aboveAverage="0" equalAverage="0" bottom="0" percent="0" rank="0" text="" dxfId="1588">
      <formula>0.03</formula>
    </cfRule>
    <cfRule type="cellIs" priority="137" operator="lessThan" aboveAverage="0" equalAverage="0" bottom="0" percent="0" rank="0" text="" dxfId="1589">
      <formula>-0.03</formula>
    </cfRule>
  </conditionalFormatting>
  <conditionalFormatting sqref="W26:X26">
    <cfRule type="cellIs" priority="138" operator="greaterThan" aboveAverage="0" equalAverage="0" bottom="0" percent="0" rank="0" text="" dxfId="1590">
      <formula>0.03</formula>
    </cfRule>
    <cfRule type="cellIs" priority="139" operator="lessThan" aboveAverage="0" equalAverage="0" bottom="0" percent="0" rank="0" text="" dxfId="1591">
      <formula>-0.03</formula>
    </cfRule>
  </conditionalFormatting>
  <conditionalFormatting sqref="W30:X30">
    <cfRule type="cellIs" priority="140" operator="greaterThan" aboveAverage="0" equalAverage="0" bottom="0" percent="0" rank="0" text="" dxfId="1592">
      <formula>0.03</formula>
    </cfRule>
    <cfRule type="cellIs" priority="141" operator="lessThan" aboveAverage="0" equalAverage="0" bottom="0" percent="0" rank="0" text="" dxfId="1593">
      <formula>-0.03</formula>
    </cfRule>
  </conditionalFormatting>
  <conditionalFormatting sqref="W34:X34">
    <cfRule type="cellIs" priority="142" operator="greaterThan" aboveAverage="0" equalAverage="0" bottom="0" percent="0" rank="0" text="" dxfId="1594">
      <formula>0.03</formula>
    </cfRule>
    <cfRule type="cellIs" priority="143" operator="lessThan" aboveAverage="0" equalAverage="0" bottom="0" percent="0" rank="0" text="" dxfId="1595">
      <formula>-0.03</formula>
    </cfRule>
  </conditionalFormatting>
  <conditionalFormatting sqref="W38:X38">
    <cfRule type="cellIs" priority="144" operator="greaterThan" aboveAverage="0" equalAverage="0" bottom="0" percent="0" rank="0" text="" dxfId="1596">
      <formula>0.03</formula>
    </cfRule>
    <cfRule type="cellIs" priority="145" operator="lessThan" aboveAverage="0" equalAverage="0" bottom="0" percent="0" rank="0" text="" dxfId="1597">
      <formula>-0.03</formula>
    </cfRule>
  </conditionalFormatting>
  <conditionalFormatting sqref="W42:X42">
    <cfRule type="cellIs" priority="146" operator="greaterThan" aboveAverage="0" equalAverage="0" bottom="0" percent="0" rank="0" text="" dxfId="1598">
      <formula>0.03</formula>
    </cfRule>
    <cfRule type="cellIs" priority="147" operator="lessThan" aboveAverage="0" equalAverage="0" bottom="0" percent="0" rank="0" text="" dxfId="1599">
      <formula>-0.03</formula>
    </cfRule>
  </conditionalFormatting>
  <conditionalFormatting sqref="W46:X46">
    <cfRule type="cellIs" priority="148" operator="greaterThan" aboveAverage="0" equalAverage="0" bottom="0" percent="0" rank="0" text="" dxfId="1600">
      <formula>0.03</formula>
    </cfRule>
    <cfRule type="cellIs" priority="149" operator="lessThan" aboveAverage="0" equalAverage="0" bottom="0" percent="0" rank="0" text="" dxfId="1601">
      <formula>-0.03</formula>
    </cfRule>
  </conditionalFormatting>
  <conditionalFormatting sqref="W50:X50">
    <cfRule type="cellIs" priority="150" operator="greaterThan" aboveAverage="0" equalAverage="0" bottom="0" percent="0" rank="0" text="" dxfId="1602">
      <formula>0.03</formula>
    </cfRule>
    <cfRule type="cellIs" priority="151" operator="lessThan" aboveAverage="0" equalAverage="0" bottom="0" percent="0" rank="0" text="" dxfId="1603">
      <formula>-0.03</formula>
    </cfRule>
  </conditionalFormatting>
  <conditionalFormatting sqref="W54:X54">
    <cfRule type="cellIs" priority="152" operator="greaterThan" aboveAverage="0" equalAverage="0" bottom="0" percent="0" rank="0" text="" dxfId="1604">
      <formula>0.03</formula>
    </cfRule>
    <cfRule type="cellIs" priority="153" operator="lessThan" aboveAverage="0" equalAverage="0" bottom="0" percent="0" rank="0" text="" dxfId="1605">
      <formula>-0.03</formula>
    </cfRule>
  </conditionalFormatting>
  <conditionalFormatting sqref="W58:X58">
    <cfRule type="cellIs" priority="154" operator="greaterThan" aboveAverage="0" equalAverage="0" bottom="0" percent="0" rank="0" text="" dxfId="1606">
      <formula>0.03</formula>
    </cfRule>
    <cfRule type="cellIs" priority="155" operator="lessThan" aboveAverage="0" equalAverage="0" bottom="0" percent="0" rank="0" text="" dxfId="1607">
      <formula>-0.03</formula>
    </cfRule>
  </conditionalFormatting>
  <conditionalFormatting sqref="W62:X62">
    <cfRule type="cellIs" priority="156" operator="greaterThan" aboveAverage="0" equalAverage="0" bottom="0" percent="0" rank="0" text="" dxfId="1608">
      <formula>0.03</formula>
    </cfRule>
    <cfRule type="cellIs" priority="157" operator="lessThan" aboveAverage="0" equalAverage="0" bottom="0" percent="0" rank="0" text="" dxfId="1609">
      <formula>-0.03</formula>
    </cfRule>
  </conditionalFormatting>
  <conditionalFormatting sqref="W66:X66">
    <cfRule type="cellIs" priority="158" operator="greaterThan" aboveAverage="0" equalAverage="0" bottom="0" percent="0" rank="0" text="" dxfId="1610">
      <formula>0.03</formula>
    </cfRule>
    <cfRule type="cellIs" priority="159" operator="lessThan" aboveAverage="0" equalAverage="0" bottom="0" percent="0" rank="0" text="" dxfId="1611">
      <formula>-0.03</formula>
    </cfRule>
  </conditionalFormatting>
  <conditionalFormatting sqref="W70:X70">
    <cfRule type="cellIs" priority="160" operator="greaterThan" aboveAverage="0" equalAverage="0" bottom="0" percent="0" rank="0" text="" dxfId="1612">
      <formula>0.03</formula>
    </cfRule>
    <cfRule type="cellIs" priority="161" operator="lessThan" aboveAverage="0" equalAverage="0" bottom="0" percent="0" rank="0" text="" dxfId="1613">
      <formula>-0.03</formula>
    </cfRule>
  </conditionalFormatting>
  <conditionalFormatting sqref="W74:X74">
    <cfRule type="cellIs" priority="162" operator="greaterThan" aboveAverage="0" equalAverage="0" bottom="0" percent="0" rank="0" text="" dxfId="1614">
      <formula>0.03</formula>
    </cfRule>
    <cfRule type="cellIs" priority="163" operator="lessThan" aboveAverage="0" equalAverage="0" bottom="0" percent="0" rank="0" text="" dxfId="1615">
      <formula>-0.03</formula>
    </cfRule>
  </conditionalFormatting>
  <conditionalFormatting sqref="T99:V104">
    <cfRule type="cellIs" priority="164" operator="greaterThan" aboveAverage="0" equalAverage="0" bottom="0" percent="0" rank="0" text="" dxfId="1616">
      <formula>0.03</formula>
    </cfRule>
    <cfRule type="cellIs" priority="165" operator="lessThan" aboveAverage="0" equalAverage="0" bottom="0" percent="0" rank="0" text="" dxfId="1617">
      <formula>-0.03</formula>
    </cfRule>
  </conditionalFormatting>
  <conditionalFormatting sqref="W99:Y103">
    <cfRule type="cellIs" priority="166" operator="greaterThan" aboveAverage="0" equalAverage="0" bottom="0" percent="0" rank="0" text="" dxfId="1618">
      <formula>0.03</formula>
    </cfRule>
    <cfRule type="cellIs" priority="167" operator="lessThan" aboveAverage="0" equalAverage="0" bottom="0" percent="0" rank="0" text="" dxfId="1619">
      <formula>-0.03</formula>
    </cfRule>
  </conditionalFormatting>
  <conditionalFormatting sqref="W83">
    <cfRule type="cellIs" priority="168" operator="greaterThan" aboveAverage="0" equalAverage="0" bottom="0" percent="0" rank="0" text="" dxfId="1620">
      <formula>0.03</formula>
    </cfRule>
    <cfRule type="cellIs" priority="169" operator="lessThan" aboveAverage="0" equalAverage="0" bottom="0" percent="0" rank="0" text="" dxfId="1621">
      <formula>-0.03</formula>
    </cfRule>
  </conditionalFormatting>
  <conditionalFormatting sqref="X83">
    <cfRule type="cellIs" priority="170" operator="greaterThan" aboveAverage="0" equalAverage="0" bottom="0" percent="0" rank="0" text="" dxfId="1622">
      <formula>0.03</formula>
    </cfRule>
    <cfRule type="cellIs" priority="171" operator="lessThan" aboveAverage="0" equalAverage="0" bottom="0" percent="0" rank="0" text="" dxfId="1623">
      <formula>-0.03</formula>
    </cfRule>
  </conditionalFormatting>
  <conditionalFormatting sqref="Y83">
    <cfRule type="cellIs" priority="172" operator="greaterThan" aboveAverage="0" equalAverage="0" bottom="0" percent="0" rank="0" text="" dxfId="1624">
      <formula>0.03</formula>
    </cfRule>
    <cfRule type="cellIs" priority="173" operator="lessThan" aboveAverage="0" equalAverage="0" bottom="0" percent="0" rank="0" text="" dxfId="1625">
      <formula>-0.03</formula>
    </cfRule>
  </conditionalFormatting>
  <conditionalFormatting sqref="W87">
    <cfRule type="cellIs" priority="174" operator="greaterThan" aboveAverage="0" equalAverage="0" bottom="0" percent="0" rank="0" text="" dxfId="1626">
      <formula>0.03</formula>
    </cfRule>
    <cfRule type="cellIs" priority="175" operator="lessThan" aboveAverage="0" equalAverage="0" bottom="0" percent="0" rank="0" text="" dxfId="1627">
      <formula>-0.03</formula>
    </cfRule>
  </conditionalFormatting>
  <conditionalFormatting sqref="X87">
    <cfRule type="cellIs" priority="176" operator="greaterThan" aboveAverage="0" equalAverage="0" bottom="0" percent="0" rank="0" text="" dxfId="1628">
      <formula>0.03</formula>
    </cfRule>
    <cfRule type="cellIs" priority="177" operator="lessThan" aboveAverage="0" equalAverage="0" bottom="0" percent="0" rank="0" text="" dxfId="1629">
      <formula>-0.03</formula>
    </cfRule>
  </conditionalFormatting>
  <conditionalFormatting sqref="Y87">
    <cfRule type="cellIs" priority="178" operator="greaterThan" aboveAverage="0" equalAverage="0" bottom="0" percent="0" rank="0" text="" dxfId="1630">
      <formula>0.03</formula>
    </cfRule>
    <cfRule type="cellIs" priority="179" operator="lessThan" aboveAverage="0" equalAverage="0" bottom="0" percent="0" rank="0" text="" dxfId="1631">
      <formula>-0.03</formula>
    </cfRule>
  </conditionalFormatting>
  <conditionalFormatting sqref="W91">
    <cfRule type="cellIs" priority="180" operator="greaterThan" aboveAverage="0" equalAverage="0" bottom="0" percent="0" rank="0" text="" dxfId="1632">
      <formula>0.03</formula>
    </cfRule>
    <cfRule type="cellIs" priority="181" operator="lessThan" aboveAverage="0" equalAverage="0" bottom="0" percent="0" rank="0" text="" dxfId="1633">
      <formula>-0.03</formula>
    </cfRule>
  </conditionalFormatting>
  <conditionalFormatting sqref="X91">
    <cfRule type="cellIs" priority="182" operator="greaterThan" aboveAverage="0" equalAverage="0" bottom="0" percent="0" rank="0" text="" dxfId="1634">
      <formula>0.03</formula>
    </cfRule>
    <cfRule type="cellIs" priority="183" operator="lessThan" aboveAverage="0" equalAverage="0" bottom="0" percent="0" rank="0" text="" dxfId="1635">
      <formula>-0.03</formula>
    </cfRule>
  </conditionalFormatting>
  <conditionalFormatting sqref="Y91">
    <cfRule type="cellIs" priority="184" operator="greaterThan" aboveAverage="0" equalAverage="0" bottom="0" percent="0" rank="0" text="" dxfId="1636">
      <formula>0.03</formula>
    </cfRule>
    <cfRule type="cellIs" priority="185" operator="lessThan" aboveAverage="0" equalAverage="0" bottom="0" percent="0" rank="0" text="" dxfId="1637">
      <formula>-0.03</formula>
    </cfRule>
  </conditionalFormatting>
  <conditionalFormatting sqref="W95">
    <cfRule type="cellIs" priority="186" operator="greaterThan" aboveAverage="0" equalAverage="0" bottom="0" percent="0" rank="0" text="" dxfId="1638">
      <formula>0.03</formula>
    </cfRule>
    <cfRule type="cellIs" priority="187" operator="lessThan" aboveAverage="0" equalAverage="0" bottom="0" percent="0" rank="0" text="" dxfId="1639">
      <formula>-0.03</formula>
    </cfRule>
  </conditionalFormatting>
  <conditionalFormatting sqref="X95">
    <cfRule type="cellIs" priority="188" operator="greaterThan" aboveAverage="0" equalAverage="0" bottom="0" percent="0" rank="0" text="" dxfId="1640">
      <formula>0.03</formula>
    </cfRule>
    <cfRule type="cellIs" priority="189" operator="lessThan" aboveAverage="0" equalAverage="0" bottom="0" percent="0" rank="0" text="" dxfId="1641">
      <formula>-0.03</formula>
    </cfRule>
  </conditionalFormatting>
  <conditionalFormatting sqref="Y95">
    <cfRule type="cellIs" priority="190" operator="greaterThan" aboveAverage="0" equalAverage="0" bottom="0" percent="0" rank="0" text="" dxfId="1642">
      <formula>0.03</formula>
    </cfRule>
    <cfRule type="cellIs" priority="191" operator="lessThan" aboveAverage="0" equalAverage="0" bottom="0" percent="0" rank="0" text="" dxfId="1643">
      <formula>-0.03</formula>
    </cfRule>
  </conditionalFormatting>
  <conditionalFormatting sqref="W86:X86">
    <cfRule type="cellIs" priority="192" operator="greaterThan" aboveAverage="0" equalAverage="0" bottom="0" percent="0" rank="0" text="" dxfId="1644">
      <formula>0.03</formula>
    </cfRule>
    <cfRule type="cellIs" priority="193" operator="lessThan" aboveAverage="0" equalAverage="0" bottom="0" percent="0" rank="0" text="" dxfId="1645">
      <formula>-0.03</formula>
    </cfRule>
  </conditionalFormatting>
  <conditionalFormatting sqref="W90:X90">
    <cfRule type="cellIs" priority="194" operator="greaterThan" aboveAverage="0" equalAverage="0" bottom="0" percent="0" rank="0" text="" dxfId="1646">
      <formula>0.03</formula>
    </cfRule>
    <cfRule type="cellIs" priority="195" operator="lessThan" aboveAverage="0" equalAverage="0" bottom="0" percent="0" rank="0" text="" dxfId="1647">
      <formula>-0.03</formula>
    </cfRule>
  </conditionalFormatting>
  <conditionalFormatting sqref="W94:X94">
    <cfRule type="cellIs" priority="196" operator="greaterThan" aboveAverage="0" equalAverage="0" bottom="0" percent="0" rank="0" text="" dxfId="1648">
      <formula>0.03</formula>
    </cfRule>
    <cfRule type="cellIs" priority="197" operator="lessThan" aboveAverage="0" equalAverage="0" bottom="0" percent="0" rank="0" text="" dxfId="1649">
      <formula>-0.03</formula>
    </cfRule>
  </conditionalFormatting>
  <conditionalFormatting sqref="W98:X98">
    <cfRule type="cellIs" priority="198" operator="greaterThan" aboveAverage="0" equalAverage="0" bottom="0" percent="0" rank="0" text="" dxfId="1650">
      <formula>0.03</formula>
    </cfRule>
    <cfRule type="cellIs" priority="199" operator="lessThan" aboveAverage="0" equalAverage="0" bottom="0" percent="0" rank="0" text="" dxfId="1651">
      <formula>-0.03</formula>
    </cfRule>
  </conditionalFormatting>
  <conditionalFormatting sqref="W104">
    <cfRule type="cellIs" priority="200" operator="greaterThan" aboveAverage="0" equalAverage="0" bottom="0" percent="0" rank="0" text="" dxfId="1652">
      <formula>0.03</formula>
    </cfRule>
    <cfRule type="cellIs" priority="201" operator="lessThan" aboveAverage="0" equalAverage="0" bottom="0" percent="0" rank="0" text="" dxfId="1653">
      <formula>-0.03</formula>
    </cfRule>
  </conditionalFormatting>
  <conditionalFormatting sqref="X104">
    <cfRule type="cellIs" priority="202" operator="greaterThan" aboveAverage="0" equalAverage="0" bottom="0" percent="0" rank="0" text="" dxfId="1654">
      <formula>0.03</formula>
    </cfRule>
    <cfRule type="cellIs" priority="203" operator="lessThan" aboveAverage="0" equalAverage="0" bottom="0" percent="0" rank="0" text="" dxfId="1655">
      <formula>-0.03</formula>
    </cfRule>
  </conditionalFormatting>
  <conditionalFormatting sqref="Y104">
    <cfRule type="cellIs" priority="204" operator="greaterThan" aboveAverage="0" equalAverage="0" bottom="0" percent="0" rank="0" text="" dxfId="1656">
      <formula>0.03</formula>
    </cfRule>
    <cfRule type="cellIs" priority="205" operator="lessThan" aboveAverage="0" equalAverage="0" bottom="0" percent="0" rank="0" text="" dxfId="165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lmonph</cp:lastModifiedBy>
  <dcterms:modified xsi:type="dcterms:W3CDTF">2011-11-18T07:39:30Z</dcterms:modified>
  <cp:revision>0</cp:revision>
  <dc:subject/>
  <dc:title/>
</cp:coreProperties>
</file>