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3">
  <si>
    <t xml:space="preserve">All Intra HE</t>
  </si>
  <si>
    <t xml:space="preserve">All Intra LC</t>
  </si>
  <si>
    <t xml:space="preserve">Reference:</t>
  </si>
  <si>
    <t xml:space="preserve">HM 4.0-dev</t>
  </si>
  <si>
    <t xml:space="preserve">Y</t>
  </si>
  <si>
    <t xml:space="preserve">U</t>
  </si>
  <si>
    <t xml:space="preserve">V</t>
  </si>
  <si>
    <t xml:space="preserve">Tested:</t>
  </si>
  <si>
    <t xml:space="preserve">HM-4.0-dev-G065</t>
  </si>
  <si>
    <t xml:space="preserve">HE-8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60436"/>
        <c:axId val="73915212"/>
      </c:scatterChart>
      <c:valAx>
        <c:axId val="364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212"/>
        <c:crossesAt val="0"/>
        <c:crossBetween val="midCat"/>
      </c:valAx>
      <c:valAx>
        <c:axId val="739152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993123"/>
        <c:axId val="6391351"/>
      </c:scatterChart>
      <c:valAx>
        <c:axId val="7099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1"/>
        <c:crossesAt val="0"/>
        <c:crossBetween val="midCat"/>
      </c:valAx>
      <c:valAx>
        <c:axId val="639135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621774"/>
        <c:axId val="24626822"/>
      </c:scatterChart>
      <c:valAx>
        <c:axId val="8362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22"/>
        <c:crossesAt val="0"/>
        <c:crossBetween val="midCat"/>
      </c:valAx>
      <c:valAx>
        <c:axId val="2462682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933360"/>
        <c:axId val="63184755"/>
      </c:scatterChart>
      <c:valAx>
        <c:axId val="299333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55"/>
        <c:crossesAt val="0"/>
        <c:crossBetween val="midCat"/>
      </c:valAx>
      <c:valAx>
        <c:axId val="631847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0" activeCellId="0" sqref="O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M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10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4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5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90</f>
        <v>0.998369548020476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90</f>
        <v>1.0018773174094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10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4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5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90</f>
        <v>0.999783897586281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1.0025793571125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10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2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3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4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5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8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9</v>
      </c>
      <c r="AB17" s="0" t="n">
        <v>67</v>
      </c>
    </row>
    <row r="18" customFormat="false" ht="15" hidden="false" customHeight="false" outlineLevel="0" collapsed="false">
      <c r="AA18" s="31" t="s">
        <v>60</v>
      </c>
      <c r="AB18" s="0" t="n">
        <v>15</v>
      </c>
    </row>
    <row r="19" customFormat="false" ht="15" hidden="false" customHeight="false" outlineLevel="0" collapsed="false">
      <c r="AA19" s="31" t="s">
        <v>61</v>
      </c>
      <c r="AB19" s="0" t="n">
        <v>3</v>
      </c>
    </row>
    <row r="20" customFormat="false" ht="15" hidden="false" customHeight="false" outlineLevel="0" collapsed="false">
      <c r="AA20" s="31" t="s">
        <v>62</v>
      </c>
      <c r="AB20" s="0" t="n">
        <v>71</v>
      </c>
    </row>
    <row r="21" customFormat="false" ht="15" hidden="false" customHeight="false" outlineLevel="0" collapsed="false">
      <c r="AA21" s="31" t="s">
        <v>63</v>
      </c>
      <c r="AB21" s="0" t="n">
        <v>75</v>
      </c>
    </row>
    <row r="22" customFormat="false" ht="15" hidden="false" customHeight="false" outlineLevel="0" collapsed="false">
      <c r="AA22" s="31" t="s">
        <v>64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 t="n">
        <v>9437.4092</v>
      </c>
      <c r="E3" s="43" t="n">
        <v>44.0065</v>
      </c>
      <c r="F3" s="43" t="n">
        <v>44.3914</v>
      </c>
      <c r="G3" s="43" t="n">
        <v>46.6117</v>
      </c>
      <c r="H3" s="43" t="n">
        <v>8361.994</v>
      </c>
      <c r="I3" s="43" t="n">
        <v>13.79</v>
      </c>
      <c r="J3" s="44" t="n">
        <f aca="false">H3/3600</f>
        <v>2.32277611111111</v>
      </c>
      <c r="L3" s="45" t="n">
        <v>9411.3711</v>
      </c>
      <c r="M3" s="46" t="n">
        <v>44.0123</v>
      </c>
      <c r="N3" s="46" t="n">
        <v>44.3761</v>
      </c>
      <c r="O3" s="46" t="n">
        <v>46.634</v>
      </c>
      <c r="P3" s="46" t="n">
        <v>8294.588</v>
      </c>
      <c r="Q3" s="46" t="n">
        <v>13.618</v>
      </c>
      <c r="R3" s="47" t="n">
        <f aca="false">P3/3600</f>
        <v>2.30405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4387.5102</v>
      </c>
      <c r="E4" s="50" t="n">
        <v>41.6095</v>
      </c>
      <c r="F4" s="50" t="n">
        <v>42.8337</v>
      </c>
      <c r="G4" s="50" t="n">
        <v>45.0256</v>
      </c>
      <c r="H4" s="50" t="n">
        <v>7497.488</v>
      </c>
      <c r="I4" s="50" t="n">
        <v>11.856</v>
      </c>
      <c r="J4" s="51" t="n">
        <f aca="false">H4/3600</f>
        <v>2.08263555555556</v>
      </c>
      <c r="L4" s="52" t="n">
        <v>4365.4818</v>
      </c>
      <c r="M4" s="53" t="n">
        <v>41.6053</v>
      </c>
      <c r="N4" s="53" t="n">
        <v>42.8913</v>
      </c>
      <c r="O4" s="53" t="n">
        <v>45.0367</v>
      </c>
      <c r="P4" s="53" t="n">
        <v>7476.565</v>
      </c>
      <c r="Q4" s="53" t="n">
        <v>11.98</v>
      </c>
      <c r="R4" s="54" t="n">
        <f aca="false">P4/3600</f>
        <v>2.0768236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53.6886</v>
      </c>
      <c r="E5" s="50" t="n">
        <v>39.075</v>
      </c>
      <c r="F5" s="50" t="n">
        <v>41.6811</v>
      </c>
      <c r="G5" s="50" t="n">
        <v>43.7996</v>
      </c>
      <c r="H5" s="50" t="n">
        <v>6950.682</v>
      </c>
      <c r="I5" s="50" t="n">
        <v>10.249</v>
      </c>
      <c r="J5" s="51" t="n">
        <f aca="false">H5/3600</f>
        <v>1.930745</v>
      </c>
      <c r="L5" s="52" t="n">
        <v>2248.752</v>
      </c>
      <c r="M5" s="53" t="n">
        <v>39.0833</v>
      </c>
      <c r="N5" s="53" t="n">
        <v>41.7366</v>
      </c>
      <c r="O5" s="53" t="n">
        <v>43.8031</v>
      </c>
      <c r="P5" s="53" t="n">
        <v>6938.084</v>
      </c>
      <c r="Q5" s="53" t="n">
        <v>10.53</v>
      </c>
      <c r="R5" s="54" t="n">
        <f aca="false">P5/3600</f>
        <v>1.92724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17.8634</v>
      </c>
      <c r="E6" s="58" t="n">
        <v>36.4963</v>
      </c>
      <c r="F6" s="58" t="n">
        <v>40.7947</v>
      </c>
      <c r="G6" s="58" t="n">
        <v>42.9222</v>
      </c>
      <c r="H6" s="58" t="n">
        <v>6660.973</v>
      </c>
      <c r="I6" s="58" t="n">
        <v>9.497</v>
      </c>
      <c r="J6" s="59" t="n">
        <f aca="false">H6/3600</f>
        <v>1.85027027777778</v>
      </c>
      <c r="L6" s="60" t="n">
        <v>1216.1022</v>
      </c>
      <c r="M6" s="61" t="n">
        <v>36.501</v>
      </c>
      <c r="N6" s="61" t="n">
        <v>40.8449</v>
      </c>
      <c r="O6" s="61" t="n">
        <v>42.9312</v>
      </c>
      <c r="P6" s="61" t="n">
        <v>6678.352</v>
      </c>
      <c r="Q6" s="61" t="n">
        <v>9.703</v>
      </c>
      <c r="R6" s="62" t="n">
        <f aca="false">P6/3600</f>
        <v>1.85509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21725.2542</v>
      </c>
      <c r="E7" s="43" t="n">
        <v>42.5319</v>
      </c>
      <c r="F7" s="43" t="n">
        <v>47.2954</v>
      </c>
      <c r="G7" s="43" t="n">
        <v>47.2262</v>
      </c>
      <c r="H7" s="43" t="n">
        <v>13374.666</v>
      </c>
      <c r="I7" s="43" t="n">
        <v>18.564</v>
      </c>
      <c r="J7" s="44" t="n">
        <f aca="false">H7/3600</f>
        <v>3.715185</v>
      </c>
      <c r="L7" s="45" t="n">
        <v>21646.4234</v>
      </c>
      <c r="M7" s="46" t="n">
        <v>42.541</v>
      </c>
      <c r="N7" s="46" t="n">
        <v>47.3004</v>
      </c>
      <c r="O7" s="46" t="n">
        <v>47.2588</v>
      </c>
      <c r="P7" s="46" t="n">
        <v>13328.273</v>
      </c>
      <c r="Q7" s="46" t="n">
        <v>18.47</v>
      </c>
      <c r="R7" s="47" t="n">
        <f aca="false">P7/3600</f>
        <v>3.70229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872.7532</v>
      </c>
      <c r="E8" s="50" t="n">
        <v>39.6319</v>
      </c>
      <c r="F8" s="50" t="n">
        <v>45.5165</v>
      </c>
      <c r="G8" s="50" t="n">
        <v>45.7658</v>
      </c>
      <c r="H8" s="50" t="n">
        <v>11925.058</v>
      </c>
      <c r="I8" s="50" t="n">
        <v>15.881</v>
      </c>
      <c r="J8" s="51" t="n">
        <f aca="false">H8/3600</f>
        <v>3.31251611111111</v>
      </c>
      <c r="L8" s="52" t="n">
        <v>10855.8794</v>
      </c>
      <c r="M8" s="53" t="n">
        <v>39.6384</v>
      </c>
      <c r="N8" s="53" t="n">
        <v>45.5336</v>
      </c>
      <c r="O8" s="53" t="n">
        <v>45.8294</v>
      </c>
      <c r="P8" s="53" t="n">
        <v>11941.014</v>
      </c>
      <c r="Q8" s="53" t="n">
        <v>15.943</v>
      </c>
      <c r="R8" s="54" t="n">
        <f aca="false">P8/3600</f>
        <v>3.31694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43.2111</v>
      </c>
      <c r="E9" s="50" t="n">
        <v>36.6423</v>
      </c>
      <c r="F9" s="50" t="n">
        <v>44.0878</v>
      </c>
      <c r="G9" s="50" t="n">
        <v>44.5411</v>
      </c>
      <c r="H9" s="50" t="n">
        <v>10815.322</v>
      </c>
      <c r="I9" s="50" t="n">
        <v>14.18</v>
      </c>
      <c r="J9" s="51" t="n">
        <f aca="false">H9/3600</f>
        <v>3.00425611111111</v>
      </c>
      <c r="L9" s="52" t="n">
        <v>5735.376</v>
      </c>
      <c r="M9" s="53" t="n">
        <v>36.6415</v>
      </c>
      <c r="N9" s="53" t="n">
        <v>44.1373</v>
      </c>
      <c r="O9" s="53" t="n">
        <v>44.6203</v>
      </c>
      <c r="P9" s="53" t="n">
        <v>10847.977</v>
      </c>
      <c r="Q9" s="53" t="n">
        <v>14.445</v>
      </c>
      <c r="R9" s="54" t="n">
        <f aca="false">P9/3600</f>
        <v>3.013326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55.9483</v>
      </c>
      <c r="E10" s="58" t="n">
        <v>33.8413</v>
      </c>
      <c r="F10" s="58" t="n">
        <v>43.0421</v>
      </c>
      <c r="G10" s="58" t="n">
        <v>43.7129</v>
      </c>
      <c r="H10" s="58" t="n">
        <v>9912.873</v>
      </c>
      <c r="I10" s="58" t="n">
        <v>12.948</v>
      </c>
      <c r="J10" s="59" t="n">
        <f aca="false">H10/3600</f>
        <v>2.75357583333333</v>
      </c>
      <c r="L10" s="60" t="n">
        <v>3154.9551</v>
      </c>
      <c r="M10" s="61" t="n">
        <v>33.8423</v>
      </c>
      <c r="N10" s="61" t="n">
        <v>43.0899</v>
      </c>
      <c r="O10" s="61" t="n">
        <v>43.7897</v>
      </c>
      <c r="P10" s="61" t="n">
        <v>9912.853</v>
      </c>
      <c r="Q10" s="61" t="n">
        <v>12.823</v>
      </c>
      <c r="R10" s="62" t="n">
        <f aca="false">P10/3600</f>
        <v>2.7535702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135932.0781</v>
      </c>
      <c r="E11" s="43" t="n">
        <v>40.1305</v>
      </c>
      <c r="F11" s="43" t="n">
        <v>42.6167</v>
      </c>
      <c r="G11" s="43" t="n">
        <v>41.069</v>
      </c>
      <c r="H11" s="43" t="n">
        <v>29971.712</v>
      </c>
      <c r="I11" s="43" t="n">
        <v>44.991</v>
      </c>
      <c r="J11" s="44" t="n">
        <f aca="false">H11/3600</f>
        <v>8.32547555555556</v>
      </c>
      <c r="L11" s="45" t="n">
        <v>135858.3888</v>
      </c>
      <c r="M11" s="46" t="n">
        <v>40.1336</v>
      </c>
      <c r="N11" s="46" t="n">
        <v>42.6152</v>
      </c>
      <c r="O11" s="46" t="n">
        <v>41.0645</v>
      </c>
      <c r="P11" s="46" t="n">
        <v>30034.496</v>
      </c>
      <c r="Q11" s="46" t="n">
        <v>45.1</v>
      </c>
      <c r="R11" s="47" t="n">
        <f aca="false">P11/3600</f>
        <v>8.34291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473.8828</v>
      </c>
      <c r="E12" s="50" t="n">
        <v>35.3364</v>
      </c>
      <c r="F12" s="50" t="n">
        <v>41.2937</v>
      </c>
      <c r="G12" s="50" t="n">
        <v>39.7264</v>
      </c>
      <c r="H12" s="50" t="n">
        <v>23465.021</v>
      </c>
      <c r="I12" s="50" t="n">
        <v>37.83</v>
      </c>
      <c r="J12" s="51" t="n">
        <f aca="false">H12/3600</f>
        <v>6.51806138888889</v>
      </c>
      <c r="L12" s="52" t="n">
        <v>48372.9526</v>
      </c>
      <c r="M12" s="53" t="n">
        <v>35.3363</v>
      </c>
      <c r="N12" s="53" t="n">
        <v>41.2912</v>
      </c>
      <c r="O12" s="53" t="n">
        <v>39.7158</v>
      </c>
      <c r="P12" s="53" t="n">
        <v>23452.638</v>
      </c>
      <c r="Q12" s="53" t="n">
        <v>37.612</v>
      </c>
      <c r="R12" s="54" t="n">
        <f aca="false">P12/3600</f>
        <v>6.51462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52</v>
      </c>
      <c r="E13" s="50" t="n">
        <v>32.8167</v>
      </c>
      <c r="F13" s="50" t="n">
        <v>40.0956</v>
      </c>
      <c r="G13" s="50" t="n">
        <v>38.6131</v>
      </c>
      <c r="H13" s="50" t="n">
        <v>18237.427</v>
      </c>
      <c r="I13" s="50" t="n">
        <v>27.253</v>
      </c>
      <c r="J13" s="51" t="n">
        <f aca="false">H13/3600</f>
        <v>5.06595194444444</v>
      </c>
      <c r="L13" s="52" t="n">
        <v>12411.5647</v>
      </c>
      <c r="M13" s="53" t="n">
        <v>32.8202</v>
      </c>
      <c r="N13" s="53" t="n">
        <v>40.1005</v>
      </c>
      <c r="O13" s="53" t="n">
        <v>38.6034</v>
      </c>
      <c r="P13" s="53" t="n">
        <v>18196.299</v>
      </c>
      <c r="Q13" s="53" t="n">
        <v>27.643</v>
      </c>
      <c r="R13" s="54" t="n">
        <f aca="false">P13/3600</f>
        <v>5.05452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28.0558</v>
      </c>
      <c r="E14" s="58" t="n">
        <v>31.6295</v>
      </c>
      <c r="F14" s="58" t="n">
        <v>39.3322</v>
      </c>
      <c r="G14" s="58" t="n">
        <v>37.8219</v>
      </c>
      <c r="H14" s="58" t="n">
        <v>16408.3</v>
      </c>
      <c r="I14" s="58" t="n">
        <v>24.554</v>
      </c>
      <c r="J14" s="59" t="n">
        <f aca="false">H14/3600</f>
        <v>4.55786111111111</v>
      </c>
      <c r="L14" s="60" t="n">
        <v>4016.4353</v>
      </c>
      <c r="M14" s="61" t="n">
        <v>31.6307</v>
      </c>
      <c r="N14" s="61" t="n">
        <v>39.3357</v>
      </c>
      <c r="O14" s="61" t="n">
        <v>37.8286</v>
      </c>
      <c r="P14" s="61" t="n">
        <v>16413.052</v>
      </c>
      <c r="Q14" s="61" t="n">
        <v>24.46</v>
      </c>
      <c r="R14" s="62" t="n">
        <f aca="false">P14/3600</f>
        <v>4.55918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7387.587</v>
      </c>
      <c r="E15" s="43" t="n">
        <v>42.9868</v>
      </c>
      <c r="F15" s="43" t="n">
        <v>47.8497</v>
      </c>
      <c r="G15" s="43" t="n">
        <v>47.7192</v>
      </c>
      <c r="H15" s="43" t="n">
        <v>22397.411</v>
      </c>
      <c r="I15" s="43" t="n">
        <v>26.863</v>
      </c>
      <c r="J15" s="44" t="n">
        <f aca="false">H15/3600</f>
        <v>6.22150305555556</v>
      </c>
      <c r="L15" s="45" t="n">
        <v>17352.5656</v>
      </c>
      <c r="M15" s="46" t="n">
        <v>42.9907</v>
      </c>
      <c r="N15" s="46" t="n">
        <v>47.8493</v>
      </c>
      <c r="O15" s="46" t="n">
        <v>47.7074</v>
      </c>
      <c r="P15" s="46" t="n">
        <v>22366.551</v>
      </c>
      <c r="Q15" s="46" t="n">
        <v>27.066</v>
      </c>
      <c r="R15" s="47" t="n">
        <f aca="false">P15/3600</f>
        <v>6.21293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87.9144</v>
      </c>
      <c r="E16" s="50" t="n">
        <v>41.2928</v>
      </c>
      <c r="F16" s="50" t="n">
        <v>47.0242</v>
      </c>
      <c r="G16" s="50" t="n">
        <v>47.0363</v>
      </c>
      <c r="H16" s="50" t="n">
        <v>19367.945</v>
      </c>
      <c r="I16" s="50" t="n">
        <v>22.292</v>
      </c>
      <c r="J16" s="51" t="n">
        <f aca="false">H16/3600</f>
        <v>5.37998472222222</v>
      </c>
      <c r="L16" s="52" t="n">
        <v>5175.3377</v>
      </c>
      <c r="M16" s="53" t="n">
        <v>41.3024</v>
      </c>
      <c r="N16" s="53" t="n">
        <v>47.016</v>
      </c>
      <c r="O16" s="53" t="n">
        <v>47.0226</v>
      </c>
      <c r="P16" s="53" t="n">
        <v>19345.776</v>
      </c>
      <c r="Q16" s="53" t="n">
        <v>22.058</v>
      </c>
      <c r="R16" s="54" t="n">
        <f aca="false">P16/3600</f>
        <v>5.37382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27.814</v>
      </c>
      <c r="E17" s="50" t="n">
        <v>39.4164</v>
      </c>
      <c r="F17" s="50" t="n">
        <v>46.224</v>
      </c>
      <c r="G17" s="50" t="n">
        <v>46.3349</v>
      </c>
      <c r="H17" s="50" t="n">
        <v>17447.817</v>
      </c>
      <c r="I17" s="50" t="n">
        <v>19.359</v>
      </c>
      <c r="J17" s="51" t="n">
        <f aca="false">H17/3600</f>
        <v>4.84661583333333</v>
      </c>
      <c r="L17" s="52" t="n">
        <v>2219.7209</v>
      </c>
      <c r="M17" s="53" t="n">
        <v>39.4291</v>
      </c>
      <c r="N17" s="53" t="n">
        <v>46.2135</v>
      </c>
      <c r="O17" s="53" t="n">
        <v>46.333</v>
      </c>
      <c r="P17" s="53" t="n">
        <v>17468.557</v>
      </c>
      <c r="Q17" s="53" t="n">
        <v>20.685</v>
      </c>
      <c r="R17" s="54" t="n">
        <f aca="false">P17/3600</f>
        <v>4.8523769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98.4893</v>
      </c>
      <c r="E18" s="58" t="n">
        <v>37.2734</v>
      </c>
      <c r="F18" s="58" t="n">
        <v>45.8005</v>
      </c>
      <c r="G18" s="58" t="n">
        <v>45.9845</v>
      </c>
      <c r="H18" s="58" t="n">
        <v>16153.891</v>
      </c>
      <c r="I18" s="58" t="n">
        <v>17.347</v>
      </c>
      <c r="J18" s="59" t="n">
        <f aca="false">H18/3600</f>
        <v>4.48719194444445</v>
      </c>
      <c r="L18" s="60" t="n">
        <v>1094.7609</v>
      </c>
      <c r="M18" s="61" t="n">
        <v>37.2829</v>
      </c>
      <c r="N18" s="61" t="n">
        <v>45.7965</v>
      </c>
      <c r="O18" s="61" t="n">
        <v>46.0189</v>
      </c>
      <c r="P18" s="61" t="n">
        <v>16189.794</v>
      </c>
      <c r="Q18" s="61" t="n">
        <v>17.597</v>
      </c>
      <c r="R18" s="62" t="n">
        <f aca="false">P18/3600</f>
        <v>4.49716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 t="n">
        <v>4075.4273</v>
      </c>
      <c r="E19" s="43" t="n">
        <v>44.6554</v>
      </c>
      <c r="F19" s="43" t="n">
        <v>46.1536</v>
      </c>
      <c r="G19" s="43" t="n">
        <v>47.6238</v>
      </c>
      <c r="H19" s="43" t="n">
        <v>5027.77</v>
      </c>
      <c r="I19" s="43" t="n">
        <v>6.38</v>
      </c>
      <c r="J19" s="44" t="n">
        <f aca="false">H19/3600</f>
        <v>1.39660277777778</v>
      </c>
      <c r="L19" s="42" t="n">
        <v>4046.5176</v>
      </c>
      <c r="M19" s="43" t="n">
        <v>44.6638</v>
      </c>
      <c r="N19" s="43" t="n">
        <v>46.1294</v>
      </c>
      <c r="O19" s="43" t="n">
        <v>47.6221</v>
      </c>
      <c r="P19" s="43" t="n">
        <v>5004.497</v>
      </c>
      <c r="Q19" s="43" t="n">
        <v>6.224</v>
      </c>
      <c r="R19" s="44" t="n">
        <f aca="false">P19/3600</f>
        <v>1.39013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935.1484</v>
      </c>
      <c r="E20" s="50" t="n">
        <v>42.404</v>
      </c>
      <c r="F20" s="50" t="n">
        <v>44.8668</v>
      </c>
      <c r="G20" s="50" t="n">
        <v>46.2216</v>
      </c>
      <c r="H20" s="50" t="n">
        <v>4420.382</v>
      </c>
      <c r="I20" s="50" t="n">
        <v>5.6</v>
      </c>
      <c r="J20" s="51" t="n">
        <f aca="false">H20/3600</f>
        <v>1.22788388888889</v>
      </c>
      <c r="L20" s="49" t="n">
        <v>1914.2008</v>
      </c>
      <c r="M20" s="50" t="n">
        <v>42.4159</v>
      </c>
      <c r="N20" s="50" t="n">
        <v>44.8215</v>
      </c>
      <c r="O20" s="50" t="n">
        <v>46.1725</v>
      </c>
      <c r="P20" s="50" t="n">
        <v>4394.81</v>
      </c>
      <c r="Q20" s="50" t="n">
        <v>5.506</v>
      </c>
      <c r="R20" s="51" t="n">
        <f aca="false">P20/3600</f>
        <v>1.2207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36.8229</v>
      </c>
      <c r="E21" s="50" t="n">
        <v>39.7938</v>
      </c>
      <c r="F21" s="50" t="n">
        <v>43.8011</v>
      </c>
      <c r="G21" s="50" t="n">
        <v>45.2019</v>
      </c>
      <c r="H21" s="50" t="n">
        <v>3930.03</v>
      </c>
      <c r="I21" s="50" t="n">
        <v>4.929</v>
      </c>
      <c r="J21" s="51" t="n">
        <f aca="false">H21/3600</f>
        <v>1.091675</v>
      </c>
      <c r="L21" s="49" t="n">
        <v>935.04</v>
      </c>
      <c r="M21" s="50" t="n">
        <v>39.8149</v>
      </c>
      <c r="N21" s="50" t="n">
        <v>43.7547</v>
      </c>
      <c r="O21" s="50" t="n">
        <v>45.1843</v>
      </c>
      <c r="P21" s="50" t="n">
        <v>3922.062</v>
      </c>
      <c r="Q21" s="50" t="n">
        <v>4.945</v>
      </c>
      <c r="R21" s="51" t="n">
        <f aca="false">P21/3600</f>
        <v>1.08946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7.1474</v>
      </c>
      <c r="E22" s="58" t="n">
        <v>37.3702</v>
      </c>
      <c r="F22" s="58" t="n">
        <v>43.0634</v>
      </c>
      <c r="G22" s="58" t="n">
        <v>44.6031</v>
      </c>
      <c r="H22" s="58" t="n">
        <v>3540.856</v>
      </c>
      <c r="I22" s="58" t="n">
        <v>4.196</v>
      </c>
      <c r="J22" s="59" t="n">
        <f aca="false">H22/3600</f>
        <v>0.983571111111111</v>
      </c>
      <c r="L22" s="57" t="n">
        <v>476.9319</v>
      </c>
      <c r="M22" s="58" t="n">
        <v>37.3893</v>
      </c>
      <c r="N22" s="58" t="n">
        <v>43.0377</v>
      </c>
      <c r="O22" s="58" t="n">
        <v>44.5736</v>
      </c>
      <c r="P22" s="58" t="n">
        <v>3540.668</v>
      </c>
      <c r="Q22" s="58" t="n">
        <v>4.368</v>
      </c>
      <c r="R22" s="59" t="n">
        <f aca="false">P22/3600</f>
        <v>0.98351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6021.5589</v>
      </c>
      <c r="E23" s="43" t="n">
        <v>42.4467</v>
      </c>
      <c r="F23" s="43" t="n">
        <v>45.009</v>
      </c>
      <c r="G23" s="43" t="n">
        <v>46.4036</v>
      </c>
      <c r="H23" s="43" t="n">
        <v>3613.287</v>
      </c>
      <c r="I23" s="43" t="n">
        <v>6.099</v>
      </c>
      <c r="J23" s="44" t="n">
        <f aca="false">H23/3600</f>
        <v>1.00369083333333</v>
      </c>
      <c r="L23" s="42" t="n">
        <v>5988.5858</v>
      </c>
      <c r="M23" s="43" t="n">
        <v>42.4736</v>
      </c>
      <c r="N23" s="43" t="n">
        <v>45.0079</v>
      </c>
      <c r="O23" s="43" t="n">
        <v>46.3878</v>
      </c>
      <c r="P23" s="43" t="n">
        <v>3551.639</v>
      </c>
      <c r="Q23" s="43" t="n">
        <v>6.021</v>
      </c>
      <c r="R23" s="44" t="n">
        <f aca="false">P23/3600</f>
        <v>0.98656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769.0632</v>
      </c>
      <c r="E24" s="50" t="n">
        <v>40.0152</v>
      </c>
      <c r="F24" s="50" t="n">
        <v>43.4194</v>
      </c>
      <c r="G24" s="50" t="n">
        <v>44.7572</v>
      </c>
      <c r="H24" s="50" t="n">
        <v>3158.003</v>
      </c>
      <c r="I24" s="50" t="n">
        <v>5.194</v>
      </c>
      <c r="J24" s="51" t="n">
        <f aca="false">H24/3600</f>
        <v>0.877223055555556</v>
      </c>
      <c r="L24" s="49" t="n">
        <v>2754.5417</v>
      </c>
      <c r="M24" s="50" t="n">
        <v>40.0398</v>
      </c>
      <c r="N24" s="50" t="n">
        <v>43.4225</v>
      </c>
      <c r="O24" s="50" t="n">
        <v>44.7511</v>
      </c>
      <c r="P24" s="50" t="n">
        <v>3115.852</v>
      </c>
      <c r="Q24" s="50" t="n">
        <v>4.976</v>
      </c>
      <c r="R24" s="51" t="n">
        <f aca="false">P24/3600</f>
        <v>0.86551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09.1304</v>
      </c>
      <c r="E25" s="50" t="n">
        <v>37.5931</v>
      </c>
      <c r="F25" s="50" t="n">
        <v>42.1761</v>
      </c>
      <c r="G25" s="50" t="n">
        <v>43.73</v>
      </c>
      <c r="H25" s="50" t="n">
        <v>2848.05</v>
      </c>
      <c r="I25" s="50" t="n">
        <v>4.243</v>
      </c>
      <c r="J25" s="51" t="n">
        <f aca="false">H25/3600</f>
        <v>0.791125</v>
      </c>
      <c r="L25" s="49" t="n">
        <v>1301.568</v>
      </c>
      <c r="M25" s="50" t="n">
        <v>37.6062</v>
      </c>
      <c r="N25" s="50" t="n">
        <v>42.1883</v>
      </c>
      <c r="O25" s="50" t="n">
        <v>43.73</v>
      </c>
      <c r="P25" s="50" t="n">
        <v>2843.11</v>
      </c>
      <c r="Q25" s="50" t="n">
        <v>4.29</v>
      </c>
      <c r="R25" s="51" t="n">
        <f aca="false">P25/3600</f>
        <v>0.78975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3.7691</v>
      </c>
      <c r="E26" s="58" t="n">
        <v>35.3299</v>
      </c>
      <c r="F26" s="58" t="n">
        <v>41.2639</v>
      </c>
      <c r="G26" s="58" t="n">
        <v>43.187</v>
      </c>
      <c r="H26" s="58" t="n">
        <v>2679.601</v>
      </c>
      <c r="I26" s="58" t="n">
        <v>3.853</v>
      </c>
      <c r="J26" s="59" t="n">
        <f aca="false">H26/3600</f>
        <v>0.744333611111111</v>
      </c>
      <c r="L26" s="57" t="n">
        <v>613.5497</v>
      </c>
      <c r="M26" s="58" t="n">
        <v>35.3382</v>
      </c>
      <c r="N26" s="58" t="n">
        <v>41.2955</v>
      </c>
      <c r="O26" s="58" t="n">
        <v>43.1951</v>
      </c>
      <c r="P26" s="58" t="n">
        <v>2673.453</v>
      </c>
      <c r="Q26" s="58" t="n">
        <v>3.868</v>
      </c>
      <c r="R26" s="59" t="n">
        <f aca="false">P26/3600</f>
        <v>0.74262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834.4165</v>
      </c>
      <c r="E27" s="43" t="n">
        <v>41.5249</v>
      </c>
      <c r="F27" s="43" t="n">
        <v>43.4839</v>
      </c>
      <c r="G27" s="43" t="n">
        <v>46.0931</v>
      </c>
      <c r="H27" s="43" t="n">
        <v>7608.407</v>
      </c>
      <c r="I27" s="43" t="n">
        <v>9.937</v>
      </c>
      <c r="J27" s="44" t="n">
        <f aca="false">H27/3600</f>
        <v>2.11344638888889</v>
      </c>
      <c r="L27" s="42" t="n">
        <v>10813.8144</v>
      </c>
      <c r="M27" s="43" t="n">
        <v>41.5305</v>
      </c>
      <c r="N27" s="43" t="n">
        <v>43.4838</v>
      </c>
      <c r="O27" s="43" t="n">
        <v>46.0867</v>
      </c>
      <c r="P27" s="43" t="n">
        <v>7589.029</v>
      </c>
      <c r="Q27" s="43" t="n">
        <v>9.89</v>
      </c>
      <c r="R27" s="44" t="n">
        <f aca="false">P27/3600</f>
        <v>2.10806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13.5175</v>
      </c>
      <c r="E28" s="50" t="n">
        <v>39.6683</v>
      </c>
      <c r="F28" s="50" t="n">
        <v>42.4522</v>
      </c>
      <c r="G28" s="50" t="n">
        <v>44.4378</v>
      </c>
      <c r="H28" s="50" t="n">
        <v>6632.117</v>
      </c>
      <c r="I28" s="50" t="n">
        <v>8.096</v>
      </c>
      <c r="J28" s="51" t="n">
        <f aca="false">H28/3600</f>
        <v>1.84225472222222</v>
      </c>
      <c r="L28" s="49" t="n">
        <v>4300.9237</v>
      </c>
      <c r="M28" s="50" t="n">
        <v>39.6772</v>
      </c>
      <c r="N28" s="50" t="n">
        <v>42.4837</v>
      </c>
      <c r="O28" s="50" t="n">
        <v>44.462</v>
      </c>
      <c r="P28" s="50" t="n">
        <v>6647.119</v>
      </c>
      <c r="Q28" s="50" t="n">
        <v>8.112</v>
      </c>
      <c r="R28" s="51" t="n">
        <f aca="false">P28/3600</f>
        <v>1.84642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9.534</v>
      </c>
      <c r="E29" s="50" t="n">
        <v>37.533</v>
      </c>
      <c r="F29" s="50" t="n">
        <v>41.548</v>
      </c>
      <c r="G29" s="50" t="n">
        <v>42.968</v>
      </c>
      <c r="H29" s="50" t="n">
        <v>6038.034</v>
      </c>
      <c r="I29" s="50" t="n">
        <v>7.378</v>
      </c>
      <c r="J29" s="51" t="n">
        <f aca="false">H29/3600</f>
        <v>1.67723166666667</v>
      </c>
      <c r="L29" s="49" t="n">
        <v>2095.2619</v>
      </c>
      <c r="M29" s="50" t="n">
        <v>37.5348</v>
      </c>
      <c r="N29" s="50" t="n">
        <v>41.5789</v>
      </c>
      <c r="O29" s="50" t="n">
        <v>43.0075</v>
      </c>
      <c r="P29" s="50" t="n">
        <v>6038.478</v>
      </c>
      <c r="Q29" s="50" t="n">
        <v>7.363</v>
      </c>
      <c r="R29" s="51" t="n">
        <f aca="false">P29/3600</f>
        <v>1.67735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72.5072</v>
      </c>
      <c r="E30" s="58" t="n">
        <v>35.2432</v>
      </c>
      <c r="F30" s="58" t="n">
        <v>40.7697</v>
      </c>
      <c r="G30" s="58" t="n">
        <v>41.8051</v>
      </c>
      <c r="H30" s="58" t="n">
        <v>5618.968</v>
      </c>
      <c r="I30" s="58" t="n">
        <v>6.801</v>
      </c>
      <c r="J30" s="59" t="n">
        <f aca="false">H30/3600</f>
        <v>1.56082444444444</v>
      </c>
      <c r="L30" s="57" t="n">
        <v>1072.7216</v>
      </c>
      <c r="M30" s="58" t="n">
        <v>35.2517</v>
      </c>
      <c r="N30" s="58" t="n">
        <v>40.849</v>
      </c>
      <c r="O30" s="58" t="n">
        <v>41.8777</v>
      </c>
      <c r="P30" s="58" t="n">
        <v>5617.366</v>
      </c>
      <c r="Q30" s="58" t="n">
        <v>6.895</v>
      </c>
      <c r="R30" s="59" t="n">
        <f aca="false">P30/3600</f>
        <v>1.56037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9339.1588</v>
      </c>
      <c r="E31" s="43" t="n">
        <v>42.4093</v>
      </c>
      <c r="F31" s="43" t="n">
        <v>46.8786</v>
      </c>
      <c r="G31" s="43" t="n">
        <v>47.5428</v>
      </c>
      <c r="H31" s="43" t="n">
        <v>10924.999</v>
      </c>
      <c r="I31" s="43" t="n">
        <v>11.731</v>
      </c>
      <c r="J31" s="44" t="n">
        <f aca="false">H31/3600</f>
        <v>3.03472194444444</v>
      </c>
      <c r="L31" s="42" t="n">
        <v>9315.5134</v>
      </c>
      <c r="M31" s="43" t="n">
        <v>42.4147</v>
      </c>
      <c r="N31" s="43" t="n">
        <v>46.8874</v>
      </c>
      <c r="O31" s="43" t="n">
        <v>47.5361</v>
      </c>
      <c r="P31" s="43" t="n">
        <v>10904.142</v>
      </c>
      <c r="Q31" s="43" t="n">
        <v>11.84</v>
      </c>
      <c r="R31" s="44" t="n">
        <f aca="false">P31/3600</f>
        <v>3.02892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782.7299</v>
      </c>
      <c r="E32" s="50" t="n">
        <v>40.7156</v>
      </c>
      <c r="F32" s="50" t="n">
        <v>45.5708</v>
      </c>
      <c r="G32" s="50" t="n">
        <v>45.6023</v>
      </c>
      <c r="H32" s="50" t="n">
        <v>9416.844</v>
      </c>
      <c r="I32" s="50" t="n">
        <v>10.342</v>
      </c>
      <c r="J32" s="51" t="n">
        <f aca="false">H32/3600</f>
        <v>2.61579</v>
      </c>
      <c r="L32" s="49" t="n">
        <v>3770.8619</v>
      </c>
      <c r="M32" s="50" t="n">
        <v>40.72</v>
      </c>
      <c r="N32" s="50" t="n">
        <v>45.6182</v>
      </c>
      <c r="O32" s="50" t="n">
        <v>45.641</v>
      </c>
      <c r="P32" s="50" t="n">
        <v>9431.789</v>
      </c>
      <c r="Q32" s="50" t="n">
        <v>10.592</v>
      </c>
      <c r="R32" s="51" t="n">
        <f aca="false">P32/3600</f>
        <v>2.61994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817.0763</v>
      </c>
      <c r="E33" s="50" t="n">
        <v>38.7396</v>
      </c>
      <c r="F33" s="50" t="n">
        <v>44.3163</v>
      </c>
      <c r="G33" s="50" t="n">
        <v>43.8325</v>
      </c>
      <c r="H33" s="50" t="n">
        <v>8307.755</v>
      </c>
      <c r="I33" s="50" t="n">
        <v>9.266</v>
      </c>
      <c r="J33" s="51" t="n">
        <f aca="false">H33/3600</f>
        <v>2.30770972222222</v>
      </c>
      <c r="L33" s="49" t="n">
        <v>1812.6845</v>
      </c>
      <c r="M33" s="50" t="n">
        <v>38.7434</v>
      </c>
      <c r="N33" s="50" t="n">
        <v>44.3494</v>
      </c>
      <c r="O33" s="50" t="n">
        <v>43.8499</v>
      </c>
      <c r="P33" s="50" t="n">
        <v>8292.404</v>
      </c>
      <c r="Q33" s="50" t="n">
        <v>9.406</v>
      </c>
      <c r="R33" s="51" t="n">
        <f aca="false">P33/3600</f>
        <v>2.30344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61.3856</v>
      </c>
      <c r="E34" s="58" t="n">
        <v>36.6789</v>
      </c>
      <c r="F34" s="58" t="n">
        <v>43.2856</v>
      </c>
      <c r="G34" s="58" t="n">
        <v>42.5261</v>
      </c>
      <c r="H34" s="58" t="n">
        <v>7450.404</v>
      </c>
      <c r="I34" s="58" t="n">
        <v>8.564</v>
      </c>
      <c r="J34" s="59" t="n">
        <f aca="false">H34/3600</f>
        <v>2.06955666666667</v>
      </c>
      <c r="L34" s="57" t="n">
        <v>964.1278</v>
      </c>
      <c r="M34" s="58" t="n">
        <v>36.696</v>
      </c>
      <c r="N34" s="58" t="n">
        <v>43.3362</v>
      </c>
      <c r="O34" s="58" t="n">
        <v>42.5476</v>
      </c>
      <c r="P34" s="58" t="n">
        <v>7464.133</v>
      </c>
      <c r="Q34" s="58" t="n">
        <v>8.595</v>
      </c>
      <c r="R34" s="59" t="n">
        <f aca="false">P34/3600</f>
        <v>2.07337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6530.3814</v>
      </c>
      <c r="E35" s="43" t="n">
        <v>40.5934</v>
      </c>
      <c r="F35" s="43" t="n">
        <v>45.3077</v>
      </c>
      <c r="G35" s="43" t="n">
        <v>47.4357</v>
      </c>
      <c r="H35" s="43" t="n">
        <v>10203.204</v>
      </c>
      <c r="I35" s="43" t="n">
        <v>15.194</v>
      </c>
      <c r="J35" s="44" t="n">
        <f aca="false">H35/3600</f>
        <v>2.83422333333333</v>
      </c>
      <c r="L35" s="42" t="n">
        <v>16497.0121</v>
      </c>
      <c r="M35" s="43" t="n">
        <v>40.6001</v>
      </c>
      <c r="N35" s="43" t="n">
        <v>45.3095</v>
      </c>
      <c r="O35" s="43" t="n">
        <v>47.4852</v>
      </c>
      <c r="P35" s="43" t="n">
        <v>10113.774</v>
      </c>
      <c r="Q35" s="43" t="n">
        <v>15.101</v>
      </c>
      <c r="R35" s="44" t="n">
        <f aca="false">P35/3600</f>
        <v>2.80938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74.6567</v>
      </c>
      <c r="E36" s="50" t="n">
        <v>38.7292</v>
      </c>
      <c r="F36" s="50" t="n">
        <v>43.9438</v>
      </c>
      <c r="G36" s="50" t="n">
        <v>46.1702</v>
      </c>
      <c r="H36" s="50" t="n">
        <v>8586.331</v>
      </c>
      <c r="I36" s="50" t="n">
        <v>12.339</v>
      </c>
      <c r="J36" s="51" t="n">
        <f aca="false">H36/3600</f>
        <v>2.38509194444444</v>
      </c>
      <c r="L36" s="49" t="n">
        <v>4556.387</v>
      </c>
      <c r="M36" s="50" t="n">
        <v>38.7437</v>
      </c>
      <c r="N36" s="50" t="n">
        <v>43.951</v>
      </c>
      <c r="O36" s="50" t="n">
        <v>46.2042</v>
      </c>
      <c r="P36" s="50" t="n">
        <v>8553.199</v>
      </c>
      <c r="Q36" s="50" t="n">
        <v>11.824</v>
      </c>
      <c r="R36" s="51" t="n">
        <f aca="false">P36/3600</f>
        <v>2.37588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96.3981</v>
      </c>
      <c r="E37" s="50" t="n">
        <v>36.8802</v>
      </c>
      <c r="F37" s="50" t="n">
        <v>42.8009</v>
      </c>
      <c r="G37" s="50" t="n">
        <v>45.0453</v>
      </c>
      <c r="H37" s="50" t="n">
        <v>7771.639</v>
      </c>
      <c r="I37" s="50" t="n">
        <v>10.342</v>
      </c>
      <c r="J37" s="51" t="n">
        <f aca="false">H37/3600</f>
        <v>2.15878861111111</v>
      </c>
      <c r="L37" s="49" t="n">
        <v>1796.7591</v>
      </c>
      <c r="M37" s="50" t="n">
        <v>36.8903</v>
      </c>
      <c r="N37" s="50" t="n">
        <v>42.8333</v>
      </c>
      <c r="O37" s="50" t="n">
        <v>45.1453</v>
      </c>
      <c r="P37" s="50" t="n">
        <v>7774.812</v>
      </c>
      <c r="Q37" s="50" t="n">
        <v>10.545</v>
      </c>
      <c r="R37" s="51" t="n">
        <f aca="false">P37/3600</f>
        <v>2.159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5.3749</v>
      </c>
      <c r="E38" s="58" t="n">
        <v>34.7999</v>
      </c>
      <c r="F38" s="58" t="n">
        <v>42.0419</v>
      </c>
      <c r="G38" s="58" t="n">
        <v>44.2928</v>
      </c>
      <c r="H38" s="58" t="n">
        <v>7294.637</v>
      </c>
      <c r="I38" s="58" t="n">
        <v>9.843</v>
      </c>
      <c r="J38" s="59" t="n">
        <f aca="false">H38/3600</f>
        <v>2.02628805555556</v>
      </c>
      <c r="L38" s="57" t="n">
        <v>855.1405</v>
      </c>
      <c r="M38" s="58" t="n">
        <v>34.8059</v>
      </c>
      <c r="N38" s="58" t="n">
        <v>42.0523</v>
      </c>
      <c r="O38" s="58" t="n">
        <v>44.3865</v>
      </c>
      <c r="P38" s="58" t="n">
        <v>7325.555</v>
      </c>
      <c r="Q38" s="58" t="n">
        <v>10.108</v>
      </c>
      <c r="R38" s="59" t="n">
        <f aca="false">P38/3600</f>
        <v>2.03487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 t="n">
        <v>2264.6722</v>
      </c>
      <c r="E39" s="43" t="n">
        <v>42.5998</v>
      </c>
      <c r="F39" s="43" t="n">
        <v>45.5465</v>
      </c>
      <c r="G39" s="43" t="n">
        <v>45.6609</v>
      </c>
      <c r="H39" s="43" t="n">
        <v>1644.599</v>
      </c>
      <c r="I39" s="43" t="n">
        <v>2.059</v>
      </c>
      <c r="J39" s="44" t="n">
        <f aca="false">H39/3600</f>
        <v>0.456833055555556</v>
      </c>
      <c r="L39" s="42" t="n">
        <v>2251.5546</v>
      </c>
      <c r="M39" s="43" t="n">
        <v>42.6078</v>
      </c>
      <c r="N39" s="43" t="n">
        <v>45.5566</v>
      </c>
      <c r="O39" s="43" t="n">
        <v>45.698</v>
      </c>
      <c r="P39" s="43" t="n">
        <v>1632.774</v>
      </c>
      <c r="Q39" s="43" t="n">
        <v>2.012</v>
      </c>
      <c r="R39" s="44" t="n">
        <f aca="false">P39/3600</f>
        <v>0.45354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085.9835</v>
      </c>
      <c r="E40" s="50" t="n">
        <v>39.8386</v>
      </c>
      <c r="F40" s="50" t="n">
        <v>43.3596</v>
      </c>
      <c r="G40" s="50" t="n">
        <v>43.2025</v>
      </c>
      <c r="H40" s="50" t="n">
        <v>1455.242</v>
      </c>
      <c r="I40" s="50" t="n">
        <v>1.731</v>
      </c>
      <c r="J40" s="51" t="n">
        <f aca="false">H40/3600</f>
        <v>0.404233888888889</v>
      </c>
      <c r="L40" s="49" t="n">
        <v>1080.0041</v>
      </c>
      <c r="M40" s="50" t="n">
        <v>39.8411</v>
      </c>
      <c r="N40" s="50" t="n">
        <v>43.4095</v>
      </c>
      <c r="O40" s="50" t="n">
        <v>43.2631</v>
      </c>
      <c r="P40" s="50" t="n">
        <v>1456.977</v>
      </c>
      <c r="Q40" s="50" t="n">
        <v>1.731</v>
      </c>
      <c r="R40" s="51" t="n">
        <f aca="false">P40/3600</f>
        <v>0.40471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8.0866</v>
      </c>
      <c r="E41" s="50" t="n">
        <v>37.1962</v>
      </c>
      <c r="F41" s="50" t="n">
        <v>41.4986</v>
      </c>
      <c r="G41" s="50" t="n">
        <v>41.2129</v>
      </c>
      <c r="H41" s="50" t="n">
        <v>1308.74</v>
      </c>
      <c r="I41" s="50" t="n">
        <v>1.45</v>
      </c>
      <c r="J41" s="51" t="n">
        <f aca="false">H41/3600</f>
        <v>0.363538888888889</v>
      </c>
      <c r="L41" s="49" t="n">
        <v>539.1588</v>
      </c>
      <c r="M41" s="50" t="n">
        <v>37.2017</v>
      </c>
      <c r="N41" s="50" t="n">
        <v>41.5685</v>
      </c>
      <c r="O41" s="50" t="n">
        <v>41.2756</v>
      </c>
      <c r="P41" s="50" t="n">
        <v>1314.627</v>
      </c>
      <c r="Q41" s="50" t="n">
        <v>1.45</v>
      </c>
      <c r="R41" s="51" t="n">
        <f aca="false">P41/3600</f>
        <v>0.36517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3.6124</v>
      </c>
      <c r="E42" s="58" t="n">
        <v>34.7986</v>
      </c>
      <c r="F42" s="58" t="n">
        <v>40.1631</v>
      </c>
      <c r="G42" s="58" t="n">
        <v>39.5935</v>
      </c>
      <c r="H42" s="58" t="n">
        <v>1208.259</v>
      </c>
      <c r="I42" s="58" t="n">
        <v>1.294</v>
      </c>
      <c r="J42" s="59" t="n">
        <f aca="false">H42/3600</f>
        <v>0.3356275</v>
      </c>
      <c r="L42" s="57" t="n">
        <v>292.5196</v>
      </c>
      <c r="M42" s="58" t="n">
        <v>34.7889</v>
      </c>
      <c r="N42" s="58" t="n">
        <v>40.2075</v>
      </c>
      <c r="O42" s="58" t="n">
        <v>39.621</v>
      </c>
      <c r="P42" s="58" t="n">
        <v>1201.09</v>
      </c>
      <c r="Q42" s="58" t="n">
        <v>1.279</v>
      </c>
      <c r="R42" s="59" t="n">
        <f aca="false">P42/3600</f>
        <v>0.3336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204.7963</v>
      </c>
      <c r="E43" s="43" t="n">
        <v>41.8034</v>
      </c>
      <c r="F43" s="43" t="n">
        <v>45.7431</v>
      </c>
      <c r="G43" s="43" t="n">
        <v>46.2063</v>
      </c>
      <c r="H43" s="43" t="n">
        <v>2221.467</v>
      </c>
      <c r="I43" s="43" t="n">
        <v>2.683</v>
      </c>
      <c r="J43" s="44" t="n">
        <f aca="false">H43/3600</f>
        <v>0.617074166666667</v>
      </c>
      <c r="L43" s="42" t="n">
        <v>3201.3023</v>
      </c>
      <c r="M43" s="43" t="n">
        <v>41.8079</v>
      </c>
      <c r="N43" s="43" t="n">
        <v>45.7452</v>
      </c>
      <c r="O43" s="43" t="n">
        <v>46.2099</v>
      </c>
      <c r="P43" s="43" t="n">
        <v>2213.981</v>
      </c>
      <c r="Q43" s="43" t="n">
        <v>2.652</v>
      </c>
      <c r="R43" s="44" t="n">
        <f aca="false">P43/3600</f>
        <v>0.61499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54.9395</v>
      </c>
      <c r="E44" s="50" t="n">
        <v>39.0666</v>
      </c>
      <c r="F44" s="50" t="n">
        <v>43.9102</v>
      </c>
      <c r="G44" s="50" t="n">
        <v>44.0554</v>
      </c>
      <c r="H44" s="50" t="n">
        <v>1957.931</v>
      </c>
      <c r="I44" s="50" t="n">
        <v>2.23</v>
      </c>
      <c r="J44" s="51" t="n">
        <f aca="false">H44/3600</f>
        <v>0.543869722222222</v>
      </c>
      <c r="L44" s="49" t="n">
        <v>1548.2009</v>
      </c>
      <c r="M44" s="50" t="n">
        <v>39.071</v>
      </c>
      <c r="N44" s="50" t="n">
        <v>43.9296</v>
      </c>
      <c r="O44" s="50" t="n">
        <v>44.0787</v>
      </c>
      <c r="P44" s="50" t="n">
        <v>1953.101</v>
      </c>
      <c r="Q44" s="50" t="n">
        <v>2.246</v>
      </c>
      <c r="R44" s="51" t="n">
        <f aca="false">P44/3600</f>
        <v>0.54252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6.6977</v>
      </c>
      <c r="E45" s="50" t="n">
        <v>36.2386</v>
      </c>
      <c r="F45" s="50" t="n">
        <v>42.425</v>
      </c>
      <c r="G45" s="50" t="n">
        <v>42.281</v>
      </c>
      <c r="H45" s="50" t="n">
        <v>1769.822</v>
      </c>
      <c r="I45" s="50" t="n">
        <v>1.903</v>
      </c>
      <c r="J45" s="51" t="n">
        <f aca="false">H45/3600</f>
        <v>0.491617222222222</v>
      </c>
      <c r="L45" s="49" t="n">
        <v>787.933</v>
      </c>
      <c r="M45" s="50" t="n">
        <v>36.2534</v>
      </c>
      <c r="N45" s="50" t="n">
        <v>42.4644</v>
      </c>
      <c r="O45" s="50" t="n">
        <v>42.2777</v>
      </c>
      <c r="P45" s="50" t="n">
        <v>1763.232</v>
      </c>
      <c r="Q45" s="50" t="n">
        <v>1.934</v>
      </c>
      <c r="R45" s="51" t="n">
        <f aca="false">P45/3600</f>
        <v>0.48978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7.4251</v>
      </c>
      <c r="E46" s="58" t="n">
        <v>33.5575</v>
      </c>
      <c r="F46" s="58" t="n">
        <v>41.2988</v>
      </c>
      <c r="G46" s="58" t="n">
        <v>40.9808</v>
      </c>
      <c r="H46" s="58" t="n">
        <v>1616.066</v>
      </c>
      <c r="I46" s="58" t="n">
        <v>1.7</v>
      </c>
      <c r="J46" s="59" t="n">
        <f aca="false">H46/3600</f>
        <v>0.448907222222222</v>
      </c>
      <c r="L46" s="57" t="n">
        <v>415.5386</v>
      </c>
      <c r="M46" s="58" t="n">
        <v>33.5519</v>
      </c>
      <c r="N46" s="58" t="n">
        <v>41.3364</v>
      </c>
      <c r="O46" s="58" t="n">
        <v>41.0099</v>
      </c>
      <c r="P46" s="58" t="n">
        <v>1617.879</v>
      </c>
      <c r="Q46" s="58" t="n">
        <v>1.684</v>
      </c>
      <c r="R46" s="59" t="n">
        <f aca="false">P46/3600</f>
        <v>0.44941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5581.4763</v>
      </c>
      <c r="E47" s="43" t="n">
        <v>39.8107</v>
      </c>
      <c r="F47" s="43" t="n">
        <v>43.369</v>
      </c>
      <c r="G47" s="43" t="n">
        <v>43.8475</v>
      </c>
      <c r="H47" s="43" t="n">
        <v>1713.313</v>
      </c>
      <c r="I47" s="43" t="n">
        <v>2.605</v>
      </c>
      <c r="J47" s="44" t="n">
        <f aca="false">H47/3600</f>
        <v>0.475920277777778</v>
      </c>
      <c r="L47" s="42" t="n">
        <v>5564.3794</v>
      </c>
      <c r="M47" s="43" t="n">
        <v>39.8206</v>
      </c>
      <c r="N47" s="43" t="n">
        <v>43.3538</v>
      </c>
      <c r="O47" s="43" t="n">
        <v>43.8514</v>
      </c>
      <c r="P47" s="43" t="n">
        <v>1702.24</v>
      </c>
      <c r="Q47" s="43" t="n">
        <v>2.574</v>
      </c>
      <c r="R47" s="44" t="n">
        <f aca="false">P47/3600</f>
        <v>0.4728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98.5691</v>
      </c>
      <c r="E48" s="50" t="n">
        <v>36.42</v>
      </c>
      <c r="F48" s="50" t="n">
        <v>41.1552</v>
      </c>
      <c r="G48" s="50" t="n">
        <v>41.4921</v>
      </c>
      <c r="H48" s="50" t="n">
        <v>1495.37</v>
      </c>
      <c r="I48" s="50" t="n">
        <v>2.152</v>
      </c>
      <c r="J48" s="51" t="n">
        <f aca="false">H48/3600</f>
        <v>0.415380555555556</v>
      </c>
      <c r="L48" s="49" t="n">
        <v>2687.468</v>
      </c>
      <c r="M48" s="50" t="n">
        <v>36.4197</v>
      </c>
      <c r="N48" s="50" t="n">
        <v>41.1471</v>
      </c>
      <c r="O48" s="50" t="n">
        <v>41.5147</v>
      </c>
      <c r="P48" s="50" t="n">
        <v>1478.49</v>
      </c>
      <c r="Q48" s="50" t="n">
        <v>2.137</v>
      </c>
      <c r="R48" s="51" t="n">
        <f aca="false">P48/3600</f>
        <v>0.4106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9.3485</v>
      </c>
      <c r="E49" s="50" t="n">
        <v>33.2948</v>
      </c>
      <c r="F49" s="50" t="n">
        <v>39.5205</v>
      </c>
      <c r="G49" s="50" t="n">
        <v>39.7178</v>
      </c>
      <c r="H49" s="50" t="n">
        <v>1317.094</v>
      </c>
      <c r="I49" s="50" t="n">
        <v>1.794</v>
      </c>
      <c r="J49" s="51" t="n">
        <f aca="false">H49/3600</f>
        <v>0.365859444444444</v>
      </c>
      <c r="L49" s="49" t="n">
        <v>1313.1711</v>
      </c>
      <c r="M49" s="50" t="n">
        <v>33.2934</v>
      </c>
      <c r="N49" s="50" t="n">
        <v>39.5305</v>
      </c>
      <c r="O49" s="50" t="n">
        <v>39.7335</v>
      </c>
      <c r="P49" s="50" t="n">
        <v>1310.992</v>
      </c>
      <c r="Q49" s="50" t="n">
        <v>1.762</v>
      </c>
      <c r="R49" s="51" t="n">
        <f aca="false">P49/3600</f>
        <v>0.36416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2.0784</v>
      </c>
      <c r="E50" s="58" t="n">
        <v>30.5514</v>
      </c>
      <c r="F50" s="58" t="n">
        <v>38.4151</v>
      </c>
      <c r="G50" s="58" t="n">
        <v>38.5541</v>
      </c>
      <c r="H50" s="58" t="n">
        <v>1197.58</v>
      </c>
      <c r="I50" s="58" t="n">
        <v>1.482</v>
      </c>
      <c r="J50" s="59" t="n">
        <f aca="false">H50/3600</f>
        <v>0.332661111111111</v>
      </c>
      <c r="L50" s="57" t="n">
        <v>641.1258</v>
      </c>
      <c r="M50" s="58" t="n">
        <v>30.5419</v>
      </c>
      <c r="N50" s="58" t="n">
        <v>38.4307</v>
      </c>
      <c r="O50" s="58" t="n">
        <v>38.5548</v>
      </c>
      <c r="P50" s="58" t="n">
        <v>1196.769</v>
      </c>
      <c r="Q50" s="58" t="n">
        <v>1.482</v>
      </c>
      <c r="R50" s="59" t="n">
        <f aca="false">P50/3600</f>
        <v>0.33243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3455.5717</v>
      </c>
      <c r="E51" s="43" t="n">
        <v>40.4192</v>
      </c>
      <c r="F51" s="43" t="n">
        <v>43.8482</v>
      </c>
      <c r="G51" s="43" t="n">
        <v>44.8587</v>
      </c>
      <c r="H51" s="43" t="n">
        <v>1671.686</v>
      </c>
      <c r="I51" s="43" t="n">
        <v>2.012</v>
      </c>
      <c r="J51" s="44" t="n">
        <f aca="false">H51/3600</f>
        <v>0.464357222222222</v>
      </c>
      <c r="L51" s="42" t="n">
        <v>3458.9206</v>
      </c>
      <c r="M51" s="43" t="n">
        <v>40.4263</v>
      </c>
      <c r="N51" s="43" t="n">
        <v>43.8444</v>
      </c>
      <c r="O51" s="43" t="n">
        <v>44.8584</v>
      </c>
      <c r="P51" s="43" t="n">
        <v>1673.813</v>
      </c>
      <c r="Q51" s="43" t="n">
        <v>2.012</v>
      </c>
      <c r="R51" s="44" t="n">
        <f aca="false">P51/3600</f>
        <v>0.46494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53.2098</v>
      </c>
      <c r="E52" s="50" t="n">
        <v>37.2728</v>
      </c>
      <c r="F52" s="50" t="n">
        <v>41.7659</v>
      </c>
      <c r="G52" s="50" t="n">
        <v>42.8074</v>
      </c>
      <c r="H52" s="50" t="n">
        <v>1454.359</v>
      </c>
      <c r="I52" s="50" t="n">
        <v>1.638</v>
      </c>
      <c r="J52" s="51" t="n">
        <f aca="false">H52/3600</f>
        <v>0.403988611111111</v>
      </c>
      <c r="L52" s="49" t="n">
        <v>1549.6763</v>
      </c>
      <c r="M52" s="50" t="n">
        <v>37.2674</v>
      </c>
      <c r="N52" s="50" t="n">
        <v>41.7923</v>
      </c>
      <c r="O52" s="50" t="n">
        <v>42.801</v>
      </c>
      <c r="P52" s="50" t="n">
        <v>1452.802</v>
      </c>
      <c r="Q52" s="50" t="n">
        <v>1.638</v>
      </c>
      <c r="R52" s="51" t="n">
        <f aca="false">P52/3600</f>
        <v>0.40355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50.4985</v>
      </c>
      <c r="E53" s="50" t="n">
        <v>34.4044</v>
      </c>
      <c r="F53" s="50" t="n">
        <v>40.2708</v>
      </c>
      <c r="G53" s="50" t="n">
        <v>41.0267</v>
      </c>
      <c r="H53" s="50" t="n">
        <v>1268.062</v>
      </c>
      <c r="I53" s="50" t="n">
        <v>1.341</v>
      </c>
      <c r="J53" s="51" t="n">
        <f aca="false">H53/3600</f>
        <v>0.352239444444444</v>
      </c>
      <c r="L53" s="49" t="n">
        <v>748.9883</v>
      </c>
      <c r="M53" s="50" t="n">
        <v>34.4034</v>
      </c>
      <c r="N53" s="50" t="n">
        <v>40.2573</v>
      </c>
      <c r="O53" s="50" t="n">
        <v>41.0052</v>
      </c>
      <c r="P53" s="50" t="n">
        <v>1274.209</v>
      </c>
      <c r="Q53" s="50" t="n">
        <v>1.341</v>
      </c>
      <c r="R53" s="51" t="n">
        <f aca="false">P53/3600</f>
        <v>0.35394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2.1452</v>
      </c>
      <c r="E54" s="58" t="n">
        <v>32.0067</v>
      </c>
      <c r="F54" s="58" t="n">
        <v>39.1273</v>
      </c>
      <c r="G54" s="58" t="n">
        <v>39.7091</v>
      </c>
      <c r="H54" s="58" t="n">
        <v>1119.236</v>
      </c>
      <c r="I54" s="58" t="n">
        <v>1.138</v>
      </c>
      <c r="J54" s="59" t="n">
        <f aca="false">H54/3600</f>
        <v>0.310898888888889</v>
      </c>
      <c r="L54" s="57" t="n">
        <v>360.9009</v>
      </c>
      <c r="M54" s="58" t="n">
        <v>32.0055</v>
      </c>
      <c r="N54" s="58" t="n">
        <v>39.1225</v>
      </c>
      <c r="O54" s="58" t="n">
        <v>39.6788</v>
      </c>
      <c r="P54" s="58" t="n">
        <v>1120.42</v>
      </c>
      <c r="Q54" s="58" t="n">
        <v>1.17</v>
      </c>
      <c r="R54" s="59" t="n">
        <f aca="false">P54/3600</f>
        <v>0.3112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 t="n">
        <v>779.2165</v>
      </c>
      <c r="E55" s="43" t="n">
        <v>43.1528</v>
      </c>
      <c r="F55" s="43" t="n">
        <v>46.4195</v>
      </c>
      <c r="G55" s="43" t="n">
        <v>45.9161</v>
      </c>
      <c r="H55" s="43" t="n">
        <v>384.074</v>
      </c>
      <c r="I55" s="43" t="n">
        <v>0.514</v>
      </c>
      <c r="J55" s="44" t="n">
        <f aca="false">H55/3600</f>
        <v>0.106687222222222</v>
      </c>
      <c r="L55" s="42" t="n">
        <v>772.7629</v>
      </c>
      <c r="M55" s="43" t="n">
        <v>43.166</v>
      </c>
      <c r="N55" s="43" t="n">
        <v>46.4861</v>
      </c>
      <c r="O55" s="43" t="n">
        <v>45.9714</v>
      </c>
      <c r="P55" s="43" t="n">
        <v>381.734</v>
      </c>
      <c r="Q55" s="43" t="n">
        <v>0.514</v>
      </c>
      <c r="R55" s="44" t="n">
        <f aca="false">P55/3600</f>
        <v>0.10603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90.5155</v>
      </c>
      <c r="E56" s="50" t="n">
        <v>39.8835</v>
      </c>
      <c r="F56" s="50" t="n">
        <v>44.0557</v>
      </c>
      <c r="G56" s="50" t="n">
        <v>43.4092</v>
      </c>
      <c r="H56" s="50" t="n">
        <v>343.514</v>
      </c>
      <c r="I56" s="50" t="n">
        <v>0.421</v>
      </c>
      <c r="J56" s="51" t="n">
        <f aca="false">H56/3600</f>
        <v>0.0954205555555556</v>
      </c>
      <c r="L56" s="49" t="n">
        <v>388.466</v>
      </c>
      <c r="M56" s="50" t="n">
        <v>39.9036</v>
      </c>
      <c r="N56" s="50" t="n">
        <v>44.1705</v>
      </c>
      <c r="O56" s="50" t="n">
        <v>43.5188</v>
      </c>
      <c r="P56" s="50" t="n">
        <v>345.089</v>
      </c>
      <c r="Q56" s="50" t="n">
        <v>0.421</v>
      </c>
      <c r="R56" s="51" t="n">
        <f aca="false">P56/3600</f>
        <v>0.09585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0.0577</v>
      </c>
      <c r="E57" s="50" t="n">
        <v>36.8735</v>
      </c>
      <c r="F57" s="50" t="n">
        <v>42.3043</v>
      </c>
      <c r="G57" s="50" t="n">
        <v>41.3501</v>
      </c>
      <c r="H57" s="50" t="n">
        <v>310.753</v>
      </c>
      <c r="I57" s="50" t="n">
        <v>0.358</v>
      </c>
      <c r="J57" s="51" t="n">
        <f aca="false">H57/3600</f>
        <v>0.0863202777777778</v>
      </c>
      <c r="L57" s="49" t="n">
        <v>199.468</v>
      </c>
      <c r="M57" s="50" t="n">
        <v>36.8889</v>
      </c>
      <c r="N57" s="50" t="n">
        <v>42.3723</v>
      </c>
      <c r="O57" s="50" t="n">
        <v>41.4219</v>
      </c>
      <c r="P57" s="50" t="n">
        <v>311.003</v>
      </c>
      <c r="Q57" s="50" t="n">
        <v>0.358</v>
      </c>
      <c r="R57" s="51" t="n">
        <f aca="false">P57/3600</f>
        <v>0.08638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0.6062</v>
      </c>
      <c r="E58" s="58" t="n">
        <v>34.2735</v>
      </c>
      <c r="F58" s="58" t="n">
        <v>40.9665</v>
      </c>
      <c r="G58" s="58" t="n">
        <v>39.8888</v>
      </c>
      <c r="H58" s="58" t="n">
        <v>285.216</v>
      </c>
      <c r="I58" s="58" t="n">
        <v>0.327</v>
      </c>
      <c r="J58" s="59" t="n">
        <f aca="false">H58/3600</f>
        <v>0.0792266666666667</v>
      </c>
      <c r="L58" s="57" t="n">
        <v>110.1031</v>
      </c>
      <c r="M58" s="58" t="n">
        <v>34.2927</v>
      </c>
      <c r="N58" s="58" t="n">
        <v>41.0296</v>
      </c>
      <c r="O58" s="58" t="n">
        <v>39.9722</v>
      </c>
      <c r="P58" s="58" t="n">
        <v>285.154</v>
      </c>
      <c r="Q58" s="58" t="n">
        <v>0.312</v>
      </c>
      <c r="R58" s="59" t="n">
        <f aca="false">P58/3600</f>
        <v>0.07920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031.0326</v>
      </c>
      <c r="E59" s="43" t="n">
        <v>40.3285</v>
      </c>
      <c r="F59" s="43" t="n">
        <v>45.884</v>
      </c>
      <c r="G59" s="43" t="n">
        <v>46.5846</v>
      </c>
      <c r="H59" s="43" t="n">
        <v>411.847</v>
      </c>
      <c r="I59" s="43" t="n">
        <v>0.764</v>
      </c>
      <c r="J59" s="44" t="n">
        <f aca="false">H59/3600</f>
        <v>0.114401944444444</v>
      </c>
      <c r="L59" s="42" t="n">
        <v>1022.5228</v>
      </c>
      <c r="M59" s="43" t="n">
        <v>40.3453</v>
      </c>
      <c r="N59" s="43" t="n">
        <v>45.857</v>
      </c>
      <c r="O59" s="43" t="n">
        <v>46.6005</v>
      </c>
      <c r="P59" s="43" t="n">
        <v>410.675</v>
      </c>
      <c r="Q59" s="43" t="n">
        <v>0.748</v>
      </c>
      <c r="R59" s="44" t="n">
        <f aca="false">P59/3600</f>
        <v>0.114076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82.3628</v>
      </c>
      <c r="E60" s="50" t="n">
        <v>37.1811</v>
      </c>
      <c r="F60" s="50" t="n">
        <v>44.0391</v>
      </c>
      <c r="G60" s="50" t="n">
        <v>44.618</v>
      </c>
      <c r="H60" s="50" t="n">
        <v>363.481</v>
      </c>
      <c r="I60" s="50" t="n">
        <v>0.639</v>
      </c>
      <c r="J60" s="51" t="n">
        <f aca="false">H60/3600</f>
        <v>0.100966944444444</v>
      </c>
      <c r="L60" s="49" t="n">
        <v>480.2344</v>
      </c>
      <c r="M60" s="50" t="n">
        <v>37.1947</v>
      </c>
      <c r="N60" s="50" t="n">
        <v>44.0862</v>
      </c>
      <c r="O60" s="50" t="n">
        <v>44.6654</v>
      </c>
      <c r="P60" s="50" t="n">
        <v>361.565</v>
      </c>
      <c r="Q60" s="50" t="n">
        <v>0.608</v>
      </c>
      <c r="R60" s="51" t="n">
        <f aca="false">P60/3600</f>
        <v>0.10043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7777</v>
      </c>
      <c r="E61" s="50" t="n">
        <v>34.2511</v>
      </c>
      <c r="F61" s="50" t="n">
        <v>42.6509</v>
      </c>
      <c r="G61" s="50" t="n">
        <v>43.0775</v>
      </c>
      <c r="H61" s="50" t="n">
        <v>332.613</v>
      </c>
      <c r="I61" s="50" t="n">
        <v>0.515</v>
      </c>
      <c r="J61" s="51" t="n">
        <f aca="false">H61/3600</f>
        <v>0.0923925</v>
      </c>
      <c r="L61" s="49" t="n">
        <v>263.8772</v>
      </c>
      <c r="M61" s="50" t="n">
        <v>34.2492</v>
      </c>
      <c r="N61" s="50" t="n">
        <v>42.7017</v>
      </c>
      <c r="O61" s="50" t="n">
        <v>43.1942</v>
      </c>
      <c r="P61" s="50" t="n">
        <v>332.845</v>
      </c>
      <c r="Q61" s="50" t="n">
        <v>0.53</v>
      </c>
      <c r="R61" s="51" t="n">
        <f aca="false">P61/3600</f>
        <v>0.09245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5.5163</v>
      </c>
      <c r="E62" s="58" t="n">
        <v>31.3169</v>
      </c>
      <c r="F62" s="58" t="n">
        <v>41.8591</v>
      </c>
      <c r="G62" s="58" t="n">
        <v>42.1825</v>
      </c>
      <c r="H62" s="58" t="n">
        <v>317.512</v>
      </c>
      <c r="I62" s="58" t="n">
        <v>0.468</v>
      </c>
      <c r="J62" s="59" t="n">
        <f aca="false">H62/3600</f>
        <v>0.0881977777777778</v>
      </c>
      <c r="L62" s="57" t="n">
        <v>155.2186</v>
      </c>
      <c r="M62" s="58" t="n">
        <v>31.3147</v>
      </c>
      <c r="N62" s="58" t="n">
        <v>41.8751</v>
      </c>
      <c r="O62" s="58" t="n">
        <v>42.1176</v>
      </c>
      <c r="P62" s="58" t="n">
        <v>317.441</v>
      </c>
      <c r="Q62" s="58" t="n">
        <v>0.467</v>
      </c>
      <c r="R62" s="59" t="n">
        <f aca="false">P62/3600</f>
        <v>0.08817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054.301</v>
      </c>
      <c r="E63" s="43" t="n">
        <v>40.2936</v>
      </c>
      <c r="F63" s="43" t="n">
        <v>43.8477</v>
      </c>
      <c r="G63" s="43" t="n">
        <v>44.7948</v>
      </c>
      <c r="H63" s="43" t="n">
        <v>383.902</v>
      </c>
      <c r="I63" s="43" t="n">
        <v>0.592</v>
      </c>
      <c r="J63" s="44" t="n">
        <f aca="false">H63/3600</f>
        <v>0.106639444444444</v>
      </c>
      <c r="L63" s="42" t="n">
        <v>1053.2412</v>
      </c>
      <c r="M63" s="43" t="n">
        <v>40.3019</v>
      </c>
      <c r="N63" s="43" t="n">
        <v>43.8456</v>
      </c>
      <c r="O63" s="43" t="n">
        <v>44.7736</v>
      </c>
      <c r="P63" s="43" t="n">
        <v>382.314</v>
      </c>
      <c r="Q63" s="43" t="n">
        <v>0.608</v>
      </c>
      <c r="R63" s="44" t="n">
        <f aca="false">P63/3600</f>
        <v>0.10619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8.4371</v>
      </c>
      <c r="E64" s="50" t="n">
        <v>37.2849</v>
      </c>
      <c r="F64" s="50" t="n">
        <v>41.6537</v>
      </c>
      <c r="G64" s="50" t="n">
        <v>42.4514</v>
      </c>
      <c r="H64" s="50" t="n">
        <v>333.92</v>
      </c>
      <c r="I64" s="50" t="n">
        <v>0.483</v>
      </c>
      <c r="J64" s="51" t="n">
        <f aca="false">H64/3600</f>
        <v>0.0927555555555556</v>
      </c>
      <c r="L64" s="49" t="n">
        <v>497.4186</v>
      </c>
      <c r="M64" s="50" t="n">
        <v>37.2867</v>
      </c>
      <c r="N64" s="50" t="n">
        <v>41.593</v>
      </c>
      <c r="O64" s="50" t="n">
        <v>42.4572</v>
      </c>
      <c r="P64" s="50" t="n">
        <v>333.235</v>
      </c>
      <c r="Q64" s="50" t="n">
        <v>0.483</v>
      </c>
      <c r="R64" s="51" t="n">
        <f aca="false">P64/3600</f>
        <v>0.09256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4.9773</v>
      </c>
      <c r="E65" s="50" t="n">
        <v>34.4592</v>
      </c>
      <c r="F65" s="50" t="n">
        <v>39.9259</v>
      </c>
      <c r="G65" s="50" t="n">
        <v>40.6177</v>
      </c>
      <c r="H65" s="50" t="n">
        <v>301.222</v>
      </c>
      <c r="I65" s="50" t="n">
        <v>0.39</v>
      </c>
      <c r="J65" s="51" t="n">
        <f aca="false">H65/3600</f>
        <v>0.0836727777777778</v>
      </c>
      <c r="L65" s="49" t="n">
        <v>244.8948</v>
      </c>
      <c r="M65" s="50" t="n">
        <v>34.4613</v>
      </c>
      <c r="N65" s="50" t="n">
        <v>39.9607</v>
      </c>
      <c r="O65" s="50" t="n">
        <v>40.6385</v>
      </c>
      <c r="P65" s="50" t="n">
        <v>298.634</v>
      </c>
      <c r="Q65" s="50" t="n">
        <v>0.39</v>
      </c>
      <c r="R65" s="51" t="n">
        <f aca="false">P65/3600</f>
        <v>0.08295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7093</v>
      </c>
      <c r="E66" s="58" t="n">
        <v>31.9616</v>
      </c>
      <c r="F66" s="58" t="n">
        <v>38.7245</v>
      </c>
      <c r="G66" s="58" t="n">
        <v>39.335</v>
      </c>
      <c r="H66" s="58" t="n">
        <v>271.972</v>
      </c>
      <c r="I66" s="58" t="n">
        <v>0.327</v>
      </c>
      <c r="J66" s="59" t="n">
        <f aca="false">H66/3600</f>
        <v>0.0755477777777778</v>
      </c>
      <c r="L66" s="57" t="n">
        <v>125.2742</v>
      </c>
      <c r="M66" s="58" t="n">
        <v>31.967</v>
      </c>
      <c r="N66" s="58" t="n">
        <v>38.7605</v>
      </c>
      <c r="O66" s="58" t="n">
        <v>39.3711</v>
      </c>
      <c r="P66" s="58" t="n">
        <v>272.083</v>
      </c>
      <c r="Q66" s="58" t="n">
        <v>0.327</v>
      </c>
      <c r="R66" s="59" t="n">
        <f aca="false">P66/3600</f>
        <v>0.07557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948.9526</v>
      </c>
      <c r="E67" s="43" t="n">
        <v>40.6623</v>
      </c>
      <c r="F67" s="43" t="n">
        <v>43.897</v>
      </c>
      <c r="G67" s="43" t="n">
        <v>44.2874</v>
      </c>
      <c r="H67" s="43" t="n">
        <v>366.802</v>
      </c>
      <c r="I67" s="43" t="n">
        <v>0.499</v>
      </c>
      <c r="J67" s="44" t="n">
        <f aca="false">H67/3600</f>
        <v>0.101889444444444</v>
      </c>
      <c r="L67" s="42" t="n">
        <v>948.2769</v>
      </c>
      <c r="M67" s="43" t="n">
        <v>40.6905</v>
      </c>
      <c r="N67" s="43" t="n">
        <v>43.902</v>
      </c>
      <c r="O67" s="43" t="n">
        <v>44.2647</v>
      </c>
      <c r="P67" s="43" t="n">
        <v>367.712</v>
      </c>
      <c r="Q67" s="43" t="n">
        <v>0.514</v>
      </c>
      <c r="R67" s="44" t="n">
        <f aca="false">P67/3600</f>
        <v>0.10214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8.4135</v>
      </c>
      <c r="E68" s="50" t="n">
        <v>37.1425</v>
      </c>
      <c r="F68" s="50" t="n">
        <v>41.5214</v>
      </c>
      <c r="G68" s="50" t="n">
        <v>41.7702</v>
      </c>
      <c r="H68" s="50" t="n">
        <v>322.998</v>
      </c>
      <c r="I68" s="50" t="n">
        <v>0.405</v>
      </c>
      <c r="J68" s="51" t="n">
        <f aca="false">H68/3600</f>
        <v>0.0897216666666667</v>
      </c>
      <c r="L68" s="49" t="n">
        <v>466.0357</v>
      </c>
      <c r="M68" s="50" t="n">
        <v>37.1357</v>
      </c>
      <c r="N68" s="50" t="n">
        <v>41.5252</v>
      </c>
      <c r="O68" s="50" t="n">
        <v>41.7576</v>
      </c>
      <c r="P68" s="50" t="n">
        <v>324.577</v>
      </c>
      <c r="Q68" s="50" t="n">
        <v>0.405</v>
      </c>
      <c r="R68" s="51" t="n">
        <f aca="false">P68/3600</f>
        <v>0.09016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0135</v>
      </c>
      <c r="E69" s="50" t="n">
        <v>34.0895</v>
      </c>
      <c r="F69" s="50" t="n">
        <v>39.781</v>
      </c>
      <c r="G69" s="50" t="n">
        <v>39.6897</v>
      </c>
      <c r="H69" s="50" t="n">
        <v>282.391</v>
      </c>
      <c r="I69" s="50" t="n">
        <v>0.312</v>
      </c>
      <c r="J69" s="51" t="n">
        <f aca="false">H69/3600</f>
        <v>0.0784419444444445</v>
      </c>
      <c r="L69" s="49" t="n">
        <v>232.1354</v>
      </c>
      <c r="M69" s="50" t="n">
        <v>34.0904</v>
      </c>
      <c r="N69" s="50" t="n">
        <v>39.7682</v>
      </c>
      <c r="O69" s="50" t="n">
        <v>39.6916</v>
      </c>
      <c r="P69" s="50" t="n">
        <v>283.424</v>
      </c>
      <c r="Q69" s="50" t="n">
        <v>0.327</v>
      </c>
      <c r="R69" s="51" t="n">
        <f aca="false">P69/3600</f>
        <v>0.07872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1735</v>
      </c>
      <c r="E70" s="58" t="n">
        <v>31.6562</v>
      </c>
      <c r="F70" s="58" t="n">
        <v>38.447</v>
      </c>
      <c r="G70" s="58" t="n">
        <v>38.18</v>
      </c>
      <c r="H70" s="58" t="n">
        <v>248.679</v>
      </c>
      <c r="I70" s="58" t="n">
        <v>0.28</v>
      </c>
      <c r="J70" s="59" t="n">
        <f aca="false">H70/3600</f>
        <v>0.0690775</v>
      </c>
      <c r="L70" s="57" t="n">
        <v>120.1588</v>
      </c>
      <c r="M70" s="58" t="n">
        <v>31.6602</v>
      </c>
      <c r="N70" s="58" t="n">
        <v>38.5064</v>
      </c>
      <c r="O70" s="58" t="n">
        <v>38.1918</v>
      </c>
      <c r="P70" s="58" t="n">
        <v>248.401</v>
      </c>
      <c r="Q70" s="58" t="n">
        <v>0.28</v>
      </c>
      <c r="R70" s="59" t="n">
        <f aca="false">P70/3600</f>
        <v>0.06900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.38593532332323</v>
      </c>
      <c r="J89" s="70" t="n">
        <f aca="false">GEOMEAN(J3:J82)</f>
        <v>0.724116489736842</v>
      </c>
      <c r="Q89" s="70" t="n">
        <f aca="false">GEOMEAN(Q3:Q82)</f>
        <v>3.39229179865281</v>
      </c>
      <c r="R89" s="70" t="n">
        <f aca="false">GEOMEAN(R3:R82)</f>
        <v>0.72293585257274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18773174094</v>
      </c>
      <c r="R90" s="71" t="n">
        <f aca="false">R89/J89</f>
        <v>0.99836954802047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145635277777778</v>
      </c>
      <c r="J91" s="70" t="n">
        <f aca="false">SUM(J3:J82)</f>
        <v>109.361005555556</v>
      </c>
      <c r="Q91" s="70" t="n">
        <f aca="false">SUM(Q3:Q82)/3600</f>
        <v>0.146277222222222</v>
      </c>
      <c r="R91" s="70" t="n">
        <f aca="false">SUM(R3:R82)</f>
        <v>109.25056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 t="n">
        <v>4629.1749</v>
      </c>
      <c r="E19" s="43" t="n">
        <v>44.9437</v>
      </c>
      <c r="F19" s="43" t="n">
        <v>45.9113</v>
      </c>
      <c r="G19" s="43" t="n">
        <v>47.2998</v>
      </c>
      <c r="H19" s="43" t="n">
        <v>8144.352</v>
      </c>
      <c r="I19" s="43" t="n">
        <v>6.77</v>
      </c>
      <c r="J19" s="44" t="n">
        <f aca="false">H19/3600</f>
        <v>2.26232</v>
      </c>
      <c r="L19" s="42" t="n">
        <v>4624.9038</v>
      </c>
      <c r="M19" s="43" t="n">
        <v>44.95</v>
      </c>
      <c r="N19" s="43" t="n">
        <v>45.9235</v>
      </c>
      <c r="O19" s="43" t="n">
        <v>47.3003</v>
      </c>
      <c r="P19" s="43" t="n">
        <v>8159.107</v>
      </c>
      <c r="Q19" s="43" t="n">
        <v>6.786</v>
      </c>
      <c r="R19" s="44" t="n">
        <f aca="false">P19/3600</f>
        <v>2.26641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39.2568</v>
      </c>
      <c r="E20" s="50" t="n">
        <v>42.577</v>
      </c>
      <c r="F20" s="50" t="n">
        <v>44.4258</v>
      </c>
      <c r="G20" s="50" t="n">
        <v>45.8534</v>
      </c>
      <c r="H20" s="50" t="n">
        <v>7304.325</v>
      </c>
      <c r="I20" s="50" t="n">
        <v>5.943</v>
      </c>
      <c r="J20" s="51" t="n">
        <f aca="false">H20/3600</f>
        <v>2.02897916666667</v>
      </c>
      <c r="L20" s="49" t="n">
        <v>2232.2508</v>
      </c>
      <c r="M20" s="50" t="n">
        <v>42.5765</v>
      </c>
      <c r="N20" s="50" t="n">
        <v>44.4413</v>
      </c>
      <c r="O20" s="50" t="n">
        <v>45.8756</v>
      </c>
      <c r="P20" s="50" t="n">
        <v>7278.265</v>
      </c>
      <c r="Q20" s="50" t="n">
        <v>5.974</v>
      </c>
      <c r="R20" s="51" t="n">
        <f aca="false">P20/3600</f>
        <v>2.021740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2.5433</v>
      </c>
      <c r="E21" s="50" t="n">
        <v>39.7723</v>
      </c>
      <c r="F21" s="50" t="n">
        <v>43.2612</v>
      </c>
      <c r="G21" s="50" t="n">
        <v>44.8682</v>
      </c>
      <c r="H21" s="50" t="n">
        <v>6351.04</v>
      </c>
      <c r="I21" s="50" t="n">
        <v>5.085</v>
      </c>
      <c r="J21" s="51" t="n">
        <f aca="false">H21/3600</f>
        <v>1.76417777777778</v>
      </c>
      <c r="L21" s="49" t="n">
        <v>1071.5402</v>
      </c>
      <c r="M21" s="50" t="n">
        <v>39.7765</v>
      </c>
      <c r="N21" s="50" t="n">
        <v>43.3064</v>
      </c>
      <c r="O21" s="50" t="n">
        <v>44.9335</v>
      </c>
      <c r="P21" s="50" t="n">
        <v>6365.1</v>
      </c>
      <c r="Q21" s="50" t="n">
        <v>5.116</v>
      </c>
      <c r="R21" s="51" t="n">
        <f aca="false">P21/3600</f>
        <v>1.7680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5.7783</v>
      </c>
      <c r="E22" s="58" t="n">
        <v>37.1706</v>
      </c>
      <c r="F22" s="58" t="n">
        <v>42.5583</v>
      </c>
      <c r="G22" s="58" t="n">
        <v>44.3762</v>
      </c>
      <c r="H22" s="58" t="n">
        <v>5632.738</v>
      </c>
      <c r="I22" s="58" t="n">
        <v>4.461</v>
      </c>
      <c r="J22" s="59" t="n">
        <f aca="false">H22/3600</f>
        <v>1.56464944444444</v>
      </c>
      <c r="L22" s="57" t="n">
        <v>525.4374</v>
      </c>
      <c r="M22" s="58" t="n">
        <v>37.1629</v>
      </c>
      <c r="N22" s="58" t="n">
        <v>42.5797</v>
      </c>
      <c r="O22" s="58" t="n">
        <v>44.4354</v>
      </c>
      <c r="P22" s="58" t="n">
        <v>5635.197</v>
      </c>
      <c r="Q22" s="58" t="n">
        <v>4.555</v>
      </c>
      <c r="R22" s="59" t="n">
        <f aca="false">P22/3600</f>
        <v>1.56533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998.801</v>
      </c>
      <c r="E23" s="43" t="n">
        <v>42.2337</v>
      </c>
      <c r="F23" s="43" t="n">
        <v>44.6033</v>
      </c>
      <c r="G23" s="43" t="n">
        <v>46.0114</v>
      </c>
      <c r="H23" s="43" t="n">
        <v>6102.65</v>
      </c>
      <c r="I23" s="43" t="n">
        <v>6.489</v>
      </c>
      <c r="J23" s="44" t="n">
        <f aca="false">H23/3600</f>
        <v>1.69518055555556</v>
      </c>
      <c r="L23" s="42" t="n">
        <v>5948.5832</v>
      </c>
      <c r="M23" s="43" t="n">
        <v>42.2563</v>
      </c>
      <c r="N23" s="43" t="n">
        <v>44.6214</v>
      </c>
      <c r="O23" s="43" t="n">
        <v>46.0652</v>
      </c>
      <c r="P23" s="43" t="n">
        <v>6047.971</v>
      </c>
      <c r="Q23" s="43" t="n">
        <v>6.442</v>
      </c>
      <c r="R23" s="44" t="n">
        <f aca="false">P23/3600</f>
        <v>1.67999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534.2511</v>
      </c>
      <c r="E24" s="50" t="n">
        <v>39.6489</v>
      </c>
      <c r="F24" s="50" t="n">
        <v>42.9973</v>
      </c>
      <c r="G24" s="50" t="n">
        <v>44.4465</v>
      </c>
      <c r="H24" s="50" t="n">
        <v>5283.969</v>
      </c>
      <c r="I24" s="50" t="n">
        <v>5.335</v>
      </c>
      <c r="J24" s="51" t="n">
        <f aca="false">H24/3600</f>
        <v>1.46776916666667</v>
      </c>
      <c r="L24" s="49" t="n">
        <v>2520.1411</v>
      </c>
      <c r="M24" s="50" t="n">
        <v>39.6602</v>
      </c>
      <c r="N24" s="50" t="n">
        <v>43.0185</v>
      </c>
      <c r="O24" s="50" t="n">
        <v>44.5079</v>
      </c>
      <c r="P24" s="50" t="n">
        <v>5265.679</v>
      </c>
      <c r="Q24" s="50" t="n">
        <v>5.382</v>
      </c>
      <c r="R24" s="51" t="n">
        <f aca="false">P24/3600</f>
        <v>1.46268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05.8495</v>
      </c>
      <c r="E25" s="50" t="n">
        <v>37.1943</v>
      </c>
      <c r="F25" s="50" t="n">
        <v>41.78</v>
      </c>
      <c r="G25" s="50" t="n">
        <v>43.4578</v>
      </c>
      <c r="H25" s="50" t="n">
        <v>4657.563</v>
      </c>
      <c r="I25" s="50" t="n">
        <v>4.508</v>
      </c>
      <c r="J25" s="51" t="n">
        <f aca="false">H25/3600</f>
        <v>1.2937675</v>
      </c>
      <c r="L25" s="49" t="n">
        <v>1101.7234</v>
      </c>
      <c r="M25" s="50" t="n">
        <v>37.1998</v>
      </c>
      <c r="N25" s="50" t="n">
        <v>41.8298</v>
      </c>
      <c r="O25" s="50" t="n">
        <v>43.5032</v>
      </c>
      <c r="P25" s="50" t="n">
        <v>4642.152</v>
      </c>
      <c r="Q25" s="50" t="n">
        <v>4.508</v>
      </c>
      <c r="R25" s="51" t="n">
        <f aca="false">P25/3600</f>
        <v>1.28948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92.0411</v>
      </c>
      <c r="E26" s="58" t="n">
        <v>34.954</v>
      </c>
      <c r="F26" s="58" t="n">
        <v>40.9751</v>
      </c>
      <c r="G26" s="58" t="n">
        <v>42.9398</v>
      </c>
      <c r="H26" s="58" t="n">
        <v>4251.066</v>
      </c>
      <c r="I26" s="58" t="n">
        <v>3.9</v>
      </c>
      <c r="J26" s="59" t="n">
        <f aca="false">H26/3600</f>
        <v>1.18085166666667</v>
      </c>
      <c r="L26" s="57" t="n">
        <v>490.3171</v>
      </c>
      <c r="M26" s="58" t="n">
        <v>34.966</v>
      </c>
      <c r="N26" s="58" t="n">
        <v>41.0279</v>
      </c>
      <c r="O26" s="58" t="n">
        <v>43.0145</v>
      </c>
      <c r="P26" s="58" t="n">
        <v>4252.774</v>
      </c>
      <c r="Q26" s="58" t="n">
        <v>3.993</v>
      </c>
      <c r="R26" s="59" t="n">
        <f aca="false">P26/3600</f>
        <v>1.18132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1115.2866</v>
      </c>
      <c r="E27" s="43" t="n">
        <v>41.5501</v>
      </c>
      <c r="F27" s="43" t="n">
        <v>43.4193</v>
      </c>
      <c r="G27" s="43" t="n">
        <v>45.8595</v>
      </c>
      <c r="H27" s="43" t="n">
        <v>11452.361</v>
      </c>
      <c r="I27" s="43" t="n">
        <v>10.686</v>
      </c>
      <c r="J27" s="44" t="n">
        <f aca="false">H27/3600</f>
        <v>3.18121138888889</v>
      </c>
      <c r="L27" s="42" t="n">
        <v>11062.9278</v>
      </c>
      <c r="M27" s="43" t="n">
        <v>41.5618</v>
      </c>
      <c r="N27" s="43" t="n">
        <v>43.4357</v>
      </c>
      <c r="O27" s="43" t="n">
        <v>45.8743</v>
      </c>
      <c r="P27" s="43" t="n">
        <v>11508.336</v>
      </c>
      <c r="Q27" s="43" t="n">
        <v>10.764</v>
      </c>
      <c r="R27" s="44" t="n">
        <f aca="false">P27/3600</f>
        <v>3.1967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48.433</v>
      </c>
      <c r="E28" s="50" t="n">
        <v>39.5783</v>
      </c>
      <c r="F28" s="50" t="n">
        <v>42.3433</v>
      </c>
      <c r="G28" s="50" t="n">
        <v>44.2069</v>
      </c>
      <c r="H28" s="50" t="n">
        <v>10033.984</v>
      </c>
      <c r="I28" s="50" t="n">
        <v>8.673</v>
      </c>
      <c r="J28" s="51" t="n">
        <f aca="false">H28/3600</f>
        <v>2.78721777777778</v>
      </c>
      <c r="L28" s="49" t="n">
        <v>4132.1814</v>
      </c>
      <c r="M28" s="50" t="n">
        <v>39.5949</v>
      </c>
      <c r="N28" s="50" t="n">
        <v>42.3666</v>
      </c>
      <c r="O28" s="50" t="n">
        <v>44.247</v>
      </c>
      <c r="P28" s="50" t="n">
        <v>10023.752</v>
      </c>
      <c r="Q28" s="50" t="n">
        <v>8.72</v>
      </c>
      <c r="R28" s="51" t="n">
        <f aca="false">P28/3600</f>
        <v>2.78437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924.9691</v>
      </c>
      <c r="E29" s="50" t="n">
        <v>37.4041</v>
      </c>
      <c r="F29" s="50" t="n">
        <v>41.4041</v>
      </c>
      <c r="G29" s="50" t="n">
        <v>42.7617</v>
      </c>
      <c r="H29" s="50" t="n">
        <v>9000.056</v>
      </c>
      <c r="I29" s="50" t="n">
        <v>7.394</v>
      </c>
      <c r="J29" s="51" t="n">
        <f aca="false">H29/3600</f>
        <v>2.50001555555556</v>
      </c>
      <c r="L29" s="49" t="n">
        <v>1917.2412</v>
      </c>
      <c r="M29" s="50" t="n">
        <v>37.4145</v>
      </c>
      <c r="N29" s="50" t="n">
        <v>41.414</v>
      </c>
      <c r="O29" s="50" t="n">
        <v>42.7998</v>
      </c>
      <c r="P29" s="50" t="n">
        <v>9001.128</v>
      </c>
      <c r="Q29" s="50" t="n">
        <v>7.285</v>
      </c>
      <c r="R29" s="51" t="n">
        <f aca="false">P29/3600</f>
        <v>2.50031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60.3423</v>
      </c>
      <c r="E30" s="58" t="n">
        <v>35.1259</v>
      </c>
      <c r="F30" s="58" t="n">
        <v>40.7056</v>
      </c>
      <c r="G30" s="58" t="n">
        <v>41.7274</v>
      </c>
      <c r="H30" s="58" t="n">
        <v>8244.934</v>
      </c>
      <c r="I30" s="58" t="n">
        <v>6.567</v>
      </c>
      <c r="J30" s="59" t="n">
        <f aca="false">H30/3600</f>
        <v>2.29025944444444</v>
      </c>
      <c r="L30" s="57" t="n">
        <v>958.1608</v>
      </c>
      <c r="M30" s="58" t="n">
        <v>35.147</v>
      </c>
      <c r="N30" s="58" t="n">
        <v>40.6936</v>
      </c>
      <c r="O30" s="58" t="n">
        <v>41.7563</v>
      </c>
      <c r="P30" s="58" t="n">
        <v>8279.073</v>
      </c>
      <c r="Q30" s="58" t="n">
        <v>6.552</v>
      </c>
      <c r="R30" s="59" t="n">
        <f aca="false">P30/3600</f>
        <v>2.29974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0266.7134</v>
      </c>
      <c r="E31" s="43" t="n">
        <v>42.4646</v>
      </c>
      <c r="F31" s="43" t="n">
        <v>46.7616</v>
      </c>
      <c r="G31" s="43" t="n">
        <v>47.4254</v>
      </c>
      <c r="H31" s="43" t="n">
        <v>16196.778</v>
      </c>
      <c r="I31" s="43" t="n">
        <v>12.573</v>
      </c>
      <c r="J31" s="44" t="n">
        <f aca="false">H31/3600</f>
        <v>4.499105</v>
      </c>
      <c r="L31" s="42" t="n">
        <v>10207.7485</v>
      </c>
      <c r="M31" s="43" t="n">
        <v>42.4696</v>
      </c>
      <c r="N31" s="43" t="n">
        <v>46.764</v>
      </c>
      <c r="O31" s="43" t="n">
        <v>47.4418</v>
      </c>
      <c r="P31" s="43" t="n">
        <v>16189.487</v>
      </c>
      <c r="Q31" s="43" t="n">
        <v>12.651</v>
      </c>
      <c r="R31" s="44" t="n">
        <f aca="false">P31/3600</f>
        <v>4.49707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207.4928</v>
      </c>
      <c r="E32" s="50" t="n">
        <v>40.7105</v>
      </c>
      <c r="F32" s="50" t="n">
        <v>45.2899</v>
      </c>
      <c r="G32" s="50" t="n">
        <v>45.3576</v>
      </c>
      <c r="H32" s="50" t="n">
        <v>13949.74</v>
      </c>
      <c r="I32" s="50" t="n">
        <v>11.263</v>
      </c>
      <c r="J32" s="51" t="n">
        <f aca="false">H32/3600</f>
        <v>3.87492777777778</v>
      </c>
      <c r="L32" s="49" t="n">
        <v>4196.9732</v>
      </c>
      <c r="M32" s="50" t="n">
        <v>40.7187</v>
      </c>
      <c r="N32" s="50" t="n">
        <v>45.3211</v>
      </c>
      <c r="O32" s="50" t="n">
        <v>45.3642</v>
      </c>
      <c r="P32" s="50" t="n">
        <v>13947.737</v>
      </c>
      <c r="Q32" s="50" t="n">
        <v>11.216</v>
      </c>
      <c r="R32" s="51" t="n">
        <f aca="false">P32/3600</f>
        <v>3.87437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015.3196</v>
      </c>
      <c r="E33" s="50" t="n">
        <v>38.6912</v>
      </c>
      <c r="F33" s="50" t="n">
        <v>43.8937</v>
      </c>
      <c r="G33" s="50" t="n">
        <v>43.5194</v>
      </c>
      <c r="H33" s="50" t="n">
        <v>12147.158</v>
      </c>
      <c r="I33" s="50" t="n">
        <v>10.233</v>
      </c>
      <c r="J33" s="51" t="n">
        <f aca="false">H33/3600</f>
        <v>3.37421055555556</v>
      </c>
      <c r="L33" s="49" t="n">
        <v>2009.5794</v>
      </c>
      <c r="M33" s="50" t="n">
        <v>38.6944</v>
      </c>
      <c r="N33" s="50" t="n">
        <v>43.963</v>
      </c>
      <c r="O33" s="50" t="n">
        <v>43.5403</v>
      </c>
      <c r="P33" s="50" t="n">
        <v>12112.884</v>
      </c>
      <c r="Q33" s="50" t="n">
        <v>10.14</v>
      </c>
      <c r="R33" s="51" t="n">
        <f aca="false">P33/3600</f>
        <v>3.3646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42.6887</v>
      </c>
      <c r="E34" s="58" t="n">
        <v>36.5678</v>
      </c>
      <c r="F34" s="58" t="n">
        <v>42.9261</v>
      </c>
      <c r="G34" s="58" t="n">
        <v>42.1579</v>
      </c>
      <c r="H34" s="58" t="n">
        <v>10687.722</v>
      </c>
      <c r="I34" s="58" t="n">
        <v>9.141</v>
      </c>
      <c r="J34" s="59" t="n">
        <f aca="false">H34/3600</f>
        <v>2.96881166666667</v>
      </c>
      <c r="L34" s="57" t="n">
        <v>1042.2887</v>
      </c>
      <c r="M34" s="58" t="n">
        <v>36.5682</v>
      </c>
      <c r="N34" s="58" t="n">
        <v>42.9805</v>
      </c>
      <c r="O34" s="58" t="n">
        <v>42.2042</v>
      </c>
      <c r="P34" s="58" t="n">
        <v>10674.961</v>
      </c>
      <c r="Q34" s="58" t="n">
        <v>9.172</v>
      </c>
      <c r="R34" s="59" t="n">
        <f aca="false">P34/3600</f>
        <v>2.96526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668.4279</v>
      </c>
      <c r="E35" s="43" t="n">
        <v>40.9205</v>
      </c>
      <c r="F35" s="43" t="n">
        <v>45.1845</v>
      </c>
      <c r="G35" s="43" t="n">
        <v>47.2205</v>
      </c>
      <c r="H35" s="43" t="n">
        <v>15458.214</v>
      </c>
      <c r="I35" s="43" t="n">
        <v>16.583</v>
      </c>
      <c r="J35" s="44" t="n">
        <f aca="false">H35/3600</f>
        <v>4.29394833333333</v>
      </c>
      <c r="L35" s="42" t="n">
        <v>19468.3944</v>
      </c>
      <c r="M35" s="43" t="n">
        <v>40.9392</v>
      </c>
      <c r="N35" s="43" t="n">
        <v>45.285</v>
      </c>
      <c r="O35" s="43" t="n">
        <v>47.4614</v>
      </c>
      <c r="P35" s="43" t="n">
        <v>15341.891</v>
      </c>
      <c r="Q35" s="43" t="n">
        <v>16.473</v>
      </c>
      <c r="R35" s="44" t="n">
        <f aca="false">P35/3600</f>
        <v>4.26163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19.2074</v>
      </c>
      <c r="E36" s="50" t="n">
        <v>38.9332</v>
      </c>
      <c r="F36" s="50" t="n">
        <v>43.9002</v>
      </c>
      <c r="G36" s="50" t="n">
        <v>46.0057</v>
      </c>
      <c r="H36" s="50" t="n">
        <v>12876.577</v>
      </c>
      <c r="I36" s="50" t="n">
        <v>12.507</v>
      </c>
      <c r="J36" s="51" t="n">
        <f aca="false">H36/3600</f>
        <v>3.57682694444444</v>
      </c>
      <c r="L36" s="49" t="n">
        <v>4459.1553</v>
      </c>
      <c r="M36" s="50" t="n">
        <v>38.954</v>
      </c>
      <c r="N36" s="50" t="n">
        <v>44.0176</v>
      </c>
      <c r="O36" s="50" t="n">
        <v>46.327</v>
      </c>
      <c r="P36" s="50" t="n">
        <v>12783.615</v>
      </c>
      <c r="Q36" s="50" t="n">
        <v>12.526</v>
      </c>
      <c r="R36" s="51" t="n">
        <f aca="false">P36/3600</f>
        <v>3.55100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70.7758</v>
      </c>
      <c r="E37" s="50" t="n">
        <v>37.1279</v>
      </c>
      <c r="F37" s="50" t="n">
        <v>42.8014</v>
      </c>
      <c r="G37" s="50" t="n">
        <v>44.8413</v>
      </c>
      <c r="H37" s="50" t="n">
        <v>11528.075</v>
      </c>
      <c r="I37" s="50" t="n">
        <v>10.748</v>
      </c>
      <c r="J37" s="51" t="n">
        <f aca="false">H37/3600</f>
        <v>3.20224305555556</v>
      </c>
      <c r="L37" s="49" t="n">
        <v>1551.0735</v>
      </c>
      <c r="M37" s="50" t="n">
        <v>37.1371</v>
      </c>
      <c r="N37" s="50" t="n">
        <v>42.9375</v>
      </c>
      <c r="O37" s="50" t="n">
        <v>45.2439</v>
      </c>
      <c r="P37" s="50" t="n">
        <v>11442.184</v>
      </c>
      <c r="Q37" s="50" t="n">
        <v>10.654</v>
      </c>
      <c r="R37" s="51" t="n">
        <f aca="false">P37/3600</f>
        <v>3.17838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59.1665</v>
      </c>
      <c r="E38" s="58" t="n">
        <v>35.1612</v>
      </c>
      <c r="F38" s="58" t="n">
        <v>42.0829</v>
      </c>
      <c r="G38" s="58" t="n">
        <v>44.1315</v>
      </c>
      <c r="H38" s="58" t="n">
        <v>10624.833</v>
      </c>
      <c r="I38" s="58" t="n">
        <v>9.484</v>
      </c>
      <c r="J38" s="59" t="n">
        <f aca="false">H38/3600</f>
        <v>2.9513425</v>
      </c>
      <c r="L38" s="57" t="n">
        <v>651.2298</v>
      </c>
      <c r="M38" s="58" t="n">
        <v>35.1847</v>
      </c>
      <c r="N38" s="58" t="n">
        <v>42.1891</v>
      </c>
      <c r="O38" s="58" t="n">
        <v>44.4105</v>
      </c>
      <c r="P38" s="58" t="n">
        <v>10668.612</v>
      </c>
      <c r="Q38" s="58" t="n">
        <v>9.5</v>
      </c>
      <c r="R38" s="59" t="n">
        <f aca="false">P38/3600</f>
        <v>2.96350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 t="n">
        <v>2320.1856</v>
      </c>
      <c r="E39" s="43" t="n">
        <v>42.6641</v>
      </c>
      <c r="F39" s="43" t="n">
        <v>45.5647</v>
      </c>
      <c r="G39" s="43" t="n">
        <v>45.7238</v>
      </c>
      <c r="H39" s="43" t="n">
        <v>2334.881</v>
      </c>
      <c r="I39" s="43" t="n">
        <v>2.23</v>
      </c>
      <c r="J39" s="44" t="n">
        <f aca="false">H39/3600</f>
        <v>0.648578055555556</v>
      </c>
      <c r="L39" s="42" t="n">
        <v>2310.8454</v>
      </c>
      <c r="M39" s="43" t="n">
        <v>42.6811</v>
      </c>
      <c r="N39" s="43" t="n">
        <v>45.5935</v>
      </c>
      <c r="O39" s="43" t="n">
        <v>45.751</v>
      </c>
      <c r="P39" s="43" t="n">
        <v>2329.688</v>
      </c>
      <c r="Q39" s="43" t="n">
        <v>2.215</v>
      </c>
      <c r="R39" s="44" t="n">
        <f aca="false">P39/3600</f>
        <v>0.64713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066.099</v>
      </c>
      <c r="E40" s="50" t="n">
        <v>39.9259</v>
      </c>
      <c r="F40" s="50" t="n">
        <v>43.4265</v>
      </c>
      <c r="G40" s="50" t="n">
        <v>43.291</v>
      </c>
      <c r="H40" s="50" t="n">
        <v>2075.261</v>
      </c>
      <c r="I40" s="50" t="n">
        <v>1.856</v>
      </c>
      <c r="J40" s="51" t="n">
        <f aca="false">H40/3600</f>
        <v>0.576461388888889</v>
      </c>
      <c r="L40" s="49" t="n">
        <v>1064.6515</v>
      </c>
      <c r="M40" s="50" t="n">
        <v>39.9499</v>
      </c>
      <c r="N40" s="50" t="n">
        <v>43.4462</v>
      </c>
      <c r="O40" s="50" t="n">
        <v>43.304</v>
      </c>
      <c r="P40" s="50" t="n">
        <v>2086.297</v>
      </c>
      <c r="Q40" s="50" t="n">
        <v>1.903</v>
      </c>
      <c r="R40" s="51" t="n">
        <f aca="false">P40/3600</f>
        <v>0.57952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18.0907</v>
      </c>
      <c r="E41" s="50" t="n">
        <v>37.3827</v>
      </c>
      <c r="F41" s="50" t="n">
        <v>41.6004</v>
      </c>
      <c r="G41" s="50" t="n">
        <v>41.3086</v>
      </c>
      <c r="H41" s="50" t="n">
        <v>1874.079</v>
      </c>
      <c r="I41" s="50" t="n">
        <v>1.544</v>
      </c>
      <c r="J41" s="51" t="n">
        <f aca="false">H41/3600</f>
        <v>0.5205775</v>
      </c>
      <c r="L41" s="49" t="n">
        <v>517.4722</v>
      </c>
      <c r="M41" s="50" t="n">
        <v>37.3974</v>
      </c>
      <c r="N41" s="50" t="n">
        <v>41.6761</v>
      </c>
      <c r="O41" s="50" t="n">
        <v>41.3116</v>
      </c>
      <c r="P41" s="50" t="n">
        <v>1883.388</v>
      </c>
      <c r="Q41" s="50" t="n">
        <v>1.544</v>
      </c>
      <c r="R41" s="51" t="n">
        <f aca="false">P41/3600</f>
        <v>0.52316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2.9814</v>
      </c>
      <c r="E42" s="58" t="n">
        <v>35.0656</v>
      </c>
      <c r="F42" s="58" t="n">
        <v>40.23</v>
      </c>
      <c r="G42" s="58" t="n">
        <v>39.7382</v>
      </c>
      <c r="H42" s="58" t="n">
        <v>1709.668</v>
      </c>
      <c r="I42" s="58" t="n">
        <v>1.326</v>
      </c>
      <c r="J42" s="59" t="n">
        <f aca="false">H42/3600</f>
        <v>0.474907777777778</v>
      </c>
      <c r="L42" s="57" t="n">
        <v>283.3773</v>
      </c>
      <c r="M42" s="58" t="n">
        <v>35.0819</v>
      </c>
      <c r="N42" s="58" t="n">
        <v>40.2193</v>
      </c>
      <c r="O42" s="58" t="n">
        <v>39.7888</v>
      </c>
      <c r="P42" s="58" t="n">
        <v>1709.182</v>
      </c>
      <c r="Q42" s="58" t="n">
        <v>1.326</v>
      </c>
      <c r="R42" s="59" t="n">
        <f aca="false">P42/3600</f>
        <v>0.47477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553.0716</v>
      </c>
      <c r="E43" s="43" t="n">
        <v>41.6611</v>
      </c>
      <c r="F43" s="43" t="n">
        <v>45.387</v>
      </c>
      <c r="G43" s="43" t="n">
        <v>45.7766</v>
      </c>
      <c r="H43" s="43" t="n">
        <v>3457.12</v>
      </c>
      <c r="I43" s="43" t="n">
        <v>2.995</v>
      </c>
      <c r="J43" s="44" t="n">
        <f aca="false">H43/3600</f>
        <v>0.960311111111111</v>
      </c>
      <c r="L43" s="42" t="n">
        <v>3535.4344</v>
      </c>
      <c r="M43" s="43" t="n">
        <v>41.6596</v>
      </c>
      <c r="N43" s="43" t="n">
        <v>45.3863</v>
      </c>
      <c r="O43" s="43" t="n">
        <v>45.8149</v>
      </c>
      <c r="P43" s="43" t="n">
        <v>3435.344</v>
      </c>
      <c r="Q43" s="43" t="n">
        <v>2.964</v>
      </c>
      <c r="R43" s="44" t="n">
        <f aca="false">P43/3600</f>
        <v>0.95426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45.4549</v>
      </c>
      <c r="E44" s="50" t="n">
        <v>38.7629</v>
      </c>
      <c r="F44" s="50" t="n">
        <v>43.4992</v>
      </c>
      <c r="G44" s="50" t="n">
        <v>43.5329</v>
      </c>
      <c r="H44" s="50" t="n">
        <v>3025.132</v>
      </c>
      <c r="I44" s="50" t="n">
        <v>2.511</v>
      </c>
      <c r="J44" s="51" t="n">
        <f aca="false">H44/3600</f>
        <v>0.840314444444445</v>
      </c>
      <c r="L44" s="49" t="n">
        <v>1644.2828</v>
      </c>
      <c r="M44" s="50" t="n">
        <v>38.7796</v>
      </c>
      <c r="N44" s="50" t="n">
        <v>43.5093</v>
      </c>
      <c r="O44" s="50" t="n">
        <v>43.5829</v>
      </c>
      <c r="P44" s="50" t="n">
        <v>3039.227</v>
      </c>
      <c r="Q44" s="50" t="n">
        <v>2.542</v>
      </c>
      <c r="R44" s="51" t="n">
        <f aca="false">P44/3600</f>
        <v>0.84422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3.933</v>
      </c>
      <c r="E45" s="50" t="n">
        <v>35.9006</v>
      </c>
      <c r="F45" s="50" t="n">
        <v>41.9571</v>
      </c>
      <c r="G45" s="50" t="n">
        <v>41.7635</v>
      </c>
      <c r="H45" s="50" t="n">
        <v>2701.098</v>
      </c>
      <c r="I45" s="50" t="n">
        <v>2.137</v>
      </c>
      <c r="J45" s="51" t="n">
        <f aca="false">H45/3600</f>
        <v>0.750305</v>
      </c>
      <c r="L45" s="49" t="n">
        <v>821.7526</v>
      </c>
      <c r="M45" s="50" t="n">
        <v>35.8941</v>
      </c>
      <c r="N45" s="50" t="n">
        <v>41.9861</v>
      </c>
      <c r="O45" s="50" t="n">
        <v>41.7794</v>
      </c>
      <c r="P45" s="50" t="n">
        <v>2704.067</v>
      </c>
      <c r="Q45" s="50" t="n">
        <v>2.121</v>
      </c>
      <c r="R45" s="51" t="n">
        <f aca="false">P45/3600</f>
        <v>0.75112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5.3749</v>
      </c>
      <c r="E46" s="58" t="n">
        <v>33.1454</v>
      </c>
      <c r="F46" s="58" t="n">
        <v>40.8746</v>
      </c>
      <c r="G46" s="58" t="n">
        <v>40.5217</v>
      </c>
      <c r="H46" s="58" t="n">
        <v>2428.607</v>
      </c>
      <c r="I46" s="58" t="n">
        <v>1.825</v>
      </c>
      <c r="J46" s="59" t="n">
        <f aca="false">H46/3600</f>
        <v>0.674613055555556</v>
      </c>
      <c r="L46" s="57" t="n">
        <v>435.1256</v>
      </c>
      <c r="M46" s="58" t="n">
        <v>33.1447</v>
      </c>
      <c r="N46" s="58" t="n">
        <v>40.8769</v>
      </c>
      <c r="O46" s="58" t="n">
        <v>40.4907</v>
      </c>
      <c r="P46" s="58" t="n">
        <v>2434.848</v>
      </c>
      <c r="Q46" s="58" t="n">
        <v>1.825</v>
      </c>
      <c r="R46" s="59" t="n">
        <f aca="false">P46/3600</f>
        <v>0.67634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259.6082</v>
      </c>
      <c r="E47" s="43" t="n">
        <v>39.749</v>
      </c>
      <c r="F47" s="43" t="n">
        <v>43.0569</v>
      </c>
      <c r="G47" s="43" t="n">
        <v>43.5028</v>
      </c>
      <c r="H47" s="43" t="n">
        <v>2523.974</v>
      </c>
      <c r="I47" s="43" t="n">
        <v>2.901</v>
      </c>
      <c r="J47" s="44" t="n">
        <f aca="false">H47/3600</f>
        <v>0.701103888888889</v>
      </c>
      <c r="L47" s="42" t="n">
        <v>6229.9918</v>
      </c>
      <c r="M47" s="43" t="n">
        <v>39.7602</v>
      </c>
      <c r="N47" s="43" t="n">
        <v>43.0612</v>
      </c>
      <c r="O47" s="43" t="n">
        <v>43.5418</v>
      </c>
      <c r="P47" s="43" t="n">
        <v>2531.458</v>
      </c>
      <c r="Q47" s="43" t="n">
        <v>2.917</v>
      </c>
      <c r="R47" s="44" t="n">
        <f aca="false">P47/3600</f>
        <v>0.70318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22.4784</v>
      </c>
      <c r="E48" s="50" t="n">
        <v>36.2737</v>
      </c>
      <c r="F48" s="50" t="n">
        <v>40.8513</v>
      </c>
      <c r="G48" s="50" t="n">
        <v>41.1952</v>
      </c>
      <c r="H48" s="50" t="n">
        <v>2185.46</v>
      </c>
      <c r="I48" s="50" t="n">
        <v>2.355</v>
      </c>
      <c r="J48" s="51" t="n">
        <f aca="false">H48/3600</f>
        <v>0.607072222222222</v>
      </c>
      <c r="L48" s="49" t="n">
        <v>2812.4124</v>
      </c>
      <c r="M48" s="50" t="n">
        <v>36.2743</v>
      </c>
      <c r="N48" s="50" t="n">
        <v>40.8654</v>
      </c>
      <c r="O48" s="50" t="n">
        <v>41.228</v>
      </c>
      <c r="P48" s="50" t="n">
        <v>2179.123</v>
      </c>
      <c r="Q48" s="50" t="n">
        <v>2.355</v>
      </c>
      <c r="R48" s="51" t="n">
        <f aca="false">P48/3600</f>
        <v>0.6053119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5.6454</v>
      </c>
      <c r="E49" s="50" t="n">
        <v>33.1834</v>
      </c>
      <c r="F49" s="50" t="n">
        <v>39.2886</v>
      </c>
      <c r="G49" s="50" t="n">
        <v>39.517</v>
      </c>
      <c r="H49" s="50" t="n">
        <v>1903.404</v>
      </c>
      <c r="I49" s="50" t="n">
        <v>1.856</v>
      </c>
      <c r="J49" s="51" t="n">
        <f aca="false">H49/3600</f>
        <v>0.528723333333333</v>
      </c>
      <c r="L49" s="49" t="n">
        <v>1277.5216</v>
      </c>
      <c r="M49" s="50" t="n">
        <v>33.1906</v>
      </c>
      <c r="N49" s="50" t="n">
        <v>39.3288</v>
      </c>
      <c r="O49" s="50" t="n">
        <v>39.5454</v>
      </c>
      <c r="P49" s="50" t="n">
        <v>1904.229</v>
      </c>
      <c r="Q49" s="50" t="n">
        <v>1.887</v>
      </c>
      <c r="R49" s="51" t="n">
        <f aca="false">P49/3600</f>
        <v>0.5289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85.1711</v>
      </c>
      <c r="E50" s="58" t="n">
        <v>30.4788</v>
      </c>
      <c r="F50" s="58" t="n">
        <v>38.2061</v>
      </c>
      <c r="G50" s="58" t="n">
        <v>38.3428</v>
      </c>
      <c r="H50" s="58" t="n">
        <v>1699.413</v>
      </c>
      <c r="I50" s="58" t="n">
        <v>1.544</v>
      </c>
      <c r="J50" s="59" t="n">
        <f aca="false">H50/3600</f>
        <v>0.472059166666667</v>
      </c>
      <c r="L50" s="57" t="n">
        <v>584.6804</v>
      </c>
      <c r="M50" s="58" t="n">
        <v>30.4754</v>
      </c>
      <c r="N50" s="58" t="n">
        <v>38.2519</v>
      </c>
      <c r="O50" s="58" t="n">
        <v>38.3631</v>
      </c>
      <c r="P50" s="58" t="n">
        <v>1708.543</v>
      </c>
      <c r="Q50" s="58" t="n">
        <v>1.544</v>
      </c>
      <c r="R50" s="59" t="n">
        <f aca="false">P50/3600</f>
        <v>0.47459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3981.8215</v>
      </c>
      <c r="E51" s="43" t="n">
        <v>40.8988</v>
      </c>
      <c r="F51" s="43" t="n">
        <v>43.6996</v>
      </c>
      <c r="G51" s="43" t="n">
        <v>44.6258</v>
      </c>
      <c r="H51" s="43" t="n">
        <v>2536.124</v>
      </c>
      <c r="I51" s="43" t="n">
        <v>2.184</v>
      </c>
      <c r="J51" s="44" t="n">
        <f aca="false">H51/3600</f>
        <v>0.704478888888889</v>
      </c>
      <c r="L51" s="42" t="n">
        <v>3980.9428</v>
      </c>
      <c r="M51" s="43" t="n">
        <v>40.907</v>
      </c>
      <c r="N51" s="43" t="n">
        <v>43.709</v>
      </c>
      <c r="O51" s="43" t="n">
        <v>44.6423</v>
      </c>
      <c r="P51" s="43" t="n">
        <v>2545.564</v>
      </c>
      <c r="Q51" s="43" t="n">
        <v>2.23</v>
      </c>
      <c r="R51" s="44" t="n">
        <f aca="false">P51/3600</f>
        <v>0.70710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95.0462</v>
      </c>
      <c r="E52" s="50" t="n">
        <v>37.3382</v>
      </c>
      <c r="F52" s="50" t="n">
        <v>41.4893</v>
      </c>
      <c r="G52" s="50" t="n">
        <v>42.3857</v>
      </c>
      <c r="H52" s="50" t="n">
        <v>2238.002</v>
      </c>
      <c r="I52" s="50" t="n">
        <v>1.793</v>
      </c>
      <c r="J52" s="51" t="n">
        <f aca="false">H52/3600</f>
        <v>0.621667222222222</v>
      </c>
      <c r="L52" s="49" t="n">
        <v>1691.9225</v>
      </c>
      <c r="M52" s="50" t="n">
        <v>37.3384</v>
      </c>
      <c r="N52" s="50" t="n">
        <v>41.4993</v>
      </c>
      <c r="O52" s="50" t="n">
        <v>42.3883</v>
      </c>
      <c r="P52" s="50" t="n">
        <v>2242.682</v>
      </c>
      <c r="Q52" s="50" t="n">
        <v>1.762</v>
      </c>
      <c r="R52" s="51" t="n">
        <f aca="false">P52/3600</f>
        <v>0.62296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5.9274</v>
      </c>
      <c r="E53" s="50" t="n">
        <v>34.2922</v>
      </c>
      <c r="F53" s="50" t="n">
        <v>39.9095</v>
      </c>
      <c r="G53" s="50" t="n">
        <v>40.6036</v>
      </c>
      <c r="H53" s="50" t="n">
        <v>1939.557</v>
      </c>
      <c r="I53" s="50" t="n">
        <v>1.466</v>
      </c>
      <c r="J53" s="51" t="n">
        <f aca="false">H53/3600</f>
        <v>0.538765833333333</v>
      </c>
      <c r="L53" s="49" t="n">
        <v>775.2886</v>
      </c>
      <c r="M53" s="50" t="n">
        <v>34.2952</v>
      </c>
      <c r="N53" s="50" t="n">
        <v>39.8842</v>
      </c>
      <c r="O53" s="50" t="n">
        <v>40.6557</v>
      </c>
      <c r="P53" s="50" t="n">
        <v>1938.349</v>
      </c>
      <c r="Q53" s="50" t="n">
        <v>1.45</v>
      </c>
      <c r="R53" s="51" t="n">
        <f aca="false">P53/3600</f>
        <v>0.53843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8222</v>
      </c>
      <c r="E54" s="58" t="n">
        <v>31.8757</v>
      </c>
      <c r="F54" s="58" t="n">
        <v>38.7853</v>
      </c>
      <c r="G54" s="58" t="n">
        <v>39.2826</v>
      </c>
      <c r="H54" s="58" t="n">
        <v>1688.69</v>
      </c>
      <c r="I54" s="58" t="n">
        <v>1.201</v>
      </c>
      <c r="J54" s="59" t="n">
        <f aca="false">H54/3600</f>
        <v>0.469080555555556</v>
      </c>
      <c r="L54" s="57" t="n">
        <v>357.1052</v>
      </c>
      <c r="M54" s="58" t="n">
        <v>31.8781</v>
      </c>
      <c r="N54" s="58" t="n">
        <v>38.8226</v>
      </c>
      <c r="O54" s="58" t="n">
        <v>39.2499</v>
      </c>
      <c r="P54" s="58" t="n">
        <v>1681.192</v>
      </c>
      <c r="Q54" s="58" t="n">
        <v>1.201</v>
      </c>
      <c r="R54" s="59" t="n">
        <f aca="false">P54/3600</f>
        <v>0.46699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 t="n">
        <v>881.266</v>
      </c>
      <c r="E55" s="43" t="n">
        <v>43.2088</v>
      </c>
      <c r="F55" s="43" t="n">
        <v>46.0898</v>
      </c>
      <c r="G55" s="43" t="n">
        <v>45.5691</v>
      </c>
      <c r="H55" s="43" t="n">
        <v>578.202</v>
      </c>
      <c r="I55" s="43" t="n">
        <v>0.53</v>
      </c>
      <c r="J55" s="44" t="n">
        <f aca="false">H55/3600</f>
        <v>0.160611666666667</v>
      </c>
      <c r="L55" s="42" t="n">
        <v>877.699</v>
      </c>
      <c r="M55" s="43" t="n">
        <v>43.2382</v>
      </c>
      <c r="N55" s="43" t="n">
        <v>46.083</v>
      </c>
      <c r="O55" s="43" t="n">
        <v>45.5795</v>
      </c>
      <c r="P55" s="43" t="n">
        <v>580.152</v>
      </c>
      <c r="Q55" s="43" t="n">
        <v>0.53</v>
      </c>
      <c r="R55" s="44" t="n">
        <f aca="false">P55/3600</f>
        <v>0.16115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437.8722</v>
      </c>
      <c r="E56" s="50" t="n">
        <v>39.7991</v>
      </c>
      <c r="F56" s="50" t="n">
        <v>43.724</v>
      </c>
      <c r="G56" s="50" t="n">
        <v>42.923</v>
      </c>
      <c r="H56" s="50" t="n">
        <v>516.893</v>
      </c>
      <c r="I56" s="50" t="n">
        <v>0.452</v>
      </c>
      <c r="J56" s="51" t="n">
        <f aca="false">H56/3600</f>
        <v>0.143581388888889</v>
      </c>
      <c r="L56" s="49" t="n">
        <v>435.4351</v>
      </c>
      <c r="M56" s="50" t="n">
        <v>39.816</v>
      </c>
      <c r="N56" s="50" t="n">
        <v>43.7518</v>
      </c>
      <c r="O56" s="50" t="n">
        <v>43.0102</v>
      </c>
      <c r="P56" s="50" t="n">
        <v>517.158</v>
      </c>
      <c r="Q56" s="50" t="n">
        <v>0.452</v>
      </c>
      <c r="R56" s="51" t="n">
        <f aca="false">P56/3600</f>
        <v>0.14365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7.7691</v>
      </c>
      <c r="E57" s="50" t="n">
        <v>36.7452</v>
      </c>
      <c r="F57" s="50" t="n">
        <v>41.9645</v>
      </c>
      <c r="G57" s="50" t="n">
        <v>40.9856</v>
      </c>
      <c r="H57" s="50" t="n">
        <v>464.789</v>
      </c>
      <c r="I57" s="50" t="n">
        <v>0.39</v>
      </c>
      <c r="J57" s="51" t="n">
        <f aca="false">H57/3600</f>
        <v>0.129108055555556</v>
      </c>
      <c r="L57" s="49" t="n">
        <v>227.4103</v>
      </c>
      <c r="M57" s="50" t="n">
        <v>36.7614</v>
      </c>
      <c r="N57" s="50" t="n">
        <v>42.0723</v>
      </c>
      <c r="O57" s="50" t="n">
        <v>40.9855</v>
      </c>
      <c r="P57" s="50" t="n">
        <v>465.397</v>
      </c>
      <c r="Q57" s="50" t="n">
        <v>0.405</v>
      </c>
      <c r="R57" s="51" t="n">
        <f aca="false">P57/3600</f>
        <v>0.12927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7216</v>
      </c>
      <c r="E58" s="58" t="n">
        <v>34.0559</v>
      </c>
      <c r="F58" s="58" t="n">
        <v>40.6285</v>
      </c>
      <c r="G58" s="58" t="n">
        <v>39.4595</v>
      </c>
      <c r="H58" s="58" t="n">
        <v>424.244</v>
      </c>
      <c r="I58" s="58" t="n">
        <v>0.343</v>
      </c>
      <c r="J58" s="59" t="n">
        <f aca="false">H58/3600</f>
        <v>0.117845555555556</v>
      </c>
      <c r="L58" s="57" t="n">
        <v>129.1835</v>
      </c>
      <c r="M58" s="58" t="n">
        <v>34.055</v>
      </c>
      <c r="N58" s="58" t="n">
        <v>40.6262</v>
      </c>
      <c r="O58" s="58" t="n">
        <v>39.3996</v>
      </c>
      <c r="P58" s="58" t="n">
        <v>424.088</v>
      </c>
      <c r="Q58" s="58" t="n">
        <v>0.343</v>
      </c>
      <c r="R58" s="59" t="n">
        <f aca="false">P58/3600</f>
        <v>0.11780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248.6847</v>
      </c>
      <c r="E59" s="43" t="n">
        <v>40.1699</v>
      </c>
      <c r="F59" s="43" t="n">
        <v>45.3265</v>
      </c>
      <c r="G59" s="43" t="n">
        <v>46.0625</v>
      </c>
      <c r="H59" s="43" t="n">
        <v>623.434</v>
      </c>
      <c r="I59" s="43" t="n">
        <v>0.873</v>
      </c>
      <c r="J59" s="44" t="n">
        <f aca="false">H59/3600</f>
        <v>0.173176111111111</v>
      </c>
      <c r="L59" s="42" t="n">
        <v>1232.7926</v>
      </c>
      <c r="M59" s="43" t="n">
        <v>40.1721</v>
      </c>
      <c r="N59" s="43" t="n">
        <v>45.5361</v>
      </c>
      <c r="O59" s="43" t="n">
        <v>46.1932</v>
      </c>
      <c r="P59" s="43" t="n">
        <v>618.922</v>
      </c>
      <c r="Q59" s="43" t="n">
        <v>0.858</v>
      </c>
      <c r="R59" s="44" t="n">
        <f aca="false">P59/3600</f>
        <v>0.17192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8.9191</v>
      </c>
      <c r="E60" s="50" t="n">
        <v>36.804</v>
      </c>
      <c r="F60" s="50" t="n">
        <v>43.5478</v>
      </c>
      <c r="G60" s="50" t="n">
        <v>44.3128</v>
      </c>
      <c r="H60" s="50" t="n">
        <v>542.375</v>
      </c>
      <c r="I60" s="50" t="n">
        <v>0.67</v>
      </c>
      <c r="J60" s="51" t="n">
        <f aca="false">H60/3600</f>
        <v>0.150659722222222</v>
      </c>
      <c r="L60" s="49" t="n">
        <v>525.466</v>
      </c>
      <c r="M60" s="50" t="n">
        <v>36.8194</v>
      </c>
      <c r="N60" s="50" t="n">
        <v>43.825</v>
      </c>
      <c r="O60" s="50" t="n">
        <v>44.5995</v>
      </c>
      <c r="P60" s="50" t="n">
        <v>540.344</v>
      </c>
      <c r="Q60" s="50" t="n">
        <v>0.67</v>
      </c>
      <c r="R60" s="51" t="n">
        <f aca="false">P60/3600</f>
        <v>0.15009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3.4084</v>
      </c>
      <c r="E61" s="50" t="n">
        <v>33.8415</v>
      </c>
      <c r="F61" s="50" t="n">
        <v>42.2836</v>
      </c>
      <c r="G61" s="50" t="n">
        <v>43.1405</v>
      </c>
      <c r="H61" s="50" t="n">
        <v>485.481</v>
      </c>
      <c r="I61" s="50" t="n">
        <v>0.546</v>
      </c>
      <c r="J61" s="51" t="n">
        <f aca="false">H61/3600</f>
        <v>0.134855833333333</v>
      </c>
      <c r="L61" s="49" t="n">
        <v>261.9312</v>
      </c>
      <c r="M61" s="50" t="n">
        <v>33.8368</v>
      </c>
      <c r="N61" s="50" t="n">
        <v>42.4907</v>
      </c>
      <c r="O61" s="50" t="n">
        <v>43.3001</v>
      </c>
      <c r="P61" s="50" t="n">
        <v>485.774</v>
      </c>
      <c r="Q61" s="50" t="n">
        <v>0.561</v>
      </c>
      <c r="R61" s="51" t="n">
        <f aca="false">P61/3600</f>
        <v>0.13493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3981</v>
      </c>
      <c r="E62" s="58" t="n">
        <v>30.9838</v>
      </c>
      <c r="F62" s="58" t="n">
        <v>41.6495</v>
      </c>
      <c r="G62" s="58" t="n">
        <v>42.0196</v>
      </c>
      <c r="H62" s="58" t="n">
        <v>451.831</v>
      </c>
      <c r="I62" s="58" t="n">
        <v>0.468</v>
      </c>
      <c r="J62" s="59" t="n">
        <f aca="false">H62/3600</f>
        <v>0.125508611111111</v>
      </c>
      <c r="L62" s="57" t="n">
        <v>147.4456</v>
      </c>
      <c r="M62" s="58" t="n">
        <v>30.9747</v>
      </c>
      <c r="N62" s="58" t="n">
        <v>41.7558</v>
      </c>
      <c r="O62" s="58" t="n">
        <v>42.2588</v>
      </c>
      <c r="P62" s="58" t="n">
        <v>450.19</v>
      </c>
      <c r="Q62" s="58" t="n">
        <v>0.483</v>
      </c>
      <c r="R62" s="59" t="n">
        <f aca="false">P62/3600</f>
        <v>0.1250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0.9155</v>
      </c>
      <c r="E63" s="43" t="n">
        <v>39.898</v>
      </c>
      <c r="F63" s="43" t="n">
        <v>43.2827</v>
      </c>
      <c r="G63" s="43" t="n">
        <v>44.1344</v>
      </c>
      <c r="H63" s="43" t="n">
        <v>595.502</v>
      </c>
      <c r="I63" s="43" t="n">
        <v>0.655</v>
      </c>
      <c r="J63" s="44" t="n">
        <f aca="false">H63/3600</f>
        <v>0.165417222222222</v>
      </c>
      <c r="L63" s="42" t="n">
        <v>1157.9918</v>
      </c>
      <c r="M63" s="43" t="n">
        <v>39.9055</v>
      </c>
      <c r="N63" s="43" t="n">
        <v>43.2633</v>
      </c>
      <c r="O63" s="43" t="n">
        <v>44.1423</v>
      </c>
      <c r="P63" s="43" t="n">
        <v>597.92</v>
      </c>
      <c r="Q63" s="43" t="n">
        <v>0.655</v>
      </c>
      <c r="R63" s="44" t="n">
        <f aca="false">P63/3600</f>
        <v>0.1660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7.0598</v>
      </c>
      <c r="E64" s="50" t="n">
        <v>36.7095</v>
      </c>
      <c r="F64" s="50" t="n">
        <v>41.0924</v>
      </c>
      <c r="G64" s="50" t="n">
        <v>41.8094</v>
      </c>
      <c r="H64" s="50" t="n">
        <v>513.18</v>
      </c>
      <c r="I64" s="50" t="n">
        <v>0.514</v>
      </c>
      <c r="J64" s="51" t="n">
        <f aca="false">H64/3600</f>
        <v>0.14255</v>
      </c>
      <c r="L64" s="49" t="n">
        <v>516.6722</v>
      </c>
      <c r="M64" s="50" t="n">
        <v>36.7086</v>
      </c>
      <c r="N64" s="50" t="n">
        <v>41.0879</v>
      </c>
      <c r="O64" s="50" t="n">
        <v>41.8299</v>
      </c>
      <c r="P64" s="50" t="n">
        <v>513.402</v>
      </c>
      <c r="Q64" s="50" t="n">
        <v>0.53</v>
      </c>
      <c r="R64" s="51" t="n">
        <f aca="false">P64/3600</f>
        <v>0.14261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7.0598</v>
      </c>
      <c r="E65" s="50" t="n">
        <v>33.8913</v>
      </c>
      <c r="F65" s="50" t="n">
        <v>39.4344</v>
      </c>
      <c r="G65" s="50" t="n">
        <v>40.1327</v>
      </c>
      <c r="H65" s="50" t="n">
        <v>447.707</v>
      </c>
      <c r="I65" s="50" t="n">
        <v>0.421</v>
      </c>
      <c r="J65" s="51" t="n">
        <f aca="false">H65/3600</f>
        <v>0.124363055555556</v>
      </c>
      <c r="L65" s="49" t="n">
        <v>247.1216</v>
      </c>
      <c r="M65" s="50" t="n">
        <v>33.8999</v>
      </c>
      <c r="N65" s="50" t="n">
        <v>39.3834</v>
      </c>
      <c r="O65" s="50" t="n">
        <v>40.0962</v>
      </c>
      <c r="P65" s="50" t="n">
        <v>444.34</v>
      </c>
      <c r="Q65" s="50" t="n">
        <v>0.421</v>
      </c>
      <c r="R65" s="51" t="n">
        <f aca="false">P65/3600</f>
        <v>0.1234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0928</v>
      </c>
      <c r="E66" s="58" t="n">
        <v>31.4264</v>
      </c>
      <c r="F66" s="58" t="n">
        <v>38.135</v>
      </c>
      <c r="G66" s="58" t="n">
        <v>38.8431</v>
      </c>
      <c r="H66" s="58" t="n">
        <v>399.44</v>
      </c>
      <c r="I66" s="58" t="n">
        <v>0.358</v>
      </c>
      <c r="J66" s="59" t="n">
        <f aca="false">H66/3600</f>
        <v>0.110955555555556</v>
      </c>
      <c r="L66" s="57" t="n">
        <v>128.9814</v>
      </c>
      <c r="M66" s="58" t="n">
        <v>31.4152</v>
      </c>
      <c r="N66" s="58" t="n">
        <v>38.0971</v>
      </c>
      <c r="O66" s="58" t="n">
        <v>38.7927</v>
      </c>
      <c r="P66" s="58" t="n">
        <v>403.479</v>
      </c>
      <c r="Q66" s="58" t="n">
        <v>0.358</v>
      </c>
      <c r="R66" s="59" t="n">
        <f aca="false">P66/3600</f>
        <v>0.11207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045.0338</v>
      </c>
      <c r="E67" s="43" t="n">
        <v>40.8027</v>
      </c>
      <c r="F67" s="43" t="n">
        <v>43.5479</v>
      </c>
      <c r="G67" s="43" t="n">
        <v>43.7782</v>
      </c>
      <c r="H67" s="43" t="n">
        <v>594.141</v>
      </c>
      <c r="I67" s="43" t="n">
        <v>0.577</v>
      </c>
      <c r="J67" s="44" t="n">
        <f aca="false">H67/3600</f>
        <v>0.165039166666667</v>
      </c>
      <c r="L67" s="42" t="n">
        <v>1045.3994</v>
      </c>
      <c r="M67" s="43" t="n">
        <v>40.8146</v>
      </c>
      <c r="N67" s="43" t="n">
        <v>43.5581</v>
      </c>
      <c r="O67" s="43" t="n">
        <v>43.8105</v>
      </c>
      <c r="P67" s="43" t="n">
        <v>597.534</v>
      </c>
      <c r="Q67" s="43" t="n">
        <v>0.577</v>
      </c>
      <c r="R67" s="44" t="n">
        <f aca="false">P67/3600</f>
        <v>0.16598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2.4751</v>
      </c>
      <c r="E68" s="50" t="n">
        <v>37.076</v>
      </c>
      <c r="F68" s="50" t="n">
        <v>41.1001</v>
      </c>
      <c r="G68" s="50" t="n">
        <v>41.2176</v>
      </c>
      <c r="H68" s="50" t="n">
        <v>528.606</v>
      </c>
      <c r="I68" s="50" t="n">
        <v>0.452</v>
      </c>
      <c r="J68" s="51" t="n">
        <f aca="false">H68/3600</f>
        <v>0.146835</v>
      </c>
      <c r="L68" s="49" t="n">
        <v>502.2314</v>
      </c>
      <c r="M68" s="50" t="n">
        <v>37.0839</v>
      </c>
      <c r="N68" s="50" t="n">
        <v>41.0932</v>
      </c>
      <c r="O68" s="50" t="n">
        <v>41.1773</v>
      </c>
      <c r="P68" s="50" t="n">
        <v>529.638</v>
      </c>
      <c r="Q68" s="50" t="n">
        <v>0.467</v>
      </c>
      <c r="R68" s="51" t="n">
        <f aca="false">P68/3600</f>
        <v>0.14712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5686</v>
      </c>
      <c r="E69" s="50" t="n">
        <v>34.0079</v>
      </c>
      <c r="F69" s="50" t="n">
        <v>39.2894</v>
      </c>
      <c r="G69" s="50" t="n">
        <v>39.1941</v>
      </c>
      <c r="H69" s="50" t="n">
        <v>458.125</v>
      </c>
      <c r="I69" s="50" t="n">
        <v>0.374</v>
      </c>
      <c r="J69" s="51" t="n">
        <f aca="false">H69/3600</f>
        <v>0.127256944444444</v>
      </c>
      <c r="L69" s="49" t="n">
        <v>247.0966</v>
      </c>
      <c r="M69" s="50" t="n">
        <v>33.9972</v>
      </c>
      <c r="N69" s="50" t="n">
        <v>39.2949</v>
      </c>
      <c r="O69" s="50" t="n">
        <v>39.2349</v>
      </c>
      <c r="P69" s="50" t="n">
        <v>458.88</v>
      </c>
      <c r="Q69" s="50" t="n">
        <v>0.358</v>
      </c>
      <c r="R69" s="51" t="n">
        <f aca="false">P69/3600</f>
        <v>0.1274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0.9625</v>
      </c>
      <c r="E70" s="58" t="n">
        <v>31.5124</v>
      </c>
      <c r="F70" s="58" t="n">
        <v>37.8061</v>
      </c>
      <c r="G70" s="58" t="n">
        <v>37.5814</v>
      </c>
      <c r="H70" s="58" t="n">
        <v>393.915</v>
      </c>
      <c r="I70" s="58" t="n">
        <v>0.296</v>
      </c>
      <c r="J70" s="59" t="n">
        <f aca="false">H70/3600</f>
        <v>0.109420833333333</v>
      </c>
      <c r="L70" s="57" t="n">
        <v>130.6228</v>
      </c>
      <c r="M70" s="58" t="n">
        <v>31.5057</v>
      </c>
      <c r="N70" s="58" t="n">
        <v>37.9847</v>
      </c>
      <c r="O70" s="58" t="n">
        <v>37.6462</v>
      </c>
      <c r="P70" s="58" t="n">
        <v>396.198</v>
      </c>
      <c r="Q70" s="58" t="n">
        <v>0.296</v>
      </c>
      <c r="R70" s="59" t="n">
        <f aca="false">P70/3600</f>
        <v>0.11005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1326.0651</v>
      </c>
      <c r="E71" s="43" t="n">
        <v>46.1164</v>
      </c>
      <c r="F71" s="43" t="n">
        <v>49.2824</v>
      </c>
      <c r="G71" s="43" t="n">
        <v>50.2121</v>
      </c>
      <c r="H71" s="43" t="n">
        <v>4899.149</v>
      </c>
      <c r="I71" s="43" t="n">
        <v>4.336</v>
      </c>
      <c r="J71" s="44" t="n">
        <f aca="false">H71/3600</f>
        <v>1.36087472222222</v>
      </c>
      <c r="L71" s="42" t="n">
        <v>1298.3256</v>
      </c>
      <c r="M71" s="43" t="n">
        <v>46.1594</v>
      </c>
      <c r="N71" s="43" t="n">
        <v>49.3123</v>
      </c>
      <c r="O71" s="43" t="n">
        <v>50.2375</v>
      </c>
      <c r="P71" s="43" t="n">
        <v>4877.283</v>
      </c>
      <c r="Q71" s="43" t="n">
        <v>4.305</v>
      </c>
      <c r="R71" s="44" t="n">
        <f aca="false">P71/3600</f>
        <v>1.35480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567.5795</v>
      </c>
      <c r="E72" s="50" t="n">
        <v>44.1275</v>
      </c>
      <c r="F72" s="50" t="n">
        <v>48.0282</v>
      </c>
      <c r="G72" s="50" t="n">
        <v>48.7224</v>
      </c>
      <c r="H72" s="50" t="n">
        <v>4429.892</v>
      </c>
      <c r="I72" s="50" t="n">
        <v>3.588</v>
      </c>
      <c r="J72" s="51" t="n">
        <f aca="false">H72/3600</f>
        <v>1.23052555555556</v>
      </c>
      <c r="L72" s="49" t="n">
        <v>558.3405</v>
      </c>
      <c r="M72" s="50" t="n">
        <v>44.1658</v>
      </c>
      <c r="N72" s="50" t="n">
        <v>48.0645</v>
      </c>
      <c r="O72" s="50" t="n">
        <v>48.7849</v>
      </c>
      <c r="P72" s="50" t="n">
        <v>4449.697</v>
      </c>
      <c r="Q72" s="50" t="n">
        <v>3.619</v>
      </c>
      <c r="R72" s="51" t="n">
        <f aca="false">P72/3600</f>
        <v>1.236026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97.5963</v>
      </c>
      <c r="E73" s="50" t="n">
        <v>41.8507</v>
      </c>
      <c r="F73" s="50" t="n">
        <v>46.6864</v>
      </c>
      <c r="G73" s="50" t="n">
        <v>47.2061</v>
      </c>
      <c r="H73" s="50" t="n">
        <v>4163.439</v>
      </c>
      <c r="I73" s="50" t="n">
        <v>3.229</v>
      </c>
      <c r="J73" s="51" t="n">
        <f aca="false">H73/3600</f>
        <v>1.15651083333333</v>
      </c>
      <c r="L73" s="49" t="n">
        <v>292.7553</v>
      </c>
      <c r="M73" s="50" t="n">
        <v>41.8729</v>
      </c>
      <c r="N73" s="50" t="n">
        <v>46.8746</v>
      </c>
      <c r="O73" s="50" t="n">
        <v>47.3759</v>
      </c>
      <c r="P73" s="50" t="n">
        <v>4136.48</v>
      </c>
      <c r="Q73" s="50" t="n">
        <v>3.244</v>
      </c>
      <c r="R73" s="51" t="n">
        <f aca="false">P73/3600</f>
        <v>1.1490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7.7153</v>
      </c>
      <c r="E74" s="58" t="n">
        <v>39.3141</v>
      </c>
      <c r="F74" s="58" t="n">
        <v>45.951</v>
      </c>
      <c r="G74" s="58" t="n">
        <v>46.1925</v>
      </c>
      <c r="H74" s="58" t="n">
        <v>3955.721</v>
      </c>
      <c r="I74" s="58" t="n">
        <v>2.948</v>
      </c>
      <c r="J74" s="59" t="n">
        <f aca="false">H74/3600</f>
        <v>1.09881138888889</v>
      </c>
      <c r="L74" s="57" t="n">
        <v>176.5284</v>
      </c>
      <c r="M74" s="58" t="n">
        <v>39.3267</v>
      </c>
      <c r="N74" s="58" t="n">
        <v>45.9967</v>
      </c>
      <c r="O74" s="58" t="n">
        <v>46.1818</v>
      </c>
      <c r="P74" s="58" t="n">
        <v>3959.098</v>
      </c>
      <c r="Q74" s="58" t="n">
        <v>2.932</v>
      </c>
      <c r="R74" s="59" t="n">
        <f aca="false">P74/3600</f>
        <v>1.09974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1821.6744</v>
      </c>
      <c r="E75" s="43" t="n">
        <v>45.7252</v>
      </c>
      <c r="F75" s="43" t="n">
        <v>50.4392</v>
      </c>
      <c r="G75" s="43" t="n">
        <v>50.1818</v>
      </c>
      <c r="H75" s="43" t="n">
        <v>4849.415</v>
      </c>
      <c r="I75" s="43" t="n">
        <v>4.633</v>
      </c>
      <c r="J75" s="44" t="n">
        <f aca="false">H75/3600</f>
        <v>1.34705972222222</v>
      </c>
      <c r="L75" s="42" t="n">
        <v>1782.9098</v>
      </c>
      <c r="M75" s="43" t="n">
        <v>45.7574</v>
      </c>
      <c r="N75" s="43" t="n">
        <v>50.4556</v>
      </c>
      <c r="O75" s="43" t="n">
        <v>50.3297</v>
      </c>
      <c r="P75" s="43" t="n">
        <v>4861.116</v>
      </c>
      <c r="Q75" s="43" t="n">
        <v>4.664</v>
      </c>
      <c r="R75" s="44" t="n">
        <f aca="false">P75/3600</f>
        <v>1.3503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58.973</v>
      </c>
      <c r="E76" s="50" t="n">
        <v>43.4809</v>
      </c>
      <c r="F76" s="50" t="n">
        <v>49.1197</v>
      </c>
      <c r="G76" s="50" t="n">
        <v>48.5989</v>
      </c>
      <c r="H76" s="50" t="n">
        <v>4361.919</v>
      </c>
      <c r="I76" s="50" t="n">
        <v>3.853</v>
      </c>
      <c r="J76" s="51" t="n">
        <f aca="false">H76/3600</f>
        <v>1.21164416666667</v>
      </c>
      <c r="L76" s="49" t="n">
        <v>744.5135</v>
      </c>
      <c r="M76" s="50" t="n">
        <v>43.5239</v>
      </c>
      <c r="N76" s="50" t="n">
        <v>49.2013</v>
      </c>
      <c r="O76" s="50" t="n">
        <v>48.7539</v>
      </c>
      <c r="P76" s="50" t="n">
        <v>4347.064</v>
      </c>
      <c r="Q76" s="50" t="n">
        <v>3.853</v>
      </c>
      <c r="R76" s="51" t="n">
        <f aca="false">P76/3600</f>
        <v>1.20751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94.4521</v>
      </c>
      <c r="E77" s="50" t="n">
        <v>40.921</v>
      </c>
      <c r="F77" s="50" t="n">
        <v>47.9427</v>
      </c>
      <c r="G77" s="50" t="n">
        <v>46.9329</v>
      </c>
      <c r="H77" s="50" t="n">
        <v>4054.013</v>
      </c>
      <c r="I77" s="50" t="n">
        <v>3.385</v>
      </c>
      <c r="J77" s="51" t="n">
        <f aca="false">H77/3600</f>
        <v>1.12611472222222</v>
      </c>
      <c r="L77" s="49" t="n">
        <v>392.4428</v>
      </c>
      <c r="M77" s="50" t="n">
        <v>40.9568</v>
      </c>
      <c r="N77" s="50" t="n">
        <v>48.0762</v>
      </c>
      <c r="O77" s="50" t="n">
        <v>47.1464</v>
      </c>
      <c r="P77" s="50" t="n">
        <v>4040.649</v>
      </c>
      <c r="Q77" s="50" t="n">
        <v>3.4</v>
      </c>
      <c r="R77" s="51" t="n">
        <f aca="false">P77/3600</f>
        <v>1.12240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0.694</v>
      </c>
      <c r="E78" s="58" t="n">
        <v>38.0953</v>
      </c>
      <c r="F78" s="58" t="n">
        <v>47.2774</v>
      </c>
      <c r="G78" s="58" t="n">
        <v>45.8328</v>
      </c>
      <c r="H78" s="58" t="n">
        <v>3852.816</v>
      </c>
      <c r="I78" s="58" t="n">
        <v>3.057</v>
      </c>
      <c r="J78" s="59" t="n">
        <f aca="false">H78/3600</f>
        <v>1.07022666666667</v>
      </c>
      <c r="L78" s="57" t="n">
        <v>229.6633</v>
      </c>
      <c r="M78" s="58" t="n">
        <v>38.1139</v>
      </c>
      <c r="N78" s="58" t="n">
        <v>47.3086</v>
      </c>
      <c r="O78" s="58" t="n">
        <v>46.0785</v>
      </c>
      <c r="P78" s="58" t="n">
        <v>3876.178</v>
      </c>
      <c r="Q78" s="58" t="n">
        <v>3.088</v>
      </c>
      <c r="R78" s="59" t="n">
        <f aca="false">P78/3600</f>
        <v>1.07671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1813.6149</v>
      </c>
      <c r="E79" s="43" t="n">
        <v>45.1642</v>
      </c>
      <c r="F79" s="43" t="n">
        <v>50.3477</v>
      </c>
      <c r="G79" s="43" t="n">
        <v>50.2676</v>
      </c>
      <c r="H79" s="43" t="n">
        <v>5750.795</v>
      </c>
      <c r="I79" s="43" t="n">
        <v>5.07</v>
      </c>
      <c r="J79" s="44" t="n">
        <f aca="false">H79/3600</f>
        <v>1.59744305555556</v>
      </c>
      <c r="L79" s="42" t="n">
        <v>1774.8651</v>
      </c>
      <c r="M79" s="43" t="n">
        <v>45.184</v>
      </c>
      <c r="N79" s="43" t="n">
        <v>50.3238</v>
      </c>
      <c r="O79" s="43" t="n">
        <v>50.2918</v>
      </c>
      <c r="P79" s="43" t="n">
        <v>5732.897</v>
      </c>
      <c r="Q79" s="43" t="n">
        <v>4.992</v>
      </c>
      <c r="R79" s="44" t="n">
        <f aca="false">P79/3600</f>
        <v>1.592471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3.9386</v>
      </c>
      <c r="E80" s="50" t="n">
        <v>43.0085</v>
      </c>
      <c r="F80" s="50" t="n">
        <v>48.728</v>
      </c>
      <c r="G80" s="50" t="n">
        <v>48.6935</v>
      </c>
      <c r="H80" s="50" t="n">
        <v>5083.975</v>
      </c>
      <c r="I80" s="50" t="n">
        <v>4.134</v>
      </c>
      <c r="J80" s="51" t="n">
        <f aca="false">H80/3600</f>
        <v>1.41221527777778</v>
      </c>
      <c r="L80" s="49" t="n">
        <v>725.5888</v>
      </c>
      <c r="M80" s="50" t="n">
        <v>43.0252</v>
      </c>
      <c r="N80" s="50" t="n">
        <v>48.7707</v>
      </c>
      <c r="O80" s="50" t="n">
        <v>48.775</v>
      </c>
      <c r="P80" s="50" t="n">
        <v>5057.119</v>
      </c>
      <c r="Q80" s="50" t="n">
        <v>4.087</v>
      </c>
      <c r="R80" s="51" t="n">
        <f aca="false">P80/3600</f>
        <v>1.404755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0.8856</v>
      </c>
      <c r="E81" s="50" t="n">
        <v>40.7</v>
      </c>
      <c r="F81" s="50" t="n">
        <v>47.1946</v>
      </c>
      <c r="G81" s="50" t="n">
        <v>47.1506</v>
      </c>
      <c r="H81" s="50" t="n">
        <v>4600.982</v>
      </c>
      <c r="I81" s="50" t="n">
        <v>3.478</v>
      </c>
      <c r="J81" s="51" t="n">
        <f aca="false">H81/3600</f>
        <v>1.27805055555556</v>
      </c>
      <c r="L81" s="49" t="n">
        <v>357.6447</v>
      </c>
      <c r="M81" s="50" t="n">
        <v>40.7046</v>
      </c>
      <c r="N81" s="50" t="n">
        <v>47.3298</v>
      </c>
      <c r="O81" s="50" t="n">
        <v>47.2493</v>
      </c>
      <c r="P81" s="50" t="n">
        <v>4593.194</v>
      </c>
      <c r="Q81" s="50" t="n">
        <v>3.478</v>
      </c>
      <c r="R81" s="51" t="n">
        <f aca="false">P81/3600</f>
        <v>1.27588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6.5935</v>
      </c>
      <c r="E82" s="58" t="n">
        <v>38.2412</v>
      </c>
      <c r="F82" s="58" t="n">
        <v>46.2827</v>
      </c>
      <c r="G82" s="58" t="n">
        <v>46.1852</v>
      </c>
      <c r="H82" s="58" t="n">
        <v>4314.562</v>
      </c>
      <c r="I82" s="58" t="n">
        <v>3.104</v>
      </c>
      <c r="J82" s="59" t="n">
        <f aca="false">H82/3600</f>
        <v>1.19848944444444</v>
      </c>
      <c r="L82" s="57" t="n">
        <v>205.1833</v>
      </c>
      <c r="M82" s="58" t="n">
        <v>38.2498</v>
      </c>
      <c r="N82" s="58" t="n">
        <v>46.3579</v>
      </c>
      <c r="O82" s="58" t="n">
        <v>46.239</v>
      </c>
      <c r="P82" s="58" t="n">
        <v>4315.429</v>
      </c>
      <c r="Q82" s="58" t="n">
        <v>3.12</v>
      </c>
      <c r="R82" s="59" t="n">
        <f aca="false">P82/3600</f>
        <v>1.1987302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.37210949597876</v>
      </c>
      <c r="J89" s="70" t="n">
        <f aca="false">GEOMEAN(J3:J82)</f>
        <v>0.745338893286764</v>
      </c>
      <c r="Q89" s="70" t="n">
        <f aca="false">GEOMEAN(Q3:Q82)</f>
        <v>2.37822801347893</v>
      </c>
      <c r="R89" s="70" t="n">
        <f aca="false">GEOMEAN(R3:R82)</f>
        <v>0.74517782375288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257935711254</v>
      </c>
      <c r="R90" s="71" t="n">
        <f aca="false">R89/J89</f>
        <v>0.99978389758628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0702225</v>
      </c>
      <c r="J91" s="70" t="n">
        <f aca="false">SUM(J3:J82)</f>
        <v>80.1619855555556</v>
      </c>
      <c r="Q91" s="70" t="n">
        <f aca="false">SUM(Q3:Q82)/3600</f>
        <v>0.0702613888888889</v>
      </c>
      <c r="R91" s="70" t="n">
        <f aca="false">SUM(R3:R82)</f>
        <v>80.06741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11T01:26:50Z</dcterms:modified>
  <cp:revision>0</cp:revision>
  <dc:subject/>
  <dc:title/>
</cp:coreProperties>
</file>