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3">
  <si>
    <t xml:space="preserve">All Intra HE</t>
  </si>
  <si>
    <t xml:space="preserve">All Intra LC</t>
  </si>
  <si>
    <t xml:space="preserve">Reference:</t>
  </si>
  <si>
    <t xml:space="preserve">HM 4.0-dev</t>
  </si>
  <si>
    <t xml:space="preserve">Y</t>
  </si>
  <si>
    <t xml:space="preserve">U</t>
  </si>
  <si>
    <t xml:space="preserve">V</t>
  </si>
  <si>
    <t xml:space="preserve">Tested:</t>
  </si>
  <si>
    <t xml:space="preserve">HM-4.0-dev-G065</t>
  </si>
  <si>
    <t xml:space="preserve">HE-8b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G0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5134"/>
        <c:axId val="79556765"/>
      </c:scatterChart>
      <c:valAx>
        <c:axId val="388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765"/>
        <c:crossesAt val="0"/>
        <c:crossBetween val="midCat"/>
      </c:valAx>
      <c:valAx>
        <c:axId val="795567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G0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958581"/>
        <c:axId val="37953216"/>
      </c:scatterChart>
      <c:valAx>
        <c:axId val="2095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216"/>
        <c:crossesAt val="0"/>
        <c:crossBetween val="midCat"/>
      </c:valAx>
      <c:valAx>
        <c:axId val="3795321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G0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195345"/>
        <c:axId val="82351812"/>
      </c:scatterChart>
      <c:valAx>
        <c:axId val="9019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812"/>
        <c:crossesAt val="0"/>
        <c:crossBetween val="midCat"/>
      </c:valAx>
      <c:valAx>
        <c:axId val="8235181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G0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565888"/>
        <c:axId val="56181883"/>
      </c:scatterChart>
      <c:valAx>
        <c:axId val="585658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883"/>
        <c:crossesAt val="0"/>
        <c:crossBetween val="midCat"/>
      </c:valAx>
      <c:valAx>
        <c:axId val="561818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8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M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10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4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5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90</f>
        <v>0.998558194434766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90</f>
        <v>0.99855715568683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10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2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3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4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5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90</f>
        <v>0.999341940776722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90</f>
        <v>0.999758010585192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10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1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2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3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4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5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8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10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9</v>
      </c>
      <c r="AB17" s="0" t="n">
        <v>67</v>
      </c>
    </row>
    <row r="18" customFormat="false" ht="15" hidden="false" customHeight="false" outlineLevel="0" collapsed="false">
      <c r="AA18" s="31" t="s">
        <v>60</v>
      </c>
      <c r="AB18" s="0" t="n">
        <v>15</v>
      </c>
    </row>
    <row r="19" customFormat="false" ht="15" hidden="false" customHeight="false" outlineLevel="0" collapsed="false">
      <c r="AA19" s="31" t="s">
        <v>61</v>
      </c>
      <c r="AB19" s="0" t="n">
        <v>3</v>
      </c>
    </row>
    <row r="20" customFormat="false" ht="15" hidden="false" customHeight="false" outlineLevel="0" collapsed="false">
      <c r="AA20" s="31" t="s">
        <v>62</v>
      </c>
      <c r="AB20" s="0" t="n">
        <v>71</v>
      </c>
    </row>
    <row r="21" customFormat="false" ht="15" hidden="false" customHeight="false" outlineLevel="0" collapsed="false">
      <c r="AA21" s="31" t="s">
        <v>63</v>
      </c>
      <c r="AB21" s="0" t="n">
        <v>75</v>
      </c>
    </row>
    <row r="22" customFormat="false" ht="15" hidden="false" customHeight="false" outlineLevel="0" collapsed="false">
      <c r="AA22" s="31" t="s">
        <v>64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10</v>
      </c>
      <c r="B3" s="7" t="s">
        <v>61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10</v>
      </c>
      <c r="B3" s="7" t="s">
        <v>61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10</v>
      </c>
      <c r="B3" s="7" t="s">
        <v>61</v>
      </c>
      <c r="C3" s="7" t="n">
        <v>22</v>
      </c>
      <c r="D3" s="42" t="n">
        <v>9400.0283</v>
      </c>
      <c r="E3" s="43" t="n">
        <v>44.0256</v>
      </c>
      <c r="F3" s="43" t="n">
        <v>44.3928</v>
      </c>
      <c r="G3" s="43" t="n">
        <v>46.6324</v>
      </c>
      <c r="H3" s="43" t="n">
        <v>8212.932</v>
      </c>
      <c r="I3" s="43" t="n">
        <v>13.587</v>
      </c>
      <c r="J3" s="44" t="n">
        <f aca="false">H3/3600</f>
        <v>2.28137</v>
      </c>
      <c r="L3" s="45" t="n">
        <v>9401.7858</v>
      </c>
      <c r="M3" s="46" t="n">
        <v>44.0231</v>
      </c>
      <c r="N3" s="46" t="n">
        <v>44.378</v>
      </c>
      <c r="O3" s="46" t="n">
        <v>46.65</v>
      </c>
      <c r="P3" s="46" t="n">
        <v>8191.613</v>
      </c>
      <c r="Q3" s="46" t="n">
        <v>13.681</v>
      </c>
      <c r="R3" s="47" t="n">
        <f aca="false">P3/3600</f>
        <v>2.275448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4366.1317</v>
      </c>
      <c r="E4" s="50" t="n">
        <v>41.6161</v>
      </c>
      <c r="F4" s="50" t="n">
        <v>42.9072</v>
      </c>
      <c r="G4" s="50" t="n">
        <v>45.054</v>
      </c>
      <c r="H4" s="50" t="n">
        <v>7444.775</v>
      </c>
      <c r="I4" s="50" t="n">
        <v>11.653</v>
      </c>
      <c r="J4" s="51" t="n">
        <f aca="false">H4/3600</f>
        <v>2.06799305555556</v>
      </c>
      <c r="L4" s="52" t="n">
        <v>4355.2726</v>
      </c>
      <c r="M4" s="53" t="n">
        <v>41.6168</v>
      </c>
      <c r="N4" s="53" t="n">
        <v>42.8817</v>
      </c>
      <c r="O4" s="53" t="n">
        <v>45.0587</v>
      </c>
      <c r="P4" s="53" t="n">
        <v>7381.249</v>
      </c>
      <c r="Q4" s="53" t="n">
        <v>11.871</v>
      </c>
      <c r="R4" s="54" t="n">
        <f aca="false">P4/3600</f>
        <v>2.0503469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50.3102</v>
      </c>
      <c r="E5" s="50" t="n">
        <v>39.081</v>
      </c>
      <c r="F5" s="50" t="n">
        <v>41.6816</v>
      </c>
      <c r="G5" s="50" t="n">
        <v>43.7876</v>
      </c>
      <c r="H5" s="50" t="n">
        <v>6883.491</v>
      </c>
      <c r="I5" s="50" t="n">
        <v>10.608</v>
      </c>
      <c r="J5" s="51" t="n">
        <f aca="false">H5/3600</f>
        <v>1.91208083333333</v>
      </c>
      <c r="L5" s="52" t="n">
        <v>2244.7163</v>
      </c>
      <c r="M5" s="53" t="n">
        <v>39.0853</v>
      </c>
      <c r="N5" s="53" t="n">
        <v>41.7085</v>
      </c>
      <c r="O5" s="53" t="n">
        <v>43.8006</v>
      </c>
      <c r="P5" s="53" t="n">
        <v>6864.359</v>
      </c>
      <c r="Q5" s="53" t="n">
        <v>10.483</v>
      </c>
      <c r="R5" s="54" t="n">
        <f aca="false">P5/3600</f>
        <v>1.9067663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14.4775</v>
      </c>
      <c r="E6" s="58" t="n">
        <v>36.5041</v>
      </c>
      <c r="F6" s="58" t="n">
        <v>40.7725</v>
      </c>
      <c r="G6" s="58" t="n">
        <v>42.9074</v>
      </c>
      <c r="H6" s="58" t="n">
        <v>6613.669</v>
      </c>
      <c r="I6" s="58" t="n">
        <v>9.781</v>
      </c>
      <c r="J6" s="59" t="n">
        <f aca="false">H6/3600</f>
        <v>1.83713027777778</v>
      </c>
      <c r="L6" s="60" t="n">
        <v>1212.912</v>
      </c>
      <c r="M6" s="61" t="n">
        <v>36.4988</v>
      </c>
      <c r="N6" s="61" t="n">
        <v>40.8101</v>
      </c>
      <c r="O6" s="61" t="n">
        <v>42.9214</v>
      </c>
      <c r="P6" s="61" t="n">
        <v>6592.859</v>
      </c>
      <c r="Q6" s="61" t="n">
        <v>9.625</v>
      </c>
      <c r="R6" s="62" t="n">
        <f aca="false">P6/3600</f>
        <v>1.8313497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21719.4166</v>
      </c>
      <c r="E7" s="43" t="n">
        <v>42.5435</v>
      </c>
      <c r="F7" s="43" t="n">
        <v>47.3023</v>
      </c>
      <c r="G7" s="43" t="n">
        <v>47.2154</v>
      </c>
      <c r="H7" s="43" t="n">
        <v>13276.293</v>
      </c>
      <c r="I7" s="43" t="n">
        <v>19.001</v>
      </c>
      <c r="J7" s="44" t="n">
        <f aca="false">H7/3600</f>
        <v>3.68785916666667</v>
      </c>
      <c r="L7" s="45" t="n">
        <v>21650.2892</v>
      </c>
      <c r="M7" s="46" t="n">
        <v>42.5484</v>
      </c>
      <c r="N7" s="46" t="n">
        <v>47.3149</v>
      </c>
      <c r="O7" s="46" t="n">
        <v>47.2605</v>
      </c>
      <c r="P7" s="46" t="n">
        <v>13252.902</v>
      </c>
      <c r="Q7" s="46" t="n">
        <v>18.673</v>
      </c>
      <c r="R7" s="47" t="n">
        <f aca="false">P7/3600</f>
        <v>3.68136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878.5354</v>
      </c>
      <c r="E8" s="50" t="n">
        <v>39.6343</v>
      </c>
      <c r="F8" s="50" t="n">
        <v>45.5059</v>
      </c>
      <c r="G8" s="50" t="n">
        <v>45.7617</v>
      </c>
      <c r="H8" s="50" t="n">
        <v>11847.507</v>
      </c>
      <c r="I8" s="50" t="n">
        <v>16.146</v>
      </c>
      <c r="J8" s="51" t="n">
        <f aca="false">H8/3600</f>
        <v>3.29097416666667</v>
      </c>
      <c r="L8" s="52" t="n">
        <v>10856.3335</v>
      </c>
      <c r="M8" s="53" t="n">
        <v>39.6378</v>
      </c>
      <c r="N8" s="53" t="n">
        <v>45.5395</v>
      </c>
      <c r="O8" s="53" t="n">
        <v>45.8354</v>
      </c>
      <c r="P8" s="53" t="n">
        <v>11862.595</v>
      </c>
      <c r="Q8" s="53" t="n">
        <v>16.239</v>
      </c>
      <c r="R8" s="54" t="n">
        <f aca="false">P8/3600</f>
        <v>3.2951652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733.9766</v>
      </c>
      <c r="E9" s="50" t="n">
        <v>36.6401</v>
      </c>
      <c r="F9" s="50" t="n">
        <v>44.0821</v>
      </c>
      <c r="G9" s="50" t="n">
        <v>44.5718</v>
      </c>
      <c r="H9" s="50" t="n">
        <v>10688.108</v>
      </c>
      <c r="I9" s="50" t="n">
        <v>14.258</v>
      </c>
      <c r="J9" s="51" t="n">
        <f aca="false">H9/3600</f>
        <v>2.96891888888889</v>
      </c>
      <c r="L9" s="52" t="n">
        <v>5730.2585</v>
      </c>
      <c r="M9" s="53" t="n">
        <v>36.6435</v>
      </c>
      <c r="N9" s="53" t="n">
        <v>44.1072</v>
      </c>
      <c r="O9" s="53" t="n">
        <v>44.629</v>
      </c>
      <c r="P9" s="53" t="n">
        <v>10686.338</v>
      </c>
      <c r="Q9" s="53" t="n">
        <v>14.414</v>
      </c>
      <c r="R9" s="54" t="n">
        <f aca="false">P9/3600</f>
        <v>2.96842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52.832</v>
      </c>
      <c r="E10" s="58" t="n">
        <v>33.8492</v>
      </c>
      <c r="F10" s="58" t="n">
        <v>43.0588</v>
      </c>
      <c r="G10" s="58" t="n">
        <v>43.7183</v>
      </c>
      <c r="H10" s="58" t="n">
        <v>9862.54</v>
      </c>
      <c r="I10" s="58" t="n">
        <v>13.151</v>
      </c>
      <c r="J10" s="59" t="n">
        <f aca="false">H10/3600</f>
        <v>2.73959444444444</v>
      </c>
      <c r="L10" s="60" t="n">
        <v>3148.9329</v>
      </c>
      <c r="M10" s="61" t="n">
        <v>33.8525</v>
      </c>
      <c r="N10" s="61" t="n">
        <v>43.0862</v>
      </c>
      <c r="O10" s="61" t="n">
        <v>43.7916</v>
      </c>
      <c r="P10" s="61" t="n">
        <v>9840.292</v>
      </c>
      <c r="Q10" s="61" t="n">
        <v>13.135</v>
      </c>
      <c r="R10" s="62" t="n">
        <f aca="false">P10/3600</f>
        <v>2.73341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136082.9842</v>
      </c>
      <c r="E11" s="43" t="n">
        <v>40.1431</v>
      </c>
      <c r="F11" s="43" t="n">
        <v>42.6184</v>
      </c>
      <c r="G11" s="43" t="n">
        <v>41.061</v>
      </c>
      <c r="H11" s="43" t="n">
        <v>29271.716</v>
      </c>
      <c r="I11" s="43" t="n">
        <v>45.505</v>
      </c>
      <c r="J11" s="44" t="n">
        <f aca="false">H11/3600</f>
        <v>8.13103222222222</v>
      </c>
      <c r="L11" s="45" t="n">
        <v>136065.3284</v>
      </c>
      <c r="M11" s="46" t="n">
        <v>40.1405</v>
      </c>
      <c r="N11" s="46" t="n">
        <v>42.6158</v>
      </c>
      <c r="O11" s="46" t="n">
        <v>41.0626</v>
      </c>
      <c r="P11" s="46" t="n">
        <v>29228.983</v>
      </c>
      <c r="Q11" s="46" t="n">
        <v>45.692</v>
      </c>
      <c r="R11" s="47" t="n">
        <f aca="false">P11/3600</f>
        <v>8.119161944444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497.6521</v>
      </c>
      <c r="E12" s="50" t="n">
        <v>35.3359</v>
      </c>
      <c r="F12" s="50" t="n">
        <v>41.3067</v>
      </c>
      <c r="G12" s="50" t="n">
        <v>39.7223</v>
      </c>
      <c r="H12" s="50" t="n">
        <v>22853.538</v>
      </c>
      <c r="I12" s="50" t="n">
        <v>37.471</v>
      </c>
      <c r="J12" s="51" t="n">
        <f aca="false">H12/3600</f>
        <v>6.348205</v>
      </c>
      <c r="L12" s="52" t="n">
        <v>48511.7879</v>
      </c>
      <c r="M12" s="53" t="n">
        <v>35.3372</v>
      </c>
      <c r="N12" s="53" t="n">
        <v>41.3016</v>
      </c>
      <c r="O12" s="53" t="n">
        <v>39.723</v>
      </c>
      <c r="P12" s="53" t="n">
        <v>22817.944</v>
      </c>
      <c r="Q12" s="53" t="n">
        <v>37.627</v>
      </c>
      <c r="R12" s="54" t="n">
        <f aca="false">P12/3600</f>
        <v>6.33831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541.0605</v>
      </c>
      <c r="E13" s="50" t="n">
        <v>32.8149</v>
      </c>
      <c r="F13" s="50" t="n">
        <v>40.1243</v>
      </c>
      <c r="G13" s="50" t="n">
        <v>38.625</v>
      </c>
      <c r="H13" s="50" t="n">
        <v>17818.169</v>
      </c>
      <c r="I13" s="50" t="n">
        <v>27.799</v>
      </c>
      <c r="J13" s="51" t="n">
        <f aca="false">H13/3600</f>
        <v>4.94949138888889</v>
      </c>
      <c r="L13" s="52" t="n">
        <v>12550.7386</v>
      </c>
      <c r="M13" s="53" t="n">
        <v>32.8124</v>
      </c>
      <c r="N13" s="53" t="n">
        <v>40.131</v>
      </c>
      <c r="O13" s="53" t="n">
        <v>38.6058</v>
      </c>
      <c r="P13" s="53" t="n">
        <v>17844.273</v>
      </c>
      <c r="Q13" s="53" t="n">
        <v>28.033</v>
      </c>
      <c r="R13" s="54" t="n">
        <f aca="false">P13/3600</f>
        <v>4.95674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108.2753</v>
      </c>
      <c r="E14" s="58" t="n">
        <v>31.6185</v>
      </c>
      <c r="F14" s="58" t="n">
        <v>39.3701</v>
      </c>
      <c r="G14" s="58" t="n">
        <v>37.8352</v>
      </c>
      <c r="H14" s="58" t="n">
        <v>16089.172</v>
      </c>
      <c r="I14" s="58" t="n">
        <v>24.944</v>
      </c>
      <c r="J14" s="59" t="n">
        <f aca="false">H14/3600</f>
        <v>4.46921444444445</v>
      </c>
      <c r="L14" s="60" t="n">
        <v>4111.6242</v>
      </c>
      <c r="M14" s="61" t="n">
        <v>31.6167</v>
      </c>
      <c r="N14" s="61" t="n">
        <v>39.3587</v>
      </c>
      <c r="O14" s="61" t="n">
        <v>37.84</v>
      </c>
      <c r="P14" s="61" t="n">
        <v>16038.259</v>
      </c>
      <c r="Q14" s="61" t="n">
        <v>24.773</v>
      </c>
      <c r="R14" s="62" t="n">
        <f aca="false">P14/3600</f>
        <v>4.4550719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7505.9237</v>
      </c>
      <c r="E15" s="43" t="n">
        <v>42.989</v>
      </c>
      <c r="F15" s="43" t="n">
        <v>47.8321</v>
      </c>
      <c r="G15" s="43" t="n">
        <v>47.6932</v>
      </c>
      <c r="H15" s="43" t="n">
        <v>21815.762</v>
      </c>
      <c r="I15" s="43" t="n">
        <v>27.596</v>
      </c>
      <c r="J15" s="44" t="n">
        <f aca="false">H15/3600</f>
        <v>6.05993388888889</v>
      </c>
      <c r="L15" s="45" t="n">
        <v>17543.6874</v>
      </c>
      <c r="M15" s="46" t="n">
        <v>42.9871</v>
      </c>
      <c r="N15" s="46" t="n">
        <v>47.8397</v>
      </c>
      <c r="O15" s="46" t="n">
        <v>47.7018</v>
      </c>
      <c r="P15" s="46" t="n">
        <v>21886.166</v>
      </c>
      <c r="Q15" s="46" t="n">
        <v>27.503</v>
      </c>
      <c r="R15" s="47" t="n">
        <f aca="false">P15/3600</f>
        <v>6.07949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229.5926</v>
      </c>
      <c r="E16" s="50" t="n">
        <v>41.2908</v>
      </c>
      <c r="F16" s="50" t="n">
        <v>47.0034</v>
      </c>
      <c r="G16" s="50" t="n">
        <v>47.0202</v>
      </c>
      <c r="H16" s="50" t="n">
        <v>18778.785</v>
      </c>
      <c r="I16" s="50" t="n">
        <v>23.509</v>
      </c>
      <c r="J16" s="51" t="n">
        <f aca="false">H16/3600</f>
        <v>5.21632916666667</v>
      </c>
      <c r="L16" s="52" t="n">
        <v>5229.6967</v>
      </c>
      <c r="M16" s="53" t="n">
        <v>41.2866</v>
      </c>
      <c r="N16" s="53" t="n">
        <v>47.0173</v>
      </c>
      <c r="O16" s="53" t="n">
        <v>47.0362</v>
      </c>
      <c r="P16" s="53" t="n">
        <v>18858.956</v>
      </c>
      <c r="Q16" s="53" t="n">
        <v>23.759</v>
      </c>
      <c r="R16" s="54" t="n">
        <f aca="false">P16/3600</f>
        <v>5.23859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241.8084</v>
      </c>
      <c r="E17" s="50" t="n">
        <v>39.4196</v>
      </c>
      <c r="F17" s="50" t="n">
        <v>46.2177</v>
      </c>
      <c r="G17" s="50" t="n">
        <v>46.3187</v>
      </c>
      <c r="H17" s="50" t="n">
        <v>17078.26</v>
      </c>
      <c r="I17" s="50" t="n">
        <v>20.794</v>
      </c>
      <c r="J17" s="51" t="n">
        <f aca="false">H17/3600</f>
        <v>4.74396111111111</v>
      </c>
      <c r="L17" s="52" t="n">
        <v>2239.5014</v>
      </c>
      <c r="M17" s="53" t="n">
        <v>39.4178</v>
      </c>
      <c r="N17" s="53" t="n">
        <v>46.2198</v>
      </c>
      <c r="O17" s="53" t="n">
        <v>46.3269</v>
      </c>
      <c r="P17" s="53" t="n">
        <v>17012.938</v>
      </c>
      <c r="Q17" s="53" t="n">
        <v>20.514</v>
      </c>
      <c r="R17" s="54" t="n">
        <f aca="false">P17/3600</f>
        <v>4.72581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00.1228</v>
      </c>
      <c r="E18" s="58" t="n">
        <v>37.2685</v>
      </c>
      <c r="F18" s="58" t="n">
        <v>45.8065</v>
      </c>
      <c r="G18" s="58" t="n">
        <v>45.9698</v>
      </c>
      <c r="H18" s="58" t="n">
        <v>15726.926</v>
      </c>
      <c r="I18" s="58" t="n">
        <v>18.267</v>
      </c>
      <c r="J18" s="59" t="n">
        <f aca="false">H18/3600</f>
        <v>4.36859055555556</v>
      </c>
      <c r="L18" s="60" t="n">
        <v>1102.0837</v>
      </c>
      <c r="M18" s="61" t="n">
        <v>37.266</v>
      </c>
      <c r="N18" s="61" t="n">
        <v>45.828</v>
      </c>
      <c r="O18" s="61" t="n">
        <v>46.0031</v>
      </c>
      <c r="P18" s="61" t="n">
        <v>15743.768</v>
      </c>
      <c r="Q18" s="61" t="n">
        <v>18.189</v>
      </c>
      <c r="R18" s="62" t="n">
        <f aca="false">P18/3600</f>
        <v>4.37326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 t="n">
        <v>4053.743</v>
      </c>
      <c r="E19" s="43" t="n">
        <v>44.6757</v>
      </c>
      <c r="F19" s="43" t="n">
        <v>46.1453</v>
      </c>
      <c r="G19" s="43" t="n">
        <v>47.6168</v>
      </c>
      <c r="H19" s="43" t="n">
        <v>4809.369</v>
      </c>
      <c r="I19" s="43" t="n">
        <v>6.302</v>
      </c>
      <c r="J19" s="44" t="n">
        <f aca="false">H19/3600</f>
        <v>1.33593583333333</v>
      </c>
      <c r="L19" s="42" t="n">
        <v>4048.3357</v>
      </c>
      <c r="M19" s="43" t="n">
        <v>44.6727</v>
      </c>
      <c r="N19" s="43" t="n">
        <v>46.1451</v>
      </c>
      <c r="O19" s="43" t="n">
        <v>47.6215</v>
      </c>
      <c r="P19" s="43" t="n">
        <v>4798.016</v>
      </c>
      <c r="Q19" s="43" t="n">
        <v>6.302</v>
      </c>
      <c r="R19" s="44" t="n">
        <f aca="false">P19/3600</f>
        <v>1.33278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922.7742</v>
      </c>
      <c r="E20" s="50" t="n">
        <v>42.4061</v>
      </c>
      <c r="F20" s="50" t="n">
        <v>44.8385</v>
      </c>
      <c r="G20" s="50" t="n">
        <v>46.2178</v>
      </c>
      <c r="H20" s="50" t="n">
        <v>4201.238</v>
      </c>
      <c r="I20" s="50" t="n">
        <v>5.522</v>
      </c>
      <c r="J20" s="51" t="n">
        <f aca="false">H20/3600</f>
        <v>1.16701055555556</v>
      </c>
      <c r="L20" s="49" t="n">
        <v>1920.8503</v>
      </c>
      <c r="M20" s="50" t="n">
        <v>42.4086</v>
      </c>
      <c r="N20" s="50" t="n">
        <v>44.8286</v>
      </c>
      <c r="O20" s="50" t="n">
        <v>46.1778</v>
      </c>
      <c r="P20" s="50" t="n">
        <v>4218.278</v>
      </c>
      <c r="Q20" s="50" t="n">
        <v>5.584</v>
      </c>
      <c r="R20" s="51" t="n">
        <f aca="false">P20/3600</f>
        <v>1.17174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36.0118</v>
      </c>
      <c r="E21" s="50" t="n">
        <v>39.7921</v>
      </c>
      <c r="F21" s="50" t="n">
        <v>43.7604</v>
      </c>
      <c r="G21" s="50" t="n">
        <v>45.2012</v>
      </c>
      <c r="H21" s="50" t="n">
        <v>3723.229</v>
      </c>
      <c r="I21" s="50" t="n">
        <v>4.96</v>
      </c>
      <c r="J21" s="51" t="n">
        <f aca="false">H21/3600</f>
        <v>1.03423027777778</v>
      </c>
      <c r="L21" s="49" t="n">
        <v>936.6896</v>
      </c>
      <c r="M21" s="50" t="n">
        <v>39.8026</v>
      </c>
      <c r="N21" s="50" t="n">
        <v>43.7434</v>
      </c>
      <c r="O21" s="50" t="n">
        <v>45.1779</v>
      </c>
      <c r="P21" s="50" t="n">
        <v>3721.022</v>
      </c>
      <c r="Q21" s="50" t="n">
        <v>4.96</v>
      </c>
      <c r="R21" s="51" t="n">
        <f aca="false">P21/3600</f>
        <v>1.03361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5.0393</v>
      </c>
      <c r="E22" s="58" t="n">
        <v>37.3654</v>
      </c>
      <c r="F22" s="58" t="n">
        <v>42.9463</v>
      </c>
      <c r="G22" s="58" t="n">
        <v>44.5946</v>
      </c>
      <c r="H22" s="58" t="n">
        <v>3395.499</v>
      </c>
      <c r="I22" s="58" t="n">
        <v>4.399</v>
      </c>
      <c r="J22" s="59" t="n">
        <f aca="false">H22/3600</f>
        <v>0.943194166666667</v>
      </c>
      <c r="L22" s="57" t="n">
        <v>473.5935</v>
      </c>
      <c r="M22" s="58" t="n">
        <v>37.3538</v>
      </c>
      <c r="N22" s="58" t="n">
        <v>42.9869</v>
      </c>
      <c r="O22" s="58" t="n">
        <v>44.5729</v>
      </c>
      <c r="P22" s="58" t="n">
        <v>3383.402</v>
      </c>
      <c r="Q22" s="58" t="n">
        <v>4.43</v>
      </c>
      <c r="R22" s="59" t="n">
        <f aca="false">P22/3600</f>
        <v>0.93983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953.3362</v>
      </c>
      <c r="E23" s="43" t="n">
        <v>42.4999</v>
      </c>
      <c r="F23" s="43" t="n">
        <v>44.9945</v>
      </c>
      <c r="G23" s="43" t="n">
        <v>46.3982</v>
      </c>
      <c r="H23" s="43" t="n">
        <v>3427.794</v>
      </c>
      <c r="I23" s="43" t="n">
        <v>5.865</v>
      </c>
      <c r="J23" s="44" t="n">
        <f aca="false">H23/3600</f>
        <v>0.952165</v>
      </c>
      <c r="L23" s="42" t="n">
        <v>5952.5172</v>
      </c>
      <c r="M23" s="43" t="n">
        <v>42.4959</v>
      </c>
      <c r="N23" s="43" t="n">
        <v>44.9953</v>
      </c>
      <c r="O23" s="43" t="n">
        <v>46.3694</v>
      </c>
      <c r="P23" s="43" t="n">
        <v>3429.213</v>
      </c>
      <c r="Q23" s="43" t="n">
        <v>5.818</v>
      </c>
      <c r="R23" s="44" t="n">
        <f aca="false">P23/3600</f>
        <v>0.95255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747.8296</v>
      </c>
      <c r="E24" s="50" t="n">
        <v>40.0597</v>
      </c>
      <c r="F24" s="50" t="n">
        <v>43.4011</v>
      </c>
      <c r="G24" s="50" t="n">
        <v>44.7786</v>
      </c>
      <c r="H24" s="50" t="n">
        <v>3039.332</v>
      </c>
      <c r="I24" s="50" t="n">
        <v>5.038</v>
      </c>
      <c r="J24" s="51" t="n">
        <f aca="false">H24/3600</f>
        <v>0.844258888888889</v>
      </c>
      <c r="L24" s="49" t="n">
        <v>2744.785</v>
      </c>
      <c r="M24" s="50" t="n">
        <v>40.0589</v>
      </c>
      <c r="N24" s="50" t="n">
        <v>43.4084</v>
      </c>
      <c r="O24" s="50" t="n">
        <v>44.7534</v>
      </c>
      <c r="P24" s="50" t="n">
        <v>3033.735</v>
      </c>
      <c r="Q24" s="50" t="n">
        <v>5.116</v>
      </c>
      <c r="R24" s="51" t="n">
        <f aca="false">P24/3600</f>
        <v>0.84270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97.2069</v>
      </c>
      <c r="E25" s="50" t="n">
        <v>37.6146</v>
      </c>
      <c r="F25" s="50" t="n">
        <v>42.1092</v>
      </c>
      <c r="G25" s="50" t="n">
        <v>43.7188</v>
      </c>
      <c r="H25" s="50" t="n">
        <v>2786.879</v>
      </c>
      <c r="I25" s="50" t="n">
        <v>4.414</v>
      </c>
      <c r="J25" s="51" t="n">
        <f aca="false">H25/3600</f>
        <v>0.774133055555556</v>
      </c>
      <c r="L25" s="49" t="n">
        <v>1295.8824</v>
      </c>
      <c r="M25" s="50" t="n">
        <v>37.605</v>
      </c>
      <c r="N25" s="50" t="n">
        <v>42.1648</v>
      </c>
      <c r="O25" s="50" t="n">
        <v>43.7167</v>
      </c>
      <c r="P25" s="50" t="n">
        <v>2792.605</v>
      </c>
      <c r="Q25" s="50" t="n">
        <v>4.461</v>
      </c>
      <c r="R25" s="51" t="n">
        <f aca="false">P25/3600</f>
        <v>0.77572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11.1987</v>
      </c>
      <c r="E26" s="58" t="n">
        <v>35.3452</v>
      </c>
      <c r="F26" s="58" t="n">
        <v>41.2535</v>
      </c>
      <c r="G26" s="58" t="n">
        <v>43.1533</v>
      </c>
      <c r="H26" s="58" t="n">
        <v>2630.083</v>
      </c>
      <c r="I26" s="58" t="n">
        <v>3.931</v>
      </c>
      <c r="J26" s="59" t="n">
        <f aca="false">H26/3600</f>
        <v>0.730578611111111</v>
      </c>
      <c r="L26" s="57" t="n">
        <v>610.3562</v>
      </c>
      <c r="M26" s="58" t="n">
        <v>35.337</v>
      </c>
      <c r="N26" s="58" t="n">
        <v>41.3066</v>
      </c>
      <c r="O26" s="58" t="n">
        <v>43.1609</v>
      </c>
      <c r="P26" s="58" t="n">
        <v>2630.91</v>
      </c>
      <c r="Q26" s="58" t="n">
        <v>3.946</v>
      </c>
      <c r="R26" s="59" t="n">
        <f aca="false">P26/3600</f>
        <v>0.73080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825.101</v>
      </c>
      <c r="E27" s="43" t="n">
        <v>41.5347</v>
      </c>
      <c r="F27" s="43" t="n">
        <v>43.485</v>
      </c>
      <c r="G27" s="43" t="n">
        <v>46.1132</v>
      </c>
      <c r="H27" s="43" t="n">
        <v>7635.162</v>
      </c>
      <c r="I27" s="43" t="n">
        <v>10.108</v>
      </c>
      <c r="J27" s="44" t="n">
        <f aca="false">H27/3600</f>
        <v>2.12087833333333</v>
      </c>
      <c r="L27" s="42" t="n">
        <v>10815.732</v>
      </c>
      <c r="M27" s="43" t="n">
        <v>41.5375</v>
      </c>
      <c r="N27" s="43" t="n">
        <v>43.4785</v>
      </c>
      <c r="O27" s="43" t="n">
        <v>46.0906</v>
      </c>
      <c r="P27" s="43" t="n">
        <v>7569.204</v>
      </c>
      <c r="Q27" s="43" t="n">
        <v>9.999</v>
      </c>
      <c r="R27" s="44" t="n">
        <f aca="false">P27/3600</f>
        <v>2.10255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14.1361</v>
      </c>
      <c r="E28" s="50" t="n">
        <v>39.6827</v>
      </c>
      <c r="F28" s="50" t="n">
        <v>42.4864</v>
      </c>
      <c r="G28" s="50" t="n">
        <v>44.4806</v>
      </c>
      <c r="H28" s="50" t="n">
        <v>6632.347</v>
      </c>
      <c r="I28" s="50" t="n">
        <v>8.205</v>
      </c>
      <c r="J28" s="51" t="n">
        <f aca="false">H28/3600</f>
        <v>1.84231861111111</v>
      </c>
      <c r="L28" s="49" t="n">
        <v>4294.734</v>
      </c>
      <c r="M28" s="50" t="n">
        <v>39.684</v>
      </c>
      <c r="N28" s="50" t="n">
        <v>42.4901</v>
      </c>
      <c r="O28" s="50" t="n">
        <v>44.4717</v>
      </c>
      <c r="P28" s="50" t="n">
        <v>6598.382</v>
      </c>
      <c r="Q28" s="50" t="n">
        <v>8.081</v>
      </c>
      <c r="R28" s="51" t="n">
        <f aca="false">P28/3600</f>
        <v>1.83288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7.134</v>
      </c>
      <c r="E29" s="50" t="n">
        <v>37.5398</v>
      </c>
      <c r="F29" s="50" t="n">
        <v>41.536</v>
      </c>
      <c r="G29" s="50" t="n">
        <v>42.9984</v>
      </c>
      <c r="H29" s="50" t="n">
        <v>6004.438</v>
      </c>
      <c r="I29" s="50" t="n">
        <v>7.425</v>
      </c>
      <c r="J29" s="51" t="n">
        <f aca="false">H29/3600</f>
        <v>1.66789944444444</v>
      </c>
      <c r="L29" s="49" t="n">
        <v>2090.1691</v>
      </c>
      <c r="M29" s="50" t="n">
        <v>37.5411</v>
      </c>
      <c r="N29" s="50" t="n">
        <v>41.5687</v>
      </c>
      <c r="O29" s="50" t="n">
        <v>43.0042</v>
      </c>
      <c r="P29" s="50" t="n">
        <v>6008.819</v>
      </c>
      <c r="Q29" s="50" t="n">
        <v>7.316</v>
      </c>
      <c r="R29" s="51" t="n">
        <f aca="false">P29/3600</f>
        <v>1.669116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71.7608</v>
      </c>
      <c r="E30" s="58" t="n">
        <v>35.2615</v>
      </c>
      <c r="F30" s="58" t="n">
        <v>40.7804</v>
      </c>
      <c r="G30" s="58" t="n">
        <v>41.8117</v>
      </c>
      <c r="H30" s="58" t="n">
        <v>5605.526</v>
      </c>
      <c r="I30" s="58" t="n">
        <v>6.801</v>
      </c>
      <c r="J30" s="59" t="n">
        <f aca="false">H30/3600</f>
        <v>1.55709055555556</v>
      </c>
      <c r="L30" s="57" t="n">
        <v>1070</v>
      </c>
      <c r="M30" s="58" t="n">
        <v>35.2575</v>
      </c>
      <c r="N30" s="58" t="n">
        <v>40.8162</v>
      </c>
      <c r="O30" s="58" t="n">
        <v>41.8785</v>
      </c>
      <c r="P30" s="58" t="n">
        <v>5617.592</v>
      </c>
      <c r="Q30" s="58" t="n">
        <v>6.895</v>
      </c>
      <c r="R30" s="59" t="n">
        <f aca="false">P30/3600</f>
        <v>1.56044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9372.8371</v>
      </c>
      <c r="E31" s="43" t="n">
        <v>42.4194</v>
      </c>
      <c r="F31" s="43" t="n">
        <v>46.8735</v>
      </c>
      <c r="G31" s="43" t="n">
        <v>47.5454</v>
      </c>
      <c r="H31" s="43" t="n">
        <v>11002.665</v>
      </c>
      <c r="I31" s="43" t="n">
        <v>12.059</v>
      </c>
      <c r="J31" s="44" t="n">
        <f aca="false">H31/3600</f>
        <v>3.05629583333333</v>
      </c>
      <c r="L31" s="42" t="n">
        <v>9332.3835</v>
      </c>
      <c r="M31" s="43" t="n">
        <v>42.4214</v>
      </c>
      <c r="N31" s="43" t="n">
        <v>46.9009</v>
      </c>
      <c r="O31" s="43" t="n">
        <v>47.5379</v>
      </c>
      <c r="P31" s="43" t="n">
        <v>10958.563</v>
      </c>
      <c r="Q31" s="43" t="n">
        <v>12.074</v>
      </c>
      <c r="R31" s="44" t="n">
        <f aca="false">P31/3600</f>
        <v>3.04404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790.5237</v>
      </c>
      <c r="E32" s="50" t="n">
        <v>40.7229</v>
      </c>
      <c r="F32" s="50" t="n">
        <v>45.5674</v>
      </c>
      <c r="G32" s="50" t="n">
        <v>45.6114</v>
      </c>
      <c r="H32" s="50" t="n">
        <v>9413.002</v>
      </c>
      <c r="I32" s="50" t="n">
        <v>10.623</v>
      </c>
      <c r="J32" s="51" t="n">
        <f aca="false">H32/3600</f>
        <v>2.61472277777778</v>
      </c>
      <c r="L32" s="49" t="n">
        <v>3769.1959</v>
      </c>
      <c r="M32" s="50" t="n">
        <v>40.7275</v>
      </c>
      <c r="N32" s="50" t="n">
        <v>45.6038</v>
      </c>
      <c r="O32" s="50" t="n">
        <v>45.6297</v>
      </c>
      <c r="P32" s="50" t="n">
        <v>9403.804</v>
      </c>
      <c r="Q32" s="50" t="n">
        <v>10.623</v>
      </c>
      <c r="R32" s="51" t="n">
        <f aca="false">P32/3600</f>
        <v>2.61216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814.7052</v>
      </c>
      <c r="E33" s="50" t="n">
        <v>38.7421</v>
      </c>
      <c r="F33" s="50" t="n">
        <v>44.2905</v>
      </c>
      <c r="G33" s="50" t="n">
        <v>43.8257</v>
      </c>
      <c r="H33" s="50" t="n">
        <v>8254.491</v>
      </c>
      <c r="I33" s="50" t="n">
        <v>9.547</v>
      </c>
      <c r="J33" s="51" t="n">
        <f aca="false">H33/3600</f>
        <v>2.29291416666667</v>
      </c>
      <c r="L33" s="49" t="n">
        <v>1810.4247</v>
      </c>
      <c r="M33" s="50" t="n">
        <v>38.747</v>
      </c>
      <c r="N33" s="50" t="n">
        <v>44.3371</v>
      </c>
      <c r="O33" s="50" t="n">
        <v>43.8349</v>
      </c>
      <c r="P33" s="50" t="n">
        <v>8271.307</v>
      </c>
      <c r="Q33" s="50" t="n">
        <v>9.672</v>
      </c>
      <c r="R33" s="51" t="n">
        <f aca="false">P33/3600</f>
        <v>2.297585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61.332</v>
      </c>
      <c r="E34" s="58" t="n">
        <v>36.691</v>
      </c>
      <c r="F34" s="58" t="n">
        <v>43.2933</v>
      </c>
      <c r="G34" s="58" t="n">
        <v>42.4984</v>
      </c>
      <c r="H34" s="58" t="n">
        <v>7433.54</v>
      </c>
      <c r="I34" s="58" t="n">
        <v>8.72</v>
      </c>
      <c r="J34" s="59" t="n">
        <f aca="false">H34/3600</f>
        <v>2.06487222222222</v>
      </c>
      <c r="L34" s="57" t="n">
        <v>960.3216</v>
      </c>
      <c r="M34" s="58" t="n">
        <v>36.6935</v>
      </c>
      <c r="N34" s="58" t="n">
        <v>43.3361</v>
      </c>
      <c r="O34" s="58" t="n">
        <v>42.5203</v>
      </c>
      <c r="P34" s="58" t="n">
        <v>7419.032</v>
      </c>
      <c r="Q34" s="58" t="n">
        <v>8.736</v>
      </c>
      <c r="R34" s="59" t="n">
        <f aca="false">P34/3600</f>
        <v>2.06084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6517.693</v>
      </c>
      <c r="E35" s="43" t="n">
        <v>40.5991</v>
      </c>
      <c r="F35" s="43" t="n">
        <v>45.316</v>
      </c>
      <c r="G35" s="43" t="n">
        <v>47.4477</v>
      </c>
      <c r="H35" s="43" t="n">
        <v>10246.167</v>
      </c>
      <c r="I35" s="43" t="n">
        <v>15.147</v>
      </c>
      <c r="J35" s="44" t="n">
        <f aca="false">H35/3600</f>
        <v>2.8461575</v>
      </c>
      <c r="L35" s="42" t="n">
        <v>16488.6214</v>
      </c>
      <c r="M35" s="43" t="n">
        <v>40.6006</v>
      </c>
      <c r="N35" s="43" t="n">
        <v>45.3191</v>
      </c>
      <c r="O35" s="43" t="n">
        <v>47.4738</v>
      </c>
      <c r="P35" s="43" t="n">
        <v>10209.4</v>
      </c>
      <c r="Q35" s="43" t="n">
        <v>15.178</v>
      </c>
      <c r="R35" s="44" t="n">
        <f aca="false">P35/3600</f>
        <v>2.8359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64.2047</v>
      </c>
      <c r="E36" s="50" t="n">
        <v>38.7404</v>
      </c>
      <c r="F36" s="50" t="n">
        <v>43.9597</v>
      </c>
      <c r="G36" s="50" t="n">
        <v>46.1923</v>
      </c>
      <c r="H36" s="50" t="n">
        <v>8610.772</v>
      </c>
      <c r="I36" s="50" t="n">
        <v>11.669</v>
      </c>
      <c r="J36" s="51" t="n">
        <f aca="false">H36/3600</f>
        <v>2.39188111111111</v>
      </c>
      <c r="L36" s="49" t="n">
        <v>4555.9442</v>
      </c>
      <c r="M36" s="50" t="n">
        <v>38.7418</v>
      </c>
      <c r="N36" s="50" t="n">
        <v>43.957</v>
      </c>
      <c r="O36" s="50" t="n">
        <v>46.2205</v>
      </c>
      <c r="P36" s="50" t="n">
        <v>8548.238</v>
      </c>
      <c r="Q36" s="50" t="n">
        <v>11.559</v>
      </c>
      <c r="R36" s="51" t="n">
        <f aca="false">P36/3600</f>
        <v>2.37451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95.5981</v>
      </c>
      <c r="E37" s="50" t="n">
        <v>36.8924</v>
      </c>
      <c r="F37" s="50" t="n">
        <v>42.8125</v>
      </c>
      <c r="G37" s="50" t="n">
        <v>45.073</v>
      </c>
      <c r="H37" s="50" t="n">
        <v>7798.917</v>
      </c>
      <c r="I37" s="50" t="n">
        <v>10.499</v>
      </c>
      <c r="J37" s="51" t="n">
        <f aca="false">H37/3600</f>
        <v>2.16636583333333</v>
      </c>
      <c r="L37" s="49" t="n">
        <v>1791.4419</v>
      </c>
      <c r="M37" s="50" t="n">
        <v>36.899</v>
      </c>
      <c r="N37" s="50" t="n">
        <v>42.8409</v>
      </c>
      <c r="O37" s="50" t="n">
        <v>45.1393</v>
      </c>
      <c r="P37" s="50" t="n">
        <v>7797.894</v>
      </c>
      <c r="Q37" s="50" t="n">
        <v>10.561</v>
      </c>
      <c r="R37" s="51" t="n">
        <f aca="false">P37/3600</f>
        <v>2.16608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4.5451</v>
      </c>
      <c r="E38" s="58" t="n">
        <v>34.8061</v>
      </c>
      <c r="F38" s="58" t="n">
        <v>42.0362</v>
      </c>
      <c r="G38" s="58" t="n">
        <v>44.3175</v>
      </c>
      <c r="H38" s="58" t="n">
        <v>7335.568</v>
      </c>
      <c r="I38" s="58" t="n">
        <v>10.155</v>
      </c>
      <c r="J38" s="59" t="n">
        <f aca="false">H38/3600</f>
        <v>2.03765777777778</v>
      </c>
      <c r="L38" s="57" t="n">
        <v>852.387</v>
      </c>
      <c r="M38" s="58" t="n">
        <v>34.8037</v>
      </c>
      <c r="N38" s="58" t="n">
        <v>42.0513</v>
      </c>
      <c r="O38" s="58" t="n">
        <v>44.3612</v>
      </c>
      <c r="P38" s="58" t="n">
        <v>7302.188</v>
      </c>
      <c r="Q38" s="58" t="n">
        <v>10.015</v>
      </c>
      <c r="R38" s="59" t="n">
        <f aca="false">P38/3600</f>
        <v>2.02838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 t="n">
        <v>2270.6103</v>
      </c>
      <c r="E39" s="43" t="n">
        <v>42.6011</v>
      </c>
      <c r="F39" s="43" t="n">
        <v>45.5412</v>
      </c>
      <c r="G39" s="43" t="n">
        <v>45.6712</v>
      </c>
      <c r="H39" s="43" t="n">
        <v>1648.259</v>
      </c>
      <c r="I39" s="43" t="n">
        <v>2.09</v>
      </c>
      <c r="J39" s="44" t="n">
        <f aca="false">H39/3600</f>
        <v>0.457849722222222</v>
      </c>
      <c r="L39" s="42" t="n">
        <v>2256.2722</v>
      </c>
      <c r="M39" s="43" t="n">
        <v>42.6066</v>
      </c>
      <c r="N39" s="43" t="n">
        <v>45.5688</v>
      </c>
      <c r="O39" s="43" t="n">
        <v>45.6697</v>
      </c>
      <c r="P39" s="43" t="n">
        <v>1633.808</v>
      </c>
      <c r="Q39" s="43" t="n">
        <v>2.043</v>
      </c>
      <c r="R39" s="44" t="n">
        <f aca="false">P39/3600</f>
        <v>0.45383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084.9732</v>
      </c>
      <c r="E40" s="50" t="n">
        <v>39.8268</v>
      </c>
      <c r="F40" s="50" t="n">
        <v>43.3705</v>
      </c>
      <c r="G40" s="50" t="n">
        <v>43.2306</v>
      </c>
      <c r="H40" s="50" t="n">
        <v>1449.545</v>
      </c>
      <c r="I40" s="50" t="n">
        <v>1.747</v>
      </c>
      <c r="J40" s="51" t="n">
        <f aca="false">H40/3600</f>
        <v>0.402651388888889</v>
      </c>
      <c r="L40" s="49" t="n">
        <v>1078.7835</v>
      </c>
      <c r="M40" s="50" t="n">
        <v>39.8249</v>
      </c>
      <c r="N40" s="50" t="n">
        <v>43.4018</v>
      </c>
      <c r="O40" s="50" t="n">
        <v>43.2578</v>
      </c>
      <c r="P40" s="50" t="n">
        <v>1452.784</v>
      </c>
      <c r="Q40" s="50" t="n">
        <v>1.747</v>
      </c>
      <c r="R40" s="51" t="n">
        <f aca="false">P40/3600</f>
        <v>0.40355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8.466</v>
      </c>
      <c r="E41" s="50" t="n">
        <v>37.1834</v>
      </c>
      <c r="F41" s="50" t="n">
        <v>41.5633</v>
      </c>
      <c r="G41" s="50" t="n">
        <v>41.2588</v>
      </c>
      <c r="H41" s="50" t="n">
        <v>1308.572</v>
      </c>
      <c r="I41" s="50" t="n">
        <v>1.467</v>
      </c>
      <c r="J41" s="51" t="n">
        <f aca="false">H41/3600</f>
        <v>0.363492222222222</v>
      </c>
      <c r="L41" s="49" t="n">
        <v>537.7691</v>
      </c>
      <c r="M41" s="50" t="n">
        <v>37.1978</v>
      </c>
      <c r="N41" s="50" t="n">
        <v>41.5776</v>
      </c>
      <c r="O41" s="50" t="n">
        <v>41.2584</v>
      </c>
      <c r="P41" s="50" t="n">
        <v>1307.546</v>
      </c>
      <c r="Q41" s="50" t="n">
        <v>1.497</v>
      </c>
      <c r="R41" s="51" t="n">
        <f aca="false">P41/3600</f>
        <v>0.36320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2.2268</v>
      </c>
      <c r="E42" s="58" t="n">
        <v>34.7793</v>
      </c>
      <c r="F42" s="58" t="n">
        <v>40.2165</v>
      </c>
      <c r="G42" s="58" t="n">
        <v>39.6496</v>
      </c>
      <c r="H42" s="58" t="n">
        <v>1199.242</v>
      </c>
      <c r="I42" s="58" t="n">
        <v>1.279</v>
      </c>
      <c r="J42" s="59" t="n">
        <f aca="false">H42/3600</f>
        <v>0.333122777777778</v>
      </c>
      <c r="L42" s="57" t="n">
        <v>291.3856</v>
      </c>
      <c r="M42" s="58" t="n">
        <v>34.77</v>
      </c>
      <c r="N42" s="58" t="n">
        <v>40.2123</v>
      </c>
      <c r="O42" s="58" t="n">
        <v>39.6862</v>
      </c>
      <c r="P42" s="58" t="n">
        <v>1199.748</v>
      </c>
      <c r="Q42" s="58" t="n">
        <v>1.279</v>
      </c>
      <c r="R42" s="59" t="n">
        <f aca="false">P42/3600</f>
        <v>0.33326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210.4595</v>
      </c>
      <c r="E43" s="43" t="n">
        <v>41.8144</v>
      </c>
      <c r="F43" s="43" t="n">
        <v>45.7876</v>
      </c>
      <c r="G43" s="43" t="n">
        <v>46.2027</v>
      </c>
      <c r="H43" s="43" t="n">
        <v>2225.619</v>
      </c>
      <c r="I43" s="43" t="n">
        <v>2.698</v>
      </c>
      <c r="J43" s="44" t="n">
        <f aca="false">H43/3600</f>
        <v>0.6182275</v>
      </c>
      <c r="L43" s="42" t="n">
        <v>3202.3702</v>
      </c>
      <c r="M43" s="43" t="n">
        <v>41.8231</v>
      </c>
      <c r="N43" s="43" t="n">
        <v>45.7737</v>
      </c>
      <c r="O43" s="43" t="n">
        <v>46.1997</v>
      </c>
      <c r="P43" s="43" t="n">
        <v>2215.781</v>
      </c>
      <c r="Q43" s="43" t="n">
        <v>2.698</v>
      </c>
      <c r="R43" s="44" t="n">
        <f aca="false">P43/3600</f>
        <v>0.61549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54.8726</v>
      </c>
      <c r="E44" s="50" t="n">
        <v>39.0749</v>
      </c>
      <c r="F44" s="50" t="n">
        <v>43.959</v>
      </c>
      <c r="G44" s="50" t="n">
        <v>44.0767</v>
      </c>
      <c r="H44" s="50" t="n">
        <v>1951.769</v>
      </c>
      <c r="I44" s="50" t="n">
        <v>2.276</v>
      </c>
      <c r="J44" s="51" t="n">
        <f aca="false">H44/3600</f>
        <v>0.542158055555556</v>
      </c>
      <c r="L44" s="49" t="n">
        <v>1549.7749</v>
      </c>
      <c r="M44" s="50" t="n">
        <v>39.0828</v>
      </c>
      <c r="N44" s="50" t="n">
        <v>43.9492</v>
      </c>
      <c r="O44" s="50" t="n">
        <v>44.0866</v>
      </c>
      <c r="P44" s="50" t="n">
        <v>1949.654</v>
      </c>
      <c r="Q44" s="50" t="n">
        <v>2.23</v>
      </c>
      <c r="R44" s="51" t="n">
        <f aca="false">P44/3600</f>
        <v>0.54157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9.2093</v>
      </c>
      <c r="E45" s="50" t="n">
        <v>36.2515</v>
      </c>
      <c r="F45" s="50" t="n">
        <v>42.4542</v>
      </c>
      <c r="G45" s="50" t="n">
        <v>42.3071</v>
      </c>
      <c r="H45" s="50" t="n">
        <v>1754.215</v>
      </c>
      <c r="I45" s="50" t="n">
        <v>1.934</v>
      </c>
      <c r="J45" s="51" t="n">
        <f aca="false">H45/3600</f>
        <v>0.487281944444444</v>
      </c>
      <c r="L45" s="49" t="n">
        <v>790.8056</v>
      </c>
      <c r="M45" s="50" t="n">
        <v>36.2655</v>
      </c>
      <c r="N45" s="50" t="n">
        <v>42.4798</v>
      </c>
      <c r="O45" s="50" t="n">
        <v>42.3186</v>
      </c>
      <c r="P45" s="50" t="n">
        <v>1756.29</v>
      </c>
      <c r="Q45" s="50" t="n">
        <v>1.934</v>
      </c>
      <c r="R45" s="51" t="n">
        <f aca="false">P45/3600</f>
        <v>0.48785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5.0512</v>
      </c>
      <c r="E46" s="58" t="n">
        <v>33.5561</v>
      </c>
      <c r="F46" s="58" t="n">
        <v>41.273</v>
      </c>
      <c r="G46" s="58" t="n">
        <v>41.0007</v>
      </c>
      <c r="H46" s="58" t="n">
        <v>1606.155</v>
      </c>
      <c r="I46" s="58" t="n">
        <v>1.7</v>
      </c>
      <c r="J46" s="59" t="n">
        <f aca="false">H46/3600</f>
        <v>0.446154166666667</v>
      </c>
      <c r="L46" s="57" t="n">
        <v>414.9581</v>
      </c>
      <c r="M46" s="58" t="n">
        <v>33.5547</v>
      </c>
      <c r="N46" s="58" t="n">
        <v>41.3342</v>
      </c>
      <c r="O46" s="58" t="n">
        <v>41.0223</v>
      </c>
      <c r="P46" s="58" t="n">
        <v>1612.223</v>
      </c>
      <c r="Q46" s="58" t="n">
        <v>1.7</v>
      </c>
      <c r="R46" s="59" t="n">
        <f aca="false">P46/3600</f>
        <v>0.44783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5593.468</v>
      </c>
      <c r="E47" s="43" t="n">
        <v>39.8058</v>
      </c>
      <c r="F47" s="43" t="n">
        <v>43.367</v>
      </c>
      <c r="G47" s="43" t="n">
        <v>43.8542</v>
      </c>
      <c r="H47" s="43" t="n">
        <v>1726.389</v>
      </c>
      <c r="I47" s="43" t="n">
        <v>2.698</v>
      </c>
      <c r="J47" s="44" t="n">
        <f aca="false">H47/3600</f>
        <v>0.4795525</v>
      </c>
      <c r="L47" s="42" t="n">
        <v>5588.2103</v>
      </c>
      <c r="M47" s="43" t="n">
        <v>39.8157</v>
      </c>
      <c r="N47" s="43" t="n">
        <v>43.3633</v>
      </c>
      <c r="O47" s="43" t="n">
        <v>43.8481</v>
      </c>
      <c r="P47" s="43" t="n">
        <v>1709.189</v>
      </c>
      <c r="Q47" s="43" t="n">
        <v>2.667</v>
      </c>
      <c r="R47" s="44" t="n">
        <f aca="false">P47/3600</f>
        <v>0.47477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02.334</v>
      </c>
      <c r="E48" s="50" t="n">
        <v>36.416</v>
      </c>
      <c r="F48" s="50" t="n">
        <v>41.1605</v>
      </c>
      <c r="G48" s="50" t="n">
        <v>41.5234</v>
      </c>
      <c r="H48" s="50" t="n">
        <v>1487.694</v>
      </c>
      <c r="I48" s="50" t="n">
        <v>2.168</v>
      </c>
      <c r="J48" s="51" t="n">
        <f aca="false">H48/3600</f>
        <v>0.413248333333333</v>
      </c>
      <c r="L48" s="49" t="n">
        <v>2698.8907</v>
      </c>
      <c r="M48" s="50" t="n">
        <v>36.4199</v>
      </c>
      <c r="N48" s="50" t="n">
        <v>41.1583</v>
      </c>
      <c r="O48" s="50" t="n">
        <v>41.5182</v>
      </c>
      <c r="P48" s="50" t="n">
        <v>1486.09</v>
      </c>
      <c r="Q48" s="50" t="n">
        <v>2.169</v>
      </c>
      <c r="R48" s="51" t="n">
        <f aca="false">P48/3600</f>
        <v>0.41280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9.2495</v>
      </c>
      <c r="E49" s="50" t="n">
        <v>33.308</v>
      </c>
      <c r="F49" s="50" t="n">
        <v>39.5159</v>
      </c>
      <c r="G49" s="50" t="n">
        <v>39.716</v>
      </c>
      <c r="H49" s="50" t="n">
        <v>1311.601</v>
      </c>
      <c r="I49" s="50" t="n">
        <v>1.778</v>
      </c>
      <c r="J49" s="51" t="n">
        <f aca="false">H49/3600</f>
        <v>0.364333611111111</v>
      </c>
      <c r="L49" s="49" t="n">
        <v>1313.7485</v>
      </c>
      <c r="M49" s="50" t="n">
        <v>33.3052</v>
      </c>
      <c r="N49" s="50" t="n">
        <v>39.5359</v>
      </c>
      <c r="O49" s="50" t="n">
        <v>39.7328</v>
      </c>
      <c r="P49" s="50" t="n">
        <v>1309.075</v>
      </c>
      <c r="Q49" s="50" t="n">
        <v>1.778</v>
      </c>
      <c r="R49" s="51" t="n">
        <f aca="false">P49/3600</f>
        <v>0.36363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39.5299</v>
      </c>
      <c r="E50" s="58" t="n">
        <v>30.5397</v>
      </c>
      <c r="F50" s="58" t="n">
        <v>38.413</v>
      </c>
      <c r="G50" s="58" t="n">
        <v>38.5895</v>
      </c>
      <c r="H50" s="58" t="n">
        <v>1189.749</v>
      </c>
      <c r="I50" s="58" t="n">
        <v>1.482</v>
      </c>
      <c r="J50" s="59" t="n">
        <f aca="false">H50/3600</f>
        <v>0.330485833333333</v>
      </c>
      <c r="L50" s="57" t="n">
        <v>640.5608</v>
      </c>
      <c r="M50" s="58" t="n">
        <v>30.5425</v>
      </c>
      <c r="N50" s="58" t="n">
        <v>38.4654</v>
      </c>
      <c r="O50" s="58" t="n">
        <v>38.5627</v>
      </c>
      <c r="P50" s="58" t="n">
        <v>1193.056</v>
      </c>
      <c r="Q50" s="58" t="n">
        <v>1.497</v>
      </c>
      <c r="R50" s="59" t="n">
        <f aca="false">P50/3600</f>
        <v>0.33140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3585.5298</v>
      </c>
      <c r="E51" s="43" t="n">
        <v>40.4063</v>
      </c>
      <c r="F51" s="43" t="n">
        <v>43.8343</v>
      </c>
      <c r="G51" s="43" t="n">
        <v>44.8485</v>
      </c>
      <c r="H51" s="43" t="n">
        <v>1676.735</v>
      </c>
      <c r="I51" s="43" t="n">
        <v>2.059</v>
      </c>
      <c r="J51" s="44" t="n">
        <f aca="false">H51/3600</f>
        <v>0.465759722222222</v>
      </c>
      <c r="L51" s="42" t="n">
        <v>3589.5508</v>
      </c>
      <c r="M51" s="43" t="n">
        <v>40.4034</v>
      </c>
      <c r="N51" s="43" t="n">
        <v>43.8361</v>
      </c>
      <c r="O51" s="43" t="n">
        <v>44.8379</v>
      </c>
      <c r="P51" s="43" t="n">
        <v>1679.085</v>
      </c>
      <c r="Q51" s="43" t="n">
        <v>2.074</v>
      </c>
      <c r="R51" s="44" t="n">
        <f aca="false">P51/3600</f>
        <v>0.46641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03.1298</v>
      </c>
      <c r="E52" s="50" t="n">
        <v>37.2185</v>
      </c>
      <c r="F52" s="50" t="n">
        <v>41.7886</v>
      </c>
      <c r="G52" s="50" t="n">
        <v>42.7828</v>
      </c>
      <c r="H52" s="50" t="n">
        <v>1444.462</v>
      </c>
      <c r="I52" s="50" t="n">
        <v>1.669</v>
      </c>
      <c r="J52" s="51" t="n">
        <f aca="false">H52/3600</f>
        <v>0.401239444444444</v>
      </c>
      <c r="L52" s="49" t="n">
        <v>1604.4849</v>
      </c>
      <c r="M52" s="50" t="n">
        <v>37.2168</v>
      </c>
      <c r="N52" s="50" t="n">
        <v>41.8184</v>
      </c>
      <c r="O52" s="50" t="n">
        <v>42.7611</v>
      </c>
      <c r="P52" s="50" t="n">
        <v>1449.233</v>
      </c>
      <c r="Q52" s="50" t="n">
        <v>1.684</v>
      </c>
      <c r="R52" s="51" t="n">
        <f aca="false">P52/3600</f>
        <v>0.40256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5.552</v>
      </c>
      <c r="E53" s="50" t="n">
        <v>34.3587</v>
      </c>
      <c r="F53" s="50" t="n">
        <v>40.2454</v>
      </c>
      <c r="G53" s="50" t="n">
        <v>40.9764</v>
      </c>
      <c r="H53" s="50" t="n">
        <v>1276.884</v>
      </c>
      <c r="I53" s="50" t="n">
        <v>1.357</v>
      </c>
      <c r="J53" s="51" t="n">
        <f aca="false">H53/3600</f>
        <v>0.35469</v>
      </c>
      <c r="L53" s="49" t="n">
        <v>767.4055</v>
      </c>
      <c r="M53" s="50" t="n">
        <v>34.3544</v>
      </c>
      <c r="N53" s="50" t="n">
        <v>40.2673</v>
      </c>
      <c r="O53" s="50" t="n">
        <v>40.992</v>
      </c>
      <c r="P53" s="50" t="n">
        <v>1275.655</v>
      </c>
      <c r="Q53" s="50" t="n">
        <v>1.341</v>
      </c>
      <c r="R53" s="51" t="n">
        <f aca="false">P53/3600</f>
        <v>0.35434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6.7569</v>
      </c>
      <c r="E54" s="58" t="n">
        <v>31.9669</v>
      </c>
      <c r="F54" s="58" t="n">
        <v>39.1174</v>
      </c>
      <c r="G54" s="58" t="n">
        <v>39.6419</v>
      </c>
      <c r="H54" s="58" t="n">
        <v>1109.602</v>
      </c>
      <c r="I54" s="58" t="n">
        <v>1.138</v>
      </c>
      <c r="J54" s="59" t="n">
        <f aca="false">H54/3600</f>
        <v>0.308222777777778</v>
      </c>
      <c r="L54" s="57" t="n">
        <v>366.0738</v>
      </c>
      <c r="M54" s="58" t="n">
        <v>31.9597</v>
      </c>
      <c r="N54" s="58" t="n">
        <v>39.1303</v>
      </c>
      <c r="O54" s="58" t="n">
        <v>39.6848</v>
      </c>
      <c r="P54" s="58" t="n">
        <v>1111.694</v>
      </c>
      <c r="Q54" s="58" t="n">
        <v>1.138</v>
      </c>
      <c r="R54" s="59" t="n">
        <f aca="false">P54/3600</f>
        <v>0.30880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 t="n">
        <v>775.8021</v>
      </c>
      <c r="E55" s="43" t="n">
        <v>43.1546</v>
      </c>
      <c r="F55" s="43" t="n">
        <v>46.403</v>
      </c>
      <c r="G55" s="43" t="n">
        <v>45.9223</v>
      </c>
      <c r="H55" s="43" t="n">
        <v>381.382</v>
      </c>
      <c r="I55" s="43" t="n">
        <v>0.53</v>
      </c>
      <c r="J55" s="44" t="n">
        <f aca="false">H55/3600</f>
        <v>0.105939444444444</v>
      </c>
      <c r="L55" s="42" t="n">
        <v>773.5216</v>
      </c>
      <c r="M55" s="43" t="n">
        <v>43.1778</v>
      </c>
      <c r="N55" s="43" t="n">
        <v>46.4627</v>
      </c>
      <c r="O55" s="43" t="n">
        <v>45.9576</v>
      </c>
      <c r="P55" s="43" t="n">
        <v>378.409</v>
      </c>
      <c r="Q55" s="43" t="n">
        <v>0.514</v>
      </c>
      <c r="R55" s="44" t="n">
        <f aca="false">P55/3600</f>
        <v>0.10511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88.367</v>
      </c>
      <c r="E56" s="50" t="n">
        <v>39.8962</v>
      </c>
      <c r="F56" s="50" t="n">
        <v>44.0952</v>
      </c>
      <c r="G56" s="50" t="n">
        <v>43.4277</v>
      </c>
      <c r="H56" s="50" t="n">
        <v>339.332</v>
      </c>
      <c r="I56" s="50" t="n">
        <v>0.42</v>
      </c>
      <c r="J56" s="51" t="n">
        <f aca="false">H56/3600</f>
        <v>0.0942588888888889</v>
      </c>
      <c r="L56" s="49" t="n">
        <v>388.1567</v>
      </c>
      <c r="M56" s="50" t="n">
        <v>39.9184</v>
      </c>
      <c r="N56" s="50" t="n">
        <v>44.1919</v>
      </c>
      <c r="O56" s="50" t="n">
        <v>43.507</v>
      </c>
      <c r="P56" s="50" t="n">
        <v>340.345</v>
      </c>
      <c r="Q56" s="50" t="n">
        <v>0.436</v>
      </c>
      <c r="R56" s="51" t="n">
        <f aca="false">P56/3600</f>
        <v>0.09454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8.4371</v>
      </c>
      <c r="E57" s="50" t="n">
        <v>36.8729</v>
      </c>
      <c r="F57" s="50" t="n">
        <v>42.3024</v>
      </c>
      <c r="G57" s="50" t="n">
        <v>41.3572</v>
      </c>
      <c r="H57" s="50" t="n">
        <v>307.327</v>
      </c>
      <c r="I57" s="50" t="n">
        <v>0.358</v>
      </c>
      <c r="J57" s="51" t="n">
        <f aca="false">H57/3600</f>
        <v>0.0853686111111111</v>
      </c>
      <c r="L57" s="49" t="n">
        <v>197.9299</v>
      </c>
      <c r="M57" s="50" t="n">
        <v>36.8765</v>
      </c>
      <c r="N57" s="50" t="n">
        <v>42.3405</v>
      </c>
      <c r="O57" s="50" t="n">
        <v>41.4604</v>
      </c>
      <c r="P57" s="50" t="n">
        <v>309.348</v>
      </c>
      <c r="Q57" s="50" t="n">
        <v>0.358</v>
      </c>
      <c r="R57" s="51" t="n">
        <f aca="false">P57/3600</f>
        <v>0.0859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8.8866</v>
      </c>
      <c r="E58" s="58" t="n">
        <v>34.2543</v>
      </c>
      <c r="F58" s="58" t="n">
        <v>40.8988</v>
      </c>
      <c r="G58" s="58" t="n">
        <v>39.8648</v>
      </c>
      <c r="H58" s="58" t="n">
        <v>282.304</v>
      </c>
      <c r="I58" s="58" t="n">
        <v>0.327</v>
      </c>
      <c r="J58" s="59" t="n">
        <f aca="false">H58/3600</f>
        <v>0.0784177777777778</v>
      </c>
      <c r="L58" s="57" t="n">
        <v>108.3876</v>
      </c>
      <c r="M58" s="58" t="n">
        <v>34.2787</v>
      </c>
      <c r="N58" s="58" t="n">
        <v>40.9697</v>
      </c>
      <c r="O58" s="58" t="n">
        <v>39.9629</v>
      </c>
      <c r="P58" s="58" t="n">
        <v>282.032</v>
      </c>
      <c r="Q58" s="58" t="n">
        <v>0.327</v>
      </c>
      <c r="R58" s="59" t="n">
        <f aca="false">P58/3600</f>
        <v>0.07834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028.3349</v>
      </c>
      <c r="E59" s="43" t="n">
        <v>40.3522</v>
      </c>
      <c r="F59" s="43" t="n">
        <v>45.8671</v>
      </c>
      <c r="G59" s="43" t="n">
        <v>46.5621</v>
      </c>
      <c r="H59" s="43" t="n">
        <v>411.769</v>
      </c>
      <c r="I59" s="43" t="n">
        <v>0.748</v>
      </c>
      <c r="J59" s="44" t="n">
        <f aca="false">H59/3600</f>
        <v>0.114380277777778</v>
      </c>
      <c r="L59" s="42" t="n">
        <v>1027.0549</v>
      </c>
      <c r="M59" s="43" t="n">
        <v>40.3554</v>
      </c>
      <c r="N59" s="43" t="n">
        <v>45.8924</v>
      </c>
      <c r="O59" s="43" t="n">
        <v>46.6155</v>
      </c>
      <c r="P59" s="43" t="n">
        <v>410.311</v>
      </c>
      <c r="Q59" s="43" t="n">
        <v>0.748</v>
      </c>
      <c r="R59" s="44" t="n">
        <f aca="false">P59/3600</f>
        <v>0.11397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9.8474</v>
      </c>
      <c r="E60" s="50" t="n">
        <v>37.1973</v>
      </c>
      <c r="F60" s="50" t="n">
        <v>44.01</v>
      </c>
      <c r="G60" s="50" t="n">
        <v>44.6281</v>
      </c>
      <c r="H60" s="50" t="n">
        <v>361.926</v>
      </c>
      <c r="I60" s="50" t="n">
        <v>0.624</v>
      </c>
      <c r="J60" s="51" t="n">
        <f aca="false">H60/3600</f>
        <v>0.100535</v>
      </c>
      <c r="L60" s="49" t="n">
        <v>477.4251</v>
      </c>
      <c r="M60" s="50" t="n">
        <v>37.1844</v>
      </c>
      <c r="N60" s="50" t="n">
        <v>44.0696</v>
      </c>
      <c r="O60" s="50" t="n">
        <v>44.6664</v>
      </c>
      <c r="P60" s="50" t="n">
        <v>359.97</v>
      </c>
      <c r="Q60" s="50" t="n">
        <v>0.608</v>
      </c>
      <c r="R60" s="51" t="n">
        <f aca="false">P60/3600</f>
        <v>0.09999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2.9395</v>
      </c>
      <c r="E61" s="50" t="n">
        <v>34.27</v>
      </c>
      <c r="F61" s="50" t="n">
        <v>42.7547</v>
      </c>
      <c r="G61" s="50" t="n">
        <v>43.054</v>
      </c>
      <c r="H61" s="50" t="n">
        <v>333.799</v>
      </c>
      <c r="I61" s="50" t="n">
        <v>0.53</v>
      </c>
      <c r="J61" s="51" t="n">
        <f aca="false">H61/3600</f>
        <v>0.0927219444444444</v>
      </c>
      <c r="L61" s="49" t="n">
        <v>262.0019</v>
      </c>
      <c r="M61" s="50" t="n">
        <v>34.2546</v>
      </c>
      <c r="N61" s="50" t="n">
        <v>42.7212</v>
      </c>
      <c r="O61" s="50" t="n">
        <v>43.1255</v>
      </c>
      <c r="P61" s="50" t="n">
        <v>332.467</v>
      </c>
      <c r="Q61" s="50" t="n">
        <v>0.514</v>
      </c>
      <c r="R61" s="51" t="n">
        <f aca="false">P61/3600</f>
        <v>0.09235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4.7535</v>
      </c>
      <c r="E62" s="58" t="n">
        <v>31.3246</v>
      </c>
      <c r="F62" s="58" t="n">
        <v>41.7801</v>
      </c>
      <c r="G62" s="58" t="n">
        <v>42.183</v>
      </c>
      <c r="H62" s="58" t="n">
        <v>317.55</v>
      </c>
      <c r="I62" s="58" t="n">
        <v>0.451</v>
      </c>
      <c r="J62" s="59" t="n">
        <f aca="false">H62/3600</f>
        <v>0.0882083333333333</v>
      </c>
      <c r="L62" s="57" t="n">
        <v>154.5674</v>
      </c>
      <c r="M62" s="58" t="n">
        <v>31.316</v>
      </c>
      <c r="N62" s="58" t="n">
        <v>41.8175</v>
      </c>
      <c r="O62" s="58" t="n">
        <v>42.2108</v>
      </c>
      <c r="P62" s="58" t="n">
        <v>317.101</v>
      </c>
      <c r="Q62" s="58" t="n">
        <v>0.468</v>
      </c>
      <c r="R62" s="59" t="n">
        <f aca="false">P62/3600</f>
        <v>0.08808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055.1464</v>
      </c>
      <c r="E63" s="43" t="n">
        <v>40.2878</v>
      </c>
      <c r="F63" s="43" t="n">
        <v>43.8583</v>
      </c>
      <c r="G63" s="43" t="n">
        <v>44.8236</v>
      </c>
      <c r="H63" s="43" t="n">
        <v>386.931</v>
      </c>
      <c r="I63" s="43" t="n">
        <v>0.624</v>
      </c>
      <c r="J63" s="44" t="n">
        <f aca="false">H63/3600</f>
        <v>0.107480833333333</v>
      </c>
      <c r="L63" s="42" t="n">
        <v>1053.9753</v>
      </c>
      <c r="M63" s="43" t="n">
        <v>40.2838</v>
      </c>
      <c r="N63" s="43" t="n">
        <v>43.8664</v>
      </c>
      <c r="O63" s="43" t="n">
        <v>44.8291</v>
      </c>
      <c r="P63" s="43" t="n">
        <v>383.925</v>
      </c>
      <c r="Q63" s="43" t="n">
        <v>0.608</v>
      </c>
      <c r="R63" s="44" t="n">
        <f aca="false">P63/3600</f>
        <v>0.106645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8.1196</v>
      </c>
      <c r="E64" s="50" t="n">
        <v>37.2656</v>
      </c>
      <c r="F64" s="50" t="n">
        <v>41.6686</v>
      </c>
      <c r="G64" s="50" t="n">
        <v>42.479</v>
      </c>
      <c r="H64" s="50" t="n">
        <v>335.014</v>
      </c>
      <c r="I64" s="50" t="n">
        <v>0.483</v>
      </c>
      <c r="J64" s="51" t="n">
        <f aca="false">H64/3600</f>
        <v>0.0930594444444444</v>
      </c>
      <c r="L64" s="49" t="n">
        <v>497.7402</v>
      </c>
      <c r="M64" s="50" t="n">
        <v>37.2824</v>
      </c>
      <c r="N64" s="50" t="n">
        <v>41.6389</v>
      </c>
      <c r="O64" s="50" t="n">
        <v>42.4648</v>
      </c>
      <c r="P64" s="50" t="n">
        <v>333.395</v>
      </c>
      <c r="Q64" s="50" t="n">
        <v>0.483</v>
      </c>
      <c r="R64" s="51" t="n">
        <f aca="false">P64/3600</f>
        <v>0.092609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3.8309</v>
      </c>
      <c r="E65" s="50" t="n">
        <v>34.4586</v>
      </c>
      <c r="F65" s="50" t="n">
        <v>39.9289</v>
      </c>
      <c r="G65" s="50" t="n">
        <v>40.6602</v>
      </c>
      <c r="H65" s="50" t="n">
        <v>296.544</v>
      </c>
      <c r="I65" s="50" t="n">
        <v>0.39</v>
      </c>
      <c r="J65" s="51" t="n">
        <f aca="false">H65/3600</f>
        <v>0.0823733333333333</v>
      </c>
      <c r="L65" s="49" t="n">
        <v>243.5959</v>
      </c>
      <c r="M65" s="50" t="n">
        <v>34.4723</v>
      </c>
      <c r="N65" s="50" t="n">
        <v>39.9457</v>
      </c>
      <c r="O65" s="50" t="n">
        <v>40.6876</v>
      </c>
      <c r="P65" s="50" t="n">
        <v>297.031</v>
      </c>
      <c r="Q65" s="50" t="n">
        <v>0.39</v>
      </c>
      <c r="R65" s="51" t="n">
        <f aca="false">P65/3600</f>
        <v>0.08250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2.3794</v>
      </c>
      <c r="E66" s="58" t="n">
        <v>31.9417</v>
      </c>
      <c r="F66" s="58" t="n">
        <v>38.7641</v>
      </c>
      <c r="G66" s="58" t="n">
        <v>39.3809</v>
      </c>
      <c r="H66" s="58" t="n">
        <v>270.663</v>
      </c>
      <c r="I66" s="58" t="n">
        <v>0.327</v>
      </c>
      <c r="J66" s="59" t="n">
        <f aca="false">H66/3600</f>
        <v>0.0751841666666667</v>
      </c>
      <c r="L66" s="57" t="n">
        <v>122.7423</v>
      </c>
      <c r="M66" s="58" t="n">
        <v>31.9533</v>
      </c>
      <c r="N66" s="58" t="n">
        <v>38.8221</v>
      </c>
      <c r="O66" s="58" t="n">
        <v>39.3503</v>
      </c>
      <c r="P66" s="58" t="n">
        <v>270.604</v>
      </c>
      <c r="Q66" s="58" t="n">
        <v>0.327</v>
      </c>
      <c r="R66" s="59" t="n">
        <f aca="false">P66/3600</f>
        <v>0.07516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976.3828</v>
      </c>
      <c r="E67" s="43" t="n">
        <v>40.6413</v>
      </c>
      <c r="F67" s="43" t="n">
        <v>43.8815</v>
      </c>
      <c r="G67" s="43" t="n">
        <v>44.235</v>
      </c>
      <c r="H67" s="43" t="n">
        <v>376.216</v>
      </c>
      <c r="I67" s="43" t="n">
        <v>0.53</v>
      </c>
      <c r="J67" s="44" t="n">
        <f aca="false">H67/3600</f>
        <v>0.104504444444444</v>
      </c>
      <c r="L67" s="42" t="n">
        <v>976.5563</v>
      </c>
      <c r="M67" s="43" t="n">
        <v>40.6346</v>
      </c>
      <c r="N67" s="43" t="n">
        <v>43.8949</v>
      </c>
      <c r="O67" s="43" t="n">
        <v>44.2373</v>
      </c>
      <c r="P67" s="43" t="n">
        <v>376.401</v>
      </c>
      <c r="Q67" s="43" t="n">
        <v>0.53</v>
      </c>
      <c r="R67" s="44" t="n">
        <f aca="false">P67/3600</f>
        <v>0.10455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79.0695</v>
      </c>
      <c r="E68" s="50" t="n">
        <v>37.0861</v>
      </c>
      <c r="F68" s="50" t="n">
        <v>41.5713</v>
      </c>
      <c r="G68" s="50" t="n">
        <v>41.7081</v>
      </c>
      <c r="H68" s="50" t="n">
        <v>329.509</v>
      </c>
      <c r="I68" s="50" t="n">
        <v>0.421</v>
      </c>
      <c r="J68" s="51" t="n">
        <f aca="false">H68/3600</f>
        <v>0.0915302777777778</v>
      </c>
      <c r="L68" s="49" t="n">
        <v>477.9618</v>
      </c>
      <c r="M68" s="50" t="n">
        <v>37.0845</v>
      </c>
      <c r="N68" s="50" t="n">
        <v>41.5642</v>
      </c>
      <c r="O68" s="50" t="n">
        <v>41.6783</v>
      </c>
      <c r="P68" s="50" t="n">
        <v>328.446</v>
      </c>
      <c r="Q68" s="50" t="n">
        <v>0.421</v>
      </c>
      <c r="R68" s="51" t="n">
        <f aca="false">P68/3600</f>
        <v>0.09123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3.2431</v>
      </c>
      <c r="E69" s="50" t="n">
        <v>34.0613</v>
      </c>
      <c r="F69" s="50" t="n">
        <v>39.7893</v>
      </c>
      <c r="G69" s="50" t="n">
        <v>39.703</v>
      </c>
      <c r="H69" s="50" t="n">
        <v>282.599</v>
      </c>
      <c r="I69" s="50" t="n">
        <v>0.343</v>
      </c>
      <c r="J69" s="51" t="n">
        <f aca="false">H69/3600</f>
        <v>0.0784997222222222</v>
      </c>
      <c r="L69" s="49" t="n">
        <v>233.2283</v>
      </c>
      <c r="M69" s="50" t="n">
        <v>34.0546</v>
      </c>
      <c r="N69" s="50" t="n">
        <v>39.7951</v>
      </c>
      <c r="O69" s="50" t="n">
        <v>39.7317</v>
      </c>
      <c r="P69" s="50" t="n">
        <v>281.287</v>
      </c>
      <c r="Q69" s="50" t="n">
        <v>0.327</v>
      </c>
      <c r="R69" s="51" t="n">
        <f aca="false">P69/3600</f>
        <v>0.07813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19.9409</v>
      </c>
      <c r="E70" s="58" t="n">
        <v>31.655</v>
      </c>
      <c r="F70" s="58" t="n">
        <v>38.4016</v>
      </c>
      <c r="G70" s="58" t="n">
        <v>38.1397</v>
      </c>
      <c r="H70" s="58" t="n">
        <v>247.217</v>
      </c>
      <c r="I70" s="58" t="n">
        <v>0.28</v>
      </c>
      <c r="J70" s="59" t="n">
        <f aca="false">H70/3600</f>
        <v>0.0686713888888889</v>
      </c>
      <c r="L70" s="57" t="n">
        <v>119.9594</v>
      </c>
      <c r="M70" s="58" t="n">
        <v>31.6533</v>
      </c>
      <c r="N70" s="58" t="n">
        <v>38.3995</v>
      </c>
      <c r="O70" s="58" t="n">
        <v>38.1335</v>
      </c>
      <c r="P70" s="58" t="n">
        <v>247.029</v>
      </c>
      <c r="Q70" s="58" t="n">
        <v>0.28</v>
      </c>
      <c r="R70" s="59" t="n">
        <f aca="false">P70/3600</f>
        <v>0.06861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.42861944841256</v>
      </c>
      <c r="J89" s="70" t="n">
        <f aca="false">GEOMEAN(J3:J82)</f>
        <v>0.717396424790959</v>
      </c>
      <c r="Q89" s="70" t="n">
        <f aca="false">GEOMEAN(Q3:Q82)</f>
        <v>3.4236724843394</v>
      </c>
      <c r="R89" s="70" t="n">
        <f aca="false">GEOMEAN(R3:R82)</f>
        <v>0.716362078633216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0.998557155686833</v>
      </c>
      <c r="R90" s="71" t="n">
        <f aca="false">R89/J89</f>
        <v>0.998558194434766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147884722222222</v>
      </c>
      <c r="J91" s="70" t="n">
        <f aca="false">SUM(J3:J82)</f>
        <v>107.742843055556</v>
      </c>
      <c r="Q91" s="70" t="n">
        <f aca="false">SUM(Q3:Q82)/3600</f>
        <v>0.147875555555556</v>
      </c>
      <c r="R91" s="70" t="n">
        <f aca="false">SUM(R3:R82)</f>
        <v>107.6122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10</v>
      </c>
      <c r="B3" s="7" t="s">
        <v>61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10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 t="n">
        <v>4610.543</v>
      </c>
      <c r="E19" s="43" t="n">
        <v>44.9416</v>
      </c>
      <c r="F19" s="43" t="n">
        <v>45.9075</v>
      </c>
      <c r="G19" s="43" t="n">
        <v>47.2883</v>
      </c>
      <c r="H19" s="43" t="n">
        <v>7976.246</v>
      </c>
      <c r="I19" s="43" t="n">
        <v>6.77</v>
      </c>
      <c r="J19" s="44" t="n">
        <f aca="false">H19/3600</f>
        <v>2.21562388888889</v>
      </c>
      <c r="L19" s="42" t="n">
        <v>4600.606</v>
      </c>
      <c r="M19" s="43" t="n">
        <v>44.9436</v>
      </c>
      <c r="N19" s="43" t="n">
        <v>45.9289</v>
      </c>
      <c r="O19" s="43" t="n">
        <v>47.3056</v>
      </c>
      <c r="P19" s="43" t="n">
        <v>7958.894</v>
      </c>
      <c r="Q19" s="43" t="n">
        <v>6.77</v>
      </c>
      <c r="R19" s="44" t="n">
        <f aca="false">P19/3600</f>
        <v>2.21080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22.1179</v>
      </c>
      <c r="E20" s="50" t="n">
        <v>42.5694</v>
      </c>
      <c r="F20" s="50" t="n">
        <v>44.4063</v>
      </c>
      <c r="G20" s="50" t="n">
        <v>45.8484</v>
      </c>
      <c r="H20" s="50" t="n">
        <v>7084.267</v>
      </c>
      <c r="I20" s="50" t="n">
        <v>5.928</v>
      </c>
      <c r="J20" s="51" t="n">
        <f aca="false">H20/3600</f>
        <v>1.96785194444444</v>
      </c>
      <c r="L20" s="49" t="n">
        <v>2221.009</v>
      </c>
      <c r="M20" s="50" t="n">
        <v>42.5664</v>
      </c>
      <c r="N20" s="50" t="n">
        <v>44.4077</v>
      </c>
      <c r="O20" s="50" t="n">
        <v>45.8849</v>
      </c>
      <c r="P20" s="50" t="n">
        <v>7086.875</v>
      </c>
      <c r="Q20" s="50" t="n">
        <v>5.99</v>
      </c>
      <c r="R20" s="51" t="n">
        <f aca="false">P20/3600</f>
        <v>1.968576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69.1383</v>
      </c>
      <c r="E21" s="50" t="n">
        <v>39.7579</v>
      </c>
      <c r="F21" s="50" t="n">
        <v>43.2759</v>
      </c>
      <c r="G21" s="50" t="n">
        <v>44.868</v>
      </c>
      <c r="H21" s="50" t="n">
        <v>6194.301</v>
      </c>
      <c r="I21" s="50" t="n">
        <v>5.241</v>
      </c>
      <c r="J21" s="51" t="n">
        <f aca="false">H21/3600</f>
        <v>1.72063916666667</v>
      </c>
      <c r="L21" s="49" t="n">
        <v>1068.7896</v>
      </c>
      <c r="M21" s="50" t="n">
        <v>39.7635</v>
      </c>
      <c r="N21" s="50" t="n">
        <v>43.3075</v>
      </c>
      <c r="O21" s="50" t="n">
        <v>44.923</v>
      </c>
      <c r="P21" s="50" t="n">
        <v>6182.078</v>
      </c>
      <c r="Q21" s="50" t="n">
        <v>5.288</v>
      </c>
      <c r="R21" s="51" t="n">
        <f aca="false">P21/3600</f>
        <v>1.71724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6.8833</v>
      </c>
      <c r="E22" s="58" t="n">
        <v>37.152</v>
      </c>
      <c r="F22" s="58" t="n">
        <v>42.5667</v>
      </c>
      <c r="G22" s="58" t="n">
        <v>44.3562</v>
      </c>
      <c r="H22" s="58" t="n">
        <v>5469.012</v>
      </c>
      <c r="I22" s="58" t="n">
        <v>4.633</v>
      </c>
      <c r="J22" s="59" t="n">
        <f aca="false">H22/3600</f>
        <v>1.51917</v>
      </c>
      <c r="L22" s="57" t="n">
        <v>527.0243</v>
      </c>
      <c r="M22" s="58" t="n">
        <v>37.1707</v>
      </c>
      <c r="N22" s="58" t="n">
        <v>42.6256</v>
      </c>
      <c r="O22" s="58" t="n">
        <v>44.4016</v>
      </c>
      <c r="P22" s="58" t="n">
        <v>5449.945</v>
      </c>
      <c r="Q22" s="58" t="n">
        <v>4.586</v>
      </c>
      <c r="R22" s="59" t="n">
        <f aca="false">P22/3600</f>
        <v>1.513873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903.9412</v>
      </c>
      <c r="E23" s="43" t="n">
        <v>42.274</v>
      </c>
      <c r="F23" s="43" t="n">
        <v>44.5913</v>
      </c>
      <c r="G23" s="43" t="n">
        <v>46.015</v>
      </c>
      <c r="H23" s="43" t="n">
        <v>5920.154</v>
      </c>
      <c r="I23" s="43" t="n">
        <v>6.302</v>
      </c>
      <c r="J23" s="44" t="n">
        <f aca="false">H23/3600</f>
        <v>1.64448722222222</v>
      </c>
      <c r="L23" s="42" t="n">
        <v>5877.5863</v>
      </c>
      <c r="M23" s="43" t="n">
        <v>42.2807</v>
      </c>
      <c r="N23" s="43" t="n">
        <v>44.6185</v>
      </c>
      <c r="O23" s="43" t="n">
        <v>46.0364</v>
      </c>
      <c r="P23" s="43" t="n">
        <v>5921.766</v>
      </c>
      <c r="Q23" s="43" t="n">
        <v>6.364</v>
      </c>
      <c r="R23" s="44" t="n">
        <f aca="false">P23/3600</f>
        <v>1.64493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500.6824</v>
      </c>
      <c r="E24" s="50" t="n">
        <v>39.6744</v>
      </c>
      <c r="F24" s="50" t="n">
        <v>42.9675</v>
      </c>
      <c r="G24" s="50" t="n">
        <v>44.4476</v>
      </c>
      <c r="H24" s="50" t="n">
        <v>5165.13</v>
      </c>
      <c r="I24" s="50" t="n">
        <v>5.241</v>
      </c>
      <c r="J24" s="51" t="n">
        <f aca="false">H24/3600</f>
        <v>1.43475833333333</v>
      </c>
      <c r="L24" s="49" t="n">
        <v>2488.8686</v>
      </c>
      <c r="M24" s="50" t="n">
        <v>39.6751</v>
      </c>
      <c r="N24" s="50" t="n">
        <v>42.9944</v>
      </c>
      <c r="O24" s="50" t="n">
        <v>44.4861</v>
      </c>
      <c r="P24" s="50" t="n">
        <v>5127.659</v>
      </c>
      <c r="Q24" s="50" t="n">
        <v>5.241</v>
      </c>
      <c r="R24" s="51" t="n">
        <f aca="false">P24/3600</f>
        <v>1.424349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98.1656</v>
      </c>
      <c r="E25" s="50" t="n">
        <v>37.2155</v>
      </c>
      <c r="F25" s="50" t="n">
        <v>41.7838</v>
      </c>
      <c r="G25" s="50" t="n">
        <v>43.412</v>
      </c>
      <c r="H25" s="50" t="n">
        <v>4575.415</v>
      </c>
      <c r="I25" s="50" t="n">
        <v>4.539</v>
      </c>
      <c r="J25" s="51" t="n">
        <f aca="false">H25/3600</f>
        <v>1.27094861111111</v>
      </c>
      <c r="L25" s="49" t="n">
        <v>1092.0216</v>
      </c>
      <c r="M25" s="50" t="n">
        <v>37.2121</v>
      </c>
      <c r="N25" s="50" t="n">
        <v>41.8196</v>
      </c>
      <c r="O25" s="50" t="n">
        <v>43.4708</v>
      </c>
      <c r="P25" s="50" t="n">
        <v>4582.841</v>
      </c>
      <c r="Q25" s="50" t="n">
        <v>4.477</v>
      </c>
      <c r="R25" s="51" t="n">
        <f aca="false">P25/3600</f>
        <v>1.273011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90.6109</v>
      </c>
      <c r="E26" s="58" t="n">
        <v>34.9711</v>
      </c>
      <c r="F26" s="58" t="n">
        <v>40.9566</v>
      </c>
      <c r="G26" s="58" t="n">
        <v>43.0088</v>
      </c>
      <c r="H26" s="58" t="n">
        <v>4179.141</v>
      </c>
      <c r="I26" s="58" t="n">
        <v>3.931</v>
      </c>
      <c r="J26" s="59" t="n">
        <f aca="false">H26/3600</f>
        <v>1.1608725</v>
      </c>
      <c r="L26" s="57" t="n">
        <v>489.2278</v>
      </c>
      <c r="M26" s="58" t="n">
        <v>34.9533</v>
      </c>
      <c r="N26" s="58" t="n">
        <v>41.0131</v>
      </c>
      <c r="O26" s="58" t="n">
        <v>42.9522</v>
      </c>
      <c r="P26" s="58" t="n">
        <v>4175.07</v>
      </c>
      <c r="Q26" s="58" t="n">
        <v>3.868</v>
      </c>
      <c r="R26" s="59" t="n">
        <f aca="false">P26/3600</f>
        <v>1.1597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1103.0639</v>
      </c>
      <c r="E27" s="43" t="n">
        <v>41.5622</v>
      </c>
      <c r="F27" s="43" t="n">
        <v>43.4248</v>
      </c>
      <c r="G27" s="43" t="n">
        <v>45.8687</v>
      </c>
      <c r="H27" s="43" t="n">
        <v>11436.491</v>
      </c>
      <c r="I27" s="43" t="n">
        <v>10.748</v>
      </c>
      <c r="J27" s="44" t="n">
        <f aca="false">H27/3600</f>
        <v>3.17680305555556</v>
      </c>
      <c r="L27" s="42" t="n">
        <v>11027.2165</v>
      </c>
      <c r="M27" s="43" t="n">
        <v>41.5722</v>
      </c>
      <c r="N27" s="43" t="n">
        <v>43.4416</v>
      </c>
      <c r="O27" s="43" t="n">
        <v>45.8885</v>
      </c>
      <c r="P27" s="43" t="n">
        <v>11419.662</v>
      </c>
      <c r="Q27" s="43" t="n">
        <v>10.733</v>
      </c>
      <c r="R27" s="44" t="n">
        <f aca="false">P27/3600</f>
        <v>3.17212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35.6165</v>
      </c>
      <c r="E28" s="50" t="n">
        <v>39.5908</v>
      </c>
      <c r="F28" s="50" t="n">
        <v>42.3391</v>
      </c>
      <c r="G28" s="50" t="n">
        <v>44.2301</v>
      </c>
      <c r="H28" s="50" t="n">
        <v>9972.303</v>
      </c>
      <c r="I28" s="50" t="n">
        <v>8.689</v>
      </c>
      <c r="J28" s="51" t="n">
        <f aca="false">H28/3600</f>
        <v>2.77008416666667</v>
      </c>
      <c r="L28" s="49" t="n">
        <v>4119.9794</v>
      </c>
      <c r="M28" s="50" t="n">
        <v>39.6009</v>
      </c>
      <c r="N28" s="50" t="n">
        <v>42.3833</v>
      </c>
      <c r="O28" s="50" t="n">
        <v>44.2555</v>
      </c>
      <c r="P28" s="50" t="n">
        <v>9970.639</v>
      </c>
      <c r="Q28" s="50" t="n">
        <v>8.654</v>
      </c>
      <c r="R28" s="51" t="n">
        <f aca="false">P28/3600</f>
        <v>2.76962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918.2186</v>
      </c>
      <c r="E29" s="50" t="n">
        <v>37.4118</v>
      </c>
      <c r="F29" s="50" t="n">
        <v>41.41</v>
      </c>
      <c r="G29" s="50" t="n">
        <v>42.7545</v>
      </c>
      <c r="H29" s="50" t="n">
        <v>8951.831</v>
      </c>
      <c r="I29" s="50" t="n">
        <v>7.332</v>
      </c>
      <c r="J29" s="51" t="n">
        <f aca="false">H29/3600</f>
        <v>2.48661972222222</v>
      </c>
      <c r="L29" s="49" t="n">
        <v>1913.1753</v>
      </c>
      <c r="M29" s="50" t="n">
        <v>37.4301</v>
      </c>
      <c r="N29" s="50" t="n">
        <v>41.4314</v>
      </c>
      <c r="O29" s="50" t="n">
        <v>42.8262</v>
      </c>
      <c r="P29" s="50" t="n">
        <v>8995.206</v>
      </c>
      <c r="Q29" s="50" t="n">
        <v>7.41</v>
      </c>
      <c r="R29" s="51" t="n">
        <f aca="false">P29/3600</f>
        <v>2.49866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57.3402</v>
      </c>
      <c r="E30" s="58" t="n">
        <v>35.128</v>
      </c>
      <c r="F30" s="58" t="n">
        <v>40.696</v>
      </c>
      <c r="G30" s="58" t="n">
        <v>41.6998</v>
      </c>
      <c r="H30" s="58" t="n">
        <v>8240.758</v>
      </c>
      <c r="I30" s="58" t="n">
        <v>6.598</v>
      </c>
      <c r="J30" s="59" t="n">
        <f aca="false">H30/3600</f>
        <v>2.28909944444444</v>
      </c>
      <c r="L30" s="57" t="n">
        <v>957.3773</v>
      </c>
      <c r="M30" s="58" t="n">
        <v>35.1443</v>
      </c>
      <c r="N30" s="58" t="n">
        <v>40.7023</v>
      </c>
      <c r="O30" s="58" t="n">
        <v>41.7245</v>
      </c>
      <c r="P30" s="58" t="n">
        <v>8231.051</v>
      </c>
      <c r="Q30" s="58" t="n">
        <v>6.583</v>
      </c>
      <c r="R30" s="59" t="n">
        <f aca="false">P30/3600</f>
        <v>2.286403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0257.0392</v>
      </c>
      <c r="E31" s="43" t="n">
        <v>42.4724</v>
      </c>
      <c r="F31" s="43" t="n">
        <v>46.752</v>
      </c>
      <c r="G31" s="43" t="n">
        <v>47.4209</v>
      </c>
      <c r="H31" s="43" t="n">
        <v>16238.526</v>
      </c>
      <c r="I31" s="43" t="n">
        <v>12.854</v>
      </c>
      <c r="J31" s="44" t="n">
        <f aca="false">H31/3600</f>
        <v>4.51070166666667</v>
      </c>
      <c r="L31" s="42" t="n">
        <v>10200.8742</v>
      </c>
      <c r="M31" s="43" t="n">
        <v>42.4809</v>
      </c>
      <c r="N31" s="43" t="n">
        <v>46.7792</v>
      </c>
      <c r="O31" s="43" t="n">
        <v>47.4518</v>
      </c>
      <c r="P31" s="43" t="n">
        <v>16142.365</v>
      </c>
      <c r="Q31" s="43" t="n">
        <v>12.745</v>
      </c>
      <c r="R31" s="44" t="n">
        <f aca="false">P31/3600</f>
        <v>4.48399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204.2021</v>
      </c>
      <c r="E32" s="50" t="n">
        <v>40.7248</v>
      </c>
      <c r="F32" s="50" t="n">
        <v>45.2914</v>
      </c>
      <c r="G32" s="50" t="n">
        <v>45.3409</v>
      </c>
      <c r="H32" s="50" t="n">
        <v>13945.493</v>
      </c>
      <c r="I32" s="50" t="n">
        <v>11.435</v>
      </c>
      <c r="J32" s="51" t="n">
        <f aca="false">H32/3600</f>
        <v>3.87374805555556</v>
      </c>
      <c r="L32" s="49" t="n">
        <v>4188.3588</v>
      </c>
      <c r="M32" s="50" t="n">
        <v>40.7302</v>
      </c>
      <c r="N32" s="50" t="n">
        <v>45.319</v>
      </c>
      <c r="O32" s="50" t="n">
        <v>45.3678</v>
      </c>
      <c r="P32" s="50" t="n">
        <v>13890.801</v>
      </c>
      <c r="Q32" s="50" t="n">
        <v>11.325</v>
      </c>
      <c r="R32" s="51" t="n">
        <f aca="false">P32/3600</f>
        <v>3.85855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99.6825</v>
      </c>
      <c r="E33" s="50" t="n">
        <v>38.701</v>
      </c>
      <c r="F33" s="50" t="n">
        <v>43.9314</v>
      </c>
      <c r="G33" s="50" t="n">
        <v>43.5304</v>
      </c>
      <c r="H33" s="50" t="n">
        <v>12098.64</v>
      </c>
      <c r="I33" s="50" t="n">
        <v>10.171</v>
      </c>
      <c r="J33" s="51" t="n">
        <f aca="false">H33/3600</f>
        <v>3.36073333333333</v>
      </c>
      <c r="L33" s="49" t="n">
        <v>1998.0577</v>
      </c>
      <c r="M33" s="50" t="n">
        <v>38.7008</v>
      </c>
      <c r="N33" s="50" t="n">
        <v>43.9802</v>
      </c>
      <c r="O33" s="50" t="n">
        <v>43.5524</v>
      </c>
      <c r="P33" s="50" t="n">
        <v>12100.44</v>
      </c>
      <c r="Q33" s="50" t="n">
        <v>10.358</v>
      </c>
      <c r="R33" s="51" t="n">
        <f aca="false">P33/3600</f>
        <v>3.3612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41.3237</v>
      </c>
      <c r="E34" s="58" t="n">
        <v>36.5733</v>
      </c>
      <c r="F34" s="58" t="n">
        <v>42.9122</v>
      </c>
      <c r="G34" s="58" t="n">
        <v>42.2</v>
      </c>
      <c r="H34" s="58" t="n">
        <v>10677.617</v>
      </c>
      <c r="I34" s="58" t="n">
        <v>9.204</v>
      </c>
      <c r="J34" s="59" t="n">
        <f aca="false">H34/3600</f>
        <v>2.96600472222222</v>
      </c>
      <c r="L34" s="57" t="n">
        <v>1035.1835</v>
      </c>
      <c r="M34" s="58" t="n">
        <v>36.5656</v>
      </c>
      <c r="N34" s="58" t="n">
        <v>42.9807</v>
      </c>
      <c r="O34" s="58" t="n">
        <v>42.2003</v>
      </c>
      <c r="P34" s="58" t="n">
        <v>10719.502</v>
      </c>
      <c r="Q34" s="58" t="n">
        <v>9.313</v>
      </c>
      <c r="R34" s="59" t="n">
        <f aca="false">P34/3600</f>
        <v>2.97763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546.8205</v>
      </c>
      <c r="E35" s="43" t="n">
        <v>40.9276</v>
      </c>
      <c r="F35" s="43" t="n">
        <v>45.1764</v>
      </c>
      <c r="G35" s="43" t="n">
        <v>47.2228</v>
      </c>
      <c r="H35" s="43" t="n">
        <v>15548.756</v>
      </c>
      <c r="I35" s="43" t="n">
        <v>16.458</v>
      </c>
      <c r="J35" s="44" t="n">
        <f aca="false">H35/3600</f>
        <v>4.31909888888889</v>
      </c>
      <c r="L35" s="42" t="n">
        <v>19404.0372</v>
      </c>
      <c r="M35" s="43" t="n">
        <v>40.9376</v>
      </c>
      <c r="N35" s="43" t="n">
        <v>45.2795</v>
      </c>
      <c r="O35" s="43" t="n">
        <v>47.4562</v>
      </c>
      <c r="P35" s="43" t="n">
        <v>15515.838</v>
      </c>
      <c r="Q35" s="43" t="n">
        <v>16.38</v>
      </c>
      <c r="R35" s="44" t="n">
        <f aca="false">P35/3600</f>
        <v>4.30995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72.3312</v>
      </c>
      <c r="E36" s="50" t="n">
        <v>38.9529</v>
      </c>
      <c r="F36" s="50" t="n">
        <v>43.8661</v>
      </c>
      <c r="G36" s="50" t="n">
        <v>46.0361</v>
      </c>
      <c r="H36" s="50" t="n">
        <v>12892.321</v>
      </c>
      <c r="I36" s="50" t="n">
        <v>12.246</v>
      </c>
      <c r="J36" s="51" t="n">
        <f aca="false">H36/3600</f>
        <v>3.58120027777778</v>
      </c>
      <c r="L36" s="49" t="n">
        <v>4436.8521</v>
      </c>
      <c r="M36" s="50" t="n">
        <v>38.9477</v>
      </c>
      <c r="N36" s="50" t="n">
        <v>44.0114</v>
      </c>
      <c r="O36" s="50" t="n">
        <v>46.2992</v>
      </c>
      <c r="P36" s="50" t="n">
        <v>12977.047</v>
      </c>
      <c r="Q36" s="50" t="n">
        <v>12.23</v>
      </c>
      <c r="R36" s="51" t="n">
        <f aca="false">P36/3600</f>
        <v>3.60473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50.2884</v>
      </c>
      <c r="E37" s="50" t="n">
        <v>37.1401</v>
      </c>
      <c r="F37" s="50" t="n">
        <v>42.7638</v>
      </c>
      <c r="G37" s="50" t="n">
        <v>44.9029</v>
      </c>
      <c r="H37" s="50" t="n">
        <v>11630.085</v>
      </c>
      <c r="I37" s="50" t="n">
        <v>10.592</v>
      </c>
      <c r="J37" s="51" t="n">
        <f aca="false">H37/3600</f>
        <v>3.23057916666667</v>
      </c>
      <c r="L37" s="49" t="n">
        <v>1541.4177</v>
      </c>
      <c r="M37" s="50" t="n">
        <v>37.1555</v>
      </c>
      <c r="N37" s="50" t="n">
        <v>42.9364</v>
      </c>
      <c r="O37" s="50" t="n">
        <v>45.2503</v>
      </c>
      <c r="P37" s="50" t="n">
        <v>11598.459</v>
      </c>
      <c r="Q37" s="50" t="n">
        <v>10.732</v>
      </c>
      <c r="R37" s="51" t="n">
        <f aca="false">P37/3600</f>
        <v>3.221794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52.2233</v>
      </c>
      <c r="E38" s="58" t="n">
        <v>35.1542</v>
      </c>
      <c r="F38" s="58" t="n">
        <v>42.1055</v>
      </c>
      <c r="G38" s="58" t="n">
        <v>44.2072</v>
      </c>
      <c r="H38" s="58" t="n">
        <v>10828.823</v>
      </c>
      <c r="I38" s="58" t="n">
        <v>9.64</v>
      </c>
      <c r="J38" s="59" t="n">
        <f aca="false">H38/3600</f>
        <v>3.00800638888889</v>
      </c>
      <c r="L38" s="57" t="n">
        <v>651.5535</v>
      </c>
      <c r="M38" s="58" t="n">
        <v>35.1855</v>
      </c>
      <c r="N38" s="58" t="n">
        <v>42.1915</v>
      </c>
      <c r="O38" s="58" t="n">
        <v>44.4646</v>
      </c>
      <c r="P38" s="58" t="n">
        <v>10801.221</v>
      </c>
      <c r="Q38" s="58" t="n">
        <v>9.796</v>
      </c>
      <c r="R38" s="59" t="n">
        <f aca="false">P38/3600</f>
        <v>3.000339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 t="n">
        <v>2323.2412</v>
      </c>
      <c r="E39" s="43" t="n">
        <v>42.6723</v>
      </c>
      <c r="F39" s="43" t="n">
        <v>45.5724</v>
      </c>
      <c r="G39" s="43" t="n">
        <v>45.7045</v>
      </c>
      <c r="H39" s="43" t="n">
        <v>2355.644</v>
      </c>
      <c r="I39" s="43" t="n">
        <v>2.262</v>
      </c>
      <c r="J39" s="44" t="n">
        <f aca="false">H39/3600</f>
        <v>0.654345555555556</v>
      </c>
      <c r="L39" s="42" t="n">
        <v>2311.567</v>
      </c>
      <c r="M39" s="43" t="n">
        <v>42.6915</v>
      </c>
      <c r="N39" s="43" t="n">
        <v>45.6035</v>
      </c>
      <c r="O39" s="43" t="n">
        <v>45.7374</v>
      </c>
      <c r="P39" s="43" t="n">
        <v>2348.298</v>
      </c>
      <c r="Q39" s="43" t="n">
        <v>2.308</v>
      </c>
      <c r="R39" s="44" t="n">
        <f aca="false">P39/3600</f>
        <v>0.65230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068.0289</v>
      </c>
      <c r="E40" s="50" t="n">
        <v>39.9346</v>
      </c>
      <c r="F40" s="50" t="n">
        <v>43.455</v>
      </c>
      <c r="G40" s="50" t="n">
        <v>43.2923</v>
      </c>
      <c r="H40" s="50" t="n">
        <v>2089.461</v>
      </c>
      <c r="I40" s="50" t="n">
        <v>1.887</v>
      </c>
      <c r="J40" s="51" t="n">
        <f aca="false">H40/3600</f>
        <v>0.580405833333333</v>
      </c>
      <c r="L40" s="49" t="n">
        <v>1066.0247</v>
      </c>
      <c r="M40" s="50" t="n">
        <v>39.9561</v>
      </c>
      <c r="N40" s="50" t="n">
        <v>43.4353</v>
      </c>
      <c r="O40" s="50" t="n">
        <v>43.2999</v>
      </c>
      <c r="P40" s="50" t="n">
        <v>2090.749</v>
      </c>
      <c r="Q40" s="50" t="n">
        <v>1.887</v>
      </c>
      <c r="R40" s="51" t="n">
        <f aca="false">P40/3600</f>
        <v>0.58076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17.068</v>
      </c>
      <c r="E41" s="50" t="n">
        <v>37.3977</v>
      </c>
      <c r="F41" s="50" t="n">
        <v>41.6186</v>
      </c>
      <c r="G41" s="50" t="n">
        <v>41.2801</v>
      </c>
      <c r="H41" s="50" t="n">
        <v>1875.506</v>
      </c>
      <c r="I41" s="50" t="n">
        <v>1.56</v>
      </c>
      <c r="J41" s="51" t="n">
        <f aca="false">H41/3600</f>
        <v>0.520973888888889</v>
      </c>
      <c r="L41" s="49" t="n">
        <v>515.8144</v>
      </c>
      <c r="M41" s="50" t="n">
        <v>37.3987</v>
      </c>
      <c r="N41" s="50" t="n">
        <v>41.6618</v>
      </c>
      <c r="O41" s="50" t="n">
        <v>41.3172</v>
      </c>
      <c r="P41" s="50" t="n">
        <v>1881.025</v>
      </c>
      <c r="Q41" s="50" t="n">
        <v>1.591</v>
      </c>
      <c r="R41" s="51" t="n">
        <f aca="false">P41/3600</f>
        <v>0.5225069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9.5588</v>
      </c>
      <c r="E42" s="58" t="n">
        <v>35.0483</v>
      </c>
      <c r="F42" s="58" t="n">
        <v>40.3479</v>
      </c>
      <c r="G42" s="58" t="n">
        <v>39.7861</v>
      </c>
      <c r="H42" s="58" t="n">
        <v>1714.684</v>
      </c>
      <c r="I42" s="58" t="n">
        <v>1.326</v>
      </c>
      <c r="J42" s="59" t="n">
        <f aca="false">H42/3600</f>
        <v>0.476301111111111</v>
      </c>
      <c r="L42" s="57" t="n">
        <v>278.466</v>
      </c>
      <c r="M42" s="58" t="n">
        <v>35.0778</v>
      </c>
      <c r="N42" s="58" t="n">
        <v>40.2702</v>
      </c>
      <c r="O42" s="58" t="n">
        <v>39.7678</v>
      </c>
      <c r="P42" s="58" t="n">
        <v>1706.318</v>
      </c>
      <c r="Q42" s="58" t="n">
        <v>1.326</v>
      </c>
      <c r="R42" s="59" t="n">
        <f aca="false">P42/3600</f>
        <v>0.47397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552.666</v>
      </c>
      <c r="E43" s="43" t="n">
        <v>41.6615</v>
      </c>
      <c r="F43" s="43" t="n">
        <v>45.3696</v>
      </c>
      <c r="G43" s="43" t="n">
        <v>45.803</v>
      </c>
      <c r="H43" s="43" t="n">
        <v>3443.481</v>
      </c>
      <c r="I43" s="43" t="n">
        <v>3.026</v>
      </c>
      <c r="J43" s="44" t="n">
        <f aca="false">H43/3600</f>
        <v>0.9565225</v>
      </c>
      <c r="L43" s="42" t="n">
        <v>3541.2353</v>
      </c>
      <c r="M43" s="43" t="n">
        <v>41.6723</v>
      </c>
      <c r="N43" s="43" t="n">
        <v>45.3701</v>
      </c>
      <c r="O43" s="43" t="n">
        <v>45.8027</v>
      </c>
      <c r="P43" s="43" t="n">
        <v>3454.688</v>
      </c>
      <c r="Q43" s="43" t="n">
        <v>3.057</v>
      </c>
      <c r="R43" s="44" t="n">
        <f aca="false">P43/3600</f>
        <v>0.95963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47.6726</v>
      </c>
      <c r="E44" s="50" t="n">
        <v>38.7795</v>
      </c>
      <c r="F44" s="50" t="n">
        <v>43.4806</v>
      </c>
      <c r="G44" s="50" t="n">
        <v>43.536</v>
      </c>
      <c r="H44" s="50" t="n">
        <v>3016.326</v>
      </c>
      <c r="I44" s="50" t="n">
        <v>2.558</v>
      </c>
      <c r="J44" s="51" t="n">
        <f aca="false">H44/3600</f>
        <v>0.837868333333333</v>
      </c>
      <c r="L44" s="49" t="n">
        <v>1642.5079</v>
      </c>
      <c r="M44" s="50" t="n">
        <v>38.7808</v>
      </c>
      <c r="N44" s="50" t="n">
        <v>43.5043</v>
      </c>
      <c r="O44" s="50" t="n">
        <v>43.5769</v>
      </c>
      <c r="P44" s="50" t="n">
        <v>3028.213</v>
      </c>
      <c r="Q44" s="50" t="n">
        <v>2.574</v>
      </c>
      <c r="R44" s="51" t="n">
        <f aca="false">P44/3600</f>
        <v>0.84117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1.0865</v>
      </c>
      <c r="E45" s="50" t="n">
        <v>35.9134</v>
      </c>
      <c r="F45" s="50" t="n">
        <v>41.9592</v>
      </c>
      <c r="G45" s="50" t="n">
        <v>41.7601</v>
      </c>
      <c r="H45" s="50" t="n">
        <v>2664.325</v>
      </c>
      <c r="I45" s="50" t="n">
        <v>2.137</v>
      </c>
      <c r="J45" s="51" t="n">
        <f aca="false">H45/3600</f>
        <v>0.740090277777778</v>
      </c>
      <c r="L45" s="49" t="n">
        <v>821.1163</v>
      </c>
      <c r="M45" s="50" t="n">
        <v>35.8966</v>
      </c>
      <c r="N45" s="50" t="n">
        <v>41.9586</v>
      </c>
      <c r="O45" s="50" t="n">
        <v>41.7579</v>
      </c>
      <c r="P45" s="50" t="n">
        <v>2673.513</v>
      </c>
      <c r="Q45" s="50" t="n">
        <v>2.137</v>
      </c>
      <c r="R45" s="51" t="n">
        <f aca="false">P45/3600</f>
        <v>0.74264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1.773</v>
      </c>
      <c r="E46" s="58" t="n">
        <v>33.155</v>
      </c>
      <c r="F46" s="58" t="n">
        <v>40.8738</v>
      </c>
      <c r="G46" s="58" t="n">
        <v>40.5303</v>
      </c>
      <c r="H46" s="58" t="n">
        <v>2411.884</v>
      </c>
      <c r="I46" s="58" t="n">
        <v>1.84</v>
      </c>
      <c r="J46" s="59" t="n">
        <f aca="false">H46/3600</f>
        <v>0.669967777777778</v>
      </c>
      <c r="L46" s="57" t="n">
        <v>431.814</v>
      </c>
      <c r="M46" s="58" t="n">
        <v>33.1509</v>
      </c>
      <c r="N46" s="58" t="n">
        <v>40.8767</v>
      </c>
      <c r="O46" s="58" t="n">
        <v>40.4998</v>
      </c>
      <c r="P46" s="58" t="n">
        <v>2407.766</v>
      </c>
      <c r="Q46" s="58" t="n">
        <v>1.84</v>
      </c>
      <c r="R46" s="59" t="n">
        <f aca="false">P46/3600</f>
        <v>0.66882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256.3835</v>
      </c>
      <c r="E47" s="43" t="n">
        <v>39.7667</v>
      </c>
      <c r="F47" s="43" t="n">
        <v>43.0653</v>
      </c>
      <c r="G47" s="43" t="n">
        <v>43.52</v>
      </c>
      <c r="H47" s="43" t="n">
        <v>2522.067</v>
      </c>
      <c r="I47" s="43" t="n">
        <v>2.901</v>
      </c>
      <c r="J47" s="44" t="n">
        <f aca="false">H47/3600</f>
        <v>0.700574166666667</v>
      </c>
      <c r="L47" s="42" t="n">
        <v>6229.0186</v>
      </c>
      <c r="M47" s="43" t="n">
        <v>39.77</v>
      </c>
      <c r="N47" s="43" t="n">
        <v>43.0651</v>
      </c>
      <c r="O47" s="43" t="n">
        <v>43.5439</v>
      </c>
      <c r="P47" s="43" t="n">
        <v>2512.24</v>
      </c>
      <c r="Q47" s="43" t="n">
        <v>2.917</v>
      </c>
      <c r="R47" s="44" t="n">
        <f aca="false">P47/3600</f>
        <v>0.69784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9.8392</v>
      </c>
      <c r="E48" s="50" t="n">
        <v>36.2961</v>
      </c>
      <c r="F48" s="50" t="n">
        <v>40.8661</v>
      </c>
      <c r="G48" s="50" t="n">
        <v>41.2083</v>
      </c>
      <c r="H48" s="50" t="n">
        <v>2177.463</v>
      </c>
      <c r="I48" s="50" t="n">
        <v>2.355</v>
      </c>
      <c r="J48" s="51" t="n">
        <f aca="false">H48/3600</f>
        <v>0.604850833333333</v>
      </c>
      <c r="L48" s="49" t="n">
        <v>2813.8474</v>
      </c>
      <c r="M48" s="50" t="n">
        <v>36.2933</v>
      </c>
      <c r="N48" s="50" t="n">
        <v>40.8937</v>
      </c>
      <c r="O48" s="50" t="n">
        <v>41.2268</v>
      </c>
      <c r="P48" s="50" t="n">
        <v>2174.994</v>
      </c>
      <c r="Q48" s="50" t="n">
        <v>2.355</v>
      </c>
      <c r="R48" s="51" t="n">
        <f aca="false">P48/3600</f>
        <v>0.60416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2392</v>
      </c>
      <c r="E49" s="50" t="n">
        <v>33.2101</v>
      </c>
      <c r="F49" s="50" t="n">
        <v>39.292</v>
      </c>
      <c r="G49" s="50" t="n">
        <v>39.5308</v>
      </c>
      <c r="H49" s="50" t="n">
        <v>1898.973</v>
      </c>
      <c r="I49" s="50" t="n">
        <v>1.903</v>
      </c>
      <c r="J49" s="51" t="n">
        <f aca="false">H49/3600</f>
        <v>0.5274925</v>
      </c>
      <c r="L49" s="49" t="n">
        <v>1275.8515</v>
      </c>
      <c r="M49" s="50" t="n">
        <v>33.2001</v>
      </c>
      <c r="N49" s="50" t="n">
        <v>39.3141</v>
      </c>
      <c r="O49" s="50" t="n">
        <v>39.5317</v>
      </c>
      <c r="P49" s="50" t="n">
        <v>1898.372</v>
      </c>
      <c r="Q49" s="50" t="n">
        <v>1.903</v>
      </c>
      <c r="R49" s="51" t="n">
        <f aca="false">P49/3600</f>
        <v>0.52732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83.6454</v>
      </c>
      <c r="E50" s="58" t="n">
        <v>30.4973</v>
      </c>
      <c r="F50" s="58" t="n">
        <v>38.233</v>
      </c>
      <c r="G50" s="58" t="n">
        <v>38.3547</v>
      </c>
      <c r="H50" s="58" t="n">
        <v>1694.862</v>
      </c>
      <c r="I50" s="58" t="n">
        <v>1.575</v>
      </c>
      <c r="J50" s="59" t="n">
        <f aca="false">H50/3600</f>
        <v>0.470795</v>
      </c>
      <c r="L50" s="57" t="n">
        <v>581.0392</v>
      </c>
      <c r="M50" s="58" t="n">
        <v>30.4884</v>
      </c>
      <c r="N50" s="58" t="n">
        <v>38.247</v>
      </c>
      <c r="O50" s="58" t="n">
        <v>38.4028</v>
      </c>
      <c r="P50" s="58" t="n">
        <v>1690.817</v>
      </c>
      <c r="Q50" s="58" t="n">
        <v>1.544</v>
      </c>
      <c r="R50" s="59" t="n">
        <f aca="false">P50/3600</f>
        <v>0.46967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097.3317</v>
      </c>
      <c r="E51" s="43" t="n">
        <v>40.9082</v>
      </c>
      <c r="F51" s="43" t="n">
        <v>43.7033</v>
      </c>
      <c r="G51" s="43" t="n">
        <v>44.6224</v>
      </c>
      <c r="H51" s="43" t="n">
        <v>2339.124</v>
      </c>
      <c r="I51" s="43" t="n">
        <v>2.199</v>
      </c>
      <c r="J51" s="44" t="n">
        <f aca="false">H51/3600</f>
        <v>0.649756666666667</v>
      </c>
      <c r="L51" s="42" t="n">
        <v>4095.9212</v>
      </c>
      <c r="M51" s="43" t="n">
        <v>40.9096</v>
      </c>
      <c r="N51" s="43" t="n">
        <v>43.7002</v>
      </c>
      <c r="O51" s="43" t="n">
        <v>44.6288</v>
      </c>
      <c r="P51" s="43" t="n">
        <v>2333.338</v>
      </c>
      <c r="Q51" s="43" t="n">
        <v>2.199</v>
      </c>
      <c r="R51" s="44" t="n">
        <f aca="false">P51/3600</f>
        <v>0.64814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33.664</v>
      </c>
      <c r="E52" s="50" t="n">
        <v>37.3158</v>
      </c>
      <c r="F52" s="50" t="n">
        <v>41.4972</v>
      </c>
      <c r="G52" s="50" t="n">
        <v>42.3686</v>
      </c>
      <c r="H52" s="50" t="n">
        <v>2092.92</v>
      </c>
      <c r="I52" s="50" t="n">
        <v>1.809</v>
      </c>
      <c r="J52" s="51" t="n">
        <f aca="false">H52/3600</f>
        <v>0.581366666666667</v>
      </c>
      <c r="L52" s="49" t="n">
        <v>1732.6375</v>
      </c>
      <c r="M52" s="50" t="n">
        <v>37.309</v>
      </c>
      <c r="N52" s="50" t="n">
        <v>41.5002</v>
      </c>
      <c r="O52" s="50" t="n">
        <v>42.3781</v>
      </c>
      <c r="P52" s="50" t="n">
        <v>2085.109</v>
      </c>
      <c r="Q52" s="50" t="n">
        <v>1.825</v>
      </c>
      <c r="R52" s="51" t="n">
        <f aca="false">P52/3600</f>
        <v>0.57919694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85.7563</v>
      </c>
      <c r="E53" s="50" t="n">
        <v>34.2691</v>
      </c>
      <c r="F53" s="50" t="n">
        <v>39.9203</v>
      </c>
      <c r="G53" s="50" t="n">
        <v>40.6214</v>
      </c>
      <c r="H53" s="50" t="n">
        <v>1811.85</v>
      </c>
      <c r="I53" s="50" t="n">
        <v>1.513</v>
      </c>
      <c r="J53" s="51" t="n">
        <f aca="false">H53/3600</f>
        <v>0.503291666666667</v>
      </c>
      <c r="L53" s="49" t="n">
        <v>785.8929</v>
      </c>
      <c r="M53" s="50" t="n">
        <v>34.2674</v>
      </c>
      <c r="N53" s="50" t="n">
        <v>39.9399</v>
      </c>
      <c r="O53" s="50" t="n">
        <v>40.6378</v>
      </c>
      <c r="P53" s="50" t="n">
        <v>1806.288</v>
      </c>
      <c r="Q53" s="50" t="n">
        <v>1.513</v>
      </c>
      <c r="R53" s="51" t="n">
        <f aca="false">P53/3600</f>
        <v>0.50174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1.9902</v>
      </c>
      <c r="E54" s="58" t="n">
        <v>31.8725</v>
      </c>
      <c r="F54" s="58" t="n">
        <v>38.8335</v>
      </c>
      <c r="G54" s="58" t="n">
        <v>39.2692</v>
      </c>
      <c r="H54" s="58" t="n">
        <v>1590.902</v>
      </c>
      <c r="I54" s="58" t="n">
        <v>1.263</v>
      </c>
      <c r="J54" s="59" t="n">
        <f aca="false">H54/3600</f>
        <v>0.441917222222222</v>
      </c>
      <c r="L54" s="57" t="n">
        <v>358.3938</v>
      </c>
      <c r="M54" s="58" t="n">
        <v>31.8727</v>
      </c>
      <c r="N54" s="58" t="n">
        <v>38.8086</v>
      </c>
      <c r="O54" s="58" t="n">
        <v>39.2605</v>
      </c>
      <c r="P54" s="58" t="n">
        <v>1590.866</v>
      </c>
      <c r="Q54" s="58" t="n">
        <v>1.248</v>
      </c>
      <c r="R54" s="59" t="n">
        <f aca="false">P54/3600</f>
        <v>0.44190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 t="n">
        <v>879.167</v>
      </c>
      <c r="E55" s="43" t="n">
        <v>43.2242</v>
      </c>
      <c r="F55" s="43" t="n">
        <v>46.1013</v>
      </c>
      <c r="G55" s="43" t="n">
        <v>45.5685</v>
      </c>
      <c r="H55" s="43" t="n">
        <v>573.158</v>
      </c>
      <c r="I55" s="43" t="n">
        <v>0.561</v>
      </c>
      <c r="J55" s="44" t="n">
        <f aca="false">H55/3600</f>
        <v>0.159210555555556</v>
      </c>
      <c r="L55" s="42" t="n">
        <v>875.967</v>
      </c>
      <c r="M55" s="43" t="n">
        <v>43.2317</v>
      </c>
      <c r="N55" s="43" t="n">
        <v>46.129</v>
      </c>
      <c r="O55" s="43" t="n">
        <v>45.6472</v>
      </c>
      <c r="P55" s="43" t="n">
        <v>574.75</v>
      </c>
      <c r="Q55" s="43" t="n">
        <v>0.546</v>
      </c>
      <c r="R55" s="44" t="n">
        <f aca="false">P55/3600</f>
        <v>0.1596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433.2124</v>
      </c>
      <c r="E56" s="50" t="n">
        <v>39.8028</v>
      </c>
      <c r="F56" s="50" t="n">
        <v>43.7086</v>
      </c>
      <c r="G56" s="50" t="n">
        <v>42.9436</v>
      </c>
      <c r="H56" s="50" t="n">
        <v>509.867</v>
      </c>
      <c r="I56" s="50" t="n">
        <v>0.452</v>
      </c>
      <c r="J56" s="51" t="n">
        <f aca="false">H56/3600</f>
        <v>0.141629722222222</v>
      </c>
      <c r="L56" s="49" t="n">
        <v>432.4041</v>
      </c>
      <c r="M56" s="50" t="n">
        <v>39.8151</v>
      </c>
      <c r="N56" s="50" t="n">
        <v>43.7766</v>
      </c>
      <c r="O56" s="50" t="n">
        <v>42.9974</v>
      </c>
      <c r="P56" s="50" t="n">
        <v>512.319</v>
      </c>
      <c r="Q56" s="50" t="n">
        <v>0.468</v>
      </c>
      <c r="R56" s="51" t="n">
        <f aca="false">P56/3600</f>
        <v>0.142310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4.466</v>
      </c>
      <c r="E57" s="50" t="n">
        <v>36.7505</v>
      </c>
      <c r="F57" s="50" t="n">
        <v>41.9975</v>
      </c>
      <c r="G57" s="50" t="n">
        <v>40.9919</v>
      </c>
      <c r="H57" s="50" t="n">
        <v>456.237</v>
      </c>
      <c r="I57" s="50" t="n">
        <v>0.39</v>
      </c>
      <c r="J57" s="51" t="n">
        <f aca="false">H57/3600</f>
        <v>0.1267325</v>
      </c>
      <c r="L57" s="49" t="n">
        <v>223.967</v>
      </c>
      <c r="M57" s="50" t="n">
        <v>36.7499</v>
      </c>
      <c r="N57" s="50" t="n">
        <v>42.0059</v>
      </c>
      <c r="O57" s="50" t="n">
        <v>40.9849</v>
      </c>
      <c r="P57" s="50" t="n">
        <v>458.22</v>
      </c>
      <c r="Q57" s="50" t="n">
        <v>0.389</v>
      </c>
      <c r="R57" s="51" t="n">
        <f aca="false">P57/3600</f>
        <v>0.1272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6.7175</v>
      </c>
      <c r="E58" s="58" t="n">
        <v>34.0392</v>
      </c>
      <c r="F58" s="58" t="n">
        <v>40.6234</v>
      </c>
      <c r="G58" s="58" t="n">
        <v>39.3914</v>
      </c>
      <c r="H58" s="58" t="n">
        <v>413.854</v>
      </c>
      <c r="I58" s="58" t="n">
        <v>0.327</v>
      </c>
      <c r="J58" s="59" t="n">
        <f aca="false">H58/3600</f>
        <v>0.114959444444444</v>
      </c>
      <c r="L58" s="57" t="n">
        <v>126.5691</v>
      </c>
      <c r="M58" s="58" t="n">
        <v>34.055</v>
      </c>
      <c r="N58" s="58" t="n">
        <v>40.7177</v>
      </c>
      <c r="O58" s="58" t="n">
        <v>39.4134</v>
      </c>
      <c r="P58" s="58" t="n">
        <v>416.254</v>
      </c>
      <c r="Q58" s="58" t="n">
        <v>0.327</v>
      </c>
      <c r="R58" s="59" t="n">
        <f aca="false">P58/3600</f>
        <v>0.11562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237.9051</v>
      </c>
      <c r="E59" s="43" t="n">
        <v>40.1954</v>
      </c>
      <c r="F59" s="43" t="n">
        <v>45.3498</v>
      </c>
      <c r="G59" s="43" t="n">
        <v>46.065</v>
      </c>
      <c r="H59" s="43" t="n">
        <v>624.261</v>
      </c>
      <c r="I59" s="43" t="n">
        <v>0.858</v>
      </c>
      <c r="J59" s="44" t="n">
        <f aca="false">H59/3600</f>
        <v>0.173405833333333</v>
      </c>
      <c r="L59" s="42" t="n">
        <v>1229.0493</v>
      </c>
      <c r="M59" s="43" t="n">
        <v>40.2031</v>
      </c>
      <c r="N59" s="43" t="n">
        <v>45.5925</v>
      </c>
      <c r="O59" s="43" t="n">
        <v>46.1851</v>
      </c>
      <c r="P59" s="43" t="n">
        <v>623.188</v>
      </c>
      <c r="Q59" s="43" t="n">
        <v>0.873</v>
      </c>
      <c r="R59" s="44" t="n">
        <f aca="false">P59/3600</f>
        <v>0.17310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23.1888</v>
      </c>
      <c r="E60" s="50" t="n">
        <v>36.8269</v>
      </c>
      <c r="F60" s="50" t="n">
        <v>43.5918</v>
      </c>
      <c r="G60" s="50" t="n">
        <v>44.2898</v>
      </c>
      <c r="H60" s="50" t="n">
        <v>542.422</v>
      </c>
      <c r="I60" s="50" t="n">
        <v>0.686</v>
      </c>
      <c r="J60" s="51" t="n">
        <f aca="false">H60/3600</f>
        <v>0.150672777777778</v>
      </c>
      <c r="L60" s="49" t="n">
        <v>521.1423</v>
      </c>
      <c r="M60" s="50" t="n">
        <v>36.822</v>
      </c>
      <c r="N60" s="50" t="n">
        <v>43.8479</v>
      </c>
      <c r="O60" s="50" t="n">
        <v>44.5102</v>
      </c>
      <c r="P60" s="50" t="n">
        <v>543.472</v>
      </c>
      <c r="Q60" s="50" t="n">
        <v>0.686</v>
      </c>
      <c r="R60" s="51" t="n">
        <f aca="false">P60/3600</f>
        <v>0.15096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8.8316</v>
      </c>
      <c r="E61" s="50" t="n">
        <v>33.8471</v>
      </c>
      <c r="F61" s="50" t="n">
        <v>42.3145</v>
      </c>
      <c r="G61" s="50" t="n">
        <v>43.0527</v>
      </c>
      <c r="H61" s="50" t="n">
        <v>484.046</v>
      </c>
      <c r="I61" s="50" t="n">
        <v>0.546</v>
      </c>
      <c r="J61" s="51" t="n">
        <f aca="false">H61/3600</f>
        <v>0.134457222222222</v>
      </c>
      <c r="L61" s="49" t="n">
        <v>258.3553</v>
      </c>
      <c r="M61" s="50" t="n">
        <v>33.8407</v>
      </c>
      <c r="N61" s="50" t="n">
        <v>42.5974</v>
      </c>
      <c r="O61" s="50" t="n">
        <v>43.157</v>
      </c>
      <c r="P61" s="50" t="n">
        <v>485.456</v>
      </c>
      <c r="Q61" s="50" t="n">
        <v>0.561</v>
      </c>
      <c r="R61" s="51" t="n">
        <f aca="false">P61/3600</f>
        <v>0.13484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5.4549</v>
      </c>
      <c r="E62" s="58" t="n">
        <v>30.9712</v>
      </c>
      <c r="F62" s="58" t="n">
        <v>41.6009</v>
      </c>
      <c r="G62" s="58" t="n">
        <v>42.0954</v>
      </c>
      <c r="H62" s="58" t="n">
        <v>450.084</v>
      </c>
      <c r="I62" s="58" t="n">
        <v>0.468</v>
      </c>
      <c r="J62" s="59" t="n">
        <f aca="false">H62/3600</f>
        <v>0.125023333333333</v>
      </c>
      <c r="L62" s="57" t="n">
        <v>145.1349</v>
      </c>
      <c r="M62" s="58" t="n">
        <v>30.9592</v>
      </c>
      <c r="N62" s="58" t="n">
        <v>41.806</v>
      </c>
      <c r="O62" s="58" t="n">
        <v>42.1445</v>
      </c>
      <c r="P62" s="58" t="n">
        <v>453.018</v>
      </c>
      <c r="Q62" s="58" t="n">
        <v>0.467</v>
      </c>
      <c r="R62" s="59" t="n">
        <f aca="false">P62/3600</f>
        <v>0.12583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4.499</v>
      </c>
      <c r="E63" s="43" t="n">
        <v>39.8867</v>
      </c>
      <c r="F63" s="43" t="n">
        <v>43.3004</v>
      </c>
      <c r="G63" s="43" t="n">
        <v>44.1371</v>
      </c>
      <c r="H63" s="43" t="n">
        <v>593.618</v>
      </c>
      <c r="I63" s="43" t="n">
        <v>0.67</v>
      </c>
      <c r="J63" s="44" t="n">
        <f aca="false">H63/3600</f>
        <v>0.164893888888889</v>
      </c>
      <c r="L63" s="42" t="n">
        <v>1159.8309</v>
      </c>
      <c r="M63" s="43" t="n">
        <v>39.8862</v>
      </c>
      <c r="N63" s="43" t="n">
        <v>43.3204</v>
      </c>
      <c r="O63" s="43" t="n">
        <v>44.131</v>
      </c>
      <c r="P63" s="43" t="n">
        <v>594.468</v>
      </c>
      <c r="Q63" s="43" t="n">
        <v>0.67</v>
      </c>
      <c r="R63" s="44" t="n">
        <f aca="false">P63/3600</f>
        <v>0.1651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6.0866</v>
      </c>
      <c r="E64" s="50" t="n">
        <v>36.6924</v>
      </c>
      <c r="F64" s="50" t="n">
        <v>41.0974</v>
      </c>
      <c r="G64" s="50" t="n">
        <v>41.8513</v>
      </c>
      <c r="H64" s="50" t="n">
        <v>510.595</v>
      </c>
      <c r="I64" s="50" t="n">
        <v>0.53</v>
      </c>
      <c r="J64" s="51" t="n">
        <f aca="false">H64/3600</f>
        <v>0.141831944444444</v>
      </c>
      <c r="L64" s="49" t="n">
        <v>516.3918</v>
      </c>
      <c r="M64" s="50" t="n">
        <v>36.6991</v>
      </c>
      <c r="N64" s="50" t="n">
        <v>41.1256</v>
      </c>
      <c r="O64" s="50" t="n">
        <v>41.858</v>
      </c>
      <c r="P64" s="50" t="n">
        <v>510.164</v>
      </c>
      <c r="Q64" s="50" t="n">
        <v>0.546</v>
      </c>
      <c r="R64" s="51" t="n">
        <f aca="false">P64/3600</f>
        <v>0.14171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3.901</v>
      </c>
      <c r="E65" s="50" t="n">
        <v>33.89</v>
      </c>
      <c r="F65" s="50" t="n">
        <v>39.435</v>
      </c>
      <c r="G65" s="50" t="n">
        <v>40.1009</v>
      </c>
      <c r="H65" s="50" t="n">
        <v>443.404</v>
      </c>
      <c r="I65" s="50" t="n">
        <v>0.421</v>
      </c>
      <c r="J65" s="51" t="n">
        <f aca="false">H65/3600</f>
        <v>0.123167777777778</v>
      </c>
      <c r="L65" s="49" t="n">
        <v>243.501</v>
      </c>
      <c r="M65" s="50" t="n">
        <v>33.9008</v>
      </c>
      <c r="N65" s="50" t="n">
        <v>39.4254</v>
      </c>
      <c r="O65" s="50" t="n">
        <v>40.1306</v>
      </c>
      <c r="P65" s="50" t="n">
        <v>448.23</v>
      </c>
      <c r="Q65" s="50" t="n">
        <v>0.421</v>
      </c>
      <c r="R65" s="51" t="n">
        <f aca="false">P65/3600</f>
        <v>0.1245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5.4227</v>
      </c>
      <c r="E66" s="58" t="n">
        <v>31.4443</v>
      </c>
      <c r="F66" s="58" t="n">
        <v>38.1887</v>
      </c>
      <c r="G66" s="58" t="n">
        <v>38.8319</v>
      </c>
      <c r="H66" s="58" t="n">
        <v>401.19</v>
      </c>
      <c r="I66" s="58" t="n">
        <v>0.358</v>
      </c>
      <c r="J66" s="59" t="n">
        <f aca="false">H66/3600</f>
        <v>0.111441666666667</v>
      </c>
      <c r="L66" s="57" t="n">
        <v>125.5505</v>
      </c>
      <c r="M66" s="58" t="n">
        <v>31.4436</v>
      </c>
      <c r="N66" s="58" t="n">
        <v>38.1399</v>
      </c>
      <c r="O66" s="58" t="n">
        <v>38.8411</v>
      </c>
      <c r="P66" s="58" t="n">
        <v>395.22</v>
      </c>
      <c r="Q66" s="58" t="n">
        <v>0.343</v>
      </c>
      <c r="R66" s="59" t="n">
        <f aca="false">P66/3600</f>
        <v>0.1097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063.0782</v>
      </c>
      <c r="E67" s="43" t="n">
        <v>40.8136</v>
      </c>
      <c r="F67" s="43" t="n">
        <v>43.5371</v>
      </c>
      <c r="G67" s="43" t="n">
        <v>43.7916</v>
      </c>
      <c r="H67" s="43" t="n">
        <v>571.906</v>
      </c>
      <c r="I67" s="43" t="n">
        <v>0.577</v>
      </c>
      <c r="J67" s="44" t="n">
        <f aca="false">H67/3600</f>
        <v>0.158862777777778</v>
      </c>
      <c r="L67" s="42" t="n">
        <v>1064.2412</v>
      </c>
      <c r="M67" s="43" t="n">
        <v>40.8154</v>
      </c>
      <c r="N67" s="43" t="n">
        <v>43.5417</v>
      </c>
      <c r="O67" s="43" t="n">
        <v>43.7884</v>
      </c>
      <c r="P67" s="43" t="n">
        <v>571.513</v>
      </c>
      <c r="Q67" s="43" t="n">
        <v>0.577</v>
      </c>
      <c r="R67" s="44" t="n">
        <f aca="false">P67/3600</f>
        <v>0.158753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07.9803</v>
      </c>
      <c r="E68" s="50" t="n">
        <v>37.0576</v>
      </c>
      <c r="F68" s="50" t="n">
        <v>41.1451</v>
      </c>
      <c r="G68" s="50" t="n">
        <v>41.1992</v>
      </c>
      <c r="H68" s="50" t="n">
        <v>505.106</v>
      </c>
      <c r="I68" s="50" t="n">
        <v>0.468</v>
      </c>
      <c r="J68" s="51" t="n">
        <f aca="false">H68/3600</f>
        <v>0.140307222222222</v>
      </c>
      <c r="L68" s="49" t="n">
        <v>505.5545</v>
      </c>
      <c r="M68" s="50" t="n">
        <v>37.0584</v>
      </c>
      <c r="N68" s="50" t="n">
        <v>41.0852</v>
      </c>
      <c r="O68" s="50" t="n">
        <v>41.2085</v>
      </c>
      <c r="P68" s="50" t="n">
        <v>502.669</v>
      </c>
      <c r="Q68" s="50" t="n">
        <v>0.452</v>
      </c>
      <c r="R68" s="51" t="n">
        <f aca="false">P68/3600</f>
        <v>0.139630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2142</v>
      </c>
      <c r="E69" s="50" t="n">
        <v>33.9898</v>
      </c>
      <c r="F69" s="50" t="n">
        <v>39.2579</v>
      </c>
      <c r="G69" s="50" t="n">
        <v>39.1794</v>
      </c>
      <c r="H69" s="50" t="n">
        <v>438.976</v>
      </c>
      <c r="I69" s="50" t="n">
        <v>0.374</v>
      </c>
      <c r="J69" s="51" t="n">
        <f aca="false">H69/3600</f>
        <v>0.121937777777778</v>
      </c>
      <c r="L69" s="49" t="n">
        <v>245.5791</v>
      </c>
      <c r="M69" s="50" t="n">
        <v>33.9972</v>
      </c>
      <c r="N69" s="50" t="n">
        <v>39.2576</v>
      </c>
      <c r="O69" s="50" t="n">
        <v>39.2404</v>
      </c>
      <c r="P69" s="50" t="n">
        <v>438.786</v>
      </c>
      <c r="Q69" s="50" t="n">
        <v>0.374</v>
      </c>
      <c r="R69" s="51" t="n">
        <f aca="false">P69/3600</f>
        <v>0.12188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8.2117</v>
      </c>
      <c r="E70" s="58" t="n">
        <v>31.5175</v>
      </c>
      <c r="F70" s="58" t="n">
        <v>37.9703</v>
      </c>
      <c r="G70" s="58" t="n">
        <v>37.6837</v>
      </c>
      <c r="H70" s="58" t="n">
        <v>381.302</v>
      </c>
      <c r="I70" s="58" t="n">
        <v>0.312</v>
      </c>
      <c r="J70" s="59" t="n">
        <f aca="false">H70/3600</f>
        <v>0.105917222222222</v>
      </c>
      <c r="L70" s="57" t="n">
        <v>127.9015</v>
      </c>
      <c r="M70" s="58" t="n">
        <v>31.5014</v>
      </c>
      <c r="N70" s="58" t="n">
        <v>37.9423</v>
      </c>
      <c r="O70" s="58" t="n">
        <v>37.639</v>
      </c>
      <c r="P70" s="58" t="n">
        <v>382.329</v>
      </c>
      <c r="Q70" s="58" t="n">
        <v>0.312</v>
      </c>
      <c r="R70" s="59" t="n">
        <f aca="false">P70/3600</f>
        <v>0.10620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1309.6074</v>
      </c>
      <c r="E71" s="43" t="n">
        <v>46.1486</v>
      </c>
      <c r="F71" s="43" t="n">
        <v>49.2911</v>
      </c>
      <c r="G71" s="43" t="n">
        <v>50.2219</v>
      </c>
      <c r="H71" s="43" t="n">
        <v>4853.612</v>
      </c>
      <c r="I71" s="43" t="n">
        <v>4.368</v>
      </c>
      <c r="J71" s="44" t="n">
        <f aca="false">H71/3600</f>
        <v>1.34822555555556</v>
      </c>
      <c r="L71" s="42" t="n">
        <v>1283.0437</v>
      </c>
      <c r="M71" s="43" t="n">
        <v>46.1744</v>
      </c>
      <c r="N71" s="43" t="n">
        <v>49.3254</v>
      </c>
      <c r="O71" s="43" t="n">
        <v>50.2383</v>
      </c>
      <c r="P71" s="43" t="n">
        <v>4842.255</v>
      </c>
      <c r="Q71" s="43" t="n">
        <v>4.336</v>
      </c>
      <c r="R71" s="44" t="n">
        <f aca="false">P71/3600</f>
        <v>1.345070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554.9395</v>
      </c>
      <c r="E72" s="50" t="n">
        <v>44.1404</v>
      </c>
      <c r="F72" s="50" t="n">
        <v>48.0583</v>
      </c>
      <c r="G72" s="50" t="n">
        <v>48.703</v>
      </c>
      <c r="H72" s="50" t="n">
        <v>4377.131</v>
      </c>
      <c r="I72" s="50" t="n">
        <v>3.556</v>
      </c>
      <c r="J72" s="51" t="n">
        <f aca="false">H72/3600</f>
        <v>1.21586972222222</v>
      </c>
      <c r="L72" s="49" t="n">
        <v>547.1814</v>
      </c>
      <c r="M72" s="50" t="n">
        <v>44.1766</v>
      </c>
      <c r="N72" s="50" t="n">
        <v>48.0916</v>
      </c>
      <c r="O72" s="50" t="n">
        <v>48.768</v>
      </c>
      <c r="P72" s="50" t="n">
        <v>4399.08</v>
      </c>
      <c r="Q72" s="50" t="n">
        <v>3.572</v>
      </c>
      <c r="R72" s="51" t="n">
        <f aca="false">P72/3600</f>
        <v>1.2219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90.8279</v>
      </c>
      <c r="E73" s="50" t="n">
        <v>41.8798</v>
      </c>
      <c r="F73" s="50" t="n">
        <v>46.8388</v>
      </c>
      <c r="G73" s="50" t="n">
        <v>47.2196</v>
      </c>
      <c r="H73" s="50" t="n">
        <v>4129.226</v>
      </c>
      <c r="I73" s="50" t="n">
        <v>3.197</v>
      </c>
      <c r="J73" s="51" t="n">
        <f aca="false">H73/3600</f>
        <v>1.14700722222222</v>
      </c>
      <c r="L73" s="49" t="n">
        <v>288.5321</v>
      </c>
      <c r="M73" s="50" t="n">
        <v>41.8963</v>
      </c>
      <c r="N73" s="50" t="n">
        <v>46.8124</v>
      </c>
      <c r="O73" s="50" t="n">
        <v>47.3879</v>
      </c>
      <c r="P73" s="50" t="n">
        <v>4103.606</v>
      </c>
      <c r="Q73" s="50" t="n">
        <v>3.151</v>
      </c>
      <c r="R73" s="51" t="n">
        <f aca="false">P73/3600</f>
        <v>1.13989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72.6735</v>
      </c>
      <c r="E74" s="58" t="n">
        <v>39.3412</v>
      </c>
      <c r="F74" s="58" t="n">
        <v>45.8804</v>
      </c>
      <c r="G74" s="58" t="n">
        <v>46.0469</v>
      </c>
      <c r="H74" s="58" t="n">
        <v>3953.392</v>
      </c>
      <c r="I74" s="58" t="n">
        <v>2.886</v>
      </c>
      <c r="J74" s="59" t="n">
        <f aca="false">H74/3600</f>
        <v>1.09816444444444</v>
      </c>
      <c r="L74" s="57" t="n">
        <v>172.093</v>
      </c>
      <c r="M74" s="58" t="n">
        <v>39.3251</v>
      </c>
      <c r="N74" s="58" t="n">
        <v>45.9225</v>
      </c>
      <c r="O74" s="58" t="n">
        <v>46.2301</v>
      </c>
      <c r="P74" s="58" t="n">
        <v>3922.81</v>
      </c>
      <c r="Q74" s="58" t="n">
        <v>2.917</v>
      </c>
      <c r="R74" s="59" t="n">
        <f aca="false">P74/3600</f>
        <v>1.0896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1840.3572</v>
      </c>
      <c r="E75" s="43" t="n">
        <v>45.7053</v>
      </c>
      <c r="F75" s="43" t="n">
        <v>50.4457</v>
      </c>
      <c r="G75" s="43" t="n">
        <v>50.1965</v>
      </c>
      <c r="H75" s="43" t="n">
        <v>5003.481</v>
      </c>
      <c r="I75" s="43" t="n">
        <v>4.882</v>
      </c>
      <c r="J75" s="44" t="n">
        <f aca="false">H75/3600</f>
        <v>1.38985583333333</v>
      </c>
      <c r="L75" s="42" t="n">
        <v>1806.147</v>
      </c>
      <c r="M75" s="43" t="n">
        <v>45.7429</v>
      </c>
      <c r="N75" s="43" t="n">
        <v>50.45</v>
      </c>
      <c r="O75" s="43" t="n">
        <v>50.3567</v>
      </c>
      <c r="P75" s="43" t="n">
        <v>4971.83</v>
      </c>
      <c r="Q75" s="43" t="n">
        <v>4.773</v>
      </c>
      <c r="R75" s="44" t="n">
        <f aca="false">P75/3600</f>
        <v>1.3810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67.3414</v>
      </c>
      <c r="E76" s="50" t="n">
        <v>43.4886</v>
      </c>
      <c r="F76" s="50" t="n">
        <v>49.1414</v>
      </c>
      <c r="G76" s="50" t="n">
        <v>48.5325</v>
      </c>
      <c r="H76" s="50" t="n">
        <v>4432.084</v>
      </c>
      <c r="I76" s="50" t="n">
        <v>4.04</v>
      </c>
      <c r="J76" s="51" t="n">
        <f aca="false">H76/3600</f>
        <v>1.23113444444444</v>
      </c>
      <c r="L76" s="49" t="n">
        <v>751.9926</v>
      </c>
      <c r="M76" s="50" t="n">
        <v>43.5296</v>
      </c>
      <c r="N76" s="50" t="n">
        <v>49.2113</v>
      </c>
      <c r="O76" s="50" t="n">
        <v>48.8195</v>
      </c>
      <c r="P76" s="50" t="n">
        <v>4406.744</v>
      </c>
      <c r="Q76" s="50" t="n">
        <v>4.009</v>
      </c>
      <c r="R76" s="51" t="n">
        <f aca="false">P76/3600</f>
        <v>1.22409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96.6623</v>
      </c>
      <c r="E77" s="50" t="n">
        <v>40.942</v>
      </c>
      <c r="F77" s="50" t="n">
        <v>47.8561</v>
      </c>
      <c r="G77" s="50" t="n">
        <v>46.9588</v>
      </c>
      <c r="H77" s="50" t="n">
        <v>4086.139</v>
      </c>
      <c r="I77" s="50" t="n">
        <v>3.447</v>
      </c>
      <c r="J77" s="51" t="n">
        <f aca="false">H77/3600</f>
        <v>1.13503861111111</v>
      </c>
      <c r="L77" s="49" t="n">
        <v>392.1265</v>
      </c>
      <c r="M77" s="50" t="n">
        <v>40.958</v>
      </c>
      <c r="N77" s="50" t="n">
        <v>48.0367</v>
      </c>
      <c r="O77" s="50" t="n">
        <v>47.1977</v>
      </c>
      <c r="P77" s="50" t="n">
        <v>4084.834</v>
      </c>
      <c r="Q77" s="50" t="n">
        <v>3.432</v>
      </c>
      <c r="R77" s="51" t="n">
        <f aca="false">P77/3600</f>
        <v>1.13467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9.667</v>
      </c>
      <c r="E78" s="58" t="n">
        <v>38.0924</v>
      </c>
      <c r="F78" s="58" t="n">
        <v>47.1995</v>
      </c>
      <c r="G78" s="58" t="n">
        <v>46.0156</v>
      </c>
      <c r="H78" s="58" t="n">
        <v>3878.331</v>
      </c>
      <c r="I78" s="58" t="n">
        <v>3.135</v>
      </c>
      <c r="J78" s="59" t="n">
        <f aca="false">H78/3600</f>
        <v>1.07731416666667</v>
      </c>
      <c r="L78" s="57" t="n">
        <v>228.2679</v>
      </c>
      <c r="M78" s="58" t="n">
        <v>38.0864</v>
      </c>
      <c r="N78" s="58" t="n">
        <v>47.2737</v>
      </c>
      <c r="O78" s="58" t="n">
        <v>46.0544</v>
      </c>
      <c r="P78" s="58" t="n">
        <v>3879.342</v>
      </c>
      <c r="Q78" s="58" t="n">
        <v>3.12</v>
      </c>
      <c r="R78" s="59" t="n">
        <f aca="false">P78/3600</f>
        <v>1.07759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1809.7191</v>
      </c>
      <c r="E79" s="43" t="n">
        <v>45.146</v>
      </c>
      <c r="F79" s="43" t="n">
        <v>50.329</v>
      </c>
      <c r="G79" s="43" t="n">
        <v>50.2759</v>
      </c>
      <c r="H79" s="43" t="n">
        <v>5737.774</v>
      </c>
      <c r="I79" s="43" t="n">
        <v>5.085</v>
      </c>
      <c r="J79" s="44" t="n">
        <f aca="false">H79/3600</f>
        <v>1.59382611111111</v>
      </c>
      <c r="L79" s="42" t="n">
        <v>1771.6577</v>
      </c>
      <c r="M79" s="43" t="n">
        <v>45.1846</v>
      </c>
      <c r="N79" s="43" t="n">
        <v>50.3437</v>
      </c>
      <c r="O79" s="43" t="n">
        <v>50.2941</v>
      </c>
      <c r="P79" s="43" t="n">
        <v>5711.664</v>
      </c>
      <c r="Q79" s="43" t="n">
        <v>4.992</v>
      </c>
      <c r="R79" s="44" t="n">
        <f aca="false">P79/3600</f>
        <v>1.58657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1.1144</v>
      </c>
      <c r="E80" s="50" t="n">
        <v>42.9876</v>
      </c>
      <c r="F80" s="50" t="n">
        <v>48.736</v>
      </c>
      <c r="G80" s="50" t="n">
        <v>48.7052</v>
      </c>
      <c r="H80" s="50" t="n">
        <v>5059.614</v>
      </c>
      <c r="I80" s="50" t="n">
        <v>4.134</v>
      </c>
      <c r="J80" s="51" t="n">
        <f aca="false">H80/3600</f>
        <v>1.40544833333333</v>
      </c>
      <c r="L80" s="49" t="n">
        <v>719.2074</v>
      </c>
      <c r="M80" s="50" t="n">
        <v>43.0239</v>
      </c>
      <c r="N80" s="50" t="n">
        <v>48.8327</v>
      </c>
      <c r="O80" s="50" t="n">
        <v>48.7772</v>
      </c>
      <c r="P80" s="50" t="n">
        <v>5041.226</v>
      </c>
      <c r="Q80" s="50" t="n">
        <v>4.087</v>
      </c>
      <c r="R80" s="51" t="n">
        <f aca="false">P80/3600</f>
        <v>1.40034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6.0409</v>
      </c>
      <c r="E81" s="50" t="n">
        <v>40.6895</v>
      </c>
      <c r="F81" s="50" t="n">
        <v>47.2622</v>
      </c>
      <c r="G81" s="50" t="n">
        <v>47.1566</v>
      </c>
      <c r="H81" s="50" t="n">
        <v>4580.076</v>
      </c>
      <c r="I81" s="50" t="n">
        <v>3.494</v>
      </c>
      <c r="J81" s="51" t="n">
        <f aca="false">H81/3600</f>
        <v>1.27224333333333</v>
      </c>
      <c r="L81" s="49" t="n">
        <v>355.8847</v>
      </c>
      <c r="M81" s="50" t="n">
        <v>40.6908</v>
      </c>
      <c r="N81" s="50" t="n">
        <v>47.3352</v>
      </c>
      <c r="O81" s="50" t="n">
        <v>47.1828</v>
      </c>
      <c r="P81" s="50" t="n">
        <v>4575.649</v>
      </c>
      <c r="Q81" s="50" t="n">
        <v>3.478</v>
      </c>
      <c r="R81" s="51" t="n">
        <f aca="false">P81/3600</f>
        <v>1.2710136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01.4995</v>
      </c>
      <c r="E82" s="58" t="n">
        <v>38.2183</v>
      </c>
      <c r="F82" s="58" t="n">
        <v>46.2305</v>
      </c>
      <c r="G82" s="58" t="n">
        <v>46.1323</v>
      </c>
      <c r="H82" s="58" t="n">
        <v>4299.583</v>
      </c>
      <c r="I82" s="58" t="n">
        <v>3.12</v>
      </c>
      <c r="J82" s="59" t="n">
        <f aca="false">H82/3600</f>
        <v>1.19432861111111</v>
      </c>
      <c r="L82" s="57" t="n">
        <v>201.1312</v>
      </c>
      <c r="M82" s="58" t="n">
        <v>38.2314</v>
      </c>
      <c r="N82" s="58" t="n">
        <v>46.3807</v>
      </c>
      <c r="O82" s="58" t="n">
        <v>46.2394</v>
      </c>
      <c r="P82" s="58" t="n">
        <v>4303.537</v>
      </c>
      <c r="Q82" s="58" t="n">
        <v>3.12</v>
      </c>
      <c r="R82" s="59" t="n">
        <f aca="false">P82/3600</f>
        <v>1.195426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.39250634822242</v>
      </c>
      <c r="J89" s="70" t="n">
        <f aca="false">GEOMEAN(J3:J82)</f>
        <v>0.737283482939077</v>
      </c>
      <c r="Q89" s="70" t="n">
        <f aca="false">GEOMEAN(Q3:Q82)</f>
        <v>2.39192738701129</v>
      </c>
      <c r="R89" s="70" t="n">
        <f aca="false">GEOMEAN(R3:R82)</f>
        <v>0.736798306742958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0.999758010585192</v>
      </c>
      <c r="R90" s="71" t="n">
        <f aca="false">R89/J89</f>
        <v>0.999341940776722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0705577777777778</v>
      </c>
      <c r="J91" s="70" t="n">
        <f aca="false">SUM(J3:J82)</f>
        <v>79.7264586111111</v>
      </c>
      <c r="Q91" s="70" t="n">
        <f aca="false">SUM(Q3:Q82)/3600</f>
        <v>0.0705738888888889</v>
      </c>
      <c r="R91" s="70" t="n">
        <f aca="false">SUM(R3:R82)</f>
        <v>79.63405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10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10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30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10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11T01:26:21Z</dcterms:modified>
  <cp:revision>0</cp:revision>
  <dc:subject/>
  <dc:title/>
</cp:coreProperties>
</file>