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</t>
  </si>
  <si>
    <t xml:space="preserve">Y</t>
  </si>
  <si>
    <t xml:space="preserve">U</t>
  </si>
  <si>
    <t xml:space="preserve">V</t>
  </si>
  <si>
    <t xml:space="preserve">Tested:</t>
  </si>
  <si>
    <t xml:space="preserve">HM-4.0-dev-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71332"/>
        <c:axId val="21689079"/>
      </c:scatterChart>
      <c:valAx>
        <c:axId val="6627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079"/>
        <c:crossesAt val="0"/>
        <c:crossBetween val="midCat"/>
      </c:valAx>
      <c:valAx>
        <c:axId val="216890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878204"/>
        <c:axId val="50689076"/>
      </c:scatterChart>
      <c:valAx>
        <c:axId val="9287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076"/>
        <c:crossesAt val="0"/>
        <c:crossBetween val="midCat"/>
      </c:valAx>
      <c:valAx>
        <c:axId val="5068907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8471"/>
        <c:axId val="53817641"/>
      </c:scatterChart>
      <c:valAx>
        <c:axId val="22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641"/>
        <c:crossesAt val="0"/>
        <c:crossBetween val="midCat"/>
      </c:valAx>
      <c:valAx>
        <c:axId val="5381764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92505"/>
        <c:axId val="28638459"/>
      </c:scatterChart>
      <c:valAx>
        <c:axId val="682925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459"/>
        <c:crossesAt val="0"/>
        <c:crossBetween val="midCat"/>
      </c:valAx>
      <c:valAx>
        <c:axId val="286384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0.99837773923477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0907420566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0.9987730805164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0.99982252079950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69.2111</v>
      </c>
      <c r="E3" s="43" t="n">
        <v>43.8692</v>
      </c>
      <c r="F3" s="43" t="n">
        <v>44.4167</v>
      </c>
      <c r="G3" s="43" t="n">
        <v>46.6904</v>
      </c>
      <c r="H3" s="43" t="n">
        <v>7822.23</v>
      </c>
      <c r="I3" s="43" t="n">
        <v>11.388</v>
      </c>
      <c r="J3" s="44" t="n">
        <f aca="false">H3/3600</f>
        <v>2.17284166666667</v>
      </c>
      <c r="L3" s="45" t="n">
        <v>9733.2037</v>
      </c>
      <c r="M3" s="46" t="n">
        <v>43.8706</v>
      </c>
      <c r="N3" s="46" t="n">
        <v>44.3877</v>
      </c>
      <c r="O3" s="46" t="n">
        <v>46.7042</v>
      </c>
      <c r="P3" s="46" t="n">
        <v>7780.302</v>
      </c>
      <c r="Q3" s="46" t="n">
        <v>11.294</v>
      </c>
      <c r="R3" s="47" t="n">
        <f aca="false">P3/3600</f>
        <v>2.16119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6.4308</v>
      </c>
      <c r="E4" s="50" t="n">
        <v>41.4655</v>
      </c>
      <c r="F4" s="50" t="n">
        <v>42.9211</v>
      </c>
      <c r="G4" s="50" t="n">
        <v>45.1273</v>
      </c>
      <c r="H4" s="50" t="n">
        <v>7048.485</v>
      </c>
      <c r="I4" s="50" t="n">
        <v>9.718</v>
      </c>
      <c r="J4" s="51" t="n">
        <f aca="false">H4/3600</f>
        <v>1.9579125</v>
      </c>
      <c r="L4" s="52" t="n">
        <v>4557.5705</v>
      </c>
      <c r="M4" s="53" t="n">
        <v>41.4648</v>
      </c>
      <c r="N4" s="53" t="n">
        <v>42.9325</v>
      </c>
      <c r="O4" s="53" t="n">
        <v>45.1476</v>
      </c>
      <c r="P4" s="53" t="n">
        <v>7060.385</v>
      </c>
      <c r="Q4" s="53" t="n">
        <v>9.75</v>
      </c>
      <c r="R4" s="54" t="n">
        <f aca="false">P4/3600</f>
        <v>1.961218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4.3557</v>
      </c>
      <c r="E5" s="50" t="n">
        <v>38.941</v>
      </c>
      <c r="F5" s="50" t="n">
        <v>41.7712</v>
      </c>
      <c r="G5" s="50" t="n">
        <v>43.9495</v>
      </c>
      <c r="H5" s="50" t="n">
        <v>6560.205</v>
      </c>
      <c r="I5" s="50" t="n">
        <v>8.642</v>
      </c>
      <c r="J5" s="51" t="n">
        <f aca="false">H5/3600</f>
        <v>1.82227916666667</v>
      </c>
      <c r="L5" s="52" t="n">
        <v>2377.4068</v>
      </c>
      <c r="M5" s="53" t="n">
        <v>38.9441</v>
      </c>
      <c r="N5" s="53" t="n">
        <v>41.7987</v>
      </c>
      <c r="O5" s="53" t="n">
        <v>43.9559</v>
      </c>
      <c r="P5" s="53" t="n">
        <v>6549.393</v>
      </c>
      <c r="Q5" s="53" t="n">
        <v>8.717</v>
      </c>
      <c r="R5" s="54" t="n">
        <f aca="false">P5/3600</f>
        <v>1.819275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9.0892</v>
      </c>
      <c r="E6" s="58" t="n">
        <v>36.3579</v>
      </c>
      <c r="F6" s="58" t="n">
        <v>40.9424</v>
      </c>
      <c r="G6" s="58" t="n">
        <v>43.0952</v>
      </c>
      <c r="H6" s="58" t="n">
        <v>6265.942</v>
      </c>
      <c r="I6" s="58" t="n">
        <v>8.096</v>
      </c>
      <c r="J6" s="59" t="n">
        <f aca="false">H6/3600</f>
        <v>1.74053944444444</v>
      </c>
      <c r="L6" s="60" t="n">
        <v>1307.7526</v>
      </c>
      <c r="M6" s="61" t="n">
        <v>36.366</v>
      </c>
      <c r="N6" s="61" t="n">
        <v>40.9656</v>
      </c>
      <c r="O6" s="61" t="n">
        <v>43.1085</v>
      </c>
      <c r="P6" s="61" t="n">
        <v>6288.861</v>
      </c>
      <c r="Q6" s="61" t="n">
        <v>8.236</v>
      </c>
      <c r="R6" s="62" t="n">
        <f aca="false">P6/3600</f>
        <v>1.74690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2.6326</v>
      </c>
      <c r="E7" s="43" t="n">
        <v>42.2921</v>
      </c>
      <c r="F7" s="43" t="n">
        <v>47.5202</v>
      </c>
      <c r="G7" s="43" t="n">
        <v>47.3536</v>
      </c>
      <c r="H7" s="43" t="n">
        <v>12947.515</v>
      </c>
      <c r="I7" s="43" t="n">
        <v>15.849</v>
      </c>
      <c r="J7" s="44" t="n">
        <f aca="false">H7/3600</f>
        <v>3.59653194444444</v>
      </c>
      <c r="L7" s="45" t="n">
        <v>22512.96</v>
      </c>
      <c r="M7" s="46" t="n">
        <v>42.2934</v>
      </c>
      <c r="N7" s="46" t="n">
        <v>47.546</v>
      </c>
      <c r="O7" s="46" t="n">
        <v>47.4327</v>
      </c>
      <c r="P7" s="46" t="n">
        <v>12855.613</v>
      </c>
      <c r="Q7" s="46" t="n">
        <v>15.522</v>
      </c>
      <c r="R7" s="47" t="n">
        <f aca="false">P7/3600</f>
        <v>3.571003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40.7483</v>
      </c>
      <c r="E8" s="50" t="n">
        <v>39.3972</v>
      </c>
      <c r="F8" s="50" t="n">
        <v>45.9024</v>
      </c>
      <c r="G8" s="50" t="n">
        <v>46.0646</v>
      </c>
      <c r="H8" s="50" t="n">
        <v>11598.963</v>
      </c>
      <c r="I8" s="50" t="n">
        <v>13.369</v>
      </c>
      <c r="J8" s="51" t="n">
        <f aca="false">H8/3600</f>
        <v>3.22193416666667</v>
      </c>
      <c r="L8" s="52" t="n">
        <v>11409.5668</v>
      </c>
      <c r="M8" s="53" t="n">
        <v>39.3997</v>
      </c>
      <c r="N8" s="53" t="n">
        <v>45.9294</v>
      </c>
      <c r="O8" s="53" t="n">
        <v>46.1319</v>
      </c>
      <c r="P8" s="53" t="n">
        <v>11593.214</v>
      </c>
      <c r="Q8" s="53" t="n">
        <v>13.26</v>
      </c>
      <c r="R8" s="54" t="n">
        <f aca="false">P8/3600</f>
        <v>3.22033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3.8314</v>
      </c>
      <c r="E9" s="50" t="n">
        <v>36.4196</v>
      </c>
      <c r="F9" s="50" t="n">
        <v>44.5556</v>
      </c>
      <c r="G9" s="50" t="n">
        <v>44.938</v>
      </c>
      <c r="H9" s="50" t="n">
        <v>10480.235</v>
      </c>
      <c r="I9" s="50" t="n">
        <v>11.388</v>
      </c>
      <c r="J9" s="51" t="n">
        <f aca="false">H9/3600</f>
        <v>2.91117638888889</v>
      </c>
      <c r="L9" s="52" t="n">
        <v>6068.1342</v>
      </c>
      <c r="M9" s="53" t="n">
        <v>36.4235</v>
      </c>
      <c r="N9" s="53" t="n">
        <v>44.5983</v>
      </c>
      <c r="O9" s="53" t="n">
        <v>45.037</v>
      </c>
      <c r="P9" s="53" t="n">
        <v>10470.861</v>
      </c>
      <c r="Q9" s="53" t="n">
        <v>11.45</v>
      </c>
      <c r="R9" s="54" t="n">
        <f aca="false">P9/3600</f>
        <v>2.90857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58.9809</v>
      </c>
      <c r="E10" s="58" t="n">
        <v>33.6463</v>
      </c>
      <c r="F10" s="58" t="n">
        <v>43.5564</v>
      </c>
      <c r="G10" s="58" t="n">
        <v>44.163</v>
      </c>
      <c r="H10" s="58" t="n">
        <v>9589.013</v>
      </c>
      <c r="I10" s="58" t="n">
        <v>10.218</v>
      </c>
      <c r="J10" s="59" t="n">
        <f aca="false">H10/3600</f>
        <v>2.66361472222222</v>
      </c>
      <c r="L10" s="60" t="n">
        <v>3355.488</v>
      </c>
      <c r="M10" s="61" t="n">
        <v>33.6471</v>
      </c>
      <c r="N10" s="61" t="n">
        <v>43.59</v>
      </c>
      <c r="O10" s="61" t="n">
        <v>44.2412</v>
      </c>
      <c r="P10" s="61" t="n">
        <v>9570.127</v>
      </c>
      <c r="Q10" s="61" t="n">
        <v>10.186</v>
      </c>
      <c r="R10" s="62" t="n">
        <f aca="false">P10/3600</f>
        <v>2.658368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81.8456</v>
      </c>
      <c r="E11" s="43" t="n">
        <v>39.3978</v>
      </c>
      <c r="F11" s="43" t="n">
        <v>42.6311</v>
      </c>
      <c r="G11" s="43" t="n">
        <v>41.0212</v>
      </c>
      <c r="H11" s="43" t="n">
        <v>29253.021</v>
      </c>
      <c r="I11" s="43" t="n">
        <v>37.721</v>
      </c>
      <c r="J11" s="44" t="n">
        <f aca="false">H11/3600</f>
        <v>8.12583916666667</v>
      </c>
      <c r="L11" s="45" t="n">
        <v>146308.5321</v>
      </c>
      <c r="M11" s="46" t="n">
        <v>39.3996</v>
      </c>
      <c r="N11" s="46" t="n">
        <v>42.6269</v>
      </c>
      <c r="O11" s="46" t="n">
        <v>41.0244</v>
      </c>
      <c r="P11" s="46" t="n">
        <v>29245.931</v>
      </c>
      <c r="Q11" s="46" t="n">
        <v>37.799</v>
      </c>
      <c r="R11" s="47" t="n">
        <f aca="false">P11/3600</f>
        <v>8.12386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01.1088</v>
      </c>
      <c r="E12" s="50" t="n">
        <v>34.831</v>
      </c>
      <c r="F12" s="50" t="n">
        <v>41.2947</v>
      </c>
      <c r="G12" s="50" t="n">
        <v>39.6668</v>
      </c>
      <c r="H12" s="50" t="n">
        <v>22465.639</v>
      </c>
      <c r="I12" s="50" t="n">
        <v>29.983</v>
      </c>
      <c r="J12" s="51" t="n">
        <f aca="false">H12/3600</f>
        <v>6.24045527777778</v>
      </c>
      <c r="L12" s="52" t="n">
        <v>51100.9823</v>
      </c>
      <c r="M12" s="53" t="n">
        <v>34.8316</v>
      </c>
      <c r="N12" s="53" t="n">
        <v>41.2934</v>
      </c>
      <c r="O12" s="53" t="n">
        <v>39.6625</v>
      </c>
      <c r="P12" s="53" t="n">
        <v>22447.096</v>
      </c>
      <c r="Q12" s="53" t="n">
        <v>29.936</v>
      </c>
      <c r="R12" s="54" t="n">
        <f aca="false">P12/3600</f>
        <v>6.235304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42.5005</v>
      </c>
      <c r="E13" s="50" t="n">
        <v>32.6231</v>
      </c>
      <c r="F13" s="50" t="n">
        <v>40.1668</v>
      </c>
      <c r="G13" s="50" t="n">
        <v>38.6279</v>
      </c>
      <c r="H13" s="50" t="n">
        <v>17108.021</v>
      </c>
      <c r="I13" s="50" t="n">
        <v>22.074</v>
      </c>
      <c r="J13" s="51" t="n">
        <f aca="false">H13/3600</f>
        <v>4.75222805555556</v>
      </c>
      <c r="L13" s="52" t="n">
        <v>13172.6772</v>
      </c>
      <c r="M13" s="53" t="n">
        <v>32.6256</v>
      </c>
      <c r="N13" s="53" t="n">
        <v>40.1847</v>
      </c>
      <c r="O13" s="53" t="n">
        <v>38.6186</v>
      </c>
      <c r="P13" s="53" t="n">
        <v>17068.899</v>
      </c>
      <c r="Q13" s="53" t="n">
        <v>21.996</v>
      </c>
      <c r="R13" s="54" t="n">
        <f aca="false">P13/3600</f>
        <v>4.74136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9.4791</v>
      </c>
      <c r="E14" s="58" t="n">
        <v>31.4466</v>
      </c>
      <c r="F14" s="58" t="n">
        <v>39.4218</v>
      </c>
      <c r="G14" s="58" t="n">
        <v>37.8674</v>
      </c>
      <c r="H14" s="58" t="n">
        <v>15195.339</v>
      </c>
      <c r="I14" s="58" t="n">
        <v>19.094</v>
      </c>
      <c r="J14" s="59" t="n">
        <f aca="false">H14/3600</f>
        <v>4.2209275</v>
      </c>
      <c r="L14" s="60" t="n">
        <v>4279.1926</v>
      </c>
      <c r="M14" s="61" t="n">
        <v>31.4415</v>
      </c>
      <c r="N14" s="61" t="n">
        <v>39.4225</v>
      </c>
      <c r="O14" s="61" t="n">
        <v>37.8698</v>
      </c>
      <c r="P14" s="61" t="n">
        <v>15239.99</v>
      </c>
      <c r="Q14" s="61" t="n">
        <v>19.219</v>
      </c>
      <c r="R14" s="62" t="n">
        <f aca="false">P14/3600</f>
        <v>4.2333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23.1926</v>
      </c>
      <c r="E15" s="43" t="n">
        <v>42.7518</v>
      </c>
      <c r="F15" s="43" t="n">
        <v>47.8718</v>
      </c>
      <c r="G15" s="43" t="n">
        <v>47.6837</v>
      </c>
      <c r="H15" s="43" t="n">
        <v>21074.186</v>
      </c>
      <c r="I15" s="43" t="n">
        <v>22.604</v>
      </c>
      <c r="J15" s="44" t="n">
        <f aca="false">H15/3600</f>
        <v>5.85394055555556</v>
      </c>
      <c r="L15" s="45" t="n">
        <v>17581.9014</v>
      </c>
      <c r="M15" s="46" t="n">
        <v>42.7533</v>
      </c>
      <c r="N15" s="46" t="n">
        <v>47.8779</v>
      </c>
      <c r="O15" s="46" t="n">
        <v>47.6909</v>
      </c>
      <c r="P15" s="46" t="n">
        <v>21152.082</v>
      </c>
      <c r="Q15" s="46" t="n">
        <v>22.682</v>
      </c>
      <c r="R15" s="47" t="n">
        <f aca="false">P15/3600</f>
        <v>5.87557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74.1842</v>
      </c>
      <c r="E16" s="50" t="n">
        <v>41.1185</v>
      </c>
      <c r="F16" s="50" t="n">
        <v>47.0986</v>
      </c>
      <c r="G16" s="50" t="n">
        <v>47.057</v>
      </c>
      <c r="H16" s="50" t="n">
        <v>18062.918</v>
      </c>
      <c r="I16" s="50" t="n">
        <v>19.11</v>
      </c>
      <c r="J16" s="51" t="n">
        <f aca="false">H16/3600</f>
        <v>5.01747722222222</v>
      </c>
      <c r="L16" s="52" t="n">
        <v>5483.68</v>
      </c>
      <c r="M16" s="53" t="n">
        <v>41.1142</v>
      </c>
      <c r="N16" s="53" t="n">
        <v>47.1046</v>
      </c>
      <c r="O16" s="53" t="n">
        <v>47.0688</v>
      </c>
      <c r="P16" s="53" t="n">
        <v>18057.184</v>
      </c>
      <c r="Q16" s="53" t="n">
        <v>19.297</v>
      </c>
      <c r="R16" s="54" t="n">
        <f aca="false">P16/3600</f>
        <v>5.01588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6.4391</v>
      </c>
      <c r="E17" s="50" t="n">
        <v>39.2541</v>
      </c>
      <c r="F17" s="50" t="n">
        <v>46.3788</v>
      </c>
      <c r="G17" s="50" t="n">
        <v>46.4317</v>
      </c>
      <c r="H17" s="50" t="n">
        <v>16331.245</v>
      </c>
      <c r="I17" s="50" t="n">
        <v>17.472</v>
      </c>
      <c r="J17" s="51" t="n">
        <f aca="false">H17/3600</f>
        <v>4.53645694444445</v>
      </c>
      <c r="L17" s="52" t="n">
        <v>2437.1274</v>
      </c>
      <c r="M17" s="53" t="n">
        <v>39.2559</v>
      </c>
      <c r="N17" s="53" t="n">
        <v>46.3696</v>
      </c>
      <c r="O17" s="53" t="n">
        <v>46.4337</v>
      </c>
      <c r="P17" s="53" t="n">
        <v>16290.134</v>
      </c>
      <c r="Q17" s="53" t="n">
        <v>17.487</v>
      </c>
      <c r="R17" s="54" t="n">
        <f aca="false">P17/3600</f>
        <v>4.52503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4.1377</v>
      </c>
      <c r="E18" s="58" t="n">
        <v>37.1573</v>
      </c>
      <c r="F18" s="58" t="n">
        <v>45.9473</v>
      </c>
      <c r="G18" s="58" t="n">
        <v>46.0829</v>
      </c>
      <c r="H18" s="58" t="n">
        <v>15090.772</v>
      </c>
      <c r="I18" s="58" t="n">
        <v>16.13</v>
      </c>
      <c r="J18" s="59" t="n">
        <f aca="false">H18/3600</f>
        <v>4.19188111111111</v>
      </c>
      <c r="L18" s="60" t="n">
        <v>1245.7414</v>
      </c>
      <c r="M18" s="61" t="n">
        <v>37.1551</v>
      </c>
      <c r="N18" s="61" t="n">
        <v>45.9457</v>
      </c>
      <c r="O18" s="61" t="n">
        <v>46.1375</v>
      </c>
      <c r="P18" s="61" t="n">
        <v>15038.233</v>
      </c>
      <c r="Q18" s="61" t="n">
        <v>16.13</v>
      </c>
      <c r="R18" s="62" t="n">
        <f aca="false">P18/3600</f>
        <v>4.1772869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3.5327</v>
      </c>
      <c r="E19" s="43" t="n">
        <v>44.4232</v>
      </c>
      <c r="F19" s="43" t="n">
        <v>46.1546</v>
      </c>
      <c r="G19" s="43" t="n">
        <v>47.6292</v>
      </c>
      <c r="H19" s="43" t="n">
        <v>4689.544</v>
      </c>
      <c r="I19" s="43" t="n">
        <v>5.413</v>
      </c>
      <c r="J19" s="44" t="n">
        <f aca="false">H19/3600</f>
        <v>1.30265111111111</v>
      </c>
      <c r="L19" s="42" t="n">
        <v>4242.4751</v>
      </c>
      <c r="M19" s="43" t="n">
        <v>44.4259</v>
      </c>
      <c r="N19" s="43" t="n">
        <v>46.1432</v>
      </c>
      <c r="O19" s="43" t="n">
        <v>47.615</v>
      </c>
      <c r="P19" s="43" t="n">
        <v>4695.751</v>
      </c>
      <c r="Q19" s="43" t="n">
        <v>5.35</v>
      </c>
      <c r="R19" s="44" t="n">
        <f aca="false">P19/3600</f>
        <v>1.30437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5.1063</v>
      </c>
      <c r="E20" s="50" t="n">
        <v>42.1533</v>
      </c>
      <c r="F20" s="50" t="n">
        <v>44.9533</v>
      </c>
      <c r="G20" s="50" t="n">
        <v>46.3254</v>
      </c>
      <c r="H20" s="50" t="n">
        <v>4102.727</v>
      </c>
      <c r="I20" s="50" t="n">
        <v>4.664</v>
      </c>
      <c r="J20" s="51" t="n">
        <f aca="false">H20/3600</f>
        <v>1.13964638888889</v>
      </c>
      <c r="L20" s="49" t="n">
        <v>2020.1966</v>
      </c>
      <c r="M20" s="50" t="n">
        <v>42.1546</v>
      </c>
      <c r="N20" s="50" t="n">
        <v>44.9517</v>
      </c>
      <c r="O20" s="50" t="n">
        <v>46.2824</v>
      </c>
      <c r="P20" s="50" t="n">
        <v>4107.461</v>
      </c>
      <c r="Q20" s="50" t="n">
        <v>4.68</v>
      </c>
      <c r="R20" s="51" t="n">
        <f aca="false">P20/3600</f>
        <v>1.14096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088</v>
      </c>
      <c r="E21" s="50" t="n">
        <v>39.6318</v>
      </c>
      <c r="F21" s="50" t="n">
        <v>43.9601</v>
      </c>
      <c r="G21" s="50" t="n">
        <v>45.3445</v>
      </c>
      <c r="H21" s="50" t="n">
        <v>3619.854</v>
      </c>
      <c r="I21" s="50" t="n">
        <v>4.102</v>
      </c>
      <c r="J21" s="51" t="n">
        <f aca="false">H21/3600</f>
        <v>1.005515</v>
      </c>
      <c r="L21" s="49" t="n">
        <v>995.3985</v>
      </c>
      <c r="M21" s="50" t="n">
        <v>39.6261</v>
      </c>
      <c r="N21" s="50" t="n">
        <v>43.9476</v>
      </c>
      <c r="O21" s="50" t="n">
        <v>45.3245</v>
      </c>
      <c r="P21" s="50" t="n">
        <v>3615.501</v>
      </c>
      <c r="Q21" s="50" t="n">
        <v>4.056</v>
      </c>
      <c r="R21" s="51" t="n">
        <f aca="false">P21/3600</f>
        <v>1.00430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1.9618</v>
      </c>
      <c r="E22" s="58" t="n">
        <v>37.2912</v>
      </c>
      <c r="F22" s="58" t="n">
        <v>43.1849</v>
      </c>
      <c r="G22" s="58" t="n">
        <v>44.7525</v>
      </c>
      <c r="H22" s="58" t="n">
        <v>3260.785</v>
      </c>
      <c r="I22" s="58" t="n">
        <v>3.79</v>
      </c>
      <c r="J22" s="59" t="n">
        <f aca="false">H22/3600</f>
        <v>0.905773611111111</v>
      </c>
      <c r="L22" s="57" t="n">
        <v>521.6444</v>
      </c>
      <c r="M22" s="58" t="n">
        <v>37.2985</v>
      </c>
      <c r="N22" s="58" t="n">
        <v>43.2273</v>
      </c>
      <c r="O22" s="58" t="n">
        <v>44.744</v>
      </c>
      <c r="P22" s="58" t="n">
        <v>3262.074</v>
      </c>
      <c r="Q22" s="58" t="n">
        <v>3.79</v>
      </c>
      <c r="R22" s="59" t="n">
        <f aca="false">P22/3600</f>
        <v>0.90613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80.7778</v>
      </c>
      <c r="E23" s="43" t="n">
        <v>42.4002</v>
      </c>
      <c r="F23" s="43" t="n">
        <v>45.0571</v>
      </c>
      <c r="G23" s="43" t="n">
        <v>46.4593</v>
      </c>
      <c r="H23" s="43" t="n">
        <v>3288.714</v>
      </c>
      <c r="I23" s="43" t="n">
        <v>5.023</v>
      </c>
      <c r="J23" s="44" t="n">
        <f aca="false">H23/3600</f>
        <v>0.913531666666667</v>
      </c>
      <c r="L23" s="42" t="n">
        <v>6176.5695</v>
      </c>
      <c r="M23" s="43" t="n">
        <v>42.3967</v>
      </c>
      <c r="N23" s="43" t="n">
        <v>45.0484</v>
      </c>
      <c r="O23" s="43" t="n">
        <v>46.4227</v>
      </c>
      <c r="P23" s="43" t="n">
        <v>3283.67</v>
      </c>
      <c r="Q23" s="43" t="n">
        <v>5.054</v>
      </c>
      <c r="R23" s="44" t="n">
        <f aca="false">P23/3600</f>
        <v>0.91213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.929</v>
      </c>
      <c r="E24" s="50" t="n">
        <v>39.9566</v>
      </c>
      <c r="F24" s="50" t="n">
        <v>43.5053</v>
      </c>
      <c r="G24" s="50" t="n">
        <v>44.8668</v>
      </c>
      <c r="H24" s="50" t="n">
        <v>2913.356</v>
      </c>
      <c r="I24" s="50" t="n">
        <v>4.336</v>
      </c>
      <c r="J24" s="51" t="n">
        <f aca="false">H24/3600</f>
        <v>0.809265555555556</v>
      </c>
      <c r="L24" s="49" t="n">
        <v>2865.5373</v>
      </c>
      <c r="M24" s="50" t="n">
        <v>39.9531</v>
      </c>
      <c r="N24" s="50" t="n">
        <v>43.5087</v>
      </c>
      <c r="O24" s="50" t="n">
        <v>44.8446</v>
      </c>
      <c r="P24" s="50" t="n">
        <v>2908.111</v>
      </c>
      <c r="Q24" s="50" t="n">
        <v>4.352</v>
      </c>
      <c r="R24" s="51" t="n">
        <f aca="false">P24/3600</f>
        <v>0.80780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0.5391</v>
      </c>
      <c r="E25" s="50" t="n">
        <v>37.5281</v>
      </c>
      <c r="F25" s="50" t="n">
        <v>42.2689</v>
      </c>
      <c r="G25" s="50" t="n">
        <v>43.8705</v>
      </c>
      <c r="H25" s="50" t="n">
        <v>2660.022</v>
      </c>
      <c r="I25" s="50" t="n">
        <v>3.759</v>
      </c>
      <c r="J25" s="51" t="n">
        <f aca="false">H25/3600</f>
        <v>0.738895</v>
      </c>
      <c r="L25" s="49" t="n">
        <v>1368.8895</v>
      </c>
      <c r="M25" s="50" t="n">
        <v>37.524</v>
      </c>
      <c r="N25" s="50" t="n">
        <v>42.3124</v>
      </c>
      <c r="O25" s="50" t="n">
        <v>43.8569</v>
      </c>
      <c r="P25" s="50" t="n">
        <v>2660.208</v>
      </c>
      <c r="Q25" s="50" t="n">
        <v>4.04</v>
      </c>
      <c r="R25" s="51" t="n">
        <f aca="false">P25/3600</f>
        <v>0.73894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0.382</v>
      </c>
      <c r="E26" s="58" t="n">
        <v>35.2843</v>
      </c>
      <c r="F26" s="58" t="n">
        <v>41.4319</v>
      </c>
      <c r="G26" s="58" t="n">
        <v>43.3665</v>
      </c>
      <c r="H26" s="58" t="n">
        <v>2493.614</v>
      </c>
      <c r="I26" s="58" t="n">
        <v>3.541</v>
      </c>
      <c r="J26" s="59" t="n">
        <f aca="false">H26/3600</f>
        <v>0.692670555555556</v>
      </c>
      <c r="L26" s="57" t="n">
        <v>660.3311</v>
      </c>
      <c r="M26" s="58" t="n">
        <v>35.2845</v>
      </c>
      <c r="N26" s="58" t="n">
        <v>41.4581</v>
      </c>
      <c r="O26" s="58" t="n">
        <v>43.3544</v>
      </c>
      <c r="P26" s="58" t="n">
        <v>2489.308</v>
      </c>
      <c r="Q26" s="58" t="n">
        <v>3.525</v>
      </c>
      <c r="R26" s="59" t="n">
        <f aca="false">P26/3600</f>
        <v>0.6914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53.0351</v>
      </c>
      <c r="E27" s="43" t="n">
        <v>41.4188</v>
      </c>
      <c r="F27" s="43" t="n">
        <v>43.527</v>
      </c>
      <c r="G27" s="43" t="n">
        <v>46.1788</v>
      </c>
      <c r="H27" s="43" t="n">
        <v>7368.546</v>
      </c>
      <c r="I27" s="43" t="n">
        <v>8.954</v>
      </c>
      <c r="J27" s="44" t="n">
        <f aca="false">H27/3600</f>
        <v>2.04681833333333</v>
      </c>
      <c r="L27" s="42" t="n">
        <v>11082.8784</v>
      </c>
      <c r="M27" s="43" t="n">
        <v>41.424</v>
      </c>
      <c r="N27" s="43" t="n">
        <v>43.5147</v>
      </c>
      <c r="O27" s="43" t="n">
        <v>46.1576</v>
      </c>
      <c r="P27" s="43" t="n">
        <v>7292.245</v>
      </c>
      <c r="Q27" s="43" t="n">
        <v>8.829</v>
      </c>
      <c r="R27" s="44" t="n">
        <f aca="false">P27/3600</f>
        <v>2.02562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0.9485</v>
      </c>
      <c r="E28" s="50" t="n">
        <v>39.5744</v>
      </c>
      <c r="F28" s="50" t="n">
        <v>42.5854</v>
      </c>
      <c r="G28" s="50" t="n">
        <v>44.6002</v>
      </c>
      <c r="H28" s="50" t="n">
        <v>6434.525</v>
      </c>
      <c r="I28" s="50" t="n">
        <v>7.503</v>
      </c>
      <c r="J28" s="51" t="n">
        <f aca="false">H28/3600</f>
        <v>1.78736805555556</v>
      </c>
      <c r="L28" s="49" t="n">
        <v>4532.0784</v>
      </c>
      <c r="M28" s="50" t="n">
        <v>39.5749</v>
      </c>
      <c r="N28" s="50" t="n">
        <v>42.5906</v>
      </c>
      <c r="O28" s="50" t="n">
        <v>44.5802</v>
      </c>
      <c r="P28" s="50" t="n">
        <v>6401.578</v>
      </c>
      <c r="Q28" s="50" t="n">
        <v>7.394</v>
      </c>
      <c r="R28" s="51" t="n">
        <f aca="false">P28/3600</f>
        <v>1.77821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7.3155</v>
      </c>
      <c r="E29" s="50" t="n">
        <v>37.4284</v>
      </c>
      <c r="F29" s="50" t="n">
        <v>41.7004</v>
      </c>
      <c r="G29" s="50" t="n">
        <v>43.1264</v>
      </c>
      <c r="H29" s="50" t="n">
        <v>5806.379</v>
      </c>
      <c r="I29" s="50" t="n">
        <v>6.458</v>
      </c>
      <c r="J29" s="51" t="n">
        <f aca="false">H29/3600</f>
        <v>1.61288305555556</v>
      </c>
      <c r="L29" s="49" t="n">
        <v>2249.9093</v>
      </c>
      <c r="M29" s="50" t="n">
        <v>37.4294</v>
      </c>
      <c r="N29" s="50" t="n">
        <v>41.7175</v>
      </c>
      <c r="O29" s="50" t="n">
        <v>43.1711</v>
      </c>
      <c r="P29" s="50" t="n">
        <v>5815.534</v>
      </c>
      <c r="Q29" s="50" t="n">
        <v>6.472</v>
      </c>
      <c r="R29" s="51" t="n">
        <f aca="false">P29/3600</f>
        <v>1.61542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8.7381</v>
      </c>
      <c r="E30" s="58" t="n">
        <v>35.1408</v>
      </c>
      <c r="F30" s="58" t="n">
        <v>40.9564</v>
      </c>
      <c r="G30" s="58" t="n">
        <v>42.0313</v>
      </c>
      <c r="H30" s="58" t="n">
        <v>5393.85</v>
      </c>
      <c r="I30" s="58" t="n">
        <v>5.928</v>
      </c>
      <c r="J30" s="59" t="n">
        <f aca="false">H30/3600</f>
        <v>1.49829166666667</v>
      </c>
      <c r="L30" s="57" t="n">
        <v>1179.4062</v>
      </c>
      <c r="M30" s="58" t="n">
        <v>35.1451</v>
      </c>
      <c r="N30" s="58" t="n">
        <v>41.0091</v>
      </c>
      <c r="O30" s="58" t="n">
        <v>42.0927</v>
      </c>
      <c r="P30" s="58" t="n">
        <v>5411.343</v>
      </c>
      <c r="Q30" s="58" t="n">
        <v>5.99</v>
      </c>
      <c r="R30" s="59" t="n">
        <f aca="false">P30/3600</f>
        <v>1.50315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5.2577</v>
      </c>
      <c r="E31" s="43" t="n">
        <v>42.298</v>
      </c>
      <c r="F31" s="43" t="n">
        <v>46.9376</v>
      </c>
      <c r="G31" s="43" t="n">
        <v>47.6095</v>
      </c>
      <c r="H31" s="43" t="n">
        <v>10613.087</v>
      </c>
      <c r="I31" s="43" t="n">
        <v>10.233</v>
      </c>
      <c r="J31" s="44" t="n">
        <f aca="false">H31/3600</f>
        <v>2.94807972222222</v>
      </c>
      <c r="L31" s="42" t="n">
        <v>9722.0124</v>
      </c>
      <c r="M31" s="43" t="n">
        <v>42.3035</v>
      </c>
      <c r="N31" s="43" t="n">
        <v>46.9697</v>
      </c>
      <c r="O31" s="43" t="n">
        <v>47.6083</v>
      </c>
      <c r="P31" s="43" t="n">
        <v>10579.881</v>
      </c>
      <c r="Q31" s="43" t="n">
        <v>10.342</v>
      </c>
      <c r="R31" s="44" t="n">
        <f aca="false">P31/3600</f>
        <v>2.93885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6.0701</v>
      </c>
      <c r="E32" s="50" t="n">
        <v>40.5877</v>
      </c>
      <c r="F32" s="50" t="n">
        <v>45.7133</v>
      </c>
      <c r="G32" s="50" t="n">
        <v>45.7288</v>
      </c>
      <c r="H32" s="50" t="n">
        <v>9154.271</v>
      </c>
      <c r="I32" s="50" t="n">
        <v>8.86</v>
      </c>
      <c r="J32" s="51" t="n">
        <f aca="false">H32/3600</f>
        <v>2.54285305555556</v>
      </c>
      <c r="L32" s="49" t="n">
        <v>4046.2309</v>
      </c>
      <c r="M32" s="50" t="n">
        <v>40.5922</v>
      </c>
      <c r="N32" s="50" t="n">
        <v>45.7496</v>
      </c>
      <c r="O32" s="50" t="n">
        <v>45.7514</v>
      </c>
      <c r="P32" s="50" t="n">
        <v>9139.517</v>
      </c>
      <c r="Q32" s="50" t="n">
        <v>8.829</v>
      </c>
      <c r="R32" s="51" t="n">
        <f aca="false">P32/3600</f>
        <v>2.53875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6.8619</v>
      </c>
      <c r="E33" s="50" t="n">
        <v>38.5915</v>
      </c>
      <c r="F33" s="50" t="n">
        <v>44.4906</v>
      </c>
      <c r="G33" s="50" t="n">
        <v>43.9614</v>
      </c>
      <c r="H33" s="50" t="n">
        <v>8015.808</v>
      </c>
      <c r="I33" s="50" t="n">
        <v>7.737</v>
      </c>
      <c r="J33" s="51" t="n">
        <f aca="false">H33/3600</f>
        <v>2.22661333333333</v>
      </c>
      <c r="L33" s="49" t="n">
        <v>1960.3918</v>
      </c>
      <c r="M33" s="50" t="n">
        <v>38.592</v>
      </c>
      <c r="N33" s="50" t="n">
        <v>44.5665</v>
      </c>
      <c r="O33" s="50" t="n">
        <v>44.0054</v>
      </c>
      <c r="P33" s="50" t="n">
        <v>8004.461</v>
      </c>
      <c r="Q33" s="50" t="n">
        <v>7.8</v>
      </c>
      <c r="R33" s="51" t="n">
        <f aca="false">P33/3600</f>
        <v>2.22346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5.9052</v>
      </c>
      <c r="E34" s="58" t="n">
        <v>36.5439</v>
      </c>
      <c r="F34" s="58" t="n">
        <v>43.5559</v>
      </c>
      <c r="G34" s="58" t="n">
        <v>42.6604</v>
      </c>
      <c r="H34" s="58" t="n">
        <v>7163.283</v>
      </c>
      <c r="I34" s="58" t="n">
        <v>7.238</v>
      </c>
      <c r="J34" s="59" t="n">
        <f aca="false">H34/3600</f>
        <v>1.98980083333333</v>
      </c>
      <c r="L34" s="57" t="n">
        <v>1065.7608</v>
      </c>
      <c r="M34" s="58" t="n">
        <v>36.5575</v>
      </c>
      <c r="N34" s="58" t="n">
        <v>43.6319</v>
      </c>
      <c r="O34" s="58" t="n">
        <v>42.6921</v>
      </c>
      <c r="P34" s="58" t="n">
        <v>7172.067</v>
      </c>
      <c r="Q34" s="58" t="n">
        <v>7.347</v>
      </c>
      <c r="R34" s="59" t="n">
        <f aca="false">P34/3600</f>
        <v>1.99224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78.6233</v>
      </c>
      <c r="E35" s="43" t="n">
        <v>40.4525</v>
      </c>
      <c r="F35" s="43" t="n">
        <v>45.3489</v>
      </c>
      <c r="G35" s="43" t="n">
        <v>47.5205</v>
      </c>
      <c r="H35" s="43" t="n">
        <v>9688.278</v>
      </c>
      <c r="I35" s="43" t="n">
        <v>12.542</v>
      </c>
      <c r="J35" s="44" t="n">
        <f aca="false">H35/3600</f>
        <v>2.69118833333333</v>
      </c>
      <c r="L35" s="42" t="n">
        <v>16536.8186</v>
      </c>
      <c r="M35" s="43" t="n">
        <v>40.4565</v>
      </c>
      <c r="N35" s="43" t="n">
        <v>45.351</v>
      </c>
      <c r="O35" s="43" t="n">
        <v>47.563</v>
      </c>
      <c r="P35" s="43" t="n">
        <v>9655.49</v>
      </c>
      <c r="Q35" s="43" t="n">
        <v>12.402</v>
      </c>
      <c r="R35" s="44" t="n">
        <f aca="false">P35/3600</f>
        <v>2.6820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2.2437</v>
      </c>
      <c r="E36" s="50" t="n">
        <v>38.605</v>
      </c>
      <c r="F36" s="50" t="n">
        <v>44.0112</v>
      </c>
      <c r="G36" s="50" t="n">
        <v>46.2897</v>
      </c>
      <c r="H36" s="50" t="n">
        <v>8208.043</v>
      </c>
      <c r="I36" s="50" t="n">
        <v>10.233</v>
      </c>
      <c r="J36" s="51" t="n">
        <f aca="false">H36/3600</f>
        <v>2.28001194444444</v>
      </c>
      <c r="L36" s="49" t="n">
        <v>4739.9181</v>
      </c>
      <c r="M36" s="50" t="n">
        <v>38.6084</v>
      </c>
      <c r="N36" s="50" t="n">
        <v>44.0149</v>
      </c>
      <c r="O36" s="50" t="n">
        <v>46.3264</v>
      </c>
      <c r="P36" s="50" t="n">
        <v>8171.437</v>
      </c>
      <c r="Q36" s="50" t="n">
        <v>10.093</v>
      </c>
      <c r="R36" s="51" t="n">
        <f aca="false">P36/3600</f>
        <v>2.26984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8.2102</v>
      </c>
      <c r="E37" s="50" t="n">
        <v>36.7468</v>
      </c>
      <c r="F37" s="50" t="n">
        <v>42.9539</v>
      </c>
      <c r="G37" s="50" t="n">
        <v>45.2235</v>
      </c>
      <c r="H37" s="50" t="n">
        <v>7434.428</v>
      </c>
      <c r="I37" s="50" t="n">
        <v>8.921</v>
      </c>
      <c r="J37" s="51" t="n">
        <f aca="false">H37/3600</f>
        <v>2.06511888888889</v>
      </c>
      <c r="L37" s="49" t="n">
        <v>1955.0586</v>
      </c>
      <c r="M37" s="50" t="n">
        <v>36.7514</v>
      </c>
      <c r="N37" s="50" t="n">
        <v>42.968</v>
      </c>
      <c r="O37" s="50" t="n">
        <v>45.312</v>
      </c>
      <c r="P37" s="50" t="n">
        <v>7442.823</v>
      </c>
      <c r="Q37" s="50" t="n">
        <v>9.079</v>
      </c>
      <c r="R37" s="51" t="n">
        <f aca="false">P37/3600</f>
        <v>2.06745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558</v>
      </c>
      <c r="E38" s="58" t="n">
        <v>34.6323</v>
      </c>
      <c r="F38" s="58" t="n">
        <v>42.1907</v>
      </c>
      <c r="G38" s="58" t="n">
        <v>44.4905</v>
      </c>
      <c r="H38" s="58" t="n">
        <v>6939.793</v>
      </c>
      <c r="I38" s="58" t="n">
        <v>8.486</v>
      </c>
      <c r="J38" s="59" t="n">
        <f aca="false">H38/3600</f>
        <v>1.92772027777778</v>
      </c>
      <c r="L38" s="57" t="n">
        <v>980.1451</v>
      </c>
      <c r="M38" s="58" t="n">
        <v>34.6407</v>
      </c>
      <c r="N38" s="58" t="n">
        <v>42.2261</v>
      </c>
      <c r="O38" s="58" t="n">
        <v>44.5657</v>
      </c>
      <c r="P38" s="58" t="n">
        <v>6899.269</v>
      </c>
      <c r="Q38" s="58" t="n">
        <v>8.658</v>
      </c>
      <c r="R38" s="59" t="n">
        <f aca="false">P38/3600</f>
        <v>1.91646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3.3113</v>
      </c>
      <c r="E39" s="43" t="n">
        <v>42.4275</v>
      </c>
      <c r="F39" s="43" t="n">
        <v>45.6215</v>
      </c>
      <c r="G39" s="43" t="n">
        <v>45.7435</v>
      </c>
      <c r="H39" s="43" t="n">
        <v>1589.203</v>
      </c>
      <c r="I39" s="43" t="n">
        <v>1.981</v>
      </c>
      <c r="J39" s="44" t="n">
        <f aca="false">H39/3600</f>
        <v>0.441445277777778</v>
      </c>
      <c r="L39" s="42" t="n">
        <v>2342.9402</v>
      </c>
      <c r="M39" s="43" t="n">
        <v>42.4473</v>
      </c>
      <c r="N39" s="43" t="n">
        <v>45.6519</v>
      </c>
      <c r="O39" s="43" t="n">
        <v>45.7646</v>
      </c>
      <c r="P39" s="43" t="n">
        <v>1580.914</v>
      </c>
      <c r="Q39" s="43" t="n">
        <v>1.903</v>
      </c>
      <c r="R39" s="44" t="n">
        <f aca="false">P39/3600</f>
        <v>0.43914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3443</v>
      </c>
      <c r="E40" s="50" t="n">
        <v>39.6257</v>
      </c>
      <c r="F40" s="50" t="n">
        <v>43.519</v>
      </c>
      <c r="G40" s="50" t="n">
        <v>43.3405</v>
      </c>
      <c r="H40" s="50" t="n">
        <v>1416.851</v>
      </c>
      <c r="I40" s="50" t="n">
        <v>1.668</v>
      </c>
      <c r="J40" s="51" t="n">
        <f aca="false">H40/3600</f>
        <v>0.393569722222222</v>
      </c>
      <c r="L40" s="49" t="n">
        <v>1122.1526</v>
      </c>
      <c r="M40" s="50" t="n">
        <v>39.6392</v>
      </c>
      <c r="N40" s="50" t="n">
        <v>43.5529</v>
      </c>
      <c r="O40" s="50" t="n">
        <v>43.3871</v>
      </c>
      <c r="P40" s="50" t="n">
        <v>1411.357</v>
      </c>
      <c r="Q40" s="50" t="n">
        <v>1.653</v>
      </c>
      <c r="R40" s="51" t="n">
        <f aca="false">P40/3600</f>
        <v>0.39204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0.6928</v>
      </c>
      <c r="E41" s="50" t="n">
        <v>36.9923</v>
      </c>
      <c r="F41" s="50" t="n">
        <v>41.7234</v>
      </c>
      <c r="G41" s="50" t="n">
        <v>41.3304</v>
      </c>
      <c r="H41" s="50" t="n">
        <v>1272.406</v>
      </c>
      <c r="I41" s="50" t="n">
        <v>1.404</v>
      </c>
      <c r="J41" s="51" t="n">
        <f aca="false">H41/3600</f>
        <v>0.353446111111111</v>
      </c>
      <c r="L41" s="49" t="n">
        <v>558.6928</v>
      </c>
      <c r="M41" s="50" t="n">
        <v>36.999</v>
      </c>
      <c r="N41" s="50" t="n">
        <v>41.7669</v>
      </c>
      <c r="O41" s="50" t="n">
        <v>41.3991</v>
      </c>
      <c r="P41" s="50" t="n">
        <v>1266.275</v>
      </c>
      <c r="Q41" s="50" t="n">
        <v>1.404</v>
      </c>
      <c r="R41" s="51" t="n">
        <f aca="false">P41/3600</f>
        <v>0.35174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4.4289</v>
      </c>
      <c r="E42" s="58" t="n">
        <v>34.654</v>
      </c>
      <c r="F42" s="58" t="n">
        <v>40.4101</v>
      </c>
      <c r="G42" s="58" t="n">
        <v>39.8265</v>
      </c>
      <c r="H42" s="58" t="n">
        <v>1157.652</v>
      </c>
      <c r="I42" s="58" t="n">
        <v>1.232</v>
      </c>
      <c r="J42" s="59" t="n">
        <f aca="false">H42/3600</f>
        <v>0.32157</v>
      </c>
      <c r="L42" s="57" t="n">
        <v>303.2495</v>
      </c>
      <c r="M42" s="58" t="n">
        <v>34.6582</v>
      </c>
      <c r="N42" s="58" t="n">
        <v>40.4139</v>
      </c>
      <c r="O42" s="58" t="n">
        <v>39.8135</v>
      </c>
      <c r="P42" s="58" t="n">
        <v>1152.738</v>
      </c>
      <c r="Q42" s="58" t="n">
        <v>1.232</v>
      </c>
      <c r="R42" s="59" t="n">
        <f aca="false">P42/3600</f>
        <v>0.3202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8884</v>
      </c>
      <c r="E43" s="43" t="n">
        <v>41.7108</v>
      </c>
      <c r="F43" s="43" t="n">
        <v>45.8231</v>
      </c>
      <c r="G43" s="43" t="n">
        <v>46.2637</v>
      </c>
      <c r="H43" s="43" t="n">
        <v>2134.776</v>
      </c>
      <c r="I43" s="43" t="n">
        <v>2.48</v>
      </c>
      <c r="J43" s="44" t="n">
        <f aca="false">H43/3600</f>
        <v>0.592993333333333</v>
      </c>
      <c r="L43" s="42" t="n">
        <v>3340.7144</v>
      </c>
      <c r="M43" s="43" t="n">
        <v>41.7189</v>
      </c>
      <c r="N43" s="43" t="n">
        <v>45.8256</v>
      </c>
      <c r="O43" s="43" t="n">
        <v>46.2707</v>
      </c>
      <c r="P43" s="43" t="n">
        <v>2127.789</v>
      </c>
      <c r="Q43" s="43" t="n">
        <v>2.48</v>
      </c>
      <c r="R43" s="44" t="n">
        <f aca="false">P43/3600</f>
        <v>0.59105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6.1972</v>
      </c>
      <c r="E44" s="50" t="n">
        <v>38.9747</v>
      </c>
      <c r="F44" s="50" t="n">
        <v>44.0794</v>
      </c>
      <c r="G44" s="50" t="n">
        <v>44.1888</v>
      </c>
      <c r="H44" s="50" t="n">
        <v>1901.068</v>
      </c>
      <c r="I44" s="50" t="n">
        <v>2.168</v>
      </c>
      <c r="J44" s="51" t="n">
        <f aca="false">H44/3600</f>
        <v>0.528074444444444</v>
      </c>
      <c r="L44" s="49" t="n">
        <v>1627.293</v>
      </c>
      <c r="M44" s="50" t="n">
        <v>38.9815</v>
      </c>
      <c r="N44" s="50" t="n">
        <v>44.092</v>
      </c>
      <c r="O44" s="50" t="n">
        <v>44.1728</v>
      </c>
      <c r="P44" s="50" t="n">
        <v>1890.213</v>
      </c>
      <c r="Q44" s="50" t="n">
        <v>2.106</v>
      </c>
      <c r="R44" s="51" t="n">
        <f aca="false">P44/3600</f>
        <v>0.52505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7805</v>
      </c>
      <c r="E45" s="50" t="n">
        <v>36.1352</v>
      </c>
      <c r="F45" s="50" t="n">
        <v>42.6637</v>
      </c>
      <c r="G45" s="50" t="n">
        <v>42.4105</v>
      </c>
      <c r="H45" s="50" t="n">
        <v>1696.579</v>
      </c>
      <c r="I45" s="50" t="n">
        <v>1.809</v>
      </c>
      <c r="J45" s="51" t="n">
        <f aca="false">H45/3600</f>
        <v>0.471271944444444</v>
      </c>
      <c r="L45" s="49" t="n">
        <v>831.5907</v>
      </c>
      <c r="M45" s="50" t="n">
        <v>36.1476</v>
      </c>
      <c r="N45" s="50" t="n">
        <v>42.6959</v>
      </c>
      <c r="O45" s="50" t="n">
        <v>42.4284</v>
      </c>
      <c r="P45" s="50" t="n">
        <v>1691.358</v>
      </c>
      <c r="Q45" s="50" t="n">
        <v>1.825</v>
      </c>
      <c r="R45" s="51" t="n">
        <f aca="false">P45/3600</f>
        <v>0.46982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9.3377</v>
      </c>
      <c r="E46" s="58" t="n">
        <v>33.4378</v>
      </c>
      <c r="F46" s="58" t="n">
        <v>41.6534</v>
      </c>
      <c r="G46" s="58" t="n">
        <v>41.1879</v>
      </c>
      <c r="H46" s="58" t="n">
        <v>1545.474</v>
      </c>
      <c r="I46" s="58" t="n">
        <v>1.622</v>
      </c>
      <c r="J46" s="59" t="n">
        <f aca="false">H46/3600</f>
        <v>0.429298333333333</v>
      </c>
      <c r="L46" s="57" t="n">
        <v>438.5786</v>
      </c>
      <c r="M46" s="58" t="n">
        <v>33.4371</v>
      </c>
      <c r="N46" s="58" t="n">
        <v>41.6838</v>
      </c>
      <c r="O46" s="58" t="n">
        <v>41.2298</v>
      </c>
      <c r="P46" s="58" t="n">
        <v>1548.366</v>
      </c>
      <c r="Q46" s="58" t="n">
        <v>1.653</v>
      </c>
      <c r="R46" s="59" t="n">
        <f aca="false">P46/3600</f>
        <v>0.43010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08.7753</v>
      </c>
      <c r="E47" s="43" t="n">
        <v>39.5968</v>
      </c>
      <c r="F47" s="43" t="n">
        <v>43.4406</v>
      </c>
      <c r="G47" s="43" t="n">
        <v>43.9501</v>
      </c>
      <c r="H47" s="43" t="n">
        <v>1645.732</v>
      </c>
      <c r="I47" s="43" t="n">
        <v>2.34</v>
      </c>
      <c r="J47" s="44" t="n">
        <f aca="false">H47/3600</f>
        <v>0.457147777777778</v>
      </c>
      <c r="L47" s="42" t="n">
        <v>5781.7155</v>
      </c>
      <c r="M47" s="43" t="n">
        <v>39.6042</v>
      </c>
      <c r="N47" s="43" t="n">
        <v>43.4282</v>
      </c>
      <c r="O47" s="43" t="n">
        <v>43.9473</v>
      </c>
      <c r="P47" s="43" t="n">
        <v>1625.525</v>
      </c>
      <c r="Q47" s="43" t="n">
        <v>2.324</v>
      </c>
      <c r="R47" s="44" t="n">
        <f aca="false">P47/3600</f>
        <v>0.45153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5.0268</v>
      </c>
      <c r="E48" s="50" t="n">
        <v>36.2315</v>
      </c>
      <c r="F48" s="50" t="n">
        <v>41.2955</v>
      </c>
      <c r="G48" s="50" t="n">
        <v>41.6584</v>
      </c>
      <c r="H48" s="50" t="n">
        <v>1431.184</v>
      </c>
      <c r="I48" s="50" t="n">
        <v>1.965</v>
      </c>
      <c r="J48" s="51" t="n">
        <f aca="false">H48/3600</f>
        <v>0.397551111111111</v>
      </c>
      <c r="L48" s="49" t="n">
        <v>2777.6742</v>
      </c>
      <c r="M48" s="50" t="n">
        <v>36.2315</v>
      </c>
      <c r="N48" s="50" t="n">
        <v>41.301</v>
      </c>
      <c r="O48" s="50" t="n">
        <v>41.6657</v>
      </c>
      <c r="P48" s="50" t="n">
        <v>1427.777</v>
      </c>
      <c r="Q48" s="50" t="n">
        <v>1.934</v>
      </c>
      <c r="R48" s="51" t="n">
        <f aca="false">P48/3600</f>
        <v>0.39660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58.5814</v>
      </c>
      <c r="E49" s="50" t="n">
        <v>33.1681</v>
      </c>
      <c r="F49" s="50" t="n">
        <v>39.6954</v>
      </c>
      <c r="G49" s="50" t="n">
        <v>39.9388</v>
      </c>
      <c r="H49" s="50" t="n">
        <v>1259.879</v>
      </c>
      <c r="I49" s="50" t="n">
        <v>1.56</v>
      </c>
      <c r="J49" s="51" t="n">
        <f aca="false">H49/3600</f>
        <v>0.349966388888889</v>
      </c>
      <c r="L49" s="49" t="n">
        <v>1356.5938</v>
      </c>
      <c r="M49" s="50" t="n">
        <v>33.1675</v>
      </c>
      <c r="N49" s="50" t="n">
        <v>39.7009</v>
      </c>
      <c r="O49" s="50" t="n">
        <v>39.9399</v>
      </c>
      <c r="P49" s="50" t="n">
        <v>1258.078</v>
      </c>
      <c r="Q49" s="50" t="n">
        <v>1.544</v>
      </c>
      <c r="R49" s="51" t="n">
        <f aca="false">P49/3600</f>
        <v>0.34946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0.9979</v>
      </c>
      <c r="E50" s="58" t="n">
        <v>30.4457</v>
      </c>
      <c r="F50" s="58" t="n">
        <v>38.6437</v>
      </c>
      <c r="G50" s="58" t="n">
        <v>38.748</v>
      </c>
      <c r="H50" s="58" t="n">
        <v>1143.315</v>
      </c>
      <c r="I50" s="58" t="n">
        <v>1.357</v>
      </c>
      <c r="J50" s="59" t="n">
        <f aca="false">H50/3600</f>
        <v>0.3175875</v>
      </c>
      <c r="L50" s="57" t="n">
        <v>660.0289</v>
      </c>
      <c r="M50" s="58" t="n">
        <v>30.4591</v>
      </c>
      <c r="N50" s="58" t="n">
        <v>38.6435</v>
      </c>
      <c r="O50" s="58" t="n">
        <v>38.7589</v>
      </c>
      <c r="P50" s="58" t="n">
        <v>1138.096</v>
      </c>
      <c r="Q50" s="58" t="n">
        <v>1.341</v>
      </c>
      <c r="R50" s="59" t="n">
        <f aca="false">P50/3600</f>
        <v>0.31613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5.8622</v>
      </c>
      <c r="E51" s="43" t="n">
        <v>40.235</v>
      </c>
      <c r="F51" s="43" t="n">
        <v>43.8212</v>
      </c>
      <c r="G51" s="43" t="n">
        <v>44.8286</v>
      </c>
      <c r="H51" s="43" t="n">
        <v>1639.56</v>
      </c>
      <c r="I51" s="43" t="n">
        <v>1.778</v>
      </c>
      <c r="J51" s="44" t="n">
        <f aca="false">H51/3600</f>
        <v>0.455433333333333</v>
      </c>
      <c r="L51" s="42" t="n">
        <v>3713.7489</v>
      </c>
      <c r="M51" s="43" t="n">
        <v>40.2407</v>
      </c>
      <c r="N51" s="43" t="n">
        <v>43.8468</v>
      </c>
      <c r="O51" s="43" t="n">
        <v>44.8284</v>
      </c>
      <c r="P51" s="43" t="n">
        <v>1644.713</v>
      </c>
      <c r="Q51" s="43" t="n">
        <v>1.794</v>
      </c>
      <c r="R51" s="44" t="n">
        <f aca="false">P51/3600</f>
        <v>0.45686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5.7785</v>
      </c>
      <c r="E52" s="50" t="n">
        <v>37.0981</v>
      </c>
      <c r="F52" s="50" t="n">
        <v>41.8681</v>
      </c>
      <c r="G52" s="50" t="n">
        <v>42.8597</v>
      </c>
      <c r="H52" s="50" t="n">
        <v>1418.742</v>
      </c>
      <c r="I52" s="50" t="n">
        <v>1.466</v>
      </c>
      <c r="J52" s="51" t="n">
        <f aca="false">H52/3600</f>
        <v>0.394095</v>
      </c>
      <c r="L52" s="49" t="n">
        <v>1689.5262</v>
      </c>
      <c r="M52" s="50" t="n">
        <v>37.1022</v>
      </c>
      <c r="N52" s="50" t="n">
        <v>41.8945</v>
      </c>
      <c r="O52" s="50" t="n">
        <v>42.8587</v>
      </c>
      <c r="P52" s="50" t="n">
        <v>1428.432</v>
      </c>
      <c r="Q52" s="50" t="n">
        <v>1.513</v>
      </c>
      <c r="R52" s="51" t="n">
        <f aca="false">P52/3600</f>
        <v>0.39678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8529</v>
      </c>
      <c r="E53" s="50" t="n">
        <v>34.2477</v>
      </c>
      <c r="F53" s="50" t="n">
        <v>40.3687</v>
      </c>
      <c r="G53" s="50" t="n">
        <v>41.1403</v>
      </c>
      <c r="H53" s="50" t="n">
        <v>1249.731</v>
      </c>
      <c r="I53" s="50" t="n">
        <v>1.232</v>
      </c>
      <c r="J53" s="51" t="n">
        <f aca="false">H53/3600</f>
        <v>0.3471475</v>
      </c>
      <c r="L53" s="49" t="n">
        <v>802.8332</v>
      </c>
      <c r="M53" s="50" t="n">
        <v>34.2503</v>
      </c>
      <c r="N53" s="50" t="n">
        <v>40.4111</v>
      </c>
      <c r="O53" s="50" t="n">
        <v>41.1491</v>
      </c>
      <c r="P53" s="50" t="n">
        <v>1264.177</v>
      </c>
      <c r="Q53" s="50" t="n">
        <v>1.232</v>
      </c>
      <c r="R53" s="51" t="n">
        <f aca="false">P53/3600</f>
        <v>0.35116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3.0511</v>
      </c>
      <c r="E54" s="58" t="n">
        <v>31.8868</v>
      </c>
      <c r="F54" s="58" t="n">
        <v>39.2844</v>
      </c>
      <c r="G54" s="58" t="n">
        <v>39.8312</v>
      </c>
      <c r="H54" s="58" t="n">
        <v>1087.554</v>
      </c>
      <c r="I54" s="58" t="n">
        <v>1.045</v>
      </c>
      <c r="J54" s="59" t="n">
        <f aca="false">H54/3600</f>
        <v>0.302098333333333</v>
      </c>
      <c r="L54" s="57" t="n">
        <v>381.6</v>
      </c>
      <c r="M54" s="58" t="n">
        <v>31.881</v>
      </c>
      <c r="N54" s="58" t="n">
        <v>39.3017</v>
      </c>
      <c r="O54" s="58" t="n">
        <v>39.8148</v>
      </c>
      <c r="P54" s="58" t="n">
        <v>1087.942</v>
      </c>
      <c r="Q54" s="58" t="n">
        <v>1.076</v>
      </c>
      <c r="R54" s="59" t="n">
        <f aca="false">P54/3600</f>
        <v>0.302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1.9753</v>
      </c>
      <c r="E55" s="43" t="n">
        <v>43.0633</v>
      </c>
      <c r="F55" s="43" t="n">
        <v>46.4939</v>
      </c>
      <c r="G55" s="43" t="n">
        <v>45.8964</v>
      </c>
      <c r="H55" s="43" t="n">
        <v>365.78</v>
      </c>
      <c r="I55" s="43" t="n">
        <v>0.468</v>
      </c>
      <c r="J55" s="44" t="n">
        <f aca="false">H55/3600</f>
        <v>0.101605555555556</v>
      </c>
      <c r="L55" s="42" t="n">
        <v>796.2186</v>
      </c>
      <c r="M55" s="43" t="n">
        <v>43.0699</v>
      </c>
      <c r="N55" s="43" t="n">
        <v>46.5643</v>
      </c>
      <c r="O55" s="43" t="n">
        <v>46.0194</v>
      </c>
      <c r="P55" s="43" t="n">
        <v>361.92</v>
      </c>
      <c r="Q55" s="43" t="n">
        <v>0.468</v>
      </c>
      <c r="R55" s="44" t="n">
        <f aca="false">P55/3600</f>
        <v>0.1005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1.6041</v>
      </c>
      <c r="E56" s="50" t="n">
        <v>39.7934</v>
      </c>
      <c r="F56" s="50" t="n">
        <v>44.3116</v>
      </c>
      <c r="G56" s="50" t="n">
        <v>43.5194</v>
      </c>
      <c r="H56" s="50" t="n">
        <v>327.434</v>
      </c>
      <c r="I56" s="50" t="n">
        <v>0.405</v>
      </c>
      <c r="J56" s="51" t="n">
        <f aca="false">H56/3600</f>
        <v>0.0909538888888889</v>
      </c>
      <c r="L56" s="49" t="n">
        <v>400.5732</v>
      </c>
      <c r="M56" s="50" t="n">
        <v>39.8053</v>
      </c>
      <c r="N56" s="50" t="n">
        <v>44.4233</v>
      </c>
      <c r="O56" s="50" t="n">
        <v>43.6079</v>
      </c>
      <c r="P56" s="50" t="n">
        <v>325.166</v>
      </c>
      <c r="Q56" s="50" t="n">
        <v>0.39</v>
      </c>
      <c r="R56" s="51" t="n">
        <f aca="false">P56/3600</f>
        <v>0.09032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6.2186</v>
      </c>
      <c r="E57" s="50" t="n">
        <v>36.8165</v>
      </c>
      <c r="F57" s="50" t="n">
        <v>42.483</v>
      </c>
      <c r="G57" s="50" t="n">
        <v>41.5257</v>
      </c>
      <c r="H57" s="50" t="n">
        <v>292.428</v>
      </c>
      <c r="I57" s="50" t="n">
        <v>0.343</v>
      </c>
      <c r="J57" s="51" t="n">
        <f aca="false">H57/3600</f>
        <v>0.08123</v>
      </c>
      <c r="L57" s="49" t="n">
        <v>205.6</v>
      </c>
      <c r="M57" s="50" t="n">
        <v>36.7921</v>
      </c>
      <c r="N57" s="50" t="n">
        <v>42.5489</v>
      </c>
      <c r="O57" s="50" t="n">
        <v>41.6957</v>
      </c>
      <c r="P57" s="50" t="n">
        <v>294.06</v>
      </c>
      <c r="Q57" s="50" t="n">
        <v>0.358</v>
      </c>
      <c r="R57" s="51" t="n">
        <f aca="false">P57/3600</f>
        <v>0.08168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7402</v>
      </c>
      <c r="E58" s="58" t="n">
        <v>34.1816</v>
      </c>
      <c r="F58" s="58" t="n">
        <v>41.1646</v>
      </c>
      <c r="G58" s="58" t="n">
        <v>40.1184</v>
      </c>
      <c r="H58" s="58" t="n">
        <v>268.699</v>
      </c>
      <c r="I58" s="58" t="n">
        <v>0.312</v>
      </c>
      <c r="J58" s="59" t="n">
        <f aca="false">H58/3600</f>
        <v>0.0746386111111111</v>
      </c>
      <c r="L58" s="57" t="n">
        <v>114.4082</v>
      </c>
      <c r="M58" s="58" t="n">
        <v>34.2226</v>
      </c>
      <c r="N58" s="58" t="n">
        <v>41.3191</v>
      </c>
      <c r="O58" s="58" t="n">
        <v>40.2422</v>
      </c>
      <c r="P58" s="58" t="n">
        <v>269.24</v>
      </c>
      <c r="Q58" s="58" t="n">
        <v>0.312</v>
      </c>
      <c r="R58" s="59" t="n">
        <f aca="false">P58/3600</f>
        <v>0.0747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8.5656</v>
      </c>
      <c r="E59" s="43" t="n">
        <v>40.0471</v>
      </c>
      <c r="F59" s="43" t="n">
        <v>45.9843</v>
      </c>
      <c r="G59" s="43" t="n">
        <v>46.6858</v>
      </c>
      <c r="H59" s="43" t="n">
        <v>383.018</v>
      </c>
      <c r="I59" s="43" t="n">
        <v>0.655</v>
      </c>
      <c r="J59" s="44" t="n">
        <f aca="false">H59/3600</f>
        <v>0.106393888888889</v>
      </c>
      <c r="L59" s="42" t="n">
        <v>1064.9823</v>
      </c>
      <c r="M59" s="43" t="n">
        <v>40.0559</v>
      </c>
      <c r="N59" s="43" t="n">
        <v>45.9988</v>
      </c>
      <c r="O59" s="43" t="n">
        <v>46.7212</v>
      </c>
      <c r="P59" s="43" t="n">
        <v>378.927</v>
      </c>
      <c r="Q59" s="43" t="n">
        <v>0.639</v>
      </c>
      <c r="R59" s="44" t="n">
        <f aca="false">P59/3600</f>
        <v>0.10525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4.1767</v>
      </c>
      <c r="E60" s="50" t="n">
        <v>36.9038</v>
      </c>
      <c r="F60" s="50" t="n">
        <v>44.0948</v>
      </c>
      <c r="G60" s="50" t="n">
        <v>44.7649</v>
      </c>
      <c r="H60" s="50" t="n">
        <v>337.652</v>
      </c>
      <c r="I60" s="50" t="n">
        <v>0.53</v>
      </c>
      <c r="J60" s="51" t="n">
        <f aca="false">H60/3600</f>
        <v>0.0937922222222222</v>
      </c>
      <c r="L60" s="49" t="n">
        <v>491.9888</v>
      </c>
      <c r="M60" s="50" t="n">
        <v>36.9007</v>
      </c>
      <c r="N60" s="50" t="n">
        <v>44.1331</v>
      </c>
      <c r="O60" s="50" t="n">
        <v>44.7837</v>
      </c>
      <c r="P60" s="50" t="n">
        <v>335.885</v>
      </c>
      <c r="Q60" s="50" t="n">
        <v>0.53</v>
      </c>
      <c r="R60" s="51" t="n">
        <f aca="false">P60/3600</f>
        <v>0.09330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0.1172</v>
      </c>
      <c r="E61" s="50" t="n">
        <v>34.0482</v>
      </c>
      <c r="F61" s="50" t="n">
        <v>42.7786</v>
      </c>
      <c r="G61" s="50" t="n">
        <v>43.2988</v>
      </c>
      <c r="H61" s="50" t="n">
        <v>309.572</v>
      </c>
      <c r="I61" s="50" t="n">
        <v>0.453</v>
      </c>
      <c r="J61" s="51" t="n">
        <f aca="false">H61/3600</f>
        <v>0.0859922222222222</v>
      </c>
      <c r="L61" s="49" t="n">
        <v>269.1274</v>
      </c>
      <c r="M61" s="50" t="n">
        <v>34.0521</v>
      </c>
      <c r="N61" s="50" t="n">
        <v>42.8504</v>
      </c>
      <c r="O61" s="50" t="n">
        <v>43.355</v>
      </c>
      <c r="P61" s="50" t="n">
        <v>309.771</v>
      </c>
      <c r="Q61" s="50" t="n">
        <v>0.452</v>
      </c>
      <c r="R61" s="51" t="n">
        <f aca="false">P61/3600</f>
        <v>0.08604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9.5498</v>
      </c>
      <c r="E62" s="58" t="n">
        <v>31.1923</v>
      </c>
      <c r="F62" s="58" t="n">
        <v>41.9522</v>
      </c>
      <c r="G62" s="58" t="n">
        <v>42.367</v>
      </c>
      <c r="H62" s="58" t="n">
        <v>294.939</v>
      </c>
      <c r="I62" s="58" t="n">
        <v>0.421</v>
      </c>
      <c r="J62" s="59" t="n">
        <f aca="false">H62/3600</f>
        <v>0.0819275</v>
      </c>
      <c r="L62" s="57" t="n">
        <v>159.7098</v>
      </c>
      <c r="M62" s="58" t="n">
        <v>31.2082</v>
      </c>
      <c r="N62" s="58" t="n">
        <v>42.0302</v>
      </c>
      <c r="O62" s="58" t="n">
        <v>42.4386</v>
      </c>
      <c r="P62" s="58" t="n">
        <v>293.952</v>
      </c>
      <c r="Q62" s="58" t="n">
        <v>0.421</v>
      </c>
      <c r="R62" s="59" t="n">
        <f aca="false">P62/3600</f>
        <v>0.08165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6.2392</v>
      </c>
      <c r="E63" s="43" t="n">
        <v>40.1689</v>
      </c>
      <c r="F63" s="43" t="n">
        <v>43.9548</v>
      </c>
      <c r="G63" s="43" t="n">
        <v>44.9454</v>
      </c>
      <c r="H63" s="43" t="n">
        <v>368.104</v>
      </c>
      <c r="I63" s="43" t="n">
        <v>0.561</v>
      </c>
      <c r="J63" s="44" t="n">
        <f aca="false">H63/3600</f>
        <v>0.102251111111111</v>
      </c>
      <c r="L63" s="42" t="n">
        <v>1080.1485</v>
      </c>
      <c r="M63" s="43" t="n">
        <v>40.1646</v>
      </c>
      <c r="N63" s="43" t="n">
        <v>43.9756</v>
      </c>
      <c r="O63" s="43" t="n">
        <v>44.9564</v>
      </c>
      <c r="P63" s="43" t="n">
        <v>364.837</v>
      </c>
      <c r="Q63" s="43" t="n">
        <v>0.561</v>
      </c>
      <c r="R63" s="44" t="n">
        <f aca="false">P63/3600</f>
        <v>0.10134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0454</v>
      </c>
      <c r="E64" s="50" t="n">
        <v>37.1846</v>
      </c>
      <c r="F64" s="50" t="n">
        <v>41.8139</v>
      </c>
      <c r="G64" s="50" t="n">
        <v>42.6961</v>
      </c>
      <c r="H64" s="50" t="n">
        <v>321.397</v>
      </c>
      <c r="I64" s="50" t="n">
        <v>0.468</v>
      </c>
      <c r="J64" s="51" t="n">
        <f aca="false">H64/3600</f>
        <v>0.0892769444444444</v>
      </c>
      <c r="L64" s="49" t="n">
        <v>509.7608</v>
      </c>
      <c r="M64" s="50" t="n">
        <v>37.1744</v>
      </c>
      <c r="N64" s="50" t="n">
        <v>41.8146</v>
      </c>
      <c r="O64" s="50" t="n">
        <v>42.7067</v>
      </c>
      <c r="P64" s="50" t="n">
        <v>320.19</v>
      </c>
      <c r="Q64" s="50" t="n">
        <v>0.468</v>
      </c>
      <c r="R64" s="51" t="n">
        <f aca="false">P64/3600</f>
        <v>0.08894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9.4186</v>
      </c>
      <c r="E65" s="50" t="n">
        <v>34.403</v>
      </c>
      <c r="F65" s="50" t="n">
        <v>40.1108</v>
      </c>
      <c r="G65" s="50" t="n">
        <v>40.8313</v>
      </c>
      <c r="H65" s="50" t="n">
        <v>283.441</v>
      </c>
      <c r="I65" s="50" t="n">
        <v>0.39</v>
      </c>
      <c r="J65" s="51" t="n">
        <f aca="false">H65/3600</f>
        <v>0.0787336111111111</v>
      </c>
      <c r="L65" s="49" t="n">
        <v>248.833</v>
      </c>
      <c r="M65" s="50" t="n">
        <v>34.4064</v>
      </c>
      <c r="N65" s="50" t="n">
        <v>40.1096</v>
      </c>
      <c r="O65" s="50" t="n">
        <v>40.8629</v>
      </c>
      <c r="P65" s="50" t="n">
        <v>282.36</v>
      </c>
      <c r="Q65" s="50" t="n">
        <v>0.374</v>
      </c>
      <c r="R65" s="51" t="n">
        <f aca="false">P65/3600</f>
        <v>0.07843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7.0557</v>
      </c>
      <c r="E66" s="58" t="n">
        <v>31.9146</v>
      </c>
      <c r="F66" s="58" t="n">
        <v>38.8858</v>
      </c>
      <c r="G66" s="58" t="n">
        <v>39.6119</v>
      </c>
      <c r="H66" s="58" t="n">
        <v>256.5</v>
      </c>
      <c r="I66" s="58" t="n">
        <v>0.327</v>
      </c>
      <c r="J66" s="59" t="n">
        <f aca="false">H66/3600</f>
        <v>0.07125</v>
      </c>
      <c r="L66" s="57" t="n">
        <v>126.8866</v>
      </c>
      <c r="M66" s="58" t="n">
        <v>31.9166</v>
      </c>
      <c r="N66" s="58" t="n">
        <v>38.9237</v>
      </c>
      <c r="O66" s="58" t="n">
        <v>39.5997</v>
      </c>
      <c r="P66" s="58" t="n">
        <v>259.927</v>
      </c>
      <c r="Q66" s="58" t="n">
        <v>0.327</v>
      </c>
      <c r="R66" s="59" t="n">
        <f aca="false">P66/3600</f>
        <v>0.07220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08.9822</v>
      </c>
      <c r="E67" s="43" t="n">
        <v>40.5385</v>
      </c>
      <c r="F67" s="43" t="n">
        <v>43.9489</v>
      </c>
      <c r="G67" s="43" t="n">
        <v>44.3169</v>
      </c>
      <c r="H67" s="43" t="n">
        <v>369.865</v>
      </c>
      <c r="I67" s="43" t="n">
        <v>0.483</v>
      </c>
      <c r="J67" s="44" t="n">
        <f aca="false">H67/3600</f>
        <v>0.102740277777778</v>
      </c>
      <c r="L67" s="42" t="n">
        <v>1012.3274</v>
      </c>
      <c r="M67" s="43" t="n">
        <v>40.5363</v>
      </c>
      <c r="N67" s="43" t="n">
        <v>43.965</v>
      </c>
      <c r="O67" s="43" t="n">
        <v>44.3256</v>
      </c>
      <c r="P67" s="43" t="n">
        <v>365.564</v>
      </c>
      <c r="Q67" s="43" t="n">
        <v>0.483</v>
      </c>
      <c r="R67" s="44" t="n">
        <f aca="false">P67/3600</f>
        <v>0.10154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5.7846</v>
      </c>
      <c r="E68" s="50" t="n">
        <v>37.0092</v>
      </c>
      <c r="F68" s="50" t="n">
        <v>41.6672</v>
      </c>
      <c r="G68" s="50" t="n">
        <v>41.8852</v>
      </c>
      <c r="H68" s="50" t="n">
        <v>319.273</v>
      </c>
      <c r="I68" s="50" t="n">
        <v>0.39</v>
      </c>
      <c r="J68" s="51" t="n">
        <f aca="false">H68/3600</f>
        <v>0.0886869444444445</v>
      </c>
      <c r="L68" s="49" t="n">
        <v>496.4862</v>
      </c>
      <c r="M68" s="50" t="n">
        <v>37.0033</v>
      </c>
      <c r="N68" s="50" t="n">
        <v>41.6854</v>
      </c>
      <c r="O68" s="50" t="n">
        <v>41.9024</v>
      </c>
      <c r="P68" s="50" t="n">
        <v>320.962</v>
      </c>
      <c r="Q68" s="50" t="n">
        <v>0.39</v>
      </c>
      <c r="R68" s="51" t="n">
        <f aca="false">P68/3600</f>
        <v>0.08915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8369</v>
      </c>
      <c r="E69" s="50" t="n">
        <v>33.998</v>
      </c>
      <c r="F69" s="50" t="n">
        <v>39.9537</v>
      </c>
      <c r="G69" s="50" t="n">
        <v>39.8654</v>
      </c>
      <c r="H69" s="50" t="n">
        <v>274.189</v>
      </c>
      <c r="I69" s="50" t="n">
        <v>0.327</v>
      </c>
      <c r="J69" s="51" t="n">
        <f aca="false">H69/3600</f>
        <v>0.0761636111111111</v>
      </c>
      <c r="L69" s="49" t="n">
        <v>244.7668</v>
      </c>
      <c r="M69" s="50" t="n">
        <v>34.0059</v>
      </c>
      <c r="N69" s="50" t="n">
        <v>39.9663</v>
      </c>
      <c r="O69" s="50" t="n">
        <v>39.9021</v>
      </c>
      <c r="P69" s="50" t="n">
        <v>275.3</v>
      </c>
      <c r="Q69" s="50" t="n">
        <v>0.327</v>
      </c>
      <c r="R69" s="51" t="n">
        <f aca="false">P69/3600</f>
        <v>0.0764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1286</v>
      </c>
      <c r="E70" s="58" t="n">
        <v>31.6015</v>
      </c>
      <c r="F70" s="58" t="n">
        <v>38.6075</v>
      </c>
      <c r="G70" s="58" t="n">
        <v>38.3507</v>
      </c>
      <c r="H70" s="58" t="n">
        <v>239.338</v>
      </c>
      <c r="I70" s="58" t="n">
        <v>0.265</v>
      </c>
      <c r="J70" s="59" t="n">
        <f aca="false">H70/3600</f>
        <v>0.0664827777777778</v>
      </c>
      <c r="L70" s="57" t="n">
        <v>125.1655</v>
      </c>
      <c r="M70" s="58" t="n">
        <v>31.6126</v>
      </c>
      <c r="N70" s="58" t="n">
        <v>38.6432</v>
      </c>
      <c r="O70" s="58" t="n">
        <v>38.3429</v>
      </c>
      <c r="P70" s="58" t="n">
        <v>238.873</v>
      </c>
      <c r="Q70" s="58" t="n">
        <v>0.28</v>
      </c>
      <c r="R70" s="59" t="n">
        <f aca="false">P70/3600</f>
        <v>0.06635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0961507937235</v>
      </c>
      <c r="J89" s="70" t="n">
        <f aca="false">GEOMEAN(J3:J82)</f>
        <v>0.690165463459669</v>
      </c>
      <c r="Q89" s="70" t="n">
        <f aca="false">GEOMEAN(Q3:Q82)</f>
        <v>3.01234606599175</v>
      </c>
      <c r="R89" s="70" t="n">
        <f aca="false">GEOMEAN(R3:R82)</f>
        <v>0.6890458351067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90742056621</v>
      </c>
      <c r="R90" s="71" t="n">
        <f aca="false">R89/J89</f>
        <v>0.9983777392347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3467222222222</v>
      </c>
      <c r="J91" s="70" t="n">
        <f aca="false">SUM(J3:J82)</f>
        <v>104.0955475</v>
      </c>
      <c r="Q91" s="70" t="n">
        <f aca="false">SUM(Q3:Q82)/3600</f>
        <v>0.123565833333333</v>
      </c>
      <c r="R91" s="70" t="n">
        <f aca="false">SUM(R3:R82)</f>
        <v>103.96019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6.5064</v>
      </c>
      <c r="E19" s="43" t="n">
        <v>44.647</v>
      </c>
      <c r="F19" s="43" t="n">
        <v>45.9329</v>
      </c>
      <c r="G19" s="43" t="n">
        <v>47.3888</v>
      </c>
      <c r="H19" s="43" t="n">
        <v>7756.949</v>
      </c>
      <c r="I19" s="43" t="n">
        <v>6.006</v>
      </c>
      <c r="J19" s="44" t="n">
        <f aca="false">H19/3600</f>
        <v>2.15470805555556</v>
      </c>
      <c r="L19" s="42" t="n">
        <v>4864.034</v>
      </c>
      <c r="M19" s="43" t="n">
        <v>44.6539</v>
      </c>
      <c r="N19" s="43" t="n">
        <v>45.9461</v>
      </c>
      <c r="O19" s="43" t="n">
        <v>47.383</v>
      </c>
      <c r="P19" s="43" t="n">
        <v>7770.294</v>
      </c>
      <c r="Q19" s="43" t="n">
        <v>5.99</v>
      </c>
      <c r="R19" s="44" t="n">
        <f aca="false">P19/3600</f>
        <v>2.15841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3.1089</v>
      </c>
      <c r="E20" s="50" t="n">
        <v>42.2931</v>
      </c>
      <c r="F20" s="50" t="n">
        <v>44.5578</v>
      </c>
      <c r="G20" s="50" t="n">
        <v>46.0126</v>
      </c>
      <c r="H20" s="50" t="n">
        <v>6922.401</v>
      </c>
      <c r="I20" s="50" t="n">
        <v>5.226</v>
      </c>
      <c r="J20" s="51" t="n">
        <f aca="false">H20/3600</f>
        <v>1.92288916666667</v>
      </c>
      <c r="L20" s="49" t="n">
        <v>2352.3879</v>
      </c>
      <c r="M20" s="50" t="n">
        <v>42.3001</v>
      </c>
      <c r="N20" s="50" t="n">
        <v>44.5774</v>
      </c>
      <c r="O20" s="50" t="n">
        <v>46.0094</v>
      </c>
      <c r="P20" s="50" t="n">
        <v>6903.036</v>
      </c>
      <c r="Q20" s="50" t="n">
        <v>5.272</v>
      </c>
      <c r="R20" s="51" t="n">
        <f aca="false">P20/3600</f>
        <v>1.9175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9.3123</v>
      </c>
      <c r="E21" s="50" t="n">
        <v>39.5731</v>
      </c>
      <c r="F21" s="50" t="n">
        <v>43.4823</v>
      </c>
      <c r="G21" s="50" t="n">
        <v>45.0216</v>
      </c>
      <c r="H21" s="50" t="n">
        <v>6096.807</v>
      </c>
      <c r="I21" s="50" t="n">
        <v>4.461</v>
      </c>
      <c r="J21" s="51" t="n">
        <f aca="false">H21/3600</f>
        <v>1.6935575</v>
      </c>
      <c r="L21" s="49" t="n">
        <v>1140.8131</v>
      </c>
      <c r="M21" s="50" t="n">
        <v>39.5744</v>
      </c>
      <c r="N21" s="50" t="n">
        <v>43.5215</v>
      </c>
      <c r="O21" s="50" t="n">
        <v>45.0772</v>
      </c>
      <c r="P21" s="50" t="n">
        <v>6063.204</v>
      </c>
      <c r="Q21" s="50" t="n">
        <v>4.492</v>
      </c>
      <c r="R21" s="51" t="n">
        <f aca="false">P21/3600</f>
        <v>1.68422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8851</v>
      </c>
      <c r="E22" s="58" t="n">
        <v>37.0587</v>
      </c>
      <c r="F22" s="58" t="n">
        <v>42.796</v>
      </c>
      <c r="G22" s="58" t="n">
        <v>44.4723</v>
      </c>
      <c r="H22" s="58" t="n">
        <v>5337.702</v>
      </c>
      <c r="I22" s="58" t="n">
        <v>3.931</v>
      </c>
      <c r="J22" s="59" t="n">
        <f aca="false">H22/3600</f>
        <v>1.482695</v>
      </c>
      <c r="L22" s="57" t="n">
        <v>570.9179</v>
      </c>
      <c r="M22" s="58" t="n">
        <v>37.0535</v>
      </c>
      <c r="N22" s="58" t="n">
        <v>42.8209</v>
      </c>
      <c r="O22" s="58" t="n">
        <v>44.5569</v>
      </c>
      <c r="P22" s="58" t="n">
        <v>5333.558</v>
      </c>
      <c r="Q22" s="58" t="n">
        <v>3.9</v>
      </c>
      <c r="R22" s="59" t="n">
        <f aca="false">P22/3600</f>
        <v>1.48154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6.2658</v>
      </c>
      <c r="E23" s="43" t="n">
        <v>42.1577</v>
      </c>
      <c r="F23" s="43" t="n">
        <v>44.6466</v>
      </c>
      <c r="G23" s="43" t="n">
        <v>46.0607</v>
      </c>
      <c r="H23" s="43" t="n">
        <v>5729.21</v>
      </c>
      <c r="I23" s="43" t="n">
        <v>5.522</v>
      </c>
      <c r="J23" s="44" t="n">
        <f aca="false">H23/3600</f>
        <v>1.59144722222222</v>
      </c>
      <c r="L23" s="42" t="n">
        <v>6086.1845</v>
      </c>
      <c r="M23" s="43" t="n">
        <v>42.1623</v>
      </c>
      <c r="N23" s="43" t="n">
        <v>44.662</v>
      </c>
      <c r="O23" s="43" t="n">
        <v>46.0881</v>
      </c>
      <c r="P23" s="43" t="n">
        <v>5722.699</v>
      </c>
      <c r="Q23" s="43" t="n">
        <v>5.538</v>
      </c>
      <c r="R23" s="44" t="n">
        <f aca="false">P23/3600</f>
        <v>1.58963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05.7496</v>
      </c>
      <c r="E24" s="50" t="n">
        <v>39.5736</v>
      </c>
      <c r="F24" s="50" t="n">
        <v>43.0513</v>
      </c>
      <c r="G24" s="50" t="n">
        <v>44.5253</v>
      </c>
      <c r="H24" s="50" t="n">
        <v>5010.145</v>
      </c>
      <c r="I24" s="50" t="n">
        <v>4.586</v>
      </c>
      <c r="J24" s="51" t="n">
        <f aca="false">H24/3600</f>
        <v>1.39170694444444</v>
      </c>
      <c r="L24" s="49" t="n">
        <v>2604.9071</v>
      </c>
      <c r="M24" s="50" t="n">
        <v>39.5814</v>
      </c>
      <c r="N24" s="50" t="n">
        <v>43.0737</v>
      </c>
      <c r="O24" s="50" t="n">
        <v>44.5651</v>
      </c>
      <c r="P24" s="50" t="n">
        <v>4988.397</v>
      </c>
      <c r="Q24" s="50" t="n">
        <v>4.602</v>
      </c>
      <c r="R24" s="51" t="n">
        <f aca="false">P24/3600</f>
        <v>1.385665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082</v>
      </c>
      <c r="E25" s="50" t="n">
        <v>37.139</v>
      </c>
      <c r="F25" s="50" t="n">
        <v>41.8766</v>
      </c>
      <c r="G25" s="50" t="n">
        <v>43.5683</v>
      </c>
      <c r="H25" s="50" t="n">
        <v>4439.33</v>
      </c>
      <c r="I25" s="50" t="n">
        <v>3.9</v>
      </c>
      <c r="J25" s="51" t="n">
        <f aca="false">H25/3600</f>
        <v>1.23314722222222</v>
      </c>
      <c r="L25" s="49" t="n">
        <v>1159.1549</v>
      </c>
      <c r="M25" s="50" t="n">
        <v>37.1405</v>
      </c>
      <c r="N25" s="50" t="n">
        <v>41.916</v>
      </c>
      <c r="O25" s="50" t="n">
        <v>43.6215</v>
      </c>
      <c r="P25" s="50" t="n">
        <v>4441.517</v>
      </c>
      <c r="Q25" s="50" t="n">
        <v>3.884</v>
      </c>
      <c r="R25" s="51" t="n">
        <f aca="false">P25/3600</f>
        <v>1.233754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8.8856</v>
      </c>
      <c r="E26" s="58" t="n">
        <v>34.9185</v>
      </c>
      <c r="F26" s="58" t="n">
        <v>41.1124</v>
      </c>
      <c r="G26" s="58" t="n">
        <v>43.0557</v>
      </c>
      <c r="H26" s="58" t="n">
        <v>4043.238</v>
      </c>
      <c r="I26" s="58" t="n">
        <v>3.51</v>
      </c>
      <c r="J26" s="59" t="n">
        <f aca="false">H26/3600</f>
        <v>1.12312166666667</v>
      </c>
      <c r="L26" s="57" t="n">
        <v>527.1889</v>
      </c>
      <c r="M26" s="58" t="n">
        <v>34.9216</v>
      </c>
      <c r="N26" s="58" t="n">
        <v>41.1223</v>
      </c>
      <c r="O26" s="58" t="n">
        <v>43.1598</v>
      </c>
      <c r="P26" s="58" t="n">
        <v>4032.105</v>
      </c>
      <c r="Q26" s="58" t="n">
        <v>3.572</v>
      </c>
      <c r="R26" s="59" t="n">
        <f aca="false">P26/3600</f>
        <v>1.12002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8.5113</v>
      </c>
      <c r="E27" s="43" t="n">
        <v>41.4526</v>
      </c>
      <c r="F27" s="43" t="n">
        <v>43.4693</v>
      </c>
      <c r="G27" s="43" t="n">
        <v>45.9554</v>
      </c>
      <c r="H27" s="43" t="n">
        <v>11039.614</v>
      </c>
      <c r="I27" s="43" t="n">
        <v>9.75</v>
      </c>
      <c r="J27" s="44" t="n">
        <f aca="false">H27/3600</f>
        <v>3.06655944444444</v>
      </c>
      <c r="L27" s="42" t="n">
        <v>11368.4412</v>
      </c>
      <c r="M27" s="43" t="n">
        <v>41.4618</v>
      </c>
      <c r="N27" s="43" t="n">
        <v>43.4866</v>
      </c>
      <c r="O27" s="43" t="n">
        <v>45.9716</v>
      </c>
      <c r="P27" s="43" t="n">
        <v>11018.498</v>
      </c>
      <c r="Q27" s="43" t="n">
        <v>9.687</v>
      </c>
      <c r="R27" s="44" t="n">
        <f aca="false">P27/3600</f>
        <v>3.06069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9.8351</v>
      </c>
      <c r="E28" s="50" t="n">
        <v>39.4909</v>
      </c>
      <c r="F28" s="50" t="n">
        <v>42.4293</v>
      </c>
      <c r="G28" s="50" t="n">
        <v>44.3321</v>
      </c>
      <c r="H28" s="50" t="n">
        <v>9746.615</v>
      </c>
      <c r="I28" s="50" t="n">
        <v>8.018</v>
      </c>
      <c r="J28" s="51" t="n">
        <f aca="false">H28/3600</f>
        <v>2.70739305555556</v>
      </c>
      <c r="L28" s="49" t="n">
        <v>4370.9856</v>
      </c>
      <c r="M28" s="50" t="n">
        <v>39.496</v>
      </c>
      <c r="N28" s="50" t="n">
        <v>42.4514</v>
      </c>
      <c r="O28" s="50" t="n">
        <v>44.3627</v>
      </c>
      <c r="P28" s="50" t="n">
        <v>9743.182</v>
      </c>
      <c r="Q28" s="50" t="n">
        <v>8.002</v>
      </c>
      <c r="R28" s="51" t="n">
        <f aca="false">P28/3600</f>
        <v>2.70643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9.2454</v>
      </c>
      <c r="E29" s="50" t="n">
        <v>37.3266</v>
      </c>
      <c r="F29" s="50" t="n">
        <v>41.5432</v>
      </c>
      <c r="G29" s="50" t="n">
        <v>42.9314</v>
      </c>
      <c r="H29" s="50" t="n">
        <v>8788.101</v>
      </c>
      <c r="I29" s="50" t="n">
        <v>6.832</v>
      </c>
      <c r="J29" s="51" t="n">
        <f aca="false">H29/3600</f>
        <v>2.44113916666667</v>
      </c>
      <c r="L29" s="49" t="n">
        <v>2064.9196</v>
      </c>
      <c r="M29" s="50" t="n">
        <v>37.3353</v>
      </c>
      <c r="N29" s="50" t="n">
        <v>41.5659</v>
      </c>
      <c r="O29" s="50" t="n">
        <v>42.9669</v>
      </c>
      <c r="P29" s="50" t="n">
        <v>8742.006</v>
      </c>
      <c r="Q29" s="50" t="n">
        <v>6.832</v>
      </c>
      <c r="R29" s="51" t="n">
        <f aca="false">P29/3600</f>
        <v>2.42833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6.767</v>
      </c>
      <c r="E30" s="58" t="n">
        <v>35.0412</v>
      </c>
      <c r="F30" s="58" t="n">
        <v>40.8523</v>
      </c>
      <c r="G30" s="58" t="n">
        <v>41.8675</v>
      </c>
      <c r="H30" s="58" t="n">
        <v>8027.742</v>
      </c>
      <c r="I30" s="58" t="n">
        <v>6.037</v>
      </c>
      <c r="J30" s="59" t="n">
        <f aca="false">H30/3600</f>
        <v>2.22992833333333</v>
      </c>
      <c r="L30" s="57" t="n">
        <v>1046.0165</v>
      </c>
      <c r="M30" s="58" t="n">
        <v>35.0561</v>
      </c>
      <c r="N30" s="58" t="n">
        <v>40.9127</v>
      </c>
      <c r="O30" s="58" t="n">
        <v>41.8915</v>
      </c>
      <c r="P30" s="58" t="n">
        <v>8028.103</v>
      </c>
      <c r="Q30" s="58" t="n">
        <v>6.052</v>
      </c>
      <c r="R30" s="59" t="n">
        <f aca="false">P30/3600</f>
        <v>2.23002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54.1856</v>
      </c>
      <c r="E31" s="43" t="n">
        <v>42.3702</v>
      </c>
      <c r="F31" s="43" t="n">
        <v>46.8127</v>
      </c>
      <c r="G31" s="43" t="n">
        <v>47.5053</v>
      </c>
      <c r="H31" s="43" t="n">
        <v>15736.147</v>
      </c>
      <c r="I31" s="43" t="n">
        <v>11.294</v>
      </c>
      <c r="J31" s="44" t="n">
        <f aca="false">H31/3600</f>
        <v>4.37115194444445</v>
      </c>
      <c r="L31" s="42" t="n">
        <v>10723.3938</v>
      </c>
      <c r="M31" s="43" t="n">
        <v>42.3783</v>
      </c>
      <c r="N31" s="43" t="n">
        <v>46.8358</v>
      </c>
      <c r="O31" s="43" t="n">
        <v>47.5237</v>
      </c>
      <c r="P31" s="43" t="n">
        <v>15705.331</v>
      </c>
      <c r="Q31" s="43" t="n">
        <v>11.247</v>
      </c>
      <c r="R31" s="44" t="n">
        <f aca="false">P31/3600</f>
        <v>4.36259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19.8351</v>
      </c>
      <c r="E32" s="50" t="n">
        <v>40.5925</v>
      </c>
      <c r="F32" s="50" t="n">
        <v>45.4349</v>
      </c>
      <c r="G32" s="50" t="n">
        <v>45.4901</v>
      </c>
      <c r="H32" s="50" t="n">
        <v>13642.587</v>
      </c>
      <c r="I32" s="50" t="n">
        <v>9.687</v>
      </c>
      <c r="J32" s="51" t="n">
        <f aca="false">H32/3600</f>
        <v>3.7896075</v>
      </c>
      <c r="L32" s="49" t="n">
        <v>4506.9155</v>
      </c>
      <c r="M32" s="50" t="n">
        <v>40.5991</v>
      </c>
      <c r="N32" s="50" t="n">
        <v>45.4731</v>
      </c>
      <c r="O32" s="50" t="n">
        <v>45.5214</v>
      </c>
      <c r="P32" s="50" t="n">
        <v>13580.58</v>
      </c>
      <c r="Q32" s="50" t="n">
        <v>9.718</v>
      </c>
      <c r="R32" s="51" t="n">
        <f aca="false">P32/3600</f>
        <v>3.7723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6.0124</v>
      </c>
      <c r="E33" s="50" t="n">
        <v>38.5612</v>
      </c>
      <c r="F33" s="50" t="n">
        <v>44.1268</v>
      </c>
      <c r="G33" s="50" t="n">
        <v>43.658</v>
      </c>
      <c r="H33" s="50" t="n">
        <v>11830.191</v>
      </c>
      <c r="I33" s="50" t="n">
        <v>8.424</v>
      </c>
      <c r="J33" s="51" t="n">
        <f aca="false">H33/3600</f>
        <v>3.28616416666667</v>
      </c>
      <c r="L33" s="49" t="n">
        <v>2172.7464</v>
      </c>
      <c r="M33" s="50" t="n">
        <v>38.5641</v>
      </c>
      <c r="N33" s="50" t="n">
        <v>44.1677</v>
      </c>
      <c r="O33" s="50" t="n">
        <v>43.6993</v>
      </c>
      <c r="P33" s="50" t="n">
        <v>11838.06</v>
      </c>
      <c r="Q33" s="50" t="n">
        <v>8.486</v>
      </c>
      <c r="R33" s="51" t="n">
        <f aca="false">P33/3600</f>
        <v>3.2883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33.6412</v>
      </c>
      <c r="E34" s="58" t="n">
        <v>36.4331</v>
      </c>
      <c r="F34" s="58" t="n">
        <v>43.1805</v>
      </c>
      <c r="G34" s="58" t="n">
        <v>42.3314</v>
      </c>
      <c r="H34" s="58" t="n">
        <v>10397.896</v>
      </c>
      <c r="I34" s="58" t="n">
        <v>7.503</v>
      </c>
      <c r="J34" s="59" t="n">
        <f aca="false">H34/3600</f>
        <v>2.88830444444444</v>
      </c>
      <c r="L34" s="57" t="n">
        <v>1134.8619</v>
      </c>
      <c r="M34" s="58" t="n">
        <v>36.4279</v>
      </c>
      <c r="N34" s="58" t="n">
        <v>43.2249</v>
      </c>
      <c r="O34" s="58" t="n">
        <v>42.3663</v>
      </c>
      <c r="P34" s="58" t="n">
        <v>10401.034</v>
      </c>
      <c r="Q34" s="58" t="n">
        <v>7.519</v>
      </c>
      <c r="R34" s="59" t="n">
        <f aca="false">P34/3600</f>
        <v>2.88917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81.3581</v>
      </c>
      <c r="E35" s="43" t="n">
        <v>40.7623</v>
      </c>
      <c r="F35" s="43" t="n">
        <v>45.2264</v>
      </c>
      <c r="G35" s="43" t="n">
        <v>47.3356</v>
      </c>
      <c r="H35" s="43" t="n">
        <v>14895.665</v>
      </c>
      <c r="I35" s="43" t="n">
        <v>14.133</v>
      </c>
      <c r="J35" s="44" t="n">
        <f aca="false">H35/3600</f>
        <v>4.13768472222222</v>
      </c>
      <c r="L35" s="42" t="n">
        <v>19024.6177</v>
      </c>
      <c r="M35" s="43" t="n">
        <v>40.7735</v>
      </c>
      <c r="N35" s="43" t="n">
        <v>45.3391</v>
      </c>
      <c r="O35" s="43" t="n">
        <v>47.5889</v>
      </c>
      <c r="P35" s="43" t="n">
        <v>14812.316</v>
      </c>
      <c r="Q35" s="43" t="n">
        <v>14.071</v>
      </c>
      <c r="R35" s="44" t="n">
        <f aca="false">P35/3600</f>
        <v>4.11453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76.8112</v>
      </c>
      <c r="E36" s="50" t="n">
        <v>38.8196</v>
      </c>
      <c r="F36" s="50" t="n">
        <v>43.9143</v>
      </c>
      <c r="G36" s="50" t="n">
        <v>46.1171</v>
      </c>
      <c r="H36" s="50" t="n">
        <v>12418.618</v>
      </c>
      <c r="I36" s="50" t="n">
        <v>10.733</v>
      </c>
      <c r="J36" s="51" t="n">
        <f aca="false">H36/3600</f>
        <v>3.44961611111111</v>
      </c>
      <c r="L36" s="49" t="n">
        <v>4650.5637</v>
      </c>
      <c r="M36" s="50" t="n">
        <v>38.8296</v>
      </c>
      <c r="N36" s="50" t="n">
        <v>44.0711</v>
      </c>
      <c r="O36" s="50" t="n">
        <v>46.4092</v>
      </c>
      <c r="P36" s="50" t="n">
        <v>12401.024</v>
      </c>
      <c r="Q36" s="50" t="n">
        <v>10.873</v>
      </c>
      <c r="R36" s="51" t="n">
        <f aca="false">P36/3600</f>
        <v>3.44472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2.8967</v>
      </c>
      <c r="E37" s="50" t="n">
        <v>36.9999</v>
      </c>
      <c r="F37" s="50" t="n">
        <v>42.8829</v>
      </c>
      <c r="G37" s="50" t="n">
        <v>45.0549</v>
      </c>
      <c r="H37" s="50" t="n">
        <v>11151.017</v>
      </c>
      <c r="I37" s="50" t="n">
        <v>9.204</v>
      </c>
      <c r="J37" s="51" t="n">
        <f aca="false">H37/3600</f>
        <v>3.09750472222222</v>
      </c>
      <c r="L37" s="49" t="n">
        <v>1665.8047</v>
      </c>
      <c r="M37" s="50" t="n">
        <v>37.003</v>
      </c>
      <c r="N37" s="50" t="n">
        <v>43.0679</v>
      </c>
      <c r="O37" s="50" t="n">
        <v>45.3948</v>
      </c>
      <c r="P37" s="50" t="n">
        <v>11058.948</v>
      </c>
      <c r="Q37" s="50" t="n">
        <v>9.313</v>
      </c>
      <c r="R37" s="51" t="n">
        <f aca="false">P37/3600</f>
        <v>3.0719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9.1609</v>
      </c>
      <c r="E38" s="58" t="n">
        <v>35.024</v>
      </c>
      <c r="F38" s="58" t="n">
        <v>42.2037</v>
      </c>
      <c r="G38" s="58" t="n">
        <v>44.3282</v>
      </c>
      <c r="H38" s="58" t="n">
        <v>10295.839</v>
      </c>
      <c r="I38" s="58" t="n">
        <v>8.455</v>
      </c>
      <c r="J38" s="59" t="n">
        <f aca="false">H38/3600</f>
        <v>2.85995527777778</v>
      </c>
      <c r="L38" s="57" t="n">
        <v>742.1209</v>
      </c>
      <c r="M38" s="58" t="n">
        <v>35.024</v>
      </c>
      <c r="N38" s="58" t="n">
        <v>42.3554</v>
      </c>
      <c r="O38" s="58" t="n">
        <v>44.6596</v>
      </c>
      <c r="P38" s="58" t="n">
        <v>10271.72</v>
      </c>
      <c r="Q38" s="58" t="n">
        <v>8.658</v>
      </c>
      <c r="R38" s="59" t="n">
        <f aca="false">P38/3600</f>
        <v>2.8532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0.1402</v>
      </c>
      <c r="E39" s="43" t="n">
        <v>42.4816</v>
      </c>
      <c r="F39" s="43" t="n">
        <v>45.6188</v>
      </c>
      <c r="G39" s="43" t="n">
        <v>45.7735</v>
      </c>
      <c r="H39" s="43" t="n">
        <v>2274.666</v>
      </c>
      <c r="I39" s="43" t="n">
        <v>2.152</v>
      </c>
      <c r="J39" s="44" t="n">
        <f aca="false">H39/3600</f>
        <v>0.631851666666667</v>
      </c>
      <c r="L39" s="42" t="n">
        <v>2420.7876</v>
      </c>
      <c r="M39" s="43" t="n">
        <v>42.4894</v>
      </c>
      <c r="N39" s="43" t="n">
        <v>45.6423</v>
      </c>
      <c r="O39" s="43" t="n">
        <v>45.8017</v>
      </c>
      <c r="P39" s="43" t="n">
        <v>2271.982</v>
      </c>
      <c r="Q39" s="43" t="n">
        <v>2.137</v>
      </c>
      <c r="R39" s="44" t="n">
        <f aca="false">P39/3600</f>
        <v>0.63110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19.6495</v>
      </c>
      <c r="E40" s="50" t="n">
        <v>39.7179</v>
      </c>
      <c r="F40" s="50" t="n">
        <v>43.5846</v>
      </c>
      <c r="G40" s="50" t="n">
        <v>43.4083</v>
      </c>
      <c r="H40" s="50" t="n">
        <v>2034.377</v>
      </c>
      <c r="I40" s="50" t="n">
        <v>1.809</v>
      </c>
      <c r="J40" s="51" t="n">
        <f aca="false">H40/3600</f>
        <v>0.565104722222222</v>
      </c>
      <c r="L40" s="49" t="n">
        <v>1117.0268</v>
      </c>
      <c r="M40" s="50" t="n">
        <v>39.7143</v>
      </c>
      <c r="N40" s="50" t="n">
        <v>43.6197</v>
      </c>
      <c r="O40" s="50" t="n">
        <v>43.4392</v>
      </c>
      <c r="P40" s="50" t="n">
        <v>2034.362</v>
      </c>
      <c r="Q40" s="50" t="n">
        <v>1.825</v>
      </c>
      <c r="R40" s="51" t="n">
        <f aca="false">P40/3600</f>
        <v>0.56510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1.6536</v>
      </c>
      <c r="E41" s="50" t="n">
        <v>37.173</v>
      </c>
      <c r="F41" s="50" t="n">
        <v>41.797</v>
      </c>
      <c r="G41" s="50" t="n">
        <v>41.3982</v>
      </c>
      <c r="H41" s="50" t="n">
        <v>1832.185</v>
      </c>
      <c r="I41" s="50" t="n">
        <v>1.513</v>
      </c>
      <c r="J41" s="51" t="n">
        <f aca="false">H41/3600</f>
        <v>0.508940277777778</v>
      </c>
      <c r="L41" s="49" t="n">
        <v>540.6557</v>
      </c>
      <c r="M41" s="50" t="n">
        <v>37.1728</v>
      </c>
      <c r="N41" s="50" t="n">
        <v>41.7883</v>
      </c>
      <c r="O41" s="50" t="n">
        <v>41.4848</v>
      </c>
      <c r="P41" s="50" t="n">
        <v>1835.882</v>
      </c>
      <c r="Q41" s="50" t="n">
        <v>1.528</v>
      </c>
      <c r="R41" s="51" t="n">
        <f aca="false">P41/3600</f>
        <v>0.5099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9546</v>
      </c>
      <c r="E42" s="58" t="n">
        <v>34.8773</v>
      </c>
      <c r="F42" s="58" t="n">
        <v>40.3714</v>
      </c>
      <c r="G42" s="58" t="n">
        <v>39.8036</v>
      </c>
      <c r="H42" s="58" t="n">
        <v>1667.338</v>
      </c>
      <c r="I42" s="58" t="n">
        <v>1.294</v>
      </c>
      <c r="J42" s="59" t="n">
        <f aca="false">H42/3600</f>
        <v>0.463149444444444</v>
      </c>
      <c r="L42" s="57" t="n">
        <v>288.8948</v>
      </c>
      <c r="M42" s="58" t="n">
        <v>34.8754</v>
      </c>
      <c r="N42" s="58" t="n">
        <v>40.4477</v>
      </c>
      <c r="O42" s="58" t="n">
        <v>39.8477</v>
      </c>
      <c r="P42" s="58" t="n">
        <v>1666.73</v>
      </c>
      <c r="Q42" s="58" t="n">
        <v>1.31</v>
      </c>
      <c r="R42" s="59" t="n">
        <f aca="false">P42/3600</f>
        <v>0.4629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8.3535</v>
      </c>
      <c r="E43" s="43" t="n">
        <v>41.5321</v>
      </c>
      <c r="F43" s="43" t="n">
        <v>45.4545</v>
      </c>
      <c r="G43" s="43" t="n">
        <v>45.8446</v>
      </c>
      <c r="H43" s="43" t="n">
        <v>3337.309</v>
      </c>
      <c r="I43" s="43" t="n">
        <v>2.808</v>
      </c>
      <c r="J43" s="44" t="n">
        <f aca="false">H43/3600</f>
        <v>0.927030277777778</v>
      </c>
      <c r="L43" s="42" t="n">
        <v>3692.2902</v>
      </c>
      <c r="M43" s="43" t="n">
        <v>41.5462</v>
      </c>
      <c r="N43" s="43" t="n">
        <v>45.4553</v>
      </c>
      <c r="O43" s="43" t="n">
        <v>45.8847</v>
      </c>
      <c r="P43" s="43" t="n">
        <v>3336.711</v>
      </c>
      <c r="Q43" s="43" t="n">
        <v>2.761</v>
      </c>
      <c r="R43" s="44" t="n">
        <f aca="false">P43/3600</f>
        <v>0.92686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1033</v>
      </c>
      <c r="E44" s="50" t="n">
        <v>38.6453</v>
      </c>
      <c r="F44" s="50" t="n">
        <v>43.6863</v>
      </c>
      <c r="G44" s="50" t="n">
        <v>43.7128</v>
      </c>
      <c r="H44" s="50" t="n">
        <v>2941.967</v>
      </c>
      <c r="I44" s="50" t="n">
        <v>2.371</v>
      </c>
      <c r="J44" s="51" t="n">
        <f aca="false">H44/3600</f>
        <v>0.817213055555556</v>
      </c>
      <c r="L44" s="49" t="n">
        <v>1716.32</v>
      </c>
      <c r="M44" s="50" t="n">
        <v>38.6526</v>
      </c>
      <c r="N44" s="50" t="n">
        <v>43.6863</v>
      </c>
      <c r="O44" s="50" t="n">
        <v>43.7268</v>
      </c>
      <c r="P44" s="50" t="n">
        <v>2946.534</v>
      </c>
      <c r="Q44" s="50" t="n">
        <v>2.371</v>
      </c>
      <c r="R44" s="51" t="n">
        <f aca="false">P44/3600</f>
        <v>0.81848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9.1256</v>
      </c>
      <c r="E45" s="50" t="n">
        <v>35.7913</v>
      </c>
      <c r="F45" s="50" t="n">
        <v>42.1861</v>
      </c>
      <c r="G45" s="50" t="n">
        <v>41.9476</v>
      </c>
      <c r="H45" s="50" t="n">
        <v>2616.185</v>
      </c>
      <c r="I45" s="50" t="n">
        <v>1.996</v>
      </c>
      <c r="J45" s="51" t="n">
        <f aca="false">H45/3600</f>
        <v>0.726718055555556</v>
      </c>
      <c r="L45" s="49" t="n">
        <v>860.4242</v>
      </c>
      <c r="M45" s="50" t="n">
        <v>35.8055</v>
      </c>
      <c r="N45" s="50" t="n">
        <v>42.195</v>
      </c>
      <c r="O45" s="50" t="n">
        <v>41.9508</v>
      </c>
      <c r="P45" s="50" t="n">
        <v>2608.712</v>
      </c>
      <c r="Q45" s="50" t="n">
        <v>2.028</v>
      </c>
      <c r="R45" s="51" t="n">
        <f aca="false">P45/3600</f>
        <v>0.72464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3.4995</v>
      </c>
      <c r="E46" s="58" t="n">
        <v>33.0756</v>
      </c>
      <c r="F46" s="58" t="n">
        <v>41.0845</v>
      </c>
      <c r="G46" s="58" t="n">
        <v>40.6295</v>
      </c>
      <c r="H46" s="58" t="n">
        <v>2349.951</v>
      </c>
      <c r="I46" s="58" t="n">
        <v>1.716</v>
      </c>
      <c r="J46" s="59" t="n">
        <f aca="false">H46/3600</f>
        <v>0.652764166666667</v>
      </c>
      <c r="L46" s="57" t="n">
        <v>451.4605</v>
      </c>
      <c r="M46" s="58" t="n">
        <v>33.0694</v>
      </c>
      <c r="N46" s="58" t="n">
        <v>41.1274</v>
      </c>
      <c r="O46" s="58" t="n">
        <v>40.6124</v>
      </c>
      <c r="P46" s="58" t="n">
        <v>2347.627</v>
      </c>
      <c r="Q46" s="58" t="n">
        <v>1.731</v>
      </c>
      <c r="R46" s="59" t="n">
        <f aca="false">P46/3600</f>
        <v>0.65211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1.2371</v>
      </c>
      <c r="E47" s="43" t="n">
        <v>39.5871</v>
      </c>
      <c r="F47" s="43" t="n">
        <v>43.1348</v>
      </c>
      <c r="G47" s="43" t="n">
        <v>43.6252</v>
      </c>
      <c r="H47" s="43" t="n">
        <v>2413.241</v>
      </c>
      <c r="I47" s="43" t="n">
        <v>2.652</v>
      </c>
      <c r="J47" s="44" t="n">
        <f aca="false">H47/3600</f>
        <v>0.670344722222222</v>
      </c>
      <c r="L47" s="42" t="n">
        <v>6474.0701</v>
      </c>
      <c r="M47" s="43" t="n">
        <v>39.5928</v>
      </c>
      <c r="N47" s="43" t="n">
        <v>43.1623</v>
      </c>
      <c r="O47" s="43" t="n">
        <v>43.6556</v>
      </c>
      <c r="P47" s="43" t="n">
        <v>2404.224</v>
      </c>
      <c r="Q47" s="43" t="n">
        <v>2.636</v>
      </c>
      <c r="R47" s="44" t="n">
        <f aca="false">P47/3600</f>
        <v>0.6678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29.3113</v>
      </c>
      <c r="E48" s="50" t="n">
        <v>36.1303</v>
      </c>
      <c r="F48" s="50" t="n">
        <v>41.0151</v>
      </c>
      <c r="G48" s="50" t="n">
        <v>41.3719</v>
      </c>
      <c r="H48" s="50" t="n">
        <v>2111.786</v>
      </c>
      <c r="I48" s="50" t="n">
        <v>2.121</v>
      </c>
      <c r="J48" s="51" t="n">
        <f aca="false">H48/3600</f>
        <v>0.586607222222222</v>
      </c>
      <c r="L48" s="49" t="n">
        <v>2920.499</v>
      </c>
      <c r="M48" s="50" t="n">
        <v>36.1344</v>
      </c>
      <c r="N48" s="50" t="n">
        <v>41.0386</v>
      </c>
      <c r="O48" s="50" t="n">
        <v>41.4204</v>
      </c>
      <c r="P48" s="50" t="n">
        <v>2096.09</v>
      </c>
      <c r="Q48" s="50" t="n">
        <v>2.121</v>
      </c>
      <c r="R48" s="51" t="n">
        <f aca="false">P48/3600</f>
        <v>0.5822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7.2536</v>
      </c>
      <c r="E49" s="50" t="n">
        <v>33.0712</v>
      </c>
      <c r="F49" s="50" t="n">
        <v>39.4282</v>
      </c>
      <c r="G49" s="50" t="n">
        <v>39.7228</v>
      </c>
      <c r="H49" s="50" t="n">
        <v>1848.393</v>
      </c>
      <c r="I49" s="50" t="n">
        <v>1.762</v>
      </c>
      <c r="J49" s="51" t="n">
        <f aca="false">H49/3600</f>
        <v>0.5134425</v>
      </c>
      <c r="L49" s="49" t="n">
        <v>1324.1814</v>
      </c>
      <c r="M49" s="50" t="n">
        <v>33.0682</v>
      </c>
      <c r="N49" s="50" t="n">
        <v>39.4514</v>
      </c>
      <c r="O49" s="50" t="n">
        <v>39.7325</v>
      </c>
      <c r="P49" s="50" t="n">
        <v>1843.429</v>
      </c>
      <c r="Q49" s="50" t="n">
        <v>1.731</v>
      </c>
      <c r="R49" s="51" t="n">
        <f aca="false">P49/3600</f>
        <v>0.51206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9278</v>
      </c>
      <c r="E50" s="58" t="n">
        <v>30.3769</v>
      </c>
      <c r="F50" s="58" t="n">
        <v>38.3543</v>
      </c>
      <c r="G50" s="58" t="n">
        <v>38.4933</v>
      </c>
      <c r="H50" s="58" t="n">
        <v>1645.233</v>
      </c>
      <c r="I50" s="58" t="n">
        <v>1.45</v>
      </c>
      <c r="J50" s="59" t="n">
        <f aca="false">H50/3600</f>
        <v>0.457009166666667</v>
      </c>
      <c r="L50" s="57" t="n">
        <v>602.0412</v>
      </c>
      <c r="M50" s="58" t="n">
        <v>30.3713</v>
      </c>
      <c r="N50" s="58" t="n">
        <v>38.3663</v>
      </c>
      <c r="O50" s="58" t="n">
        <v>38.5152</v>
      </c>
      <c r="P50" s="58" t="n">
        <v>1639.176</v>
      </c>
      <c r="Q50" s="58" t="n">
        <v>1.45</v>
      </c>
      <c r="R50" s="59" t="n">
        <f aca="false">P50/3600</f>
        <v>0.45532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3.7403</v>
      </c>
      <c r="E51" s="43" t="n">
        <v>40.6475</v>
      </c>
      <c r="F51" s="43" t="n">
        <v>43.7158</v>
      </c>
      <c r="G51" s="43" t="n">
        <v>44.6558</v>
      </c>
      <c r="H51" s="43" t="n">
        <v>2286.955</v>
      </c>
      <c r="I51" s="43" t="n">
        <v>1.903</v>
      </c>
      <c r="J51" s="44" t="n">
        <f aca="false">H51/3600</f>
        <v>0.635265277777778</v>
      </c>
      <c r="L51" s="42" t="n">
        <v>4166.7249</v>
      </c>
      <c r="M51" s="43" t="n">
        <v>40.6498</v>
      </c>
      <c r="N51" s="43" t="n">
        <v>43.7127</v>
      </c>
      <c r="O51" s="43" t="n">
        <v>44.6568</v>
      </c>
      <c r="P51" s="43" t="n">
        <v>2286.521</v>
      </c>
      <c r="Q51" s="43" t="n">
        <v>1.903</v>
      </c>
      <c r="R51" s="44" t="n">
        <f aca="false">P51/3600</f>
        <v>0.63514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08.7286</v>
      </c>
      <c r="E52" s="50" t="n">
        <v>37.154</v>
      </c>
      <c r="F52" s="50" t="n">
        <v>41.5869</v>
      </c>
      <c r="G52" s="50" t="n">
        <v>42.4886</v>
      </c>
      <c r="H52" s="50" t="n">
        <v>2034.906</v>
      </c>
      <c r="I52" s="50" t="n">
        <v>1.575</v>
      </c>
      <c r="J52" s="51" t="n">
        <f aca="false">H52/3600</f>
        <v>0.565251666666667</v>
      </c>
      <c r="L52" s="49" t="n">
        <v>1810.1206</v>
      </c>
      <c r="M52" s="50" t="n">
        <v>37.1552</v>
      </c>
      <c r="N52" s="50" t="n">
        <v>41.5974</v>
      </c>
      <c r="O52" s="50" t="n">
        <v>42.5336</v>
      </c>
      <c r="P52" s="50" t="n">
        <v>2027.963</v>
      </c>
      <c r="Q52" s="50" t="n">
        <v>1.575</v>
      </c>
      <c r="R52" s="51" t="n">
        <f aca="false">P52/3600</f>
        <v>0.56332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3.9274</v>
      </c>
      <c r="E53" s="50" t="n">
        <v>34.1777</v>
      </c>
      <c r="F53" s="50" t="n">
        <v>40.06</v>
      </c>
      <c r="G53" s="50" t="n">
        <v>40.7897</v>
      </c>
      <c r="H53" s="50" t="n">
        <v>1777.163</v>
      </c>
      <c r="I53" s="50" t="n">
        <v>1.341</v>
      </c>
      <c r="J53" s="51" t="n">
        <f aca="false">H53/3600</f>
        <v>0.493656388888889</v>
      </c>
      <c r="L53" s="49" t="n">
        <v>823.2222</v>
      </c>
      <c r="M53" s="50" t="n">
        <v>34.1702</v>
      </c>
      <c r="N53" s="50" t="n">
        <v>40.0594</v>
      </c>
      <c r="O53" s="50" t="n">
        <v>40.7647</v>
      </c>
      <c r="P53" s="50" t="n">
        <v>1773.071</v>
      </c>
      <c r="Q53" s="50" t="n">
        <v>1.341</v>
      </c>
      <c r="R53" s="51" t="n">
        <f aca="false">P53/3600</f>
        <v>0.49251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5.9582</v>
      </c>
      <c r="E54" s="58" t="n">
        <v>31.8045</v>
      </c>
      <c r="F54" s="58" t="n">
        <v>38.9461</v>
      </c>
      <c r="G54" s="58" t="n">
        <v>39.4049</v>
      </c>
      <c r="H54" s="58" t="n">
        <v>1555.331</v>
      </c>
      <c r="I54" s="58" t="n">
        <v>1.138</v>
      </c>
      <c r="J54" s="59" t="n">
        <f aca="false">H54/3600</f>
        <v>0.432036388888889</v>
      </c>
      <c r="L54" s="57" t="n">
        <v>377.3538</v>
      </c>
      <c r="M54" s="58" t="n">
        <v>31.8193</v>
      </c>
      <c r="N54" s="58" t="n">
        <v>38.9892</v>
      </c>
      <c r="O54" s="58" t="n">
        <v>39.4434</v>
      </c>
      <c r="P54" s="58" t="n">
        <v>1554.357</v>
      </c>
      <c r="Q54" s="58" t="n">
        <v>1.138</v>
      </c>
      <c r="R54" s="59" t="n">
        <f aca="false">P54/3600</f>
        <v>0.43176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9485</v>
      </c>
      <c r="E55" s="43" t="n">
        <v>43.0839</v>
      </c>
      <c r="F55" s="43" t="n">
        <v>46.2186</v>
      </c>
      <c r="G55" s="43" t="n">
        <v>45.653</v>
      </c>
      <c r="H55" s="43" t="n">
        <v>553.857</v>
      </c>
      <c r="I55" s="43" t="n">
        <v>0.53</v>
      </c>
      <c r="J55" s="44" t="n">
        <f aca="false">H55/3600</f>
        <v>0.153849166666667</v>
      </c>
      <c r="L55" s="42" t="n">
        <v>904.6144</v>
      </c>
      <c r="M55" s="43" t="n">
        <v>43.09</v>
      </c>
      <c r="N55" s="43" t="n">
        <v>46.1903</v>
      </c>
      <c r="O55" s="43" t="n">
        <v>45.6895</v>
      </c>
      <c r="P55" s="43" t="n">
        <v>551.616</v>
      </c>
      <c r="Q55" s="43" t="n">
        <v>0.53</v>
      </c>
      <c r="R55" s="44" t="n">
        <f aca="false">P55/3600</f>
        <v>0.15322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0.9732</v>
      </c>
      <c r="E56" s="50" t="n">
        <v>39.6951</v>
      </c>
      <c r="F56" s="50" t="n">
        <v>43.8971</v>
      </c>
      <c r="G56" s="50" t="n">
        <v>43.1297</v>
      </c>
      <c r="H56" s="50" t="n">
        <v>496.619</v>
      </c>
      <c r="I56" s="50" t="n">
        <v>0.452</v>
      </c>
      <c r="J56" s="51" t="n">
        <f aca="false">H56/3600</f>
        <v>0.137949722222222</v>
      </c>
      <c r="L56" s="49" t="n">
        <v>449.9464</v>
      </c>
      <c r="M56" s="50" t="n">
        <v>39.7143</v>
      </c>
      <c r="N56" s="50" t="n">
        <v>43.9347</v>
      </c>
      <c r="O56" s="50" t="n">
        <v>43.1225</v>
      </c>
      <c r="P56" s="50" t="n">
        <v>493.568</v>
      </c>
      <c r="Q56" s="50" t="n">
        <v>0.452</v>
      </c>
      <c r="R56" s="51" t="n">
        <f aca="false">P56/3600</f>
        <v>0.13710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2.5979</v>
      </c>
      <c r="E57" s="50" t="n">
        <v>36.6525</v>
      </c>
      <c r="F57" s="50" t="n">
        <v>42.108</v>
      </c>
      <c r="G57" s="50" t="n">
        <v>41.1436</v>
      </c>
      <c r="H57" s="50" t="n">
        <v>444.484</v>
      </c>
      <c r="I57" s="50" t="n">
        <v>0.374</v>
      </c>
      <c r="J57" s="51" t="n">
        <f aca="false">H57/3600</f>
        <v>0.123467777777778</v>
      </c>
      <c r="L57" s="49" t="n">
        <v>232.0577</v>
      </c>
      <c r="M57" s="50" t="n">
        <v>36.6501</v>
      </c>
      <c r="N57" s="50" t="n">
        <v>42.186</v>
      </c>
      <c r="O57" s="50" t="n">
        <v>41.1422</v>
      </c>
      <c r="P57" s="50" t="n">
        <v>443.367</v>
      </c>
      <c r="Q57" s="50" t="n">
        <v>0.374</v>
      </c>
      <c r="R57" s="51" t="n">
        <f aca="false">P57/3600</f>
        <v>0.12315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1.1629</v>
      </c>
      <c r="E58" s="58" t="n">
        <v>34.0183</v>
      </c>
      <c r="F58" s="58" t="n">
        <v>40.8603</v>
      </c>
      <c r="G58" s="58" t="n">
        <v>39.6841</v>
      </c>
      <c r="H58" s="58" t="n">
        <v>398.228</v>
      </c>
      <c r="I58" s="58" t="n">
        <v>0.327</v>
      </c>
      <c r="J58" s="59" t="n">
        <f aca="false">H58/3600</f>
        <v>0.110618888888889</v>
      </c>
      <c r="L58" s="57" t="n">
        <v>130.8948</v>
      </c>
      <c r="M58" s="58" t="n">
        <v>33.9865</v>
      </c>
      <c r="N58" s="58" t="n">
        <v>40.9177</v>
      </c>
      <c r="O58" s="58" t="n">
        <v>39.5948</v>
      </c>
      <c r="P58" s="58" t="n">
        <v>399.063</v>
      </c>
      <c r="Q58" s="58" t="n">
        <v>0.327</v>
      </c>
      <c r="R58" s="59" t="n">
        <f aca="false">P58/3600</f>
        <v>0.11085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3.5963</v>
      </c>
      <c r="E59" s="43" t="n">
        <v>39.9747</v>
      </c>
      <c r="F59" s="43" t="n">
        <v>45.4718</v>
      </c>
      <c r="G59" s="43" t="n">
        <v>46.2168</v>
      </c>
      <c r="H59" s="43" t="n">
        <v>590.221</v>
      </c>
      <c r="I59" s="43" t="n">
        <v>0.764</v>
      </c>
      <c r="J59" s="44" t="n">
        <f aca="false">H59/3600</f>
        <v>0.163950277777778</v>
      </c>
      <c r="L59" s="42" t="n">
        <v>1282.1321</v>
      </c>
      <c r="M59" s="43" t="n">
        <v>39.9785</v>
      </c>
      <c r="N59" s="43" t="n">
        <v>45.7122</v>
      </c>
      <c r="O59" s="43" t="n">
        <v>46.3686</v>
      </c>
      <c r="P59" s="43" t="n">
        <v>590.744</v>
      </c>
      <c r="Q59" s="43" t="n">
        <v>0.748</v>
      </c>
      <c r="R59" s="44" t="n">
        <f aca="false">P59/3600</f>
        <v>0.16409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2.947</v>
      </c>
      <c r="E60" s="50" t="n">
        <v>36.6222</v>
      </c>
      <c r="F60" s="50" t="n">
        <v>43.8199</v>
      </c>
      <c r="G60" s="50" t="n">
        <v>44.5343</v>
      </c>
      <c r="H60" s="50" t="n">
        <v>515.013</v>
      </c>
      <c r="I60" s="50" t="n">
        <v>0.608</v>
      </c>
      <c r="J60" s="51" t="n">
        <f aca="false">H60/3600</f>
        <v>0.143059166666667</v>
      </c>
      <c r="L60" s="49" t="n">
        <v>540.7442</v>
      </c>
      <c r="M60" s="50" t="n">
        <v>36.6108</v>
      </c>
      <c r="N60" s="50" t="n">
        <v>44.0122</v>
      </c>
      <c r="O60" s="50" t="n">
        <v>44.6884</v>
      </c>
      <c r="P60" s="50" t="n">
        <v>512.51</v>
      </c>
      <c r="Q60" s="50" t="n">
        <v>0.592</v>
      </c>
      <c r="R60" s="51" t="n">
        <f aca="false">P60/3600</f>
        <v>0.1423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7.7991</v>
      </c>
      <c r="E61" s="50" t="n">
        <v>33.6871</v>
      </c>
      <c r="F61" s="50" t="n">
        <v>42.5263</v>
      </c>
      <c r="G61" s="50" t="n">
        <v>43.2674</v>
      </c>
      <c r="H61" s="50" t="n">
        <v>460.598</v>
      </c>
      <c r="I61" s="50" t="n">
        <v>0.499</v>
      </c>
      <c r="J61" s="51" t="n">
        <f aca="false">H61/3600</f>
        <v>0.127943888888889</v>
      </c>
      <c r="L61" s="49" t="n">
        <v>267.8586</v>
      </c>
      <c r="M61" s="50" t="n">
        <v>33.6785</v>
      </c>
      <c r="N61" s="50" t="n">
        <v>42.7628</v>
      </c>
      <c r="O61" s="50" t="n">
        <v>43.2945</v>
      </c>
      <c r="P61" s="50" t="n">
        <v>461.232</v>
      </c>
      <c r="Q61" s="50" t="n">
        <v>0.499</v>
      </c>
      <c r="R61" s="51" t="n">
        <f aca="false">P61/3600</f>
        <v>0.1281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0949</v>
      </c>
      <c r="E62" s="58" t="n">
        <v>30.9066</v>
      </c>
      <c r="F62" s="58" t="n">
        <v>41.8944</v>
      </c>
      <c r="G62" s="58" t="n">
        <v>42.4229</v>
      </c>
      <c r="H62" s="58" t="n">
        <v>428.306</v>
      </c>
      <c r="I62" s="58" t="n">
        <v>0.436</v>
      </c>
      <c r="J62" s="59" t="n">
        <f aca="false">H62/3600</f>
        <v>0.118973888888889</v>
      </c>
      <c r="L62" s="57" t="n">
        <v>149.3172</v>
      </c>
      <c r="M62" s="58" t="n">
        <v>30.9066</v>
      </c>
      <c r="N62" s="58" t="n">
        <v>42.0524</v>
      </c>
      <c r="O62" s="58" t="n">
        <v>42.5722</v>
      </c>
      <c r="P62" s="58" t="n">
        <v>427.91</v>
      </c>
      <c r="Q62" s="58" t="n">
        <v>0.436</v>
      </c>
      <c r="R62" s="59" t="n">
        <f aca="false">P62/3600</f>
        <v>0.1188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1.1835</v>
      </c>
      <c r="E63" s="43" t="n">
        <v>39.7842</v>
      </c>
      <c r="F63" s="43" t="n">
        <v>43.4114</v>
      </c>
      <c r="G63" s="43" t="n">
        <v>44.3008</v>
      </c>
      <c r="H63" s="43" t="n">
        <v>570.097</v>
      </c>
      <c r="I63" s="43" t="n">
        <v>0.639</v>
      </c>
      <c r="J63" s="44" t="n">
        <f aca="false">H63/3600</f>
        <v>0.158360277777778</v>
      </c>
      <c r="L63" s="42" t="n">
        <v>1194.3134</v>
      </c>
      <c r="M63" s="43" t="n">
        <v>39.7863</v>
      </c>
      <c r="N63" s="43" t="n">
        <v>43.4151</v>
      </c>
      <c r="O63" s="43" t="n">
        <v>44.2882</v>
      </c>
      <c r="P63" s="43" t="n">
        <v>569.337</v>
      </c>
      <c r="Q63" s="43" t="n">
        <v>0.639</v>
      </c>
      <c r="R63" s="44" t="n">
        <f aca="false">P63/3600</f>
        <v>0.15814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3.0392</v>
      </c>
      <c r="E64" s="50" t="n">
        <v>36.6227</v>
      </c>
      <c r="F64" s="50" t="n">
        <v>41.2194</v>
      </c>
      <c r="G64" s="50" t="n">
        <v>41.9967</v>
      </c>
      <c r="H64" s="50" t="n">
        <v>495.013</v>
      </c>
      <c r="I64" s="50" t="n">
        <v>0.53</v>
      </c>
      <c r="J64" s="51" t="n">
        <f aca="false">H64/3600</f>
        <v>0.137503611111111</v>
      </c>
      <c r="L64" s="49" t="n">
        <v>530.5237</v>
      </c>
      <c r="M64" s="50" t="n">
        <v>36.6234</v>
      </c>
      <c r="N64" s="50" t="n">
        <v>41.2351</v>
      </c>
      <c r="O64" s="50" t="n">
        <v>42.0501</v>
      </c>
      <c r="P64" s="50" t="n">
        <v>494.644</v>
      </c>
      <c r="Q64" s="50" t="n">
        <v>0.53</v>
      </c>
      <c r="R64" s="51" t="n">
        <f aca="false">P64/3600</f>
        <v>0.13740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9.1835</v>
      </c>
      <c r="E65" s="50" t="n">
        <v>33.8462</v>
      </c>
      <c r="F65" s="50" t="n">
        <v>39.5368</v>
      </c>
      <c r="G65" s="50" t="n">
        <v>40.2691</v>
      </c>
      <c r="H65" s="50" t="n">
        <v>426.699</v>
      </c>
      <c r="I65" s="50" t="n">
        <v>0.421</v>
      </c>
      <c r="J65" s="51" t="n">
        <f aca="false">H65/3600</f>
        <v>0.1185275</v>
      </c>
      <c r="L65" s="49" t="n">
        <v>249.7649</v>
      </c>
      <c r="M65" s="50" t="n">
        <v>33.8438</v>
      </c>
      <c r="N65" s="50" t="n">
        <v>39.5925</v>
      </c>
      <c r="O65" s="50" t="n">
        <v>40.2369</v>
      </c>
      <c r="P65" s="50" t="n">
        <v>430.077</v>
      </c>
      <c r="Q65" s="50" t="n">
        <v>0.421</v>
      </c>
      <c r="R65" s="51" t="n">
        <f aca="false">P65/3600</f>
        <v>0.119465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2206</v>
      </c>
      <c r="E66" s="58" t="n">
        <v>31.4288</v>
      </c>
      <c r="F66" s="58" t="n">
        <v>38.3392</v>
      </c>
      <c r="G66" s="58" t="n">
        <v>39.0544</v>
      </c>
      <c r="H66" s="58" t="n">
        <v>381.708</v>
      </c>
      <c r="I66" s="58" t="n">
        <v>0.358</v>
      </c>
      <c r="J66" s="59" t="n">
        <f aca="false">H66/3600</f>
        <v>0.10603</v>
      </c>
      <c r="L66" s="57" t="n">
        <v>128.6144</v>
      </c>
      <c r="M66" s="58" t="n">
        <v>31.4107</v>
      </c>
      <c r="N66" s="58" t="n">
        <v>38.3224</v>
      </c>
      <c r="O66" s="58" t="n">
        <v>39.0952</v>
      </c>
      <c r="P66" s="58" t="n">
        <v>383.931</v>
      </c>
      <c r="Q66" s="58" t="n">
        <v>0.358</v>
      </c>
      <c r="R66" s="59" t="n">
        <f aca="false">P66/3600</f>
        <v>0.10664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0.2092</v>
      </c>
      <c r="E67" s="43" t="n">
        <v>40.6253</v>
      </c>
      <c r="F67" s="43" t="n">
        <v>43.5817</v>
      </c>
      <c r="G67" s="43" t="n">
        <v>43.8723</v>
      </c>
      <c r="H67" s="43" t="n">
        <v>552.65</v>
      </c>
      <c r="I67" s="43" t="n">
        <v>0.499</v>
      </c>
      <c r="J67" s="44" t="n">
        <f aca="false">H67/3600</f>
        <v>0.153513888888889</v>
      </c>
      <c r="L67" s="42" t="n">
        <v>1090.1132</v>
      </c>
      <c r="M67" s="43" t="n">
        <v>40.6233</v>
      </c>
      <c r="N67" s="43" t="n">
        <v>43.5926</v>
      </c>
      <c r="O67" s="43" t="n">
        <v>43.8799</v>
      </c>
      <c r="P67" s="43" t="n">
        <v>552.55</v>
      </c>
      <c r="Q67" s="43" t="n">
        <v>0.514</v>
      </c>
      <c r="R67" s="44" t="n">
        <f aca="false">P67/3600</f>
        <v>0.1534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4.3963</v>
      </c>
      <c r="E68" s="50" t="n">
        <v>36.948</v>
      </c>
      <c r="F68" s="50" t="n">
        <v>41.2408</v>
      </c>
      <c r="G68" s="50" t="n">
        <v>41.2886</v>
      </c>
      <c r="H68" s="50" t="n">
        <v>497.613</v>
      </c>
      <c r="I68" s="50" t="n">
        <v>0.421</v>
      </c>
      <c r="J68" s="51" t="n">
        <f aca="false">H68/3600</f>
        <v>0.138225833333333</v>
      </c>
      <c r="L68" s="49" t="n">
        <v>523.8646</v>
      </c>
      <c r="M68" s="50" t="n">
        <v>36.948</v>
      </c>
      <c r="N68" s="50" t="n">
        <v>41.2761</v>
      </c>
      <c r="O68" s="50" t="n">
        <v>41.3517</v>
      </c>
      <c r="P68" s="50" t="n">
        <v>497.73</v>
      </c>
      <c r="Q68" s="50" t="n">
        <v>0.436</v>
      </c>
      <c r="R68" s="51" t="n">
        <f aca="false">P68/3600</f>
        <v>0.1382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5077</v>
      </c>
      <c r="E69" s="50" t="n">
        <v>33.9478</v>
      </c>
      <c r="F69" s="50" t="n">
        <v>39.4436</v>
      </c>
      <c r="G69" s="50" t="n">
        <v>39.3792</v>
      </c>
      <c r="H69" s="50" t="n">
        <v>433.918</v>
      </c>
      <c r="I69" s="50" t="n">
        <v>0.358</v>
      </c>
      <c r="J69" s="51" t="n">
        <f aca="false">H69/3600</f>
        <v>0.120532777777778</v>
      </c>
      <c r="L69" s="49" t="n">
        <v>254.16</v>
      </c>
      <c r="M69" s="50" t="n">
        <v>33.9227</v>
      </c>
      <c r="N69" s="50" t="n">
        <v>39.422</v>
      </c>
      <c r="O69" s="50" t="n">
        <v>39.3869</v>
      </c>
      <c r="P69" s="50" t="n">
        <v>433.971</v>
      </c>
      <c r="Q69" s="50" t="n">
        <v>0.343</v>
      </c>
      <c r="R69" s="51" t="n">
        <f aca="false">P69/3600</f>
        <v>0.12054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2.1255</v>
      </c>
      <c r="E70" s="58" t="n">
        <v>31.4551</v>
      </c>
      <c r="F70" s="58" t="n">
        <v>38.0631</v>
      </c>
      <c r="G70" s="58" t="n">
        <v>37.805</v>
      </c>
      <c r="H70" s="58" t="n">
        <v>369.769</v>
      </c>
      <c r="I70" s="58" t="n">
        <v>0.296</v>
      </c>
      <c r="J70" s="59" t="n">
        <f aca="false">H70/3600</f>
        <v>0.102713611111111</v>
      </c>
      <c r="L70" s="57" t="n">
        <v>131.6788</v>
      </c>
      <c r="M70" s="58" t="n">
        <v>31.4273</v>
      </c>
      <c r="N70" s="58" t="n">
        <v>38.0595</v>
      </c>
      <c r="O70" s="58" t="n">
        <v>37.7979</v>
      </c>
      <c r="P70" s="58" t="n">
        <v>376.094</v>
      </c>
      <c r="Q70" s="58" t="n">
        <v>0.296</v>
      </c>
      <c r="R70" s="59" t="n">
        <f aca="false">P70/3600</f>
        <v>0.10447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4.5842</v>
      </c>
      <c r="E71" s="43" t="n">
        <v>46.0341</v>
      </c>
      <c r="F71" s="43" t="n">
        <v>49.2931</v>
      </c>
      <c r="G71" s="43" t="n">
        <v>50.1909</v>
      </c>
      <c r="H71" s="43" t="n">
        <v>4682.884</v>
      </c>
      <c r="I71" s="43" t="n">
        <v>4.024</v>
      </c>
      <c r="J71" s="44" t="n">
        <f aca="false">H71/3600</f>
        <v>1.30080111111111</v>
      </c>
      <c r="L71" s="42" t="n">
        <v>1334.8502</v>
      </c>
      <c r="M71" s="43" t="n">
        <v>46.0638</v>
      </c>
      <c r="N71" s="43" t="n">
        <v>49.3149</v>
      </c>
      <c r="O71" s="43" t="n">
        <v>50.2296</v>
      </c>
      <c r="P71" s="43" t="n">
        <v>4662.121</v>
      </c>
      <c r="Q71" s="43" t="n">
        <v>3.946</v>
      </c>
      <c r="R71" s="44" t="n">
        <f aca="false">P71/3600</f>
        <v>1.29503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89.2093</v>
      </c>
      <c r="E72" s="50" t="n">
        <v>44.0274</v>
      </c>
      <c r="F72" s="50" t="n">
        <v>48.071</v>
      </c>
      <c r="G72" s="50" t="n">
        <v>48.689</v>
      </c>
      <c r="H72" s="50" t="n">
        <v>4276.736</v>
      </c>
      <c r="I72" s="50" t="n">
        <v>3.447</v>
      </c>
      <c r="J72" s="51" t="n">
        <f aca="false">H72/3600</f>
        <v>1.18798222222222</v>
      </c>
      <c r="L72" s="49" t="n">
        <v>580.9377</v>
      </c>
      <c r="M72" s="50" t="n">
        <v>44.0735</v>
      </c>
      <c r="N72" s="50" t="n">
        <v>48.1502</v>
      </c>
      <c r="O72" s="50" t="n">
        <v>48.7502</v>
      </c>
      <c r="P72" s="50" t="n">
        <v>4277.89</v>
      </c>
      <c r="Q72" s="50" t="n">
        <v>3.416</v>
      </c>
      <c r="R72" s="51" t="n">
        <f aca="false">P72/3600</f>
        <v>1.1883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5.0549</v>
      </c>
      <c r="E73" s="50" t="n">
        <v>41.7584</v>
      </c>
      <c r="F73" s="50" t="n">
        <v>46.9896</v>
      </c>
      <c r="G73" s="50" t="n">
        <v>47.2984</v>
      </c>
      <c r="H73" s="50" t="n">
        <v>3957.168</v>
      </c>
      <c r="I73" s="50" t="n">
        <v>3.026</v>
      </c>
      <c r="J73" s="51" t="n">
        <f aca="false">H73/3600</f>
        <v>1.09921333333333</v>
      </c>
      <c r="L73" s="49" t="n">
        <v>312.6623</v>
      </c>
      <c r="M73" s="50" t="n">
        <v>41.7761</v>
      </c>
      <c r="N73" s="50" t="n">
        <v>47.0073</v>
      </c>
      <c r="O73" s="50" t="n">
        <v>47.505</v>
      </c>
      <c r="P73" s="50" t="n">
        <v>3963.283</v>
      </c>
      <c r="Q73" s="50" t="n">
        <v>3.026</v>
      </c>
      <c r="R73" s="51" t="n">
        <f aca="false">P73/3600</f>
        <v>1.1009119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4.7088</v>
      </c>
      <c r="E74" s="58" t="n">
        <v>39.2663</v>
      </c>
      <c r="F74" s="58" t="n">
        <v>46.1137</v>
      </c>
      <c r="G74" s="58" t="n">
        <v>46.3832</v>
      </c>
      <c r="H74" s="58" t="n">
        <v>3800.839</v>
      </c>
      <c r="I74" s="58" t="n">
        <v>2.761</v>
      </c>
      <c r="J74" s="59" t="n">
        <f aca="false">H74/3600</f>
        <v>1.05578861111111</v>
      </c>
      <c r="L74" s="57" t="n">
        <v>193.8493</v>
      </c>
      <c r="M74" s="58" t="n">
        <v>39.3012</v>
      </c>
      <c r="N74" s="58" t="n">
        <v>46.1002</v>
      </c>
      <c r="O74" s="58" t="n">
        <v>46.5483</v>
      </c>
      <c r="P74" s="58" t="n">
        <v>3773.118</v>
      </c>
      <c r="Q74" s="58" t="n">
        <v>2.776</v>
      </c>
      <c r="R74" s="59" t="n">
        <f aca="false">P74/3600</f>
        <v>1.04808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5.3153</v>
      </c>
      <c r="E75" s="43" t="n">
        <v>45.4796</v>
      </c>
      <c r="F75" s="43" t="n">
        <v>50.4343</v>
      </c>
      <c r="G75" s="43" t="n">
        <v>50.264</v>
      </c>
      <c r="H75" s="43" t="n">
        <v>4833.753</v>
      </c>
      <c r="I75" s="43" t="n">
        <v>4.18</v>
      </c>
      <c r="J75" s="44" t="n">
        <f aca="false">H75/3600</f>
        <v>1.34270916666667</v>
      </c>
      <c r="L75" s="42" t="n">
        <v>1906.374</v>
      </c>
      <c r="M75" s="43" t="n">
        <v>45.5207</v>
      </c>
      <c r="N75" s="43" t="n">
        <v>50.452</v>
      </c>
      <c r="O75" s="43" t="n">
        <v>50.3991</v>
      </c>
      <c r="P75" s="43" t="n">
        <v>4815.61</v>
      </c>
      <c r="Q75" s="43" t="n">
        <v>4.134</v>
      </c>
      <c r="R75" s="44" t="n">
        <f aca="false">P75/3600</f>
        <v>1.3376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18.0019</v>
      </c>
      <c r="E76" s="50" t="n">
        <v>43.2147</v>
      </c>
      <c r="F76" s="50" t="n">
        <v>49.2164</v>
      </c>
      <c r="G76" s="50" t="n">
        <v>48.7311</v>
      </c>
      <c r="H76" s="50" t="n">
        <v>4309.87</v>
      </c>
      <c r="I76" s="50" t="n">
        <v>3.588</v>
      </c>
      <c r="J76" s="51" t="n">
        <f aca="false">H76/3600</f>
        <v>1.19718611111111</v>
      </c>
      <c r="L76" s="49" t="n">
        <v>804.0409</v>
      </c>
      <c r="M76" s="50" t="n">
        <v>43.2609</v>
      </c>
      <c r="N76" s="50" t="n">
        <v>49.2936</v>
      </c>
      <c r="O76" s="50" t="n">
        <v>48.9057</v>
      </c>
      <c r="P76" s="50" t="n">
        <v>4287.184</v>
      </c>
      <c r="Q76" s="50" t="n">
        <v>3.556</v>
      </c>
      <c r="R76" s="51" t="n">
        <f aca="false">P76/3600</f>
        <v>1.19088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8.5581</v>
      </c>
      <c r="E77" s="50" t="n">
        <v>40.682</v>
      </c>
      <c r="F77" s="50" t="n">
        <v>48.066</v>
      </c>
      <c r="G77" s="50" t="n">
        <v>47.3309</v>
      </c>
      <c r="H77" s="50" t="n">
        <v>3950.288</v>
      </c>
      <c r="I77" s="50" t="n">
        <v>3.057</v>
      </c>
      <c r="J77" s="51" t="n">
        <f aca="false">H77/3600</f>
        <v>1.09730222222222</v>
      </c>
      <c r="L77" s="49" t="n">
        <v>424.8037</v>
      </c>
      <c r="M77" s="50" t="n">
        <v>40.6908</v>
      </c>
      <c r="N77" s="50" t="n">
        <v>48.1623</v>
      </c>
      <c r="O77" s="50" t="n">
        <v>47.4937</v>
      </c>
      <c r="P77" s="50" t="n">
        <v>3939.034</v>
      </c>
      <c r="Q77" s="50" t="n">
        <v>3.073</v>
      </c>
      <c r="R77" s="51" t="n">
        <f aca="false">P77/3600</f>
        <v>1.09417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3.4735</v>
      </c>
      <c r="E78" s="58" t="n">
        <v>37.9243</v>
      </c>
      <c r="F78" s="58" t="n">
        <v>47.429</v>
      </c>
      <c r="G78" s="58" t="n">
        <v>46.3872</v>
      </c>
      <c r="H78" s="58" t="n">
        <v>3740.919</v>
      </c>
      <c r="I78" s="58" t="n">
        <v>2.792</v>
      </c>
      <c r="J78" s="59" t="n">
        <f aca="false">H78/3600</f>
        <v>1.03914416666667</v>
      </c>
      <c r="L78" s="57" t="n">
        <v>251.8809</v>
      </c>
      <c r="M78" s="58" t="n">
        <v>37.9211</v>
      </c>
      <c r="N78" s="58" t="n">
        <v>47.5312</v>
      </c>
      <c r="O78" s="58" t="n">
        <v>46.5841</v>
      </c>
      <c r="P78" s="58" t="n">
        <v>3737.23</v>
      </c>
      <c r="Q78" s="58" t="n">
        <v>2.808</v>
      </c>
      <c r="R78" s="59" t="n">
        <f aca="false">P78/3600</f>
        <v>1.0381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3.0214</v>
      </c>
      <c r="E79" s="43" t="n">
        <v>45.0268</v>
      </c>
      <c r="F79" s="43" t="n">
        <v>50.3951</v>
      </c>
      <c r="G79" s="43" t="n">
        <v>50.3328</v>
      </c>
      <c r="H79" s="43" t="n">
        <v>5563.615</v>
      </c>
      <c r="I79" s="43" t="n">
        <v>4.492</v>
      </c>
      <c r="J79" s="44" t="n">
        <f aca="false">H79/3600</f>
        <v>1.54544861111111</v>
      </c>
      <c r="L79" s="42" t="n">
        <v>1848.3684</v>
      </c>
      <c r="M79" s="43" t="n">
        <v>45.0584</v>
      </c>
      <c r="N79" s="43" t="n">
        <v>50.4315</v>
      </c>
      <c r="O79" s="43" t="n">
        <v>50.3602</v>
      </c>
      <c r="P79" s="43" t="n">
        <v>5564.31</v>
      </c>
      <c r="Q79" s="43" t="n">
        <v>4.399</v>
      </c>
      <c r="R79" s="44" t="n">
        <f aca="false">P79/3600</f>
        <v>1.5456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68.5395</v>
      </c>
      <c r="E80" s="50" t="n">
        <v>42.884</v>
      </c>
      <c r="F80" s="50" t="n">
        <v>48.8399</v>
      </c>
      <c r="G80" s="50" t="n">
        <v>48.8278</v>
      </c>
      <c r="H80" s="50" t="n">
        <v>4907.261</v>
      </c>
      <c r="I80" s="50" t="n">
        <v>3.853</v>
      </c>
      <c r="J80" s="51" t="n">
        <f aca="false">H80/3600</f>
        <v>1.36312805555556</v>
      </c>
      <c r="L80" s="49" t="n">
        <v>755.9107</v>
      </c>
      <c r="M80" s="50" t="n">
        <v>42.916</v>
      </c>
      <c r="N80" s="50" t="n">
        <v>48.9708</v>
      </c>
      <c r="O80" s="50" t="n">
        <v>48.887</v>
      </c>
      <c r="P80" s="50" t="n">
        <v>4902.69</v>
      </c>
      <c r="Q80" s="50" t="n">
        <v>3.806</v>
      </c>
      <c r="R80" s="51" t="n">
        <f aca="false">P80/3600</f>
        <v>1.3618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9.0512</v>
      </c>
      <c r="E81" s="50" t="n">
        <v>40.5983</v>
      </c>
      <c r="F81" s="50" t="n">
        <v>47.4345</v>
      </c>
      <c r="G81" s="50" t="n">
        <v>47.2559</v>
      </c>
      <c r="H81" s="50" t="n">
        <v>4443.036</v>
      </c>
      <c r="I81" s="50" t="n">
        <v>3.26</v>
      </c>
      <c r="J81" s="51" t="n">
        <f aca="false">H81/3600</f>
        <v>1.23417666666667</v>
      </c>
      <c r="L81" s="49" t="n">
        <v>377.1907</v>
      </c>
      <c r="M81" s="50" t="n">
        <v>40.6281</v>
      </c>
      <c r="N81" s="50" t="n">
        <v>47.468</v>
      </c>
      <c r="O81" s="50" t="n">
        <v>47.3108</v>
      </c>
      <c r="P81" s="50" t="n">
        <v>4439.754</v>
      </c>
      <c r="Q81" s="50" t="n">
        <v>3.245</v>
      </c>
      <c r="R81" s="51" t="n">
        <f aca="false">P81/3600</f>
        <v>1.23326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1.7191</v>
      </c>
      <c r="E82" s="58" t="n">
        <v>38.2094</v>
      </c>
      <c r="F82" s="58" t="n">
        <v>46.3567</v>
      </c>
      <c r="G82" s="58" t="n">
        <v>46.3565</v>
      </c>
      <c r="H82" s="58" t="n">
        <v>4149.646</v>
      </c>
      <c r="I82" s="58" t="n">
        <v>2.948</v>
      </c>
      <c r="J82" s="59" t="n">
        <f aca="false">H82/3600</f>
        <v>1.15267944444444</v>
      </c>
      <c r="L82" s="57" t="n">
        <v>221.4735</v>
      </c>
      <c r="M82" s="58" t="n">
        <v>38.2238</v>
      </c>
      <c r="N82" s="58" t="n">
        <v>46.457</v>
      </c>
      <c r="O82" s="58" t="n">
        <v>46.4909</v>
      </c>
      <c r="P82" s="58" t="n">
        <v>4162.928</v>
      </c>
      <c r="Q82" s="58" t="n">
        <v>2.964</v>
      </c>
      <c r="R82" s="59" t="n">
        <f aca="false">P82/3600</f>
        <v>1.15636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813075547746</v>
      </c>
      <c r="J89" s="70" t="n">
        <f aca="false">GEOMEAN(J3:J82)</f>
        <v>0.714405097305017</v>
      </c>
      <c r="Q89" s="70" t="n">
        <f aca="false">GEOMEAN(Q3:Q82)</f>
        <v>2.18092041805373</v>
      </c>
      <c r="R89" s="70" t="n">
        <f aca="false">GEOMEAN(R3:R82)</f>
        <v>0.7135285797719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822520799502</v>
      </c>
      <c r="R90" s="71" t="n">
        <f aca="false">R89/J89</f>
        <v>0.998773080516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27091666666667</v>
      </c>
      <c r="J91" s="70" t="n">
        <f aca="false">SUM(J3:J82)</f>
        <v>77.2954466666667</v>
      </c>
      <c r="Q91" s="70" t="n">
        <f aca="false">SUM(Q3:Q82)/3600</f>
        <v>0.0627605555555556</v>
      </c>
      <c r="R91" s="70" t="n">
        <f aca="false">SUM(R3:R82)</f>
        <v>77.13124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11T01:14:22Z</dcterms:modified>
  <cp:revision>0</cp:revision>
  <dc:subject/>
  <dc:title/>
</cp:coreProperties>
</file>