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97887"/>
        <c:axId val="15832360"/>
      </c:scatterChart>
      <c:valAx>
        <c:axId val="5319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360"/>
        <c:crossesAt val="0"/>
        <c:crossBetween val="midCat"/>
      </c:valAx>
      <c:valAx>
        <c:axId val="158323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008151"/>
        <c:axId val="95665991"/>
      </c:scatterChart>
      <c:valAx>
        <c:axId val="510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91"/>
        <c:crossesAt val="0"/>
        <c:crossBetween val="midCat"/>
      </c:valAx>
      <c:valAx>
        <c:axId val="956659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543212"/>
        <c:axId val="28185527"/>
      </c:scatterChart>
      <c:valAx>
        <c:axId val="4354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27"/>
        <c:crossesAt val="0"/>
        <c:crossBetween val="midCat"/>
      </c:valAx>
      <c:valAx>
        <c:axId val="2818552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39675"/>
        <c:axId val="33791920"/>
      </c:scatterChart>
      <c:valAx>
        <c:axId val="614396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20"/>
        <c:crossesAt val="0"/>
        <c:crossBetween val="midCat"/>
      </c:valAx>
      <c:valAx>
        <c:axId val="337919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0.9965937499103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56747636332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0.99875226630941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0.9990082729358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1.9717</v>
      </c>
      <c r="E3" s="43" t="n">
        <v>43.863</v>
      </c>
      <c r="F3" s="43" t="n">
        <v>44.4189</v>
      </c>
      <c r="G3" s="43" t="n">
        <v>46.6891</v>
      </c>
      <c r="H3" s="43" t="n">
        <v>7961.748</v>
      </c>
      <c r="I3" s="43" t="n">
        <v>11.637</v>
      </c>
      <c r="J3" s="44" t="n">
        <f aca="false">H3/3600</f>
        <v>2.21159666666667</v>
      </c>
      <c r="L3" s="45" t="n">
        <v>9796.0615</v>
      </c>
      <c r="M3" s="46" t="n">
        <v>43.8701</v>
      </c>
      <c r="N3" s="46" t="n">
        <v>44.3928</v>
      </c>
      <c r="O3" s="46" t="n">
        <v>46.698</v>
      </c>
      <c r="P3" s="46" t="n">
        <v>7939.417</v>
      </c>
      <c r="Q3" s="46" t="n">
        <v>11.575</v>
      </c>
      <c r="R3" s="47" t="n">
        <f aca="false">P3/3600</f>
        <v>2.20539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2572</v>
      </c>
      <c r="E4" s="50" t="n">
        <v>41.4655</v>
      </c>
      <c r="F4" s="50" t="n">
        <v>42.9026</v>
      </c>
      <c r="G4" s="50" t="n">
        <v>45.1223</v>
      </c>
      <c r="H4" s="50" t="n">
        <v>7172.081</v>
      </c>
      <c r="I4" s="50" t="n">
        <v>10.171</v>
      </c>
      <c r="J4" s="51" t="n">
        <f aca="false">H4/3600</f>
        <v>1.99224472222222</v>
      </c>
      <c r="L4" s="52" t="n">
        <v>4575.4523</v>
      </c>
      <c r="M4" s="53" t="n">
        <v>41.4635</v>
      </c>
      <c r="N4" s="53" t="n">
        <v>42.9612</v>
      </c>
      <c r="O4" s="53" t="n">
        <v>45.1361</v>
      </c>
      <c r="P4" s="53" t="n">
        <v>7135.692</v>
      </c>
      <c r="Q4" s="53" t="n">
        <v>10.014</v>
      </c>
      <c r="R4" s="54" t="n">
        <f aca="false">P4/3600</f>
        <v>1.98213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2025</v>
      </c>
      <c r="E5" s="50" t="n">
        <v>38.9434</v>
      </c>
      <c r="F5" s="50" t="n">
        <v>41.7638</v>
      </c>
      <c r="G5" s="50" t="n">
        <v>43.9344</v>
      </c>
      <c r="H5" s="50" t="n">
        <v>6615.834</v>
      </c>
      <c r="I5" s="50" t="n">
        <v>8.689</v>
      </c>
      <c r="J5" s="51" t="n">
        <f aca="false">H5/3600</f>
        <v>1.83773166666667</v>
      </c>
      <c r="L5" s="52" t="n">
        <v>2382.0554</v>
      </c>
      <c r="M5" s="53" t="n">
        <v>38.9501</v>
      </c>
      <c r="N5" s="53" t="n">
        <v>41.8222</v>
      </c>
      <c r="O5" s="53" t="n">
        <v>43.9393</v>
      </c>
      <c r="P5" s="53" t="n">
        <v>6642.105</v>
      </c>
      <c r="Q5" s="53" t="n">
        <v>8.751</v>
      </c>
      <c r="R5" s="54" t="n">
        <f aca="false">P5/3600</f>
        <v>1.845029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3729</v>
      </c>
      <c r="E6" s="58" t="n">
        <v>36.366</v>
      </c>
      <c r="F6" s="58" t="n">
        <v>40.9357</v>
      </c>
      <c r="G6" s="58" t="n">
        <v>43.0957</v>
      </c>
      <c r="H6" s="58" t="n">
        <v>6289.722</v>
      </c>
      <c r="I6" s="58" t="n">
        <v>8.081</v>
      </c>
      <c r="J6" s="59" t="n">
        <f aca="false">H6/3600</f>
        <v>1.747145</v>
      </c>
      <c r="L6" s="60" t="n">
        <v>1308.2289</v>
      </c>
      <c r="M6" s="61" t="n">
        <v>36.3645</v>
      </c>
      <c r="N6" s="61" t="n">
        <v>41.0015</v>
      </c>
      <c r="O6" s="61" t="n">
        <v>43.1121</v>
      </c>
      <c r="P6" s="61" t="n">
        <v>6310.621</v>
      </c>
      <c r="Q6" s="61" t="n">
        <v>8.158</v>
      </c>
      <c r="R6" s="62" t="n">
        <f aca="false">P6/3600</f>
        <v>1.752950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8.1994</v>
      </c>
      <c r="E7" s="43" t="n">
        <v>42.2899</v>
      </c>
      <c r="F7" s="43" t="n">
        <v>47.5153</v>
      </c>
      <c r="G7" s="43" t="n">
        <v>47.3719</v>
      </c>
      <c r="H7" s="43" t="n">
        <v>13093.707</v>
      </c>
      <c r="I7" s="43" t="n">
        <v>15.568</v>
      </c>
      <c r="J7" s="44" t="n">
        <f aca="false">H7/3600</f>
        <v>3.63714083333333</v>
      </c>
      <c r="L7" s="45" t="n">
        <v>22482.0332</v>
      </c>
      <c r="M7" s="46" t="n">
        <v>42.2973</v>
      </c>
      <c r="N7" s="46" t="n">
        <v>47.5297</v>
      </c>
      <c r="O7" s="46" t="n">
        <v>47.4276</v>
      </c>
      <c r="P7" s="46" t="n">
        <v>13024.872</v>
      </c>
      <c r="Q7" s="46" t="n">
        <v>15.537</v>
      </c>
      <c r="R7" s="47" t="n">
        <f aca="false">P7/3600</f>
        <v>3.6180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4.0985</v>
      </c>
      <c r="E8" s="50" t="n">
        <v>39.3989</v>
      </c>
      <c r="F8" s="50" t="n">
        <v>45.892</v>
      </c>
      <c r="G8" s="50" t="n">
        <v>46.0522</v>
      </c>
      <c r="H8" s="50" t="n">
        <v>11778.338</v>
      </c>
      <c r="I8" s="50" t="n">
        <v>13.291</v>
      </c>
      <c r="J8" s="51" t="n">
        <f aca="false">H8/3600</f>
        <v>3.27176055555556</v>
      </c>
      <c r="L8" s="52" t="n">
        <v>11406.288</v>
      </c>
      <c r="M8" s="53" t="n">
        <v>39.403</v>
      </c>
      <c r="N8" s="53" t="n">
        <v>45.9176</v>
      </c>
      <c r="O8" s="53" t="n">
        <v>46.1296</v>
      </c>
      <c r="P8" s="53" t="n">
        <v>11712.702</v>
      </c>
      <c r="Q8" s="53" t="n">
        <v>13.338</v>
      </c>
      <c r="R8" s="54" t="n">
        <f aca="false">P8/3600</f>
        <v>3.25352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5.1372</v>
      </c>
      <c r="E9" s="50" t="n">
        <v>36.425</v>
      </c>
      <c r="F9" s="50" t="n">
        <v>44.5523</v>
      </c>
      <c r="G9" s="50" t="n">
        <v>44.9652</v>
      </c>
      <c r="H9" s="50" t="n">
        <v>10624.344</v>
      </c>
      <c r="I9" s="50" t="n">
        <v>11.575</v>
      </c>
      <c r="J9" s="51" t="n">
        <f aca="false">H9/3600</f>
        <v>2.95120666666667</v>
      </c>
      <c r="L9" s="52" t="n">
        <v>6076.6523</v>
      </c>
      <c r="M9" s="53" t="n">
        <v>36.4279</v>
      </c>
      <c r="N9" s="53" t="n">
        <v>44.5837</v>
      </c>
      <c r="O9" s="53" t="n">
        <v>45.0414</v>
      </c>
      <c r="P9" s="53" t="n">
        <v>10609.488</v>
      </c>
      <c r="Q9" s="53" t="n">
        <v>11.637</v>
      </c>
      <c r="R9" s="54" t="n">
        <f aca="false">P9/3600</f>
        <v>2.9470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9.84</v>
      </c>
      <c r="E10" s="58" t="n">
        <v>33.6483</v>
      </c>
      <c r="F10" s="58" t="n">
        <v>43.55</v>
      </c>
      <c r="G10" s="58" t="n">
        <v>44.1655</v>
      </c>
      <c r="H10" s="58" t="n">
        <v>9711.982</v>
      </c>
      <c r="I10" s="58" t="n">
        <v>10.233</v>
      </c>
      <c r="J10" s="59" t="n">
        <f aca="false">H10/3600</f>
        <v>2.69777277777778</v>
      </c>
      <c r="L10" s="60" t="n">
        <v>3362.8357</v>
      </c>
      <c r="M10" s="61" t="n">
        <v>33.6467</v>
      </c>
      <c r="N10" s="61" t="n">
        <v>43.5731</v>
      </c>
      <c r="O10" s="61" t="n">
        <v>44.2552</v>
      </c>
      <c r="P10" s="61" t="n">
        <v>9700.027</v>
      </c>
      <c r="Q10" s="61" t="n">
        <v>10.265</v>
      </c>
      <c r="R10" s="62" t="n">
        <f aca="false">P10/3600</f>
        <v>2.694451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48.2419</v>
      </c>
      <c r="E11" s="43" t="n">
        <v>39.4021</v>
      </c>
      <c r="F11" s="43" t="n">
        <v>42.6351</v>
      </c>
      <c r="G11" s="43" t="n">
        <v>41.0319</v>
      </c>
      <c r="H11" s="43" t="n">
        <v>30163.515</v>
      </c>
      <c r="I11" s="43" t="n">
        <v>37.503</v>
      </c>
      <c r="J11" s="44" t="n">
        <f aca="false">H11/3600</f>
        <v>8.37875416666667</v>
      </c>
      <c r="L11" s="45" t="n">
        <v>146062.5935</v>
      </c>
      <c r="M11" s="46" t="n">
        <v>39.3996</v>
      </c>
      <c r="N11" s="46" t="n">
        <v>42.6315</v>
      </c>
      <c r="O11" s="46" t="n">
        <v>41.0356</v>
      </c>
      <c r="P11" s="46" t="n">
        <v>30079.087</v>
      </c>
      <c r="Q11" s="46" t="n">
        <v>37.471</v>
      </c>
      <c r="R11" s="47" t="n">
        <f aca="false">P11/3600</f>
        <v>8.3553019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43.3563</v>
      </c>
      <c r="E12" s="50" t="n">
        <v>34.8373</v>
      </c>
      <c r="F12" s="50" t="n">
        <v>41.2782</v>
      </c>
      <c r="G12" s="50" t="n">
        <v>39.6677</v>
      </c>
      <c r="H12" s="50" t="n">
        <v>23202.185</v>
      </c>
      <c r="I12" s="50" t="n">
        <v>30.03</v>
      </c>
      <c r="J12" s="51" t="n">
        <f aca="false">H12/3600</f>
        <v>6.44505138888889</v>
      </c>
      <c r="L12" s="52" t="n">
        <v>51011.2595</v>
      </c>
      <c r="M12" s="53" t="n">
        <v>34.8382</v>
      </c>
      <c r="N12" s="53" t="n">
        <v>41.2731</v>
      </c>
      <c r="O12" s="53" t="n">
        <v>39.666</v>
      </c>
      <c r="P12" s="53" t="n">
        <v>23193.004</v>
      </c>
      <c r="Q12" s="53" t="n">
        <v>30.139</v>
      </c>
      <c r="R12" s="54" t="n">
        <f aca="false">P12/3600</f>
        <v>6.44250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7.0512</v>
      </c>
      <c r="E13" s="50" t="n">
        <v>32.6297</v>
      </c>
      <c r="F13" s="50" t="n">
        <v>40.1273</v>
      </c>
      <c r="G13" s="50" t="n">
        <v>38.6013</v>
      </c>
      <c r="H13" s="50" t="n">
        <v>17603.179</v>
      </c>
      <c r="I13" s="50" t="n">
        <v>21.528</v>
      </c>
      <c r="J13" s="51" t="n">
        <f aca="false">H13/3600</f>
        <v>4.88977194444444</v>
      </c>
      <c r="L13" s="52" t="n">
        <v>12962.5786</v>
      </c>
      <c r="M13" s="53" t="n">
        <v>32.6316</v>
      </c>
      <c r="N13" s="53" t="n">
        <v>40.1467</v>
      </c>
      <c r="O13" s="53" t="n">
        <v>38.6037</v>
      </c>
      <c r="P13" s="53" t="n">
        <v>17576.765</v>
      </c>
      <c r="Q13" s="53" t="n">
        <v>21.777</v>
      </c>
      <c r="R13" s="54" t="n">
        <f aca="false">P13/3600</f>
        <v>4.88243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3.5126</v>
      </c>
      <c r="E14" s="58" t="n">
        <v>31.4576</v>
      </c>
      <c r="F14" s="58" t="n">
        <v>39.4108</v>
      </c>
      <c r="G14" s="58" t="n">
        <v>37.8703</v>
      </c>
      <c r="H14" s="58" t="n">
        <v>15617.365</v>
      </c>
      <c r="I14" s="58" t="n">
        <v>19.11</v>
      </c>
      <c r="J14" s="59" t="n">
        <f aca="false">H14/3600</f>
        <v>4.33815694444444</v>
      </c>
      <c r="L14" s="60" t="n">
        <v>4169.667</v>
      </c>
      <c r="M14" s="61" t="n">
        <v>31.4623</v>
      </c>
      <c r="N14" s="61" t="n">
        <v>39.4109</v>
      </c>
      <c r="O14" s="61" t="n">
        <v>37.8673</v>
      </c>
      <c r="P14" s="61" t="n">
        <v>15610.653</v>
      </c>
      <c r="Q14" s="61" t="n">
        <v>19.125</v>
      </c>
      <c r="R14" s="62" t="n">
        <f aca="false">P14/3600</f>
        <v>4.33629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71.226</v>
      </c>
      <c r="E15" s="43" t="n">
        <v>42.7662</v>
      </c>
      <c r="F15" s="43" t="n">
        <v>47.8728</v>
      </c>
      <c r="G15" s="43" t="n">
        <v>47.699</v>
      </c>
      <c r="H15" s="43" t="n">
        <v>21738.009</v>
      </c>
      <c r="I15" s="43" t="n">
        <v>22.23</v>
      </c>
      <c r="J15" s="44" t="n">
        <f aca="false">H15/3600</f>
        <v>6.03833583333333</v>
      </c>
      <c r="L15" s="45" t="n">
        <v>17283.9851</v>
      </c>
      <c r="M15" s="46" t="n">
        <v>42.7739</v>
      </c>
      <c r="N15" s="46" t="n">
        <v>47.8786</v>
      </c>
      <c r="O15" s="46" t="n">
        <v>47.6796</v>
      </c>
      <c r="P15" s="46" t="n">
        <v>21688.383</v>
      </c>
      <c r="Q15" s="46" t="n">
        <v>22.261</v>
      </c>
      <c r="R15" s="47" t="n">
        <f aca="false">P15/3600</f>
        <v>6.02455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6.9712</v>
      </c>
      <c r="E16" s="50" t="n">
        <v>41.1368</v>
      </c>
      <c r="F16" s="50" t="n">
        <v>47.0954</v>
      </c>
      <c r="G16" s="50" t="n">
        <v>47.0567</v>
      </c>
      <c r="H16" s="50" t="n">
        <v>18661.593</v>
      </c>
      <c r="I16" s="50" t="n">
        <v>19.016</v>
      </c>
      <c r="J16" s="51" t="n">
        <f aca="false">H16/3600</f>
        <v>5.18377583333333</v>
      </c>
      <c r="L16" s="52" t="n">
        <v>5408.547</v>
      </c>
      <c r="M16" s="53" t="n">
        <v>41.1371</v>
      </c>
      <c r="N16" s="53" t="n">
        <v>47.0953</v>
      </c>
      <c r="O16" s="53" t="n">
        <v>47.048</v>
      </c>
      <c r="P16" s="53" t="n">
        <v>18672.098</v>
      </c>
      <c r="Q16" s="53" t="n">
        <v>18.907</v>
      </c>
      <c r="R16" s="54" t="n">
        <f aca="false">P16/3600</f>
        <v>5.18669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0.2995</v>
      </c>
      <c r="E17" s="50" t="n">
        <v>39.2633</v>
      </c>
      <c r="F17" s="50" t="n">
        <v>46.3826</v>
      </c>
      <c r="G17" s="50" t="n">
        <v>46.4409</v>
      </c>
      <c r="H17" s="50" t="n">
        <v>16755.769</v>
      </c>
      <c r="I17" s="50" t="n">
        <v>16.895</v>
      </c>
      <c r="J17" s="51" t="n">
        <f aca="false">H17/3600</f>
        <v>4.65438027777778</v>
      </c>
      <c r="L17" s="52" t="n">
        <v>2410.4558</v>
      </c>
      <c r="M17" s="53" t="n">
        <v>39.2774</v>
      </c>
      <c r="N17" s="53" t="n">
        <v>46.3629</v>
      </c>
      <c r="O17" s="53" t="n">
        <v>46.4343</v>
      </c>
      <c r="P17" s="53" t="n">
        <v>16793.546</v>
      </c>
      <c r="Q17" s="53" t="n">
        <v>17.035</v>
      </c>
      <c r="R17" s="54" t="n">
        <f aca="false">P17/3600</f>
        <v>4.66487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5.9256</v>
      </c>
      <c r="E18" s="58" t="n">
        <v>37.1563</v>
      </c>
      <c r="F18" s="58" t="n">
        <v>45.9576</v>
      </c>
      <c r="G18" s="58" t="n">
        <v>46.1108</v>
      </c>
      <c r="H18" s="58" t="n">
        <v>15515.934</v>
      </c>
      <c r="I18" s="58" t="n">
        <v>15.865</v>
      </c>
      <c r="J18" s="59" t="n">
        <f aca="false">H18/3600</f>
        <v>4.30998166666667</v>
      </c>
      <c r="L18" s="60" t="n">
        <v>1236.8484</v>
      </c>
      <c r="M18" s="61" t="n">
        <v>37.1792</v>
      </c>
      <c r="N18" s="61" t="n">
        <v>45.9652</v>
      </c>
      <c r="O18" s="61" t="n">
        <v>46.123</v>
      </c>
      <c r="P18" s="61" t="n">
        <v>15440.38</v>
      </c>
      <c r="Q18" s="61" t="n">
        <v>15.927</v>
      </c>
      <c r="R18" s="62" t="n">
        <f aca="false">P18/3600</f>
        <v>4.2889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90.0049</v>
      </c>
      <c r="E19" s="43" t="n">
        <v>44.4305</v>
      </c>
      <c r="F19" s="43" t="n">
        <v>46.1587</v>
      </c>
      <c r="G19" s="43" t="n">
        <v>47.6281</v>
      </c>
      <c r="H19" s="43" t="n">
        <v>4928.211</v>
      </c>
      <c r="I19" s="43" t="n">
        <v>5.475</v>
      </c>
      <c r="J19" s="44" t="n">
        <f aca="false">H19/3600</f>
        <v>1.3689475</v>
      </c>
      <c r="L19" s="42" t="n">
        <v>4216.3082</v>
      </c>
      <c r="M19" s="43" t="n">
        <v>44.4328</v>
      </c>
      <c r="N19" s="43" t="n">
        <v>46.1207</v>
      </c>
      <c r="O19" s="43" t="n">
        <v>47.6183</v>
      </c>
      <c r="P19" s="43" t="n">
        <v>4881.348</v>
      </c>
      <c r="Q19" s="43" t="n">
        <v>5.318</v>
      </c>
      <c r="R19" s="44" t="n">
        <f aca="false">P19/3600</f>
        <v>1.3559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0.1293</v>
      </c>
      <c r="E20" s="50" t="n">
        <v>42.1664</v>
      </c>
      <c r="F20" s="50" t="n">
        <v>44.9771</v>
      </c>
      <c r="G20" s="50" t="n">
        <v>46.3322</v>
      </c>
      <c r="H20" s="50" t="n">
        <v>4338.653</v>
      </c>
      <c r="I20" s="50" t="n">
        <v>4.82</v>
      </c>
      <c r="J20" s="51" t="n">
        <f aca="false">H20/3600</f>
        <v>1.20518138888889</v>
      </c>
      <c r="L20" s="49" t="n">
        <v>2015.1771</v>
      </c>
      <c r="M20" s="50" t="n">
        <v>42.1697</v>
      </c>
      <c r="N20" s="50" t="n">
        <v>44.9417</v>
      </c>
      <c r="O20" s="50" t="n">
        <v>46.2858</v>
      </c>
      <c r="P20" s="50" t="n">
        <v>4295.889</v>
      </c>
      <c r="Q20" s="50" t="n">
        <v>4.664</v>
      </c>
      <c r="R20" s="51" t="n">
        <f aca="false">P20/3600</f>
        <v>1.19330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2.7651</v>
      </c>
      <c r="E21" s="50" t="n">
        <v>39.6382</v>
      </c>
      <c r="F21" s="50" t="n">
        <v>43.9687</v>
      </c>
      <c r="G21" s="50" t="n">
        <v>45.3368</v>
      </c>
      <c r="H21" s="50" t="n">
        <v>3817.064</v>
      </c>
      <c r="I21" s="50" t="n">
        <v>4.102</v>
      </c>
      <c r="J21" s="51" t="n">
        <f aca="false">H21/3600</f>
        <v>1.06029555555556</v>
      </c>
      <c r="L21" s="49" t="n">
        <v>997.4792</v>
      </c>
      <c r="M21" s="50" t="n">
        <v>39.6533</v>
      </c>
      <c r="N21" s="50" t="n">
        <v>43.9505</v>
      </c>
      <c r="O21" s="50" t="n">
        <v>45.3164</v>
      </c>
      <c r="P21" s="50" t="n">
        <v>3795.591</v>
      </c>
      <c r="Q21" s="50" t="n">
        <v>4.102</v>
      </c>
      <c r="R21" s="51" t="n">
        <f aca="false">P21/3600</f>
        <v>1.05433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2.6475</v>
      </c>
      <c r="E22" s="58" t="n">
        <v>37.2862</v>
      </c>
      <c r="F22" s="58" t="n">
        <v>43.2634</v>
      </c>
      <c r="G22" s="58" t="n">
        <v>44.7584</v>
      </c>
      <c r="H22" s="58" t="n">
        <v>3425.75</v>
      </c>
      <c r="I22" s="58" t="n">
        <v>3.744</v>
      </c>
      <c r="J22" s="59" t="n">
        <f aca="false">H22/3600</f>
        <v>0.951597222222222</v>
      </c>
      <c r="L22" s="57" t="n">
        <v>521.4446</v>
      </c>
      <c r="M22" s="58" t="n">
        <v>37.3052</v>
      </c>
      <c r="N22" s="58" t="n">
        <v>43.2271</v>
      </c>
      <c r="O22" s="58" t="n">
        <v>44.7581</v>
      </c>
      <c r="P22" s="58" t="n">
        <v>3421.06</v>
      </c>
      <c r="Q22" s="58" t="n">
        <v>3.822</v>
      </c>
      <c r="R22" s="59" t="n">
        <f aca="false">P22/3600</f>
        <v>0.95029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2.4549</v>
      </c>
      <c r="E23" s="43" t="n">
        <v>42.3537</v>
      </c>
      <c r="F23" s="43" t="n">
        <v>45.0772</v>
      </c>
      <c r="G23" s="43" t="n">
        <v>46.445</v>
      </c>
      <c r="H23" s="43" t="n">
        <v>3470.579</v>
      </c>
      <c r="I23" s="43" t="n">
        <v>5.257</v>
      </c>
      <c r="J23" s="44" t="n">
        <f aca="false">H23/3600</f>
        <v>0.964049722222222</v>
      </c>
      <c r="L23" s="42" t="n">
        <v>6225.5726</v>
      </c>
      <c r="M23" s="43" t="n">
        <v>42.3735</v>
      </c>
      <c r="N23" s="43" t="n">
        <v>45.0651</v>
      </c>
      <c r="O23" s="43" t="n">
        <v>46.4269</v>
      </c>
      <c r="P23" s="43" t="n">
        <v>3420.109</v>
      </c>
      <c r="Q23" s="43" t="n">
        <v>5.132</v>
      </c>
      <c r="R23" s="44" t="n">
        <f aca="false">P23/3600</f>
        <v>0.95003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6393</v>
      </c>
      <c r="E24" s="50" t="n">
        <v>39.9241</v>
      </c>
      <c r="F24" s="50" t="n">
        <v>43.5275</v>
      </c>
      <c r="G24" s="50" t="n">
        <v>44.8552</v>
      </c>
      <c r="H24" s="50" t="n">
        <v>3036.852</v>
      </c>
      <c r="I24" s="50" t="n">
        <v>4.57</v>
      </c>
      <c r="J24" s="51" t="n">
        <f aca="false">H24/3600</f>
        <v>0.84357</v>
      </c>
      <c r="L24" s="49" t="n">
        <v>2880.1097</v>
      </c>
      <c r="M24" s="50" t="n">
        <v>39.9389</v>
      </c>
      <c r="N24" s="50" t="n">
        <v>43.5266</v>
      </c>
      <c r="O24" s="50" t="n">
        <v>44.8486</v>
      </c>
      <c r="P24" s="50" t="n">
        <v>2993.64</v>
      </c>
      <c r="Q24" s="50" t="n">
        <v>4.379</v>
      </c>
      <c r="R24" s="51" t="n">
        <f aca="false">P24/3600</f>
        <v>0.8315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3.1993</v>
      </c>
      <c r="E25" s="50" t="n">
        <v>37.508</v>
      </c>
      <c r="F25" s="50" t="n">
        <v>42.2952</v>
      </c>
      <c r="G25" s="50" t="n">
        <v>43.867</v>
      </c>
      <c r="H25" s="50" t="n">
        <v>2731.809</v>
      </c>
      <c r="I25" s="50" t="n">
        <v>3.79</v>
      </c>
      <c r="J25" s="51" t="n">
        <f aca="false">H25/3600</f>
        <v>0.758835833333333</v>
      </c>
      <c r="L25" s="49" t="n">
        <v>1376.4088</v>
      </c>
      <c r="M25" s="50" t="n">
        <v>37.5326</v>
      </c>
      <c r="N25" s="50" t="n">
        <v>42.3083</v>
      </c>
      <c r="O25" s="50" t="n">
        <v>43.8717</v>
      </c>
      <c r="P25" s="50" t="n">
        <v>2719.255</v>
      </c>
      <c r="Q25" s="50" t="n">
        <v>3.806</v>
      </c>
      <c r="R25" s="51" t="n">
        <f aca="false">P25/3600</f>
        <v>0.75534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5.4994</v>
      </c>
      <c r="E26" s="58" t="n">
        <v>35.2674</v>
      </c>
      <c r="F26" s="58" t="n">
        <v>41.4798</v>
      </c>
      <c r="G26" s="58" t="n">
        <v>43.3604</v>
      </c>
      <c r="H26" s="58" t="n">
        <v>2547.214</v>
      </c>
      <c r="I26" s="58" t="n">
        <v>3.494</v>
      </c>
      <c r="J26" s="59" t="n">
        <f aca="false">H26/3600</f>
        <v>0.707559444444444</v>
      </c>
      <c r="L26" s="57" t="n">
        <v>663.7871</v>
      </c>
      <c r="M26" s="58" t="n">
        <v>35.288</v>
      </c>
      <c r="N26" s="58" t="n">
        <v>41.4787</v>
      </c>
      <c r="O26" s="58" t="n">
        <v>43.3556</v>
      </c>
      <c r="P26" s="58" t="n">
        <v>2535.297</v>
      </c>
      <c r="Q26" s="58" t="n">
        <v>3.525</v>
      </c>
      <c r="R26" s="59" t="n">
        <f aca="false">P26/3600</f>
        <v>0.7042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2.0206</v>
      </c>
      <c r="E27" s="43" t="n">
        <v>41.413</v>
      </c>
      <c r="F27" s="43" t="n">
        <v>43.5221</v>
      </c>
      <c r="G27" s="43" t="n">
        <v>46.1622</v>
      </c>
      <c r="H27" s="43" t="n">
        <v>7361.187</v>
      </c>
      <c r="I27" s="43" t="n">
        <v>8.892</v>
      </c>
      <c r="J27" s="44" t="n">
        <f aca="false">H27/3600</f>
        <v>2.04477416666667</v>
      </c>
      <c r="L27" s="42" t="n">
        <v>11072.9237</v>
      </c>
      <c r="M27" s="43" t="n">
        <v>41.4226</v>
      </c>
      <c r="N27" s="43" t="n">
        <v>43.5213</v>
      </c>
      <c r="O27" s="43" t="n">
        <v>46.1415</v>
      </c>
      <c r="P27" s="43" t="n">
        <v>7318.459</v>
      </c>
      <c r="Q27" s="43" t="n">
        <v>8.892</v>
      </c>
      <c r="R27" s="44" t="n">
        <f aca="false">P27/3600</f>
        <v>2.03290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59.1876</v>
      </c>
      <c r="E28" s="50" t="n">
        <v>39.5633</v>
      </c>
      <c r="F28" s="50" t="n">
        <v>42.5783</v>
      </c>
      <c r="G28" s="50" t="n">
        <v>44.568</v>
      </c>
      <c r="H28" s="50" t="n">
        <v>6447.38</v>
      </c>
      <c r="I28" s="50" t="n">
        <v>7.425</v>
      </c>
      <c r="J28" s="51" t="n">
        <f aca="false">H28/3600</f>
        <v>1.79093888888889</v>
      </c>
      <c r="L28" s="49" t="n">
        <v>4547.7072</v>
      </c>
      <c r="M28" s="50" t="n">
        <v>39.5734</v>
      </c>
      <c r="N28" s="50" t="n">
        <v>42.5838</v>
      </c>
      <c r="O28" s="50" t="n">
        <v>44.5854</v>
      </c>
      <c r="P28" s="50" t="n">
        <v>6448.722</v>
      </c>
      <c r="Q28" s="50" t="n">
        <v>7.41</v>
      </c>
      <c r="R28" s="51" t="n">
        <f aca="false">P28/3600</f>
        <v>1.79131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5072</v>
      </c>
      <c r="E29" s="50" t="n">
        <v>37.4186</v>
      </c>
      <c r="F29" s="50" t="n">
        <v>41.672</v>
      </c>
      <c r="G29" s="50" t="n">
        <v>43.1074</v>
      </c>
      <c r="H29" s="50" t="n">
        <v>5843.485</v>
      </c>
      <c r="I29" s="50" t="n">
        <v>6.474</v>
      </c>
      <c r="J29" s="51" t="n">
        <f aca="false">H29/3600</f>
        <v>1.62319027777778</v>
      </c>
      <c r="L29" s="49" t="n">
        <v>2248.8124</v>
      </c>
      <c r="M29" s="50" t="n">
        <v>37.4225</v>
      </c>
      <c r="N29" s="50" t="n">
        <v>41.7119</v>
      </c>
      <c r="O29" s="50" t="n">
        <v>43.1686</v>
      </c>
      <c r="P29" s="50" t="n">
        <v>5837.853</v>
      </c>
      <c r="Q29" s="50" t="n">
        <v>6.583</v>
      </c>
      <c r="R29" s="51" t="n">
        <f aca="false">P29/3600</f>
        <v>1.62162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474</v>
      </c>
      <c r="E30" s="58" t="n">
        <v>35.1368</v>
      </c>
      <c r="F30" s="58" t="n">
        <v>40.9839</v>
      </c>
      <c r="G30" s="58" t="n">
        <v>41.9823</v>
      </c>
      <c r="H30" s="58" t="n">
        <v>5408.613</v>
      </c>
      <c r="I30" s="58" t="n">
        <v>5.974</v>
      </c>
      <c r="J30" s="59" t="n">
        <f aca="false">H30/3600</f>
        <v>1.5023925</v>
      </c>
      <c r="L30" s="57" t="n">
        <v>1180.6433</v>
      </c>
      <c r="M30" s="58" t="n">
        <v>35.1449</v>
      </c>
      <c r="N30" s="58" t="n">
        <v>41.0004</v>
      </c>
      <c r="O30" s="58" t="n">
        <v>42.0487</v>
      </c>
      <c r="P30" s="58" t="n">
        <v>5422.21</v>
      </c>
      <c r="Q30" s="58" t="n">
        <v>5.943</v>
      </c>
      <c r="R30" s="59" t="n">
        <f aca="false">P30/3600</f>
        <v>1.5061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51.8309</v>
      </c>
      <c r="E31" s="43" t="n">
        <v>42.2966</v>
      </c>
      <c r="F31" s="43" t="n">
        <v>46.9451</v>
      </c>
      <c r="G31" s="43" t="n">
        <v>47.6105</v>
      </c>
      <c r="H31" s="43" t="n">
        <v>10648.671</v>
      </c>
      <c r="I31" s="43" t="n">
        <v>10.186</v>
      </c>
      <c r="J31" s="44" t="n">
        <f aca="false">H31/3600</f>
        <v>2.95796416666667</v>
      </c>
      <c r="L31" s="42" t="n">
        <v>9709.9052</v>
      </c>
      <c r="M31" s="43" t="n">
        <v>42.3047</v>
      </c>
      <c r="N31" s="43" t="n">
        <v>46.9752</v>
      </c>
      <c r="O31" s="43" t="n">
        <v>47.6155</v>
      </c>
      <c r="P31" s="43" t="n">
        <v>10618.603</v>
      </c>
      <c r="Q31" s="43" t="n">
        <v>10.14</v>
      </c>
      <c r="R31" s="44" t="n">
        <f aca="false">P31/3600</f>
        <v>2.94961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278</v>
      </c>
      <c r="E32" s="50" t="n">
        <v>40.5845</v>
      </c>
      <c r="F32" s="50" t="n">
        <v>45.7081</v>
      </c>
      <c r="G32" s="50" t="n">
        <v>45.7096</v>
      </c>
      <c r="H32" s="50" t="n">
        <v>9238.513</v>
      </c>
      <c r="I32" s="50" t="n">
        <v>8.829</v>
      </c>
      <c r="J32" s="51" t="n">
        <f aca="false">H32/3600</f>
        <v>2.56625361111111</v>
      </c>
      <c r="L32" s="49" t="n">
        <v>4050.2268</v>
      </c>
      <c r="M32" s="50" t="n">
        <v>40.5929</v>
      </c>
      <c r="N32" s="50" t="n">
        <v>45.7517</v>
      </c>
      <c r="O32" s="50" t="n">
        <v>45.7532</v>
      </c>
      <c r="P32" s="50" t="n">
        <v>9198.142</v>
      </c>
      <c r="Q32" s="50" t="n">
        <v>8.86</v>
      </c>
      <c r="R32" s="51" t="n">
        <f aca="false">P32/3600</f>
        <v>2.55503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7.0763</v>
      </c>
      <c r="E33" s="50" t="n">
        <v>38.5851</v>
      </c>
      <c r="F33" s="50" t="n">
        <v>44.4882</v>
      </c>
      <c r="G33" s="50" t="n">
        <v>43.9636</v>
      </c>
      <c r="H33" s="50" t="n">
        <v>8072.11</v>
      </c>
      <c r="I33" s="50" t="n">
        <v>7.753</v>
      </c>
      <c r="J33" s="51" t="n">
        <f aca="false">H33/3600</f>
        <v>2.24225277777778</v>
      </c>
      <c r="L33" s="49" t="n">
        <v>1968.367</v>
      </c>
      <c r="M33" s="50" t="n">
        <v>38.5987</v>
      </c>
      <c r="N33" s="50" t="n">
        <v>44.5445</v>
      </c>
      <c r="O33" s="50" t="n">
        <v>43.9949</v>
      </c>
      <c r="P33" s="50" t="n">
        <v>8072.167</v>
      </c>
      <c r="Q33" s="50" t="n">
        <v>7.862</v>
      </c>
      <c r="R33" s="51" t="n">
        <f aca="false">P33/3600</f>
        <v>2.24226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9.2784</v>
      </c>
      <c r="E34" s="58" t="n">
        <v>36.5544</v>
      </c>
      <c r="F34" s="58" t="n">
        <v>43.6153</v>
      </c>
      <c r="G34" s="58" t="n">
        <v>42.6754</v>
      </c>
      <c r="H34" s="58" t="n">
        <v>7214.67</v>
      </c>
      <c r="I34" s="58" t="n">
        <v>7.254</v>
      </c>
      <c r="J34" s="59" t="n">
        <f aca="false">H34/3600</f>
        <v>2.004075</v>
      </c>
      <c r="L34" s="57" t="n">
        <v>1067.266</v>
      </c>
      <c r="M34" s="58" t="n">
        <v>36.5634</v>
      </c>
      <c r="N34" s="58" t="n">
        <v>43.6564</v>
      </c>
      <c r="O34" s="58" t="n">
        <v>42.6847</v>
      </c>
      <c r="P34" s="58" t="n">
        <v>7206.793</v>
      </c>
      <c r="Q34" s="58" t="n">
        <v>7.254</v>
      </c>
      <c r="R34" s="59" t="n">
        <f aca="false">P34/3600</f>
        <v>2.00188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69.3805</v>
      </c>
      <c r="E35" s="43" t="n">
        <v>40.452</v>
      </c>
      <c r="F35" s="43" t="n">
        <v>45.3449</v>
      </c>
      <c r="G35" s="43" t="n">
        <v>47.5036</v>
      </c>
      <c r="H35" s="43" t="n">
        <v>9674.823</v>
      </c>
      <c r="I35" s="43" t="n">
        <v>12.792</v>
      </c>
      <c r="J35" s="44" t="n">
        <f aca="false">H35/3600</f>
        <v>2.68745083333333</v>
      </c>
      <c r="L35" s="42" t="n">
        <v>16587.0772</v>
      </c>
      <c r="M35" s="43" t="n">
        <v>40.4594</v>
      </c>
      <c r="N35" s="43" t="n">
        <v>45.355</v>
      </c>
      <c r="O35" s="43" t="n">
        <v>47.562</v>
      </c>
      <c r="P35" s="43" t="n">
        <v>9571.079</v>
      </c>
      <c r="Q35" s="43" t="n">
        <v>12.714</v>
      </c>
      <c r="R35" s="44" t="n">
        <f aca="false">P35/3600</f>
        <v>2.65863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76.4688</v>
      </c>
      <c r="E36" s="50" t="n">
        <v>38.605</v>
      </c>
      <c r="F36" s="50" t="n">
        <v>44.0007</v>
      </c>
      <c r="G36" s="50" t="n">
        <v>46.2736</v>
      </c>
      <c r="H36" s="50" t="n">
        <v>8188.451</v>
      </c>
      <c r="I36" s="50" t="n">
        <v>10.374</v>
      </c>
      <c r="J36" s="51" t="n">
        <f aca="false">H36/3600</f>
        <v>2.27456972222222</v>
      </c>
      <c r="L36" s="49" t="n">
        <v>4745.1795</v>
      </c>
      <c r="M36" s="50" t="n">
        <v>38.6125</v>
      </c>
      <c r="N36" s="50" t="n">
        <v>44.0035</v>
      </c>
      <c r="O36" s="50" t="n">
        <v>46.3311</v>
      </c>
      <c r="P36" s="50" t="n">
        <v>8158.619</v>
      </c>
      <c r="Q36" s="50" t="n">
        <v>10.124</v>
      </c>
      <c r="R36" s="51" t="n">
        <f aca="false">P36/3600</f>
        <v>2.26628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9.3786</v>
      </c>
      <c r="E37" s="50" t="n">
        <v>36.7413</v>
      </c>
      <c r="F37" s="50" t="n">
        <v>42.9311</v>
      </c>
      <c r="G37" s="50" t="n">
        <v>45.2143</v>
      </c>
      <c r="H37" s="50" t="n">
        <v>7408.768</v>
      </c>
      <c r="I37" s="50" t="n">
        <v>8.954</v>
      </c>
      <c r="J37" s="51" t="n">
        <f aca="false">H37/3600</f>
        <v>2.05799111111111</v>
      </c>
      <c r="L37" s="49" t="n">
        <v>1954.3256</v>
      </c>
      <c r="M37" s="50" t="n">
        <v>36.7545</v>
      </c>
      <c r="N37" s="50" t="n">
        <v>42.9339</v>
      </c>
      <c r="O37" s="50" t="n">
        <v>45.3221</v>
      </c>
      <c r="P37" s="50" t="n">
        <v>7408.765</v>
      </c>
      <c r="Q37" s="50" t="n">
        <v>9.048</v>
      </c>
      <c r="R37" s="51" t="n">
        <f aca="false">P37/3600</f>
        <v>2.05799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1.3507</v>
      </c>
      <c r="E38" s="58" t="n">
        <v>34.6368</v>
      </c>
      <c r="F38" s="58" t="n">
        <v>42.2111</v>
      </c>
      <c r="G38" s="58" t="n">
        <v>44.4721</v>
      </c>
      <c r="H38" s="58" t="n">
        <v>6952.088</v>
      </c>
      <c r="I38" s="58" t="n">
        <v>8.486</v>
      </c>
      <c r="J38" s="59" t="n">
        <f aca="false">H38/3600</f>
        <v>1.93113555555556</v>
      </c>
      <c r="L38" s="57" t="n">
        <v>981.0716</v>
      </c>
      <c r="M38" s="58" t="n">
        <v>34.6477</v>
      </c>
      <c r="N38" s="58" t="n">
        <v>42.2253</v>
      </c>
      <c r="O38" s="58" t="n">
        <v>44.5831</v>
      </c>
      <c r="P38" s="58" t="n">
        <v>6895.766</v>
      </c>
      <c r="Q38" s="58" t="n">
        <v>8.767</v>
      </c>
      <c r="R38" s="59" t="n">
        <f aca="false">P38/3600</f>
        <v>1.91549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9402</v>
      </c>
      <c r="E39" s="43" t="n">
        <v>42.432</v>
      </c>
      <c r="F39" s="43" t="n">
        <v>45.5923</v>
      </c>
      <c r="G39" s="43" t="n">
        <v>45.7063</v>
      </c>
      <c r="H39" s="43" t="n">
        <v>1601.277</v>
      </c>
      <c r="I39" s="43" t="n">
        <v>1.95</v>
      </c>
      <c r="J39" s="44" t="n">
        <f aca="false">H39/3600</f>
        <v>0.444799166666667</v>
      </c>
      <c r="L39" s="42" t="n">
        <v>2339.3196</v>
      </c>
      <c r="M39" s="43" t="n">
        <v>42.4444</v>
      </c>
      <c r="N39" s="43" t="n">
        <v>45.6064</v>
      </c>
      <c r="O39" s="43" t="n">
        <v>45.7505</v>
      </c>
      <c r="P39" s="43" t="n">
        <v>1595.073</v>
      </c>
      <c r="Q39" s="43" t="n">
        <v>1.903</v>
      </c>
      <c r="R39" s="44" t="n">
        <f aca="false">P39/3600</f>
        <v>0.44307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4763</v>
      </c>
      <c r="E40" s="50" t="n">
        <v>39.6261</v>
      </c>
      <c r="F40" s="50" t="n">
        <v>43.5323</v>
      </c>
      <c r="G40" s="50" t="n">
        <v>43.3726</v>
      </c>
      <c r="H40" s="50" t="n">
        <v>1423.574</v>
      </c>
      <c r="I40" s="50" t="n">
        <v>1.669</v>
      </c>
      <c r="J40" s="51" t="n">
        <f aca="false">H40/3600</f>
        <v>0.395437222222222</v>
      </c>
      <c r="L40" s="49" t="n">
        <v>1122.5567</v>
      </c>
      <c r="M40" s="50" t="n">
        <v>39.6336</v>
      </c>
      <c r="N40" s="50" t="n">
        <v>43.5668</v>
      </c>
      <c r="O40" s="50" t="n">
        <v>43.408</v>
      </c>
      <c r="P40" s="50" t="n">
        <v>1414.383</v>
      </c>
      <c r="Q40" s="50" t="n">
        <v>1.638</v>
      </c>
      <c r="R40" s="51" t="n">
        <f aca="false">P40/3600</f>
        <v>0.39288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2.2804</v>
      </c>
      <c r="E41" s="50" t="n">
        <v>37.0145</v>
      </c>
      <c r="F41" s="50" t="n">
        <v>41.6589</v>
      </c>
      <c r="G41" s="50" t="n">
        <v>41.3084</v>
      </c>
      <c r="H41" s="50" t="n">
        <v>1272.223</v>
      </c>
      <c r="I41" s="50" t="n">
        <v>1.386</v>
      </c>
      <c r="J41" s="51" t="n">
        <f aca="false">H41/3600</f>
        <v>0.353395277777778</v>
      </c>
      <c r="L41" s="49" t="n">
        <v>560.5773</v>
      </c>
      <c r="M41" s="50" t="n">
        <v>37.0151</v>
      </c>
      <c r="N41" s="50" t="n">
        <v>41.6903</v>
      </c>
      <c r="O41" s="50" t="n">
        <v>41.3809</v>
      </c>
      <c r="P41" s="50" t="n">
        <v>1270.316</v>
      </c>
      <c r="Q41" s="50" t="n">
        <v>1.388</v>
      </c>
      <c r="R41" s="51" t="n">
        <f aca="false">P41/3600</f>
        <v>0.35286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8.8907</v>
      </c>
      <c r="E42" s="58" t="n">
        <v>34.6846</v>
      </c>
      <c r="F42" s="58" t="n">
        <v>40.3464</v>
      </c>
      <c r="G42" s="58" t="n">
        <v>39.7592</v>
      </c>
      <c r="H42" s="58" t="n">
        <v>1166.98</v>
      </c>
      <c r="I42" s="58" t="n">
        <v>1.232</v>
      </c>
      <c r="J42" s="59" t="n">
        <f aca="false">H42/3600</f>
        <v>0.324161111111111</v>
      </c>
      <c r="L42" s="57" t="n">
        <v>306.7876</v>
      </c>
      <c r="M42" s="58" t="n">
        <v>34.6769</v>
      </c>
      <c r="N42" s="58" t="n">
        <v>40.4013</v>
      </c>
      <c r="O42" s="58" t="n">
        <v>39.7907</v>
      </c>
      <c r="P42" s="58" t="n">
        <v>1164.282</v>
      </c>
      <c r="Q42" s="58" t="n">
        <v>1.216</v>
      </c>
      <c r="R42" s="59" t="n">
        <f aca="false">P42/3600</f>
        <v>0.32341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2.1507</v>
      </c>
      <c r="E43" s="43" t="n">
        <v>41.7073</v>
      </c>
      <c r="F43" s="43" t="n">
        <v>45.8018</v>
      </c>
      <c r="G43" s="43" t="n">
        <v>46.2494</v>
      </c>
      <c r="H43" s="43" t="n">
        <v>2145.14</v>
      </c>
      <c r="I43" s="43" t="n">
        <v>2.527</v>
      </c>
      <c r="J43" s="44" t="n">
        <f aca="false">H43/3600</f>
        <v>0.595872222222222</v>
      </c>
      <c r="L43" s="42" t="n">
        <v>3345.6037</v>
      </c>
      <c r="M43" s="43" t="n">
        <v>41.7173</v>
      </c>
      <c r="N43" s="43" t="n">
        <v>45.8126</v>
      </c>
      <c r="O43" s="43" t="n">
        <v>46.2511</v>
      </c>
      <c r="P43" s="43" t="n">
        <v>2135.62</v>
      </c>
      <c r="Q43" s="43" t="n">
        <v>2.464</v>
      </c>
      <c r="R43" s="44" t="n">
        <f aca="false">P43/3600</f>
        <v>0.5932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3.187</v>
      </c>
      <c r="E44" s="50" t="n">
        <v>38.9684</v>
      </c>
      <c r="F44" s="50" t="n">
        <v>44.0698</v>
      </c>
      <c r="G44" s="50" t="n">
        <v>44.1691</v>
      </c>
      <c r="H44" s="50" t="n">
        <v>1908.519</v>
      </c>
      <c r="I44" s="50" t="n">
        <v>2.152</v>
      </c>
      <c r="J44" s="51" t="n">
        <f aca="false">H44/3600</f>
        <v>0.530144166666667</v>
      </c>
      <c r="L44" s="49" t="n">
        <v>1625.4251</v>
      </c>
      <c r="M44" s="50" t="n">
        <v>38.9727</v>
      </c>
      <c r="N44" s="50" t="n">
        <v>44.0735</v>
      </c>
      <c r="O44" s="50" t="n">
        <v>44.183</v>
      </c>
      <c r="P44" s="50" t="n">
        <v>1894.316</v>
      </c>
      <c r="Q44" s="50" t="n">
        <v>2.137</v>
      </c>
      <c r="R44" s="51" t="n">
        <f aca="false">P44/3600</f>
        <v>0.52619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0381</v>
      </c>
      <c r="E45" s="50" t="n">
        <v>36.1405</v>
      </c>
      <c r="F45" s="50" t="n">
        <v>42.6509</v>
      </c>
      <c r="G45" s="50" t="n">
        <v>42.4294</v>
      </c>
      <c r="H45" s="50" t="n">
        <v>1699.666</v>
      </c>
      <c r="I45" s="50" t="n">
        <v>1.794</v>
      </c>
      <c r="J45" s="51" t="n">
        <f aca="false">H45/3600</f>
        <v>0.472129444444444</v>
      </c>
      <c r="L45" s="49" t="n">
        <v>829.4065</v>
      </c>
      <c r="M45" s="50" t="n">
        <v>36.136</v>
      </c>
      <c r="N45" s="50" t="n">
        <v>42.6778</v>
      </c>
      <c r="O45" s="50" t="n">
        <v>42.4573</v>
      </c>
      <c r="P45" s="50" t="n">
        <v>1703.105</v>
      </c>
      <c r="Q45" s="50" t="n">
        <v>1.825</v>
      </c>
      <c r="R45" s="51" t="n">
        <f aca="false">P45/3600</f>
        <v>0.47308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333</v>
      </c>
      <c r="E46" s="58" t="n">
        <v>33.4508</v>
      </c>
      <c r="F46" s="58" t="n">
        <v>41.6561</v>
      </c>
      <c r="G46" s="58" t="n">
        <v>41.1727</v>
      </c>
      <c r="H46" s="58" t="n">
        <v>1557.52</v>
      </c>
      <c r="I46" s="58" t="n">
        <v>1.606</v>
      </c>
      <c r="J46" s="59" t="n">
        <f aca="false">H46/3600</f>
        <v>0.432644444444444</v>
      </c>
      <c r="L46" s="57" t="n">
        <v>440.6698</v>
      </c>
      <c r="M46" s="58" t="n">
        <v>33.448</v>
      </c>
      <c r="N46" s="58" t="n">
        <v>41.7176</v>
      </c>
      <c r="O46" s="58" t="n">
        <v>41.1981</v>
      </c>
      <c r="P46" s="58" t="n">
        <v>1556.197</v>
      </c>
      <c r="Q46" s="58" t="n">
        <v>1.622</v>
      </c>
      <c r="R46" s="59" t="n">
        <f aca="false">P46/3600</f>
        <v>0.4322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0.5938</v>
      </c>
      <c r="E47" s="43" t="n">
        <v>39.5996</v>
      </c>
      <c r="F47" s="43" t="n">
        <v>43.4503</v>
      </c>
      <c r="G47" s="43" t="n">
        <v>43.9323</v>
      </c>
      <c r="H47" s="43" t="n">
        <v>1639.373</v>
      </c>
      <c r="I47" s="43" t="n">
        <v>2.308</v>
      </c>
      <c r="J47" s="44" t="n">
        <f aca="false">H47/3600</f>
        <v>0.455381388888889</v>
      </c>
      <c r="L47" s="42" t="n">
        <v>5756.9773</v>
      </c>
      <c r="M47" s="43" t="n">
        <v>39.6161</v>
      </c>
      <c r="N47" s="43" t="n">
        <v>43.4329</v>
      </c>
      <c r="O47" s="43" t="n">
        <v>43.9267</v>
      </c>
      <c r="P47" s="43" t="n">
        <v>1620.481</v>
      </c>
      <c r="Q47" s="43" t="n">
        <v>2.262</v>
      </c>
      <c r="R47" s="44" t="n">
        <f aca="false">P47/3600</f>
        <v>0.45013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1.5464</v>
      </c>
      <c r="E48" s="50" t="n">
        <v>36.2416</v>
      </c>
      <c r="F48" s="50" t="n">
        <v>41.3135</v>
      </c>
      <c r="G48" s="50" t="n">
        <v>41.6413</v>
      </c>
      <c r="H48" s="50" t="n">
        <v>1433.48</v>
      </c>
      <c r="I48" s="50" t="n">
        <v>1.934</v>
      </c>
      <c r="J48" s="51" t="n">
        <f aca="false">H48/3600</f>
        <v>0.398188888888889</v>
      </c>
      <c r="L48" s="49" t="n">
        <v>2770.5113</v>
      </c>
      <c r="M48" s="50" t="n">
        <v>36.2494</v>
      </c>
      <c r="N48" s="50" t="n">
        <v>41.2888</v>
      </c>
      <c r="O48" s="50" t="n">
        <v>41.66</v>
      </c>
      <c r="P48" s="50" t="n">
        <v>1417.962</v>
      </c>
      <c r="Q48" s="50" t="n">
        <v>1.872</v>
      </c>
      <c r="R48" s="51" t="n">
        <f aca="false">P48/3600</f>
        <v>0.39387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8289</v>
      </c>
      <c r="E49" s="50" t="n">
        <v>33.1657</v>
      </c>
      <c r="F49" s="50" t="n">
        <v>39.7187</v>
      </c>
      <c r="G49" s="50" t="n">
        <v>39.9039</v>
      </c>
      <c r="H49" s="50" t="n">
        <v>1265.714</v>
      </c>
      <c r="I49" s="50" t="n">
        <v>1.591</v>
      </c>
      <c r="J49" s="51" t="n">
        <f aca="false">H49/3600</f>
        <v>0.351587222222222</v>
      </c>
      <c r="L49" s="49" t="n">
        <v>1359.5134</v>
      </c>
      <c r="M49" s="50" t="n">
        <v>33.1717</v>
      </c>
      <c r="N49" s="50" t="n">
        <v>39.703</v>
      </c>
      <c r="O49" s="50" t="n">
        <v>39.9189</v>
      </c>
      <c r="P49" s="50" t="n">
        <v>1262.554</v>
      </c>
      <c r="Q49" s="50" t="n">
        <v>1.575</v>
      </c>
      <c r="R49" s="51" t="n">
        <f aca="false">P49/3600</f>
        <v>0.35070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2.5732</v>
      </c>
      <c r="E50" s="58" t="n">
        <v>30.4505</v>
      </c>
      <c r="F50" s="58" t="n">
        <v>38.5905</v>
      </c>
      <c r="G50" s="58" t="n">
        <v>38.7397</v>
      </c>
      <c r="H50" s="58" t="n">
        <v>1146.091</v>
      </c>
      <c r="I50" s="58" t="n">
        <v>1.372</v>
      </c>
      <c r="J50" s="59" t="n">
        <f aca="false">H50/3600</f>
        <v>0.318358611111111</v>
      </c>
      <c r="L50" s="57" t="n">
        <v>661.2082</v>
      </c>
      <c r="M50" s="58" t="n">
        <v>30.4498</v>
      </c>
      <c r="N50" s="58" t="n">
        <v>38.5873</v>
      </c>
      <c r="O50" s="58" t="n">
        <v>38.7408</v>
      </c>
      <c r="P50" s="58" t="n">
        <v>1145.71</v>
      </c>
      <c r="Q50" s="58" t="n">
        <v>1.357</v>
      </c>
      <c r="R50" s="59" t="n">
        <f aca="false">P50/3600</f>
        <v>0.3182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68.2388</v>
      </c>
      <c r="E51" s="43" t="n">
        <v>40.2771</v>
      </c>
      <c r="F51" s="43" t="n">
        <v>43.8562</v>
      </c>
      <c r="G51" s="43" t="n">
        <v>44.8612</v>
      </c>
      <c r="H51" s="43" t="n">
        <v>1642.924</v>
      </c>
      <c r="I51" s="43" t="n">
        <v>1.747</v>
      </c>
      <c r="J51" s="44" t="n">
        <f aca="false">H51/3600</f>
        <v>0.456367777777778</v>
      </c>
      <c r="L51" s="42" t="n">
        <v>3560.5625</v>
      </c>
      <c r="M51" s="43" t="n">
        <v>40.2862</v>
      </c>
      <c r="N51" s="43" t="n">
        <v>43.8591</v>
      </c>
      <c r="O51" s="43" t="n">
        <v>44.8624</v>
      </c>
      <c r="P51" s="43" t="n">
        <v>1634.755</v>
      </c>
      <c r="Q51" s="43" t="n">
        <v>1.747</v>
      </c>
      <c r="R51" s="44" t="n">
        <f aca="false">P51/3600</f>
        <v>0.45409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5538</v>
      </c>
      <c r="E52" s="50" t="n">
        <v>37.1616</v>
      </c>
      <c r="F52" s="50" t="n">
        <v>41.897</v>
      </c>
      <c r="G52" s="50" t="n">
        <v>42.8897</v>
      </c>
      <c r="H52" s="50" t="n">
        <v>1430.355</v>
      </c>
      <c r="I52" s="50" t="n">
        <v>1.419</v>
      </c>
      <c r="J52" s="51" t="n">
        <f aca="false">H52/3600</f>
        <v>0.397320833333333</v>
      </c>
      <c r="L52" s="49" t="n">
        <v>1616.64</v>
      </c>
      <c r="M52" s="50" t="n">
        <v>37.1594</v>
      </c>
      <c r="N52" s="50" t="n">
        <v>41.9085</v>
      </c>
      <c r="O52" s="50" t="n">
        <v>42.8963</v>
      </c>
      <c r="P52" s="50" t="n">
        <v>1428.882</v>
      </c>
      <c r="Q52" s="50" t="n">
        <v>1.419</v>
      </c>
      <c r="R52" s="51" t="n">
        <f aca="false">P52/3600</f>
        <v>0.39691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892</v>
      </c>
      <c r="E53" s="50" t="n">
        <v>34.2929</v>
      </c>
      <c r="F53" s="50" t="n">
        <v>40.3825</v>
      </c>
      <c r="G53" s="50" t="n">
        <v>41.1431</v>
      </c>
      <c r="H53" s="50" t="n">
        <v>1246.129</v>
      </c>
      <c r="I53" s="50" t="n">
        <v>1.185</v>
      </c>
      <c r="J53" s="51" t="n">
        <f aca="false">H53/3600</f>
        <v>0.346146944444444</v>
      </c>
      <c r="L53" s="49" t="n">
        <v>777.6369</v>
      </c>
      <c r="M53" s="50" t="n">
        <v>34.2991</v>
      </c>
      <c r="N53" s="50" t="n">
        <v>40.3973</v>
      </c>
      <c r="O53" s="50" t="n">
        <v>41.1858</v>
      </c>
      <c r="P53" s="50" t="n">
        <v>1248.343</v>
      </c>
      <c r="Q53" s="50" t="n">
        <v>1.216</v>
      </c>
      <c r="R53" s="51" t="n">
        <f aca="false">P53/3600</f>
        <v>0.34676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5262</v>
      </c>
      <c r="E54" s="58" t="n">
        <v>31.9425</v>
      </c>
      <c r="F54" s="58" t="n">
        <v>39.3052</v>
      </c>
      <c r="G54" s="58" t="n">
        <v>39.8946</v>
      </c>
      <c r="H54" s="58" t="n">
        <v>1088.907</v>
      </c>
      <c r="I54" s="58" t="n">
        <v>1.045</v>
      </c>
      <c r="J54" s="59" t="n">
        <f aca="false">H54/3600</f>
        <v>0.302474166666667</v>
      </c>
      <c r="L54" s="57" t="n">
        <v>375.1791</v>
      </c>
      <c r="M54" s="58" t="n">
        <v>31.9316</v>
      </c>
      <c r="N54" s="58" t="n">
        <v>39.3215</v>
      </c>
      <c r="O54" s="58" t="n">
        <v>39.8587</v>
      </c>
      <c r="P54" s="58" t="n">
        <v>1094.215</v>
      </c>
      <c r="Q54" s="58" t="n">
        <v>1.06</v>
      </c>
      <c r="R54" s="59" t="n">
        <f aca="false">P54/3600</f>
        <v>0.30394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6845</v>
      </c>
      <c r="E55" s="43" t="n">
        <v>43.0599</v>
      </c>
      <c r="F55" s="43" t="n">
        <v>46.5046</v>
      </c>
      <c r="G55" s="43" t="n">
        <v>45.965</v>
      </c>
      <c r="H55" s="43" t="n">
        <v>369.929</v>
      </c>
      <c r="I55" s="43" t="n">
        <v>0.483</v>
      </c>
      <c r="J55" s="44" t="n">
        <f aca="false">H55/3600</f>
        <v>0.102758055555556</v>
      </c>
      <c r="L55" s="42" t="n">
        <v>799.3773</v>
      </c>
      <c r="M55" s="43" t="n">
        <v>43.0712</v>
      </c>
      <c r="N55" s="43" t="n">
        <v>46.5604</v>
      </c>
      <c r="O55" s="43" t="n">
        <v>46.0065</v>
      </c>
      <c r="P55" s="43" t="n">
        <v>365.231</v>
      </c>
      <c r="Q55" s="43" t="n">
        <v>0.468</v>
      </c>
      <c r="R55" s="44" t="n">
        <f aca="false">P55/3600</f>
        <v>0.10145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6247</v>
      </c>
      <c r="E56" s="50" t="n">
        <v>39.7971</v>
      </c>
      <c r="F56" s="50" t="n">
        <v>44.2903</v>
      </c>
      <c r="G56" s="50" t="n">
        <v>43.534</v>
      </c>
      <c r="H56" s="50" t="n">
        <v>331.88</v>
      </c>
      <c r="I56" s="50" t="n">
        <v>0.405</v>
      </c>
      <c r="J56" s="51" t="n">
        <f aca="false">H56/3600</f>
        <v>0.0921888888888889</v>
      </c>
      <c r="L56" s="49" t="n">
        <v>402.8206</v>
      </c>
      <c r="M56" s="50" t="n">
        <v>39.8124</v>
      </c>
      <c r="N56" s="50" t="n">
        <v>44.3491</v>
      </c>
      <c r="O56" s="50" t="n">
        <v>43.6326</v>
      </c>
      <c r="P56" s="50" t="n">
        <v>329.273</v>
      </c>
      <c r="Q56" s="50" t="n">
        <v>0.405</v>
      </c>
      <c r="R56" s="51" t="n">
        <f aca="false">P56/3600</f>
        <v>0.09146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0619</v>
      </c>
      <c r="E57" s="50" t="n">
        <v>36.7943</v>
      </c>
      <c r="F57" s="50" t="n">
        <v>42.5623</v>
      </c>
      <c r="G57" s="50" t="n">
        <v>41.6042</v>
      </c>
      <c r="H57" s="50" t="n">
        <v>296.826</v>
      </c>
      <c r="I57" s="50" t="n">
        <v>0.343</v>
      </c>
      <c r="J57" s="51" t="n">
        <f aca="false">H57/3600</f>
        <v>0.0824516666666667</v>
      </c>
      <c r="L57" s="49" t="n">
        <v>207.2</v>
      </c>
      <c r="M57" s="50" t="n">
        <v>36.7997</v>
      </c>
      <c r="N57" s="50" t="n">
        <v>42.5834</v>
      </c>
      <c r="O57" s="50" t="n">
        <v>41.6868</v>
      </c>
      <c r="P57" s="50" t="n">
        <v>296.528</v>
      </c>
      <c r="Q57" s="50" t="n">
        <v>0.343</v>
      </c>
      <c r="R57" s="51" t="n">
        <f aca="false">P57/3600</f>
        <v>0.08236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732</v>
      </c>
      <c r="E58" s="58" t="n">
        <v>34.2099</v>
      </c>
      <c r="F58" s="58" t="n">
        <v>41.2567</v>
      </c>
      <c r="G58" s="58" t="n">
        <v>40.1501</v>
      </c>
      <c r="H58" s="58" t="n">
        <v>272.771</v>
      </c>
      <c r="I58" s="58" t="n">
        <v>0.312</v>
      </c>
      <c r="J58" s="59" t="n">
        <f aca="false">H58/3600</f>
        <v>0.0757697222222222</v>
      </c>
      <c r="L58" s="57" t="n">
        <v>114.8907</v>
      </c>
      <c r="M58" s="58" t="n">
        <v>34.2129</v>
      </c>
      <c r="N58" s="58" t="n">
        <v>41.2494</v>
      </c>
      <c r="O58" s="58" t="n">
        <v>40.1788</v>
      </c>
      <c r="P58" s="58" t="n">
        <v>271.864</v>
      </c>
      <c r="Q58" s="58" t="n">
        <v>0.312</v>
      </c>
      <c r="R58" s="59" t="n">
        <f aca="false">P58/3600</f>
        <v>0.0755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1.3488</v>
      </c>
      <c r="E59" s="43" t="n">
        <v>40.0402</v>
      </c>
      <c r="F59" s="43" t="n">
        <v>45.9934</v>
      </c>
      <c r="G59" s="43" t="n">
        <v>46.6793</v>
      </c>
      <c r="H59" s="43" t="n">
        <v>382.813</v>
      </c>
      <c r="I59" s="43" t="n">
        <v>0.655</v>
      </c>
      <c r="J59" s="44" t="n">
        <f aca="false">H59/3600</f>
        <v>0.106336944444444</v>
      </c>
      <c r="L59" s="42" t="n">
        <v>1063.1702</v>
      </c>
      <c r="M59" s="43" t="n">
        <v>40.0515</v>
      </c>
      <c r="N59" s="43" t="n">
        <v>46.0044</v>
      </c>
      <c r="O59" s="43" t="n">
        <v>46.6838</v>
      </c>
      <c r="P59" s="43" t="n">
        <v>381.382</v>
      </c>
      <c r="Q59" s="43" t="n">
        <v>0.624</v>
      </c>
      <c r="R59" s="44" t="n">
        <f aca="false">P59/3600</f>
        <v>0.10593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6.6363</v>
      </c>
      <c r="E60" s="50" t="n">
        <v>36.8973</v>
      </c>
      <c r="F60" s="50" t="n">
        <v>44.0564</v>
      </c>
      <c r="G60" s="50" t="n">
        <v>44.7282</v>
      </c>
      <c r="H60" s="50" t="n">
        <v>341.675</v>
      </c>
      <c r="I60" s="50" t="n">
        <v>0.546</v>
      </c>
      <c r="J60" s="51" t="n">
        <f aca="false">H60/3600</f>
        <v>0.0949097222222222</v>
      </c>
      <c r="L60" s="49" t="n">
        <v>494.2772</v>
      </c>
      <c r="M60" s="50" t="n">
        <v>36.9</v>
      </c>
      <c r="N60" s="50" t="n">
        <v>44.1362</v>
      </c>
      <c r="O60" s="50" t="n">
        <v>44.7773</v>
      </c>
      <c r="P60" s="50" t="n">
        <v>337.733</v>
      </c>
      <c r="Q60" s="50" t="n">
        <v>0.53</v>
      </c>
      <c r="R60" s="51" t="n">
        <f aca="false">P60/3600</f>
        <v>0.09381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2.2158</v>
      </c>
      <c r="E61" s="50" t="n">
        <v>34.0507</v>
      </c>
      <c r="F61" s="50" t="n">
        <v>42.8086</v>
      </c>
      <c r="G61" s="50" t="n">
        <v>43.3878</v>
      </c>
      <c r="H61" s="50" t="n">
        <v>312.659</v>
      </c>
      <c r="I61" s="50" t="n">
        <v>0.483</v>
      </c>
      <c r="J61" s="51" t="n">
        <f aca="false">H61/3600</f>
        <v>0.0868497222222222</v>
      </c>
      <c r="L61" s="49" t="n">
        <v>270.8353</v>
      </c>
      <c r="M61" s="50" t="n">
        <v>34.0526</v>
      </c>
      <c r="N61" s="50" t="n">
        <v>42.8279</v>
      </c>
      <c r="O61" s="50" t="n">
        <v>43.3533</v>
      </c>
      <c r="P61" s="50" t="n">
        <v>310.635</v>
      </c>
      <c r="Q61" s="50" t="n">
        <v>0.468</v>
      </c>
      <c r="R61" s="51" t="n">
        <f aca="false">P61/3600</f>
        <v>0.08628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0.7219</v>
      </c>
      <c r="E62" s="58" t="n">
        <v>31.1899</v>
      </c>
      <c r="F62" s="58" t="n">
        <v>42.0216</v>
      </c>
      <c r="G62" s="58" t="n">
        <v>42.3827</v>
      </c>
      <c r="H62" s="58" t="n">
        <v>295.015</v>
      </c>
      <c r="I62" s="58" t="n">
        <v>0.421</v>
      </c>
      <c r="J62" s="59" t="n">
        <f aca="false">H62/3600</f>
        <v>0.0819486111111111</v>
      </c>
      <c r="L62" s="57" t="n">
        <v>160.4949</v>
      </c>
      <c r="M62" s="58" t="n">
        <v>31.2022</v>
      </c>
      <c r="N62" s="58" t="n">
        <v>41.9878</v>
      </c>
      <c r="O62" s="58" t="n">
        <v>42.3679</v>
      </c>
      <c r="P62" s="58" t="n">
        <v>294.566</v>
      </c>
      <c r="Q62" s="58" t="n">
        <v>0.421</v>
      </c>
      <c r="R62" s="59" t="n">
        <f aca="false">P62/3600</f>
        <v>0.08182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0.7093</v>
      </c>
      <c r="E63" s="43" t="n">
        <v>40.1747</v>
      </c>
      <c r="F63" s="43" t="n">
        <v>43.9181</v>
      </c>
      <c r="G63" s="43" t="n">
        <v>44.9353</v>
      </c>
      <c r="H63" s="43" t="n">
        <v>365.978</v>
      </c>
      <c r="I63" s="43" t="n">
        <v>0.561</v>
      </c>
      <c r="J63" s="44" t="n">
        <f aca="false">H63/3600</f>
        <v>0.101660555555556</v>
      </c>
      <c r="L63" s="42" t="n">
        <v>1078.0206</v>
      </c>
      <c r="M63" s="43" t="n">
        <v>40.1802</v>
      </c>
      <c r="N63" s="43" t="n">
        <v>43.9345</v>
      </c>
      <c r="O63" s="43" t="n">
        <v>44.9353</v>
      </c>
      <c r="P63" s="43" t="n">
        <v>365.541</v>
      </c>
      <c r="Q63" s="43" t="n">
        <v>0.546</v>
      </c>
      <c r="R63" s="44" t="n">
        <f aca="false">P63/3600</f>
        <v>0.10153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948</v>
      </c>
      <c r="E64" s="50" t="n">
        <v>37.1825</v>
      </c>
      <c r="F64" s="50" t="n">
        <v>41.8261</v>
      </c>
      <c r="G64" s="50" t="n">
        <v>42.671</v>
      </c>
      <c r="H64" s="50" t="n">
        <v>319.864</v>
      </c>
      <c r="I64" s="50" t="n">
        <v>0.468</v>
      </c>
      <c r="J64" s="51" t="n">
        <f aca="false">H64/3600</f>
        <v>0.0888511111111111</v>
      </c>
      <c r="L64" s="49" t="n">
        <v>508.8577</v>
      </c>
      <c r="M64" s="50" t="n">
        <v>37.18</v>
      </c>
      <c r="N64" s="50" t="n">
        <v>41.7883</v>
      </c>
      <c r="O64" s="50" t="n">
        <v>42.6809</v>
      </c>
      <c r="P64" s="50" t="n">
        <v>320.784</v>
      </c>
      <c r="Q64" s="50" t="n">
        <v>0.452</v>
      </c>
      <c r="R64" s="51" t="n">
        <f aca="false">P64/3600</f>
        <v>0.08910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7773</v>
      </c>
      <c r="E65" s="50" t="n">
        <v>34.4044</v>
      </c>
      <c r="F65" s="50" t="n">
        <v>40.0794</v>
      </c>
      <c r="G65" s="50" t="n">
        <v>40.8799</v>
      </c>
      <c r="H65" s="50" t="n">
        <v>283.875</v>
      </c>
      <c r="I65" s="50" t="n">
        <v>0.374</v>
      </c>
      <c r="J65" s="51" t="n">
        <f aca="false">H65/3600</f>
        <v>0.0788541666666667</v>
      </c>
      <c r="L65" s="49" t="n">
        <v>251.3773</v>
      </c>
      <c r="M65" s="50" t="n">
        <v>34.424</v>
      </c>
      <c r="N65" s="50" t="n">
        <v>40.0837</v>
      </c>
      <c r="O65" s="50" t="n">
        <v>40.8395</v>
      </c>
      <c r="P65" s="50" t="n">
        <v>283.531</v>
      </c>
      <c r="Q65" s="50" t="n">
        <v>0.39</v>
      </c>
      <c r="R65" s="51" t="n">
        <f aca="false">P65/3600</f>
        <v>0.07875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5959</v>
      </c>
      <c r="E66" s="58" t="n">
        <v>31.9212</v>
      </c>
      <c r="F66" s="58" t="n">
        <v>38.8796</v>
      </c>
      <c r="G66" s="58" t="n">
        <v>39.5419</v>
      </c>
      <c r="H66" s="58" t="n">
        <v>259.425</v>
      </c>
      <c r="I66" s="58" t="n">
        <v>0.327</v>
      </c>
      <c r="J66" s="59" t="n">
        <f aca="false">H66/3600</f>
        <v>0.0720625</v>
      </c>
      <c r="L66" s="57" t="n">
        <v>129.5794</v>
      </c>
      <c r="M66" s="58" t="n">
        <v>31.9253</v>
      </c>
      <c r="N66" s="58" t="n">
        <v>38.9028</v>
      </c>
      <c r="O66" s="58" t="n">
        <v>39.5647</v>
      </c>
      <c r="P66" s="58" t="n">
        <v>258.836</v>
      </c>
      <c r="Q66" s="58" t="n">
        <v>0.327</v>
      </c>
      <c r="R66" s="59" t="n">
        <f aca="false">P66/3600</f>
        <v>0.0718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256</v>
      </c>
      <c r="E67" s="43" t="n">
        <v>40.574</v>
      </c>
      <c r="F67" s="43" t="n">
        <v>43.9338</v>
      </c>
      <c r="G67" s="43" t="n">
        <v>44.3597</v>
      </c>
      <c r="H67" s="43" t="n">
        <v>355.963</v>
      </c>
      <c r="I67" s="43" t="n">
        <v>0.452</v>
      </c>
      <c r="J67" s="44" t="n">
        <f aca="false">H67/3600</f>
        <v>0.0988786111111111</v>
      </c>
      <c r="L67" s="42" t="n">
        <v>975.1828</v>
      </c>
      <c r="M67" s="43" t="n">
        <v>40.5776</v>
      </c>
      <c r="N67" s="43" t="n">
        <v>43.9461</v>
      </c>
      <c r="O67" s="43" t="n">
        <v>44.3531</v>
      </c>
      <c r="P67" s="43" t="n">
        <v>355.606</v>
      </c>
      <c r="Q67" s="43" t="n">
        <v>0.452</v>
      </c>
      <c r="R67" s="44" t="n">
        <f aca="false">P67/3600</f>
        <v>0.09877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1772</v>
      </c>
      <c r="E68" s="50" t="n">
        <v>37.0639</v>
      </c>
      <c r="F68" s="50" t="n">
        <v>41.6887</v>
      </c>
      <c r="G68" s="50" t="n">
        <v>41.896</v>
      </c>
      <c r="H68" s="50" t="n">
        <v>317.789</v>
      </c>
      <c r="I68" s="50" t="n">
        <v>0.374</v>
      </c>
      <c r="J68" s="51" t="n">
        <f aca="false">H68/3600</f>
        <v>0.0882747222222222</v>
      </c>
      <c r="L68" s="49" t="n">
        <v>484.8738</v>
      </c>
      <c r="M68" s="50" t="n">
        <v>37.069</v>
      </c>
      <c r="N68" s="50" t="n">
        <v>41.6935</v>
      </c>
      <c r="O68" s="50" t="n">
        <v>41.8987</v>
      </c>
      <c r="P68" s="50" t="n">
        <v>315.373</v>
      </c>
      <c r="Q68" s="50" t="n">
        <v>0.374</v>
      </c>
      <c r="R68" s="51" t="n">
        <f aca="false">P68/3600</f>
        <v>0.08760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0.3102</v>
      </c>
      <c r="E69" s="50" t="n">
        <v>34.0161</v>
      </c>
      <c r="F69" s="50" t="n">
        <v>39.9326</v>
      </c>
      <c r="G69" s="50" t="n">
        <v>39.8681</v>
      </c>
      <c r="H69" s="50" t="n">
        <v>274.202</v>
      </c>
      <c r="I69" s="50" t="n">
        <v>0.312</v>
      </c>
      <c r="J69" s="51" t="n">
        <f aca="false">H69/3600</f>
        <v>0.0761672222222222</v>
      </c>
      <c r="L69" s="49" t="n">
        <v>240.5945</v>
      </c>
      <c r="M69" s="50" t="n">
        <v>34.0272</v>
      </c>
      <c r="N69" s="50" t="n">
        <v>39.9681</v>
      </c>
      <c r="O69" s="50" t="n">
        <v>39.8898</v>
      </c>
      <c r="P69" s="50" t="n">
        <v>275.998</v>
      </c>
      <c r="Q69" s="50" t="n">
        <v>0.327</v>
      </c>
      <c r="R69" s="51" t="n">
        <f aca="false">P69/3600</f>
        <v>0.07666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2652</v>
      </c>
      <c r="E70" s="58" t="n">
        <v>31.6071</v>
      </c>
      <c r="F70" s="58" t="n">
        <v>38.6683</v>
      </c>
      <c r="G70" s="58" t="n">
        <v>38.3222</v>
      </c>
      <c r="H70" s="58" t="n">
        <v>241.224</v>
      </c>
      <c r="I70" s="58" t="n">
        <v>0.28</v>
      </c>
      <c r="J70" s="59" t="n">
        <f aca="false">H70/3600</f>
        <v>0.0670066666666667</v>
      </c>
      <c r="L70" s="57" t="n">
        <v>125.0954</v>
      </c>
      <c r="M70" s="58" t="n">
        <v>31.6113</v>
      </c>
      <c r="N70" s="58" t="n">
        <v>38.641</v>
      </c>
      <c r="O70" s="58" t="n">
        <v>38.3458</v>
      </c>
      <c r="P70" s="58" t="n">
        <v>239.572</v>
      </c>
      <c r="Q70" s="58" t="n">
        <v>0.265</v>
      </c>
      <c r="R70" s="59" t="n">
        <f aca="false">P70/3600</f>
        <v>0.06654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0855575996686</v>
      </c>
      <c r="J89" s="70" t="n">
        <f aca="false">GEOMEAN(J3:J82)</f>
        <v>0.698476297528266</v>
      </c>
      <c r="Q89" s="70" t="n">
        <f aca="false">GEOMEAN(Q3:Q82)</f>
        <v>2.99554304518249</v>
      </c>
      <c r="R89" s="70" t="n">
        <f aca="false">GEOMEAN(R3:R82)</f>
        <v>0.6960971125772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67476363326</v>
      </c>
      <c r="R90" s="71" t="n">
        <f aca="false">R89/J89</f>
        <v>0.9965937499103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3272222222222</v>
      </c>
      <c r="J91" s="70" t="n">
        <f aca="false">SUM(J3:J82)</f>
        <v>106.09721</v>
      </c>
      <c r="Q91" s="70" t="n">
        <f aca="false">SUM(Q3:Q82)/3600</f>
        <v>0.123240833333333</v>
      </c>
      <c r="R91" s="70" t="n">
        <f aca="false">SUM(R3:R82)</f>
        <v>105.81579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0761</v>
      </c>
      <c r="E19" s="43" t="n">
        <v>44.6529</v>
      </c>
      <c r="F19" s="43" t="n">
        <v>45.9421</v>
      </c>
      <c r="G19" s="43" t="n">
        <v>47.384</v>
      </c>
      <c r="H19" s="43" t="n">
        <v>7985.893</v>
      </c>
      <c r="I19" s="43" t="n">
        <v>6.021</v>
      </c>
      <c r="J19" s="44" t="n">
        <f aca="false">H19/3600</f>
        <v>2.21830361111111</v>
      </c>
      <c r="L19" s="42" t="n">
        <v>4884.2919</v>
      </c>
      <c r="M19" s="43" t="n">
        <v>44.6611</v>
      </c>
      <c r="N19" s="43" t="n">
        <v>45.9551</v>
      </c>
      <c r="O19" s="43" t="n">
        <v>47.3896</v>
      </c>
      <c r="P19" s="43" t="n">
        <v>7957.49</v>
      </c>
      <c r="Q19" s="43" t="n">
        <v>6.021</v>
      </c>
      <c r="R19" s="44" t="n">
        <f aca="false">P19/3600</f>
        <v>2.2104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0.8908</v>
      </c>
      <c r="E20" s="50" t="n">
        <v>42.2952</v>
      </c>
      <c r="F20" s="50" t="n">
        <v>44.5506</v>
      </c>
      <c r="G20" s="50" t="n">
        <v>46.0204</v>
      </c>
      <c r="H20" s="50" t="n">
        <v>7134.222</v>
      </c>
      <c r="I20" s="50" t="n">
        <v>5.304</v>
      </c>
      <c r="J20" s="51" t="n">
        <f aca="false">H20/3600</f>
        <v>1.98172833333333</v>
      </c>
      <c r="L20" s="49" t="n">
        <v>2358.9512</v>
      </c>
      <c r="M20" s="50" t="n">
        <v>42.2997</v>
      </c>
      <c r="N20" s="50" t="n">
        <v>44.5731</v>
      </c>
      <c r="O20" s="50" t="n">
        <v>46.0268</v>
      </c>
      <c r="P20" s="50" t="n">
        <v>7118.184</v>
      </c>
      <c r="Q20" s="50" t="n">
        <v>5.288</v>
      </c>
      <c r="R20" s="51" t="n">
        <f aca="false">P20/3600</f>
        <v>1.97727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2.9172</v>
      </c>
      <c r="E21" s="50" t="n">
        <v>39.5819</v>
      </c>
      <c r="F21" s="50" t="n">
        <v>43.4445</v>
      </c>
      <c r="G21" s="50" t="n">
        <v>45.0017</v>
      </c>
      <c r="H21" s="50" t="n">
        <v>6242.146</v>
      </c>
      <c r="I21" s="50" t="n">
        <v>4.43</v>
      </c>
      <c r="J21" s="51" t="n">
        <f aca="false">H21/3600</f>
        <v>1.73392944444444</v>
      </c>
      <c r="L21" s="49" t="n">
        <v>1140.1822</v>
      </c>
      <c r="M21" s="50" t="n">
        <v>39.5896</v>
      </c>
      <c r="N21" s="50" t="n">
        <v>43.488</v>
      </c>
      <c r="O21" s="50" t="n">
        <v>45.0456</v>
      </c>
      <c r="P21" s="50" t="n">
        <v>6238.016</v>
      </c>
      <c r="Q21" s="50" t="n">
        <v>4.446</v>
      </c>
      <c r="R21" s="51" t="n">
        <f aca="false">P21/3600</f>
        <v>1.73278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1554</v>
      </c>
      <c r="E22" s="58" t="n">
        <v>37.0778</v>
      </c>
      <c r="F22" s="58" t="n">
        <v>42.7637</v>
      </c>
      <c r="G22" s="58" t="n">
        <v>44.5152</v>
      </c>
      <c r="H22" s="58" t="n">
        <v>5492.966</v>
      </c>
      <c r="I22" s="58" t="n">
        <v>3.915</v>
      </c>
      <c r="J22" s="59" t="n">
        <f aca="false">H22/3600</f>
        <v>1.52582388888889</v>
      </c>
      <c r="L22" s="57" t="n">
        <v>567.7558</v>
      </c>
      <c r="M22" s="58" t="n">
        <v>37.0689</v>
      </c>
      <c r="N22" s="58" t="n">
        <v>42.7781</v>
      </c>
      <c r="O22" s="58" t="n">
        <v>44.5425</v>
      </c>
      <c r="P22" s="58" t="n">
        <v>5482.971</v>
      </c>
      <c r="Q22" s="58" t="n">
        <v>3.915</v>
      </c>
      <c r="R22" s="59" t="n">
        <f aca="false">P22/3600</f>
        <v>1.52304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4.9567</v>
      </c>
      <c r="E23" s="43" t="n">
        <v>42.1311</v>
      </c>
      <c r="F23" s="43" t="n">
        <v>44.6505</v>
      </c>
      <c r="G23" s="43" t="n">
        <v>46.0572</v>
      </c>
      <c r="H23" s="43" t="n">
        <v>5904.319</v>
      </c>
      <c r="I23" s="43" t="n">
        <v>5.756</v>
      </c>
      <c r="J23" s="44" t="n">
        <f aca="false">H23/3600</f>
        <v>1.64008861111111</v>
      </c>
      <c r="L23" s="42" t="n">
        <v>6187.3136</v>
      </c>
      <c r="M23" s="43" t="n">
        <v>42.1579</v>
      </c>
      <c r="N23" s="43" t="n">
        <v>44.6809</v>
      </c>
      <c r="O23" s="43" t="n">
        <v>46.134</v>
      </c>
      <c r="P23" s="43" t="n">
        <v>5878.233</v>
      </c>
      <c r="Q23" s="43" t="n">
        <v>5.725</v>
      </c>
      <c r="R23" s="44" t="n">
        <f aca="false">P23/3600</f>
        <v>1.6328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2.672</v>
      </c>
      <c r="E24" s="50" t="n">
        <v>39.5524</v>
      </c>
      <c r="F24" s="50" t="n">
        <v>43.0721</v>
      </c>
      <c r="G24" s="50" t="n">
        <v>44.5567</v>
      </c>
      <c r="H24" s="50" t="n">
        <v>5165.986</v>
      </c>
      <c r="I24" s="50" t="n">
        <v>4.852</v>
      </c>
      <c r="J24" s="51" t="n">
        <f aca="false">H24/3600</f>
        <v>1.43499611111111</v>
      </c>
      <c r="L24" s="49" t="n">
        <v>2638.3425</v>
      </c>
      <c r="M24" s="50" t="n">
        <v>39.569</v>
      </c>
      <c r="N24" s="50" t="n">
        <v>43.1308</v>
      </c>
      <c r="O24" s="50" t="n">
        <v>44.6279</v>
      </c>
      <c r="P24" s="50" t="n">
        <v>5139.111</v>
      </c>
      <c r="Q24" s="50" t="n">
        <v>4.82</v>
      </c>
      <c r="R24" s="51" t="n">
        <f aca="false">P24/3600</f>
        <v>1.42753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2.3638</v>
      </c>
      <c r="E25" s="50" t="n">
        <v>37.1308</v>
      </c>
      <c r="F25" s="50" t="n">
        <v>41.8577</v>
      </c>
      <c r="G25" s="50" t="n">
        <v>43.5735</v>
      </c>
      <c r="H25" s="50" t="n">
        <v>4550.223</v>
      </c>
      <c r="I25" s="50" t="n">
        <v>4.009</v>
      </c>
      <c r="J25" s="51" t="n">
        <f aca="false">H25/3600</f>
        <v>1.26395083333333</v>
      </c>
      <c r="L25" s="49" t="n">
        <v>1169.711</v>
      </c>
      <c r="M25" s="50" t="n">
        <v>37.1333</v>
      </c>
      <c r="N25" s="50" t="n">
        <v>41.925</v>
      </c>
      <c r="O25" s="50" t="n">
        <v>43.6294</v>
      </c>
      <c r="P25" s="50" t="n">
        <v>4548.721</v>
      </c>
      <c r="Q25" s="50" t="n">
        <v>4.056</v>
      </c>
      <c r="R25" s="51" t="n">
        <f aca="false">P25/3600</f>
        <v>1.263533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014</v>
      </c>
      <c r="E26" s="58" t="n">
        <v>34.9134</v>
      </c>
      <c r="F26" s="58" t="n">
        <v>41.0662</v>
      </c>
      <c r="G26" s="58" t="n">
        <v>43.117</v>
      </c>
      <c r="H26" s="58" t="n">
        <v>4133.547</v>
      </c>
      <c r="I26" s="58" t="n">
        <v>3.525</v>
      </c>
      <c r="J26" s="59" t="n">
        <f aca="false">H26/3600</f>
        <v>1.1482075</v>
      </c>
      <c r="L26" s="57" t="n">
        <v>528.4545</v>
      </c>
      <c r="M26" s="58" t="n">
        <v>34.922</v>
      </c>
      <c r="N26" s="58" t="n">
        <v>41.1055</v>
      </c>
      <c r="O26" s="58" t="n">
        <v>43.1408</v>
      </c>
      <c r="P26" s="58" t="n">
        <v>4134.068</v>
      </c>
      <c r="Q26" s="58" t="n">
        <v>3.572</v>
      </c>
      <c r="R26" s="59" t="n">
        <f aca="false">P26/3600</f>
        <v>1.14835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63.6371</v>
      </c>
      <c r="E27" s="43" t="n">
        <v>41.4498</v>
      </c>
      <c r="F27" s="43" t="n">
        <v>43.4703</v>
      </c>
      <c r="G27" s="43" t="n">
        <v>45.9468</v>
      </c>
      <c r="H27" s="43" t="n">
        <v>11073.138</v>
      </c>
      <c r="I27" s="43" t="n">
        <v>9.843</v>
      </c>
      <c r="J27" s="44" t="n">
        <f aca="false">H27/3600</f>
        <v>3.07587166666667</v>
      </c>
      <c r="L27" s="42" t="n">
        <v>11404.3918</v>
      </c>
      <c r="M27" s="43" t="n">
        <v>41.4576</v>
      </c>
      <c r="N27" s="43" t="n">
        <v>43.4866</v>
      </c>
      <c r="O27" s="43" t="n">
        <v>45.9655</v>
      </c>
      <c r="P27" s="43" t="n">
        <v>11063.809</v>
      </c>
      <c r="Q27" s="43" t="n">
        <v>9.672</v>
      </c>
      <c r="R27" s="44" t="n">
        <f aca="false">P27/3600</f>
        <v>3.07328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4.1814</v>
      </c>
      <c r="E28" s="50" t="n">
        <v>39.4873</v>
      </c>
      <c r="F28" s="50" t="n">
        <v>42.4263</v>
      </c>
      <c r="G28" s="50" t="n">
        <v>44.3314</v>
      </c>
      <c r="H28" s="50" t="n">
        <v>9786.519</v>
      </c>
      <c r="I28" s="50" t="n">
        <v>8.05</v>
      </c>
      <c r="J28" s="51" t="n">
        <f aca="false">H28/3600</f>
        <v>2.7184775</v>
      </c>
      <c r="L28" s="49" t="n">
        <v>4381.0887</v>
      </c>
      <c r="M28" s="50" t="n">
        <v>39.4948</v>
      </c>
      <c r="N28" s="50" t="n">
        <v>42.4466</v>
      </c>
      <c r="O28" s="50" t="n">
        <v>44.36</v>
      </c>
      <c r="P28" s="50" t="n">
        <v>9800.762</v>
      </c>
      <c r="Q28" s="50" t="n">
        <v>8.065</v>
      </c>
      <c r="R28" s="51" t="n">
        <f aca="false">P28/3600</f>
        <v>2.72243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5.9093</v>
      </c>
      <c r="E29" s="50" t="n">
        <v>37.3091</v>
      </c>
      <c r="F29" s="50" t="n">
        <v>41.5169</v>
      </c>
      <c r="G29" s="50" t="n">
        <v>42.9251</v>
      </c>
      <c r="H29" s="50" t="n">
        <v>8821.985</v>
      </c>
      <c r="I29" s="50" t="n">
        <v>6.817</v>
      </c>
      <c r="J29" s="51" t="n">
        <f aca="false">H29/3600</f>
        <v>2.45055138888889</v>
      </c>
      <c r="L29" s="49" t="n">
        <v>2068.5485</v>
      </c>
      <c r="M29" s="50" t="n">
        <v>37.3245</v>
      </c>
      <c r="N29" s="50" t="n">
        <v>41.5596</v>
      </c>
      <c r="O29" s="50" t="n">
        <v>42.9337</v>
      </c>
      <c r="P29" s="50" t="n">
        <v>8818.57</v>
      </c>
      <c r="Q29" s="50" t="n">
        <v>6.848</v>
      </c>
      <c r="R29" s="51" t="n">
        <f aca="false">P29/3600</f>
        <v>2.4496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5113</v>
      </c>
      <c r="E30" s="58" t="n">
        <v>35.0531</v>
      </c>
      <c r="F30" s="58" t="n">
        <v>40.8363</v>
      </c>
      <c r="G30" s="58" t="n">
        <v>41.8625</v>
      </c>
      <c r="H30" s="58" t="n">
        <v>8089.585</v>
      </c>
      <c r="I30" s="58" t="n">
        <v>6.068</v>
      </c>
      <c r="J30" s="59" t="n">
        <f aca="false">H30/3600</f>
        <v>2.24710694444444</v>
      </c>
      <c r="L30" s="57" t="n">
        <v>1049.5546</v>
      </c>
      <c r="M30" s="58" t="n">
        <v>35.0442</v>
      </c>
      <c r="N30" s="58" t="n">
        <v>40.8489</v>
      </c>
      <c r="O30" s="58" t="n">
        <v>41.893</v>
      </c>
      <c r="P30" s="58" t="n">
        <v>8071.585</v>
      </c>
      <c r="Q30" s="58" t="n">
        <v>6.302</v>
      </c>
      <c r="R30" s="59" t="n">
        <f aca="false">P30/3600</f>
        <v>2.24210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6.9608</v>
      </c>
      <c r="E31" s="43" t="n">
        <v>42.3666</v>
      </c>
      <c r="F31" s="43" t="n">
        <v>46.8123</v>
      </c>
      <c r="G31" s="43" t="n">
        <v>47.4965</v>
      </c>
      <c r="H31" s="43" t="n">
        <v>15759.65</v>
      </c>
      <c r="I31" s="43" t="n">
        <v>11.31</v>
      </c>
      <c r="J31" s="44" t="n">
        <f aca="false">H31/3600</f>
        <v>4.37768055555556</v>
      </c>
      <c r="L31" s="42" t="n">
        <v>10723.0639</v>
      </c>
      <c r="M31" s="43" t="n">
        <v>42.374</v>
      </c>
      <c r="N31" s="43" t="n">
        <v>46.8236</v>
      </c>
      <c r="O31" s="43" t="n">
        <v>47.5195</v>
      </c>
      <c r="P31" s="43" t="n">
        <v>15725.516</v>
      </c>
      <c r="Q31" s="43" t="n">
        <v>11.216</v>
      </c>
      <c r="R31" s="44" t="n">
        <f aca="false">P31/3600</f>
        <v>4.36819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1526</v>
      </c>
      <c r="E32" s="50" t="n">
        <v>40.5886</v>
      </c>
      <c r="F32" s="50" t="n">
        <v>45.4243</v>
      </c>
      <c r="G32" s="50" t="n">
        <v>45.5019</v>
      </c>
      <c r="H32" s="50" t="n">
        <v>13666.869</v>
      </c>
      <c r="I32" s="50" t="n">
        <v>9.718</v>
      </c>
      <c r="J32" s="51" t="n">
        <f aca="false">H32/3600</f>
        <v>3.7963525</v>
      </c>
      <c r="L32" s="49" t="n">
        <v>4532.0041</v>
      </c>
      <c r="M32" s="50" t="n">
        <v>40.5987</v>
      </c>
      <c r="N32" s="50" t="n">
        <v>45.4671</v>
      </c>
      <c r="O32" s="50" t="n">
        <v>45.5216</v>
      </c>
      <c r="P32" s="50" t="n">
        <v>13668.271</v>
      </c>
      <c r="Q32" s="50" t="n">
        <v>9.828</v>
      </c>
      <c r="R32" s="51" t="n">
        <f aca="false">P32/3600</f>
        <v>3.7967419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88.8454</v>
      </c>
      <c r="E33" s="50" t="n">
        <v>38.5508</v>
      </c>
      <c r="F33" s="50" t="n">
        <v>44.1442</v>
      </c>
      <c r="G33" s="50" t="n">
        <v>43.6933</v>
      </c>
      <c r="H33" s="50" t="n">
        <v>11849.887</v>
      </c>
      <c r="I33" s="50" t="n">
        <v>8.346</v>
      </c>
      <c r="J33" s="51" t="n">
        <f aca="false">H33/3600</f>
        <v>3.29163527777778</v>
      </c>
      <c r="L33" s="49" t="n">
        <v>2179.5876</v>
      </c>
      <c r="M33" s="50" t="n">
        <v>38.559</v>
      </c>
      <c r="N33" s="50" t="n">
        <v>44.2021</v>
      </c>
      <c r="O33" s="50" t="n">
        <v>43.7433</v>
      </c>
      <c r="P33" s="50" t="n">
        <v>11835.216</v>
      </c>
      <c r="Q33" s="50" t="n">
        <v>8.299</v>
      </c>
      <c r="R33" s="51" t="n">
        <f aca="false">P33/3600</f>
        <v>3.287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4474</v>
      </c>
      <c r="E34" s="58" t="n">
        <v>36.4382</v>
      </c>
      <c r="F34" s="58" t="n">
        <v>43.1779</v>
      </c>
      <c r="G34" s="58" t="n">
        <v>42.3643</v>
      </c>
      <c r="H34" s="58" t="n">
        <v>10415.221</v>
      </c>
      <c r="I34" s="58" t="n">
        <v>7.503</v>
      </c>
      <c r="J34" s="59" t="n">
        <f aca="false">H34/3600</f>
        <v>2.89311694444444</v>
      </c>
      <c r="L34" s="57" t="n">
        <v>1143.9546</v>
      </c>
      <c r="M34" s="58" t="n">
        <v>36.4381</v>
      </c>
      <c r="N34" s="58" t="n">
        <v>43.253</v>
      </c>
      <c r="O34" s="58" t="n">
        <v>42.425</v>
      </c>
      <c r="P34" s="58" t="n">
        <v>10424.24</v>
      </c>
      <c r="Q34" s="58" t="n">
        <v>7.534</v>
      </c>
      <c r="R34" s="59" t="n">
        <f aca="false">P34/3600</f>
        <v>2.8956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43.8847</v>
      </c>
      <c r="E35" s="43" t="n">
        <v>40.7592</v>
      </c>
      <c r="F35" s="43" t="n">
        <v>45.2423</v>
      </c>
      <c r="G35" s="43" t="n">
        <v>47.322</v>
      </c>
      <c r="H35" s="43" t="n">
        <v>14717.275</v>
      </c>
      <c r="I35" s="43" t="n">
        <v>14.274</v>
      </c>
      <c r="J35" s="44" t="n">
        <f aca="false">H35/3600</f>
        <v>4.08813194444444</v>
      </c>
      <c r="L35" s="42" t="n">
        <v>19127.7953</v>
      </c>
      <c r="M35" s="43" t="n">
        <v>40.7785</v>
      </c>
      <c r="N35" s="43" t="n">
        <v>45.3499</v>
      </c>
      <c r="O35" s="43" t="n">
        <v>47.612</v>
      </c>
      <c r="P35" s="43" t="n">
        <v>14682.233</v>
      </c>
      <c r="Q35" s="43" t="n">
        <v>13.993</v>
      </c>
      <c r="R35" s="44" t="n">
        <f aca="false">P35/3600</f>
        <v>4.07839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45.466</v>
      </c>
      <c r="E36" s="50" t="n">
        <v>38.8155</v>
      </c>
      <c r="F36" s="50" t="n">
        <v>43.9393</v>
      </c>
      <c r="G36" s="50" t="n">
        <v>46.0859</v>
      </c>
      <c r="H36" s="50" t="n">
        <v>12350.447</v>
      </c>
      <c r="I36" s="50" t="n">
        <v>10.998</v>
      </c>
      <c r="J36" s="51" t="n">
        <f aca="false">H36/3600</f>
        <v>3.43067972222222</v>
      </c>
      <c r="L36" s="49" t="n">
        <v>4680.9005</v>
      </c>
      <c r="M36" s="50" t="n">
        <v>38.8306</v>
      </c>
      <c r="N36" s="50" t="n">
        <v>44.0837</v>
      </c>
      <c r="O36" s="50" t="n">
        <v>46.4373</v>
      </c>
      <c r="P36" s="50" t="n">
        <v>12302.611</v>
      </c>
      <c r="Q36" s="50" t="n">
        <v>10.935</v>
      </c>
      <c r="R36" s="51" t="n">
        <f aca="false">P36/3600</f>
        <v>3.41739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2809</v>
      </c>
      <c r="E37" s="50" t="n">
        <v>36.9814</v>
      </c>
      <c r="F37" s="50" t="n">
        <v>42.925</v>
      </c>
      <c r="G37" s="50" t="n">
        <v>45.0534</v>
      </c>
      <c r="H37" s="50" t="n">
        <v>11056.442</v>
      </c>
      <c r="I37" s="50" t="n">
        <v>9.313</v>
      </c>
      <c r="J37" s="51" t="n">
        <f aca="false">H37/3600</f>
        <v>3.07123388888889</v>
      </c>
      <c r="L37" s="49" t="n">
        <v>1675.1628</v>
      </c>
      <c r="M37" s="50" t="n">
        <v>36.9966</v>
      </c>
      <c r="N37" s="50" t="n">
        <v>43.0498</v>
      </c>
      <c r="O37" s="50" t="n">
        <v>45.4056</v>
      </c>
      <c r="P37" s="50" t="n">
        <v>10990.029</v>
      </c>
      <c r="Q37" s="50" t="n">
        <v>9.188</v>
      </c>
      <c r="R37" s="51" t="n">
        <f aca="false">P37/3600</f>
        <v>3.05278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2.2456</v>
      </c>
      <c r="E38" s="58" t="n">
        <v>35.0245</v>
      </c>
      <c r="F38" s="58" t="n">
        <v>42.2218</v>
      </c>
      <c r="G38" s="58" t="n">
        <v>44.3176</v>
      </c>
      <c r="H38" s="58" t="n">
        <v>10196.279</v>
      </c>
      <c r="I38" s="58" t="n">
        <v>8.33</v>
      </c>
      <c r="J38" s="59" t="n">
        <f aca="false">H38/3600</f>
        <v>2.83229972222222</v>
      </c>
      <c r="L38" s="57" t="n">
        <v>744.64</v>
      </c>
      <c r="M38" s="58" t="n">
        <v>35.0212</v>
      </c>
      <c r="N38" s="58" t="n">
        <v>42.3357</v>
      </c>
      <c r="O38" s="58" t="n">
        <v>44.645</v>
      </c>
      <c r="P38" s="58" t="n">
        <v>10081.711</v>
      </c>
      <c r="Q38" s="58" t="n">
        <v>8.471</v>
      </c>
      <c r="R38" s="59" t="n">
        <f aca="false">P38/3600</f>
        <v>2.80047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3.6701</v>
      </c>
      <c r="E39" s="43" t="n">
        <v>42.4744</v>
      </c>
      <c r="F39" s="43" t="n">
        <v>45.6135</v>
      </c>
      <c r="G39" s="43" t="n">
        <v>45.7696</v>
      </c>
      <c r="H39" s="43" t="n">
        <v>2267.628</v>
      </c>
      <c r="I39" s="43" t="n">
        <v>2.121</v>
      </c>
      <c r="J39" s="44" t="n">
        <f aca="false">H39/3600</f>
        <v>0.629896666666667</v>
      </c>
      <c r="L39" s="42" t="n">
        <v>2412.2351</v>
      </c>
      <c r="M39" s="43" t="n">
        <v>42.5016</v>
      </c>
      <c r="N39" s="43" t="n">
        <v>45.6174</v>
      </c>
      <c r="O39" s="43" t="n">
        <v>45.7979</v>
      </c>
      <c r="P39" s="43" t="n">
        <v>2261.499</v>
      </c>
      <c r="Q39" s="43" t="n">
        <v>2.121</v>
      </c>
      <c r="R39" s="44" t="n">
        <f aca="false">P39/3600</f>
        <v>0.62819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2.2598</v>
      </c>
      <c r="E40" s="50" t="n">
        <v>39.7097</v>
      </c>
      <c r="F40" s="50" t="n">
        <v>43.5698</v>
      </c>
      <c r="G40" s="50" t="n">
        <v>43.3858</v>
      </c>
      <c r="H40" s="50" t="n">
        <v>2033.327</v>
      </c>
      <c r="I40" s="50" t="n">
        <v>1.794</v>
      </c>
      <c r="J40" s="51" t="n">
        <f aca="false">H40/3600</f>
        <v>0.564813055555556</v>
      </c>
      <c r="L40" s="49" t="n">
        <v>1114.1691</v>
      </c>
      <c r="M40" s="50" t="n">
        <v>39.7139</v>
      </c>
      <c r="N40" s="50" t="n">
        <v>43.597</v>
      </c>
      <c r="O40" s="50" t="n">
        <v>43.4221</v>
      </c>
      <c r="P40" s="50" t="n">
        <v>2028.34</v>
      </c>
      <c r="Q40" s="50" t="n">
        <v>1.809</v>
      </c>
      <c r="R40" s="51" t="n">
        <f aca="false">P40/3600</f>
        <v>0.5634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5711</v>
      </c>
      <c r="E41" s="50" t="n">
        <v>37.1787</v>
      </c>
      <c r="F41" s="50" t="n">
        <v>41.7581</v>
      </c>
      <c r="G41" s="50" t="n">
        <v>41.4728</v>
      </c>
      <c r="H41" s="50" t="n">
        <v>1833.862</v>
      </c>
      <c r="I41" s="50" t="n">
        <v>1.497</v>
      </c>
      <c r="J41" s="51" t="n">
        <f aca="false">H41/3600</f>
        <v>0.509406111111111</v>
      </c>
      <c r="L41" s="49" t="n">
        <v>540.7464</v>
      </c>
      <c r="M41" s="50" t="n">
        <v>37.1839</v>
      </c>
      <c r="N41" s="50" t="n">
        <v>41.7791</v>
      </c>
      <c r="O41" s="50" t="n">
        <v>41.4657</v>
      </c>
      <c r="P41" s="50" t="n">
        <v>1831.062</v>
      </c>
      <c r="Q41" s="50" t="n">
        <v>1.497</v>
      </c>
      <c r="R41" s="51" t="n">
        <f aca="false">P41/3600</f>
        <v>0.50862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2.9979</v>
      </c>
      <c r="E42" s="58" t="n">
        <v>34.8924</v>
      </c>
      <c r="F42" s="58" t="n">
        <v>40.3697</v>
      </c>
      <c r="G42" s="58" t="n">
        <v>39.8719</v>
      </c>
      <c r="H42" s="58" t="n">
        <v>1676.829</v>
      </c>
      <c r="I42" s="58" t="n">
        <v>1.279</v>
      </c>
      <c r="J42" s="59" t="n">
        <f aca="false">H42/3600</f>
        <v>0.465785833333333</v>
      </c>
      <c r="L42" s="57" t="n">
        <v>292.7381</v>
      </c>
      <c r="M42" s="58" t="n">
        <v>34.8824</v>
      </c>
      <c r="N42" s="58" t="n">
        <v>40.4068</v>
      </c>
      <c r="O42" s="58" t="n">
        <v>39.858</v>
      </c>
      <c r="P42" s="58" t="n">
        <v>1674.779</v>
      </c>
      <c r="Q42" s="58" t="n">
        <v>1.279</v>
      </c>
      <c r="R42" s="59" t="n">
        <f aca="false">P42/3600</f>
        <v>0.46521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9.3619</v>
      </c>
      <c r="E43" s="43" t="n">
        <v>41.5376</v>
      </c>
      <c r="F43" s="43" t="n">
        <v>45.4692</v>
      </c>
      <c r="G43" s="43" t="n">
        <v>45.8498</v>
      </c>
      <c r="H43" s="43" t="n">
        <v>3340.958</v>
      </c>
      <c r="I43" s="43" t="n">
        <v>2.776</v>
      </c>
      <c r="J43" s="44" t="n">
        <f aca="false">H43/3600</f>
        <v>0.928043888888889</v>
      </c>
      <c r="L43" s="42" t="n">
        <v>3690.7237</v>
      </c>
      <c r="M43" s="43" t="n">
        <v>41.5456</v>
      </c>
      <c r="N43" s="43" t="n">
        <v>45.4769</v>
      </c>
      <c r="O43" s="43" t="n">
        <v>45.8853</v>
      </c>
      <c r="P43" s="43" t="n">
        <v>3339.878</v>
      </c>
      <c r="Q43" s="43" t="n">
        <v>2.776</v>
      </c>
      <c r="R43" s="44" t="n">
        <f aca="false">P43/3600</f>
        <v>0.92774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7.3823</v>
      </c>
      <c r="E44" s="50" t="n">
        <v>38.65</v>
      </c>
      <c r="F44" s="50" t="n">
        <v>43.6714</v>
      </c>
      <c r="G44" s="50" t="n">
        <v>43.7092</v>
      </c>
      <c r="H44" s="50" t="n">
        <v>2960.162</v>
      </c>
      <c r="I44" s="50" t="n">
        <v>2.355</v>
      </c>
      <c r="J44" s="51" t="n">
        <f aca="false">H44/3600</f>
        <v>0.822267222222222</v>
      </c>
      <c r="L44" s="49" t="n">
        <v>1719.8735</v>
      </c>
      <c r="M44" s="50" t="n">
        <v>38.6522</v>
      </c>
      <c r="N44" s="50" t="n">
        <v>43.6752</v>
      </c>
      <c r="O44" s="50" t="n">
        <v>43.7135</v>
      </c>
      <c r="P44" s="50" t="n">
        <v>2962.867</v>
      </c>
      <c r="Q44" s="50" t="n">
        <v>2.371</v>
      </c>
      <c r="R44" s="51" t="n">
        <f aca="false">P44/3600</f>
        <v>0.82301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1.5665</v>
      </c>
      <c r="E45" s="50" t="n">
        <v>35.8005</v>
      </c>
      <c r="F45" s="50" t="n">
        <v>42.1816</v>
      </c>
      <c r="G45" s="50" t="n">
        <v>41.969</v>
      </c>
      <c r="H45" s="50" t="n">
        <v>2630.487</v>
      </c>
      <c r="I45" s="50" t="n">
        <v>1.996</v>
      </c>
      <c r="J45" s="51" t="n">
        <f aca="false">H45/3600</f>
        <v>0.730690833333333</v>
      </c>
      <c r="L45" s="49" t="n">
        <v>861.2688</v>
      </c>
      <c r="M45" s="50" t="n">
        <v>35.7933</v>
      </c>
      <c r="N45" s="50" t="n">
        <v>42.1889</v>
      </c>
      <c r="O45" s="50" t="n">
        <v>41.9482</v>
      </c>
      <c r="P45" s="50" t="n">
        <v>2634.234</v>
      </c>
      <c r="Q45" s="50" t="n">
        <v>2.012</v>
      </c>
      <c r="R45" s="51" t="n">
        <f aca="false">P45/3600</f>
        <v>0.73173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6595</v>
      </c>
      <c r="E46" s="58" t="n">
        <v>33.0629</v>
      </c>
      <c r="F46" s="58" t="n">
        <v>41.1349</v>
      </c>
      <c r="G46" s="58" t="n">
        <v>40.6413</v>
      </c>
      <c r="H46" s="58" t="n">
        <v>2373.789</v>
      </c>
      <c r="I46" s="58" t="n">
        <v>1.716</v>
      </c>
      <c r="J46" s="59" t="n">
        <f aca="false">H46/3600</f>
        <v>0.659385833333333</v>
      </c>
      <c r="L46" s="57" t="n">
        <v>454.6902</v>
      </c>
      <c r="M46" s="58" t="n">
        <v>33.066</v>
      </c>
      <c r="N46" s="58" t="n">
        <v>41.1392</v>
      </c>
      <c r="O46" s="58" t="n">
        <v>40.6379</v>
      </c>
      <c r="P46" s="58" t="n">
        <v>2375.224</v>
      </c>
      <c r="Q46" s="58" t="n">
        <v>1.731</v>
      </c>
      <c r="R46" s="59" t="n">
        <f aca="false">P46/3600</f>
        <v>0.65978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8.5237</v>
      </c>
      <c r="E47" s="43" t="n">
        <v>39.58</v>
      </c>
      <c r="F47" s="43" t="n">
        <v>43.1243</v>
      </c>
      <c r="G47" s="43" t="n">
        <v>43.6045</v>
      </c>
      <c r="H47" s="43" t="n">
        <v>2413.756</v>
      </c>
      <c r="I47" s="43" t="n">
        <v>2.667</v>
      </c>
      <c r="J47" s="44" t="n">
        <f aca="false">H47/3600</f>
        <v>0.670487777777778</v>
      </c>
      <c r="L47" s="42" t="n">
        <v>6486.5361</v>
      </c>
      <c r="M47" s="43" t="n">
        <v>39.5884</v>
      </c>
      <c r="N47" s="43" t="n">
        <v>43.1407</v>
      </c>
      <c r="O47" s="43" t="n">
        <v>43.6472</v>
      </c>
      <c r="P47" s="43" t="n">
        <v>2408.88</v>
      </c>
      <c r="Q47" s="43" t="n">
        <v>2.636</v>
      </c>
      <c r="R47" s="44" t="n">
        <f aca="false">P47/3600</f>
        <v>0.66913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4.1814</v>
      </c>
      <c r="E48" s="50" t="n">
        <v>36.1248</v>
      </c>
      <c r="F48" s="50" t="n">
        <v>40.9963</v>
      </c>
      <c r="G48" s="50" t="n">
        <v>41.365</v>
      </c>
      <c r="H48" s="50" t="n">
        <v>2108.801</v>
      </c>
      <c r="I48" s="50" t="n">
        <v>2.152</v>
      </c>
      <c r="J48" s="51" t="n">
        <f aca="false">H48/3600</f>
        <v>0.585778055555556</v>
      </c>
      <c r="L48" s="49" t="n">
        <v>2921.8021</v>
      </c>
      <c r="M48" s="50" t="n">
        <v>36.1206</v>
      </c>
      <c r="N48" s="50" t="n">
        <v>41.0255</v>
      </c>
      <c r="O48" s="50" t="n">
        <v>41.3929</v>
      </c>
      <c r="P48" s="50" t="n">
        <v>2104.674</v>
      </c>
      <c r="Q48" s="50" t="n">
        <v>2.121</v>
      </c>
      <c r="R48" s="51" t="n">
        <f aca="false">P48/3600</f>
        <v>0.58463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6.4082</v>
      </c>
      <c r="E49" s="50" t="n">
        <v>33.0648</v>
      </c>
      <c r="F49" s="50" t="n">
        <v>39.4485</v>
      </c>
      <c r="G49" s="50" t="n">
        <v>39.724</v>
      </c>
      <c r="H49" s="50" t="n">
        <v>1851.568</v>
      </c>
      <c r="I49" s="50" t="n">
        <v>1.747</v>
      </c>
      <c r="J49" s="51" t="n">
        <f aca="false">H49/3600</f>
        <v>0.514324444444445</v>
      </c>
      <c r="L49" s="49" t="n">
        <v>1325.8186</v>
      </c>
      <c r="M49" s="50" t="n">
        <v>33.0655</v>
      </c>
      <c r="N49" s="50" t="n">
        <v>39.4324</v>
      </c>
      <c r="O49" s="50" t="n">
        <v>39.7556</v>
      </c>
      <c r="P49" s="50" t="n">
        <v>1846.946</v>
      </c>
      <c r="Q49" s="50" t="n">
        <v>1.731</v>
      </c>
      <c r="R49" s="51" t="n">
        <f aca="false">P49/3600</f>
        <v>0.51304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5.3278</v>
      </c>
      <c r="E50" s="58" t="n">
        <v>30.3771</v>
      </c>
      <c r="F50" s="58" t="n">
        <v>38.3586</v>
      </c>
      <c r="G50" s="58" t="n">
        <v>38.4959</v>
      </c>
      <c r="H50" s="58" t="n">
        <v>1655.535</v>
      </c>
      <c r="I50" s="58" t="n">
        <v>1.435</v>
      </c>
      <c r="J50" s="59" t="n">
        <f aca="false">H50/3600</f>
        <v>0.459870833333333</v>
      </c>
      <c r="L50" s="57" t="n">
        <v>606.1814</v>
      </c>
      <c r="M50" s="58" t="n">
        <v>30.3686</v>
      </c>
      <c r="N50" s="58" t="n">
        <v>38.36</v>
      </c>
      <c r="O50" s="58" t="n">
        <v>38.5248</v>
      </c>
      <c r="P50" s="58" t="n">
        <v>1653.428</v>
      </c>
      <c r="Q50" s="58" t="n">
        <v>1.45</v>
      </c>
      <c r="R50" s="59" t="n">
        <f aca="false">P50/3600</f>
        <v>0.45928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1.056</v>
      </c>
      <c r="E51" s="43" t="n">
        <v>40.667</v>
      </c>
      <c r="F51" s="43" t="n">
        <v>43.7147</v>
      </c>
      <c r="G51" s="43" t="n">
        <v>44.669</v>
      </c>
      <c r="H51" s="43" t="n">
        <v>2477.189</v>
      </c>
      <c r="I51" s="43" t="n">
        <v>1.903</v>
      </c>
      <c r="J51" s="44" t="n">
        <f aca="false">H51/3600</f>
        <v>0.688108055555556</v>
      </c>
      <c r="L51" s="42" t="n">
        <v>4046.304</v>
      </c>
      <c r="M51" s="43" t="n">
        <v>40.6699</v>
      </c>
      <c r="N51" s="43" t="n">
        <v>43.7082</v>
      </c>
      <c r="O51" s="43" t="n">
        <v>44.6747</v>
      </c>
      <c r="P51" s="43" t="n">
        <v>2471.211</v>
      </c>
      <c r="Q51" s="43" t="n">
        <v>1.903</v>
      </c>
      <c r="R51" s="44" t="n">
        <f aca="false">P51/3600</f>
        <v>0.68644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3065</v>
      </c>
      <c r="E52" s="50" t="n">
        <v>37.1798</v>
      </c>
      <c r="F52" s="50" t="n">
        <v>41.5969</v>
      </c>
      <c r="G52" s="50" t="n">
        <v>42.5442</v>
      </c>
      <c r="H52" s="50" t="n">
        <v>2196.505</v>
      </c>
      <c r="I52" s="50" t="n">
        <v>1.56</v>
      </c>
      <c r="J52" s="51" t="n">
        <f aca="false">H52/3600</f>
        <v>0.610140277777778</v>
      </c>
      <c r="L52" s="49" t="n">
        <v>1749.9397</v>
      </c>
      <c r="M52" s="50" t="n">
        <v>37.1825</v>
      </c>
      <c r="N52" s="50" t="n">
        <v>41.6067</v>
      </c>
      <c r="O52" s="50" t="n">
        <v>42.5281</v>
      </c>
      <c r="P52" s="50" t="n">
        <v>2194.888</v>
      </c>
      <c r="Q52" s="50" t="n">
        <v>1.56</v>
      </c>
      <c r="R52" s="51" t="n">
        <f aca="false">P52/3600</f>
        <v>0.60969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2.3643</v>
      </c>
      <c r="E53" s="50" t="n">
        <v>34.1965</v>
      </c>
      <c r="F53" s="50" t="n">
        <v>40.0491</v>
      </c>
      <c r="G53" s="50" t="n">
        <v>40.7605</v>
      </c>
      <c r="H53" s="50" t="n">
        <v>1905.635</v>
      </c>
      <c r="I53" s="50" t="n">
        <v>1.294</v>
      </c>
      <c r="J53" s="51" t="n">
        <f aca="false">H53/3600</f>
        <v>0.529343055555556</v>
      </c>
      <c r="L53" s="49" t="n">
        <v>803.7046</v>
      </c>
      <c r="M53" s="50" t="n">
        <v>34.1936</v>
      </c>
      <c r="N53" s="50" t="n">
        <v>40.054</v>
      </c>
      <c r="O53" s="50" t="n">
        <v>40.7928</v>
      </c>
      <c r="P53" s="50" t="n">
        <v>1915.118</v>
      </c>
      <c r="Q53" s="50" t="n">
        <v>1.294</v>
      </c>
      <c r="R53" s="51" t="n">
        <f aca="false">P53/3600</f>
        <v>0.53197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2917</v>
      </c>
      <c r="E54" s="58" t="n">
        <v>31.8072</v>
      </c>
      <c r="F54" s="58" t="n">
        <v>38.8962</v>
      </c>
      <c r="G54" s="58" t="n">
        <v>39.465</v>
      </c>
      <c r="H54" s="58" t="n">
        <v>1646.305</v>
      </c>
      <c r="I54" s="58" t="n">
        <v>1.092</v>
      </c>
      <c r="J54" s="59" t="n">
        <f aca="false">H54/3600</f>
        <v>0.457306944444445</v>
      </c>
      <c r="L54" s="57" t="n">
        <v>371.9705</v>
      </c>
      <c r="M54" s="58" t="n">
        <v>31.7962</v>
      </c>
      <c r="N54" s="58" t="n">
        <v>38.9278</v>
      </c>
      <c r="O54" s="58" t="n">
        <v>39.4357</v>
      </c>
      <c r="P54" s="58" t="n">
        <v>1657.375</v>
      </c>
      <c r="Q54" s="58" t="n">
        <v>1.107</v>
      </c>
      <c r="R54" s="59" t="n">
        <f aca="false">P54/3600</f>
        <v>0.46038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124</v>
      </c>
      <c r="E55" s="43" t="n">
        <v>43.0753</v>
      </c>
      <c r="F55" s="43" t="n">
        <v>46.1633</v>
      </c>
      <c r="G55" s="43" t="n">
        <v>45.6682</v>
      </c>
      <c r="H55" s="43" t="n">
        <v>558.615</v>
      </c>
      <c r="I55" s="43" t="n">
        <v>0.53</v>
      </c>
      <c r="J55" s="44" t="n">
        <f aca="false">H55/3600</f>
        <v>0.155170833333333</v>
      </c>
      <c r="L55" s="42" t="n">
        <v>909.5175</v>
      </c>
      <c r="M55" s="43" t="n">
        <v>43.1026</v>
      </c>
      <c r="N55" s="43" t="n">
        <v>46.2082</v>
      </c>
      <c r="O55" s="43" t="n">
        <v>45.6852</v>
      </c>
      <c r="P55" s="43" t="n">
        <v>557.925</v>
      </c>
      <c r="Q55" s="43" t="n">
        <v>0.53</v>
      </c>
      <c r="R55" s="44" t="n">
        <f aca="false">P55/3600</f>
        <v>0.15497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5.0887</v>
      </c>
      <c r="E56" s="50" t="n">
        <v>39.7007</v>
      </c>
      <c r="F56" s="50" t="n">
        <v>43.9039</v>
      </c>
      <c r="G56" s="50" t="n">
        <v>43.0995</v>
      </c>
      <c r="H56" s="50" t="n">
        <v>503.811</v>
      </c>
      <c r="I56" s="50" t="n">
        <v>0.436</v>
      </c>
      <c r="J56" s="51" t="n">
        <f aca="false">H56/3600</f>
        <v>0.1399475</v>
      </c>
      <c r="L56" s="49" t="n">
        <v>452.4247</v>
      </c>
      <c r="M56" s="50" t="n">
        <v>39.7235</v>
      </c>
      <c r="N56" s="50" t="n">
        <v>43.9177</v>
      </c>
      <c r="O56" s="50" t="n">
        <v>43.1047</v>
      </c>
      <c r="P56" s="50" t="n">
        <v>502.201</v>
      </c>
      <c r="Q56" s="50" t="n">
        <v>0.436</v>
      </c>
      <c r="R56" s="51" t="n">
        <f aca="false">P56/3600</f>
        <v>0.13950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6.9278</v>
      </c>
      <c r="E57" s="50" t="n">
        <v>36.6858</v>
      </c>
      <c r="F57" s="50" t="n">
        <v>42.133</v>
      </c>
      <c r="G57" s="50" t="n">
        <v>41.1597</v>
      </c>
      <c r="H57" s="50" t="n">
        <v>453.531</v>
      </c>
      <c r="I57" s="50" t="n">
        <v>0.374</v>
      </c>
      <c r="J57" s="51" t="n">
        <f aca="false">H57/3600</f>
        <v>0.125980833333333</v>
      </c>
      <c r="L57" s="49" t="n">
        <v>235.534</v>
      </c>
      <c r="M57" s="50" t="n">
        <v>36.6805</v>
      </c>
      <c r="N57" s="50" t="n">
        <v>42.1075</v>
      </c>
      <c r="O57" s="50" t="n">
        <v>41.1511</v>
      </c>
      <c r="P57" s="50" t="n">
        <v>450.299</v>
      </c>
      <c r="Q57" s="50" t="n">
        <v>0.374</v>
      </c>
      <c r="R57" s="51" t="n">
        <f aca="false">P57/3600</f>
        <v>0.12508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4.2515</v>
      </c>
      <c r="E58" s="58" t="n">
        <v>34.0306</v>
      </c>
      <c r="F58" s="58" t="n">
        <v>40.8989</v>
      </c>
      <c r="G58" s="58" t="n">
        <v>39.6538</v>
      </c>
      <c r="H58" s="58" t="n">
        <v>410.521</v>
      </c>
      <c r="I58" s="58" t="n">
        <v>0.343</v>
      </c>
      <c r="J58" s="59" t="n">
        <f aca="false">H58/3600</f>
        <v>0.114033611111111</v>
      </c>
      <c r="L58" s="57" t="n">
        <v>134.2515</v>
      </c>
      <c r="M58" s="58" t="n">
        <v>34.026</v>
      </c>
      <c r="N58" s="58" t="n">
        <v>40.9306</v>
      </c>
      <c r="O58" s="58" t="n">
        <v>39.6768</v>
      </c>
      <c r="P58" s="58" t="n">
        <v>410.722</v>
      </c>
      <c r="Q58" s="58" t="n">
        <v>0.327</v>
      </c>
      <c r="R58" s="59" t="n">
        <f aca="false">P58/3600</f>
        <v>0.11408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1.5107</v>
      </c>
      <c r="E59" s="43" t="n">
        <v>39.9524</v>
      </c>
      <c r="F59" s="43" t="n">
        <v>45.5207</v>
      </c>
      <c r="G59" s="43" t="n">
        <v>46.2257</v>
      </c>
      <c r="H59" s="43" t="n">
        <v>588.533</v>
      </c>
      <c r="I59" s="43" t="n">
        <v>0.78</v>
      </c>
      <c r="J59" s="44" t="n">
        <f aca="false">H59/3600</f>
        <v>0.163481388888889</v>
      </c>
      <c r="L59" s="42" t="n">
        <v>1284.8633</v>
      </c>
      <c r="M59" s="43" t="n">
        <v>39.9714</v>
      </c>
      <c r="N59" s="43" t="n">
        <v>45.7288</v>
      </c>
      <c r="O59" s="43" t="n">
        <v>46.3472</v>
      </c>
      <c r="P59" s="43" t="n">
        <v>586.247</v>
      </c>
      <c r="Q59" s="43" t="n">
        <v>0.748</v>
      </c>
      <c r="R59" s="44" t="n">
        <f aca="false">P59/3600</f>
        <v>0.16284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9.2353</v>
      </c>
      <c r="E60" s="50" t="n">
        <v>36.6192</v>
      </c>
      <c r="F60" s="50" t="n">
        <v>43.7902</v>
      </c>
      <c r="G60" s="50" t="n">
        <v>44.4901</v>
      </c>
      <c r="H60" s="50" t="n">
        <v>515.789</v>
      </c>
      <c r="I60" s="50" t="n">
        <v>0.592</v>
      </c>
      <c r="J60" s="51" t="n">
        <f aca="false">H60/3600</f>
        <v>0.143274722222222</v>
      </c>
      <c r="L60" s="49" t="n">
        <v>546.0577</v>
      </c>
      <c r="M60" s="50" t="n">
        <v>36.61</v>
      </c>
      <c r="N60" s="50" t="n">
        <v>43.9811</v>
      </c>
      <c r="O60" s="50" t="n">
        <v>44.6214</v>
      </c>
      <c r="P60" s="50" t="n">
        <v>513.065</v>
      </c>
      <c r="Q60" s="50" t="n">
        <v>0.592</v>
      </c>
      <c r="R60" s="51" t="n">
        <f aca="false">P60/3600</f>
        <v>0.14251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654</v>
      </c>
      <c r="E61" s="50" t="n">
        <v>33.6752</v>
      </c>
      <c r="F61" s="50" t="n">
        <v>42.5386</v>
      </c>
      <c r="G61" s="50" t="n">
        <v>43.2389</v>
      </c>
      <c r="H61" s="50" t="n">
        <v>464.433</v>
      </c>
      <c r="I61" s="50" t="n">
        <v>0.499</v>
      </c>
      <c r="J61" s="51" t="n">
        <f aca="false">H61/3600</f>
        <v>0.129009166666667</v>
      </c>
      <c r="L61" s="49" t="n">
        <v>270.8577</v>
      </c>
      <c r="M61" s="50" t="n">
        <v>33.6808</v>
      </c>
      <c r="N61" s="50" t="n">
        <v>42.77</v>
      </c>
      <c r="O61" s="50" t="n">
        <v>43.3894</v>
      </c>
      <c r="P61" s="50" t="n">
        <v>460.258</v>
      </c>
      <c r="Q61" s="50" t="n">
        <v>0.514</v>
      </c>
      <c r="R61" s="51" t="n">
        <f aca="false">P61/3600</f>
        <v>0.12784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3.1944</v>
      </c>
      <c r="E62" s="58" t="n">
        <v>30.909</v>
      </c>
      <c r="F62" s="58" t="n">
        <v>41.936</v>
      </c>
      <c r="G62" s="58" t="n">
        <v>42.4124</v>
      </c>
      <c r="H62" s="58" t="n">
        <v>427.897</v>
      </c>
      <c r="I62" s="58" t="n">
        <v>0.436</v>
      </c>
      <c r="J62" s="59" t="n">
        <f aca="false">H62/3600</f>
        <v>0.118860277777778</v>
      </c>
      <c r="L62" s="57" t="n">
        <v>152.1191</v>
      </c>
      <c r="M62" s="58" t="n">
        <v>30.9156</v>
      </c>
      <c r="N62" s="58" t="n">
        <v>42.1167</v>
      </c>
      <c r="O62" s="58" t="n">
        <v>42.4818</v>
      </c>
      <c r="P62" s="58" t="n">
        <v>425.906</v>
      </c>
      <c r="Q62" s="58" t="n">
        <v>0.436</v>
      </c>
      <c r="R62" s="59" t="n">
        <f aca="false">P62/3600</f>
        <v>0.11830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1.2907</v>
      </c>
      <c r="E63" s="43" t="n">
        <v>39.7893</v>
      </c>
      <c r="F63" s="43" t="n">
        <v>43.4149</v>
      </c>
      <c r="G63" s="43" t="n">
        <v>44.2484</v>
      </c>
      <c r="H63" s="43" t="n">
        <v>571.572</v>
      </c>
      <c r="I63" s="43" t="n">
        <v>0.639</v>
      </c>
      <c r="J63" s="44" t="n">
        <f aca="false">H63/3600</f>
        <v>0.15877</v>
      </c>
      <c r="L63" s="42" t="n">
        <v>1187.0103</v>
      </c>
      <c r="M63" s="43" t="n">
        <v>39.79</v>
      </c>
      <c r="N63" s="43" t="n">
        <v>43.3765</v>
      </c>
      <c r="O63" s="43" t="n">
        <v>44.271</v>
      </c>
      <c r="P63" s="43" t="n">
        <v>572.211</v>
      </c>
      <c r="Q63" s="43" t="n">
        <v>0.639</v>
      </c>
      <c r="R63" s="44" t="n">
        <f aca="false">P63/3600</f>
        <v>0.1589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1.8144</v>
      </c>
      <c r="E64" s="50" t="n">
        <v>36.6377</v>
      </c>
      <c r="F64" s="50" t="n">
        <v>41.2185</v>
      </c>
      <c r="G64" s="50" t="n">
        <v>42.0222</v>
      </c>
      <c r="H64" s="50" t="n">
        <v>494.351</v>
      </c>
      <c r="I64" s="50" t="n">
        <v>0.514</v>
      </c>
      <c r="J64" s="51" t="n">
        <f aca="false">H64/3600</f>
        <v>0.137319722222222</v>
      </c>
      <c r="L64" s="49" t="n">
        <v>530.8907</v>
      </c>
      <c r="M64" s="50" t="n">
        <v>36.6282</v>
      </c>
      <c r="N64" s="50" t="n">
        <v>41.2279</v>
      </c>
      <c r="O64" s="50" t="n">
        <v>42.0124</v>
      </c>
      <c r="P64" s="50" t="n">
        <v>494.866</v>
      </c>
      <c r="Q64" s="50" t="n">
        <v>0.514</v>
      </c>
      <c r="R64" s="51" t="n">
        <f aca="false">P64/3600</f>
        <v>0.13746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3.332</v>
      </c>
      <c r="E65" s="50" t="n">
        <v>33.8383</v>
      </c>
      <c r="F65" s="50" t="n">
        <v>39.5257</v>
      </c>
      <c r="G65" s="50" t="n">
        <v>40.2272</v>
      </c>
      <c r="H65" s="50" t="n">
        <v>430.5</v>
      </c>
      <c r="I65" s="50" t="n">
        <v>0.405</v>
      </c>
      <c r="J65" s="51" t="n">
        <f aca="false">H65/3600</f>
        <v>0.119583333333333</v>
      </c>
      <c r="L65" s="49" t="n">
        <v>253.6289</v>
      </c>
      <c r="M65" s="50" t="n">
        <v>33.8521</v>
      </c>
      <c r="N65" s="50" t="n">
        <v>39.5255</v>
      </c>
      <c r="O65" s="50" t="n">
        <v>40.2335</v>
      </c>
      <c r="P65" s="50" t="n">
        <v>433.62</v>
      </c>
      <c r="Q65" s="50" t="n">
        <v>0.421</v>
      </c>
      <c r="R65" s="51" t="n">
        <f aca="false">P65/3600</f>
        <v>0.120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2.6928</v>
      </c>
      <c r="E66" s="58" t="n">
        <v>31.4114</v>
      </c>
      <c r="F66" s="58" t="n">
        <v>38.2781</v>
      </c>
      <c r="G66" s="58" t="n">
        <v>38.9896</v>
      </c>
      <c r="H66" s="58" t="n">
        <v>386.804</v>
      </c>
      <c r="I66" s="58" t="n">
        <v>0.343</v>
      </c>
      <c r="J66" s="59" t="n">
        <f aca="false">H66/3600</f>
        <v>0.107445555555556</v>
      </c>
      <c r="L66" s="57" t="n">
        <v>132.6351</v>
      </c>
      <c r="M66" s="58" t="n">
        <v>31.3968</v>
      </c>
      <c r="N66" s="58" t="n">
        <v>38.2401</v>
      </c>
      <c r="O66" s="58" t="n">
        <v>38.9583</v>
      </c>
      <c r="P66" s="58" t="n">
        <v>389.44</v>
      </c>
      <c r="Q66" s="58" t="n">
        <v>0.343</v>
      </c>
      <c r="R66" s="59" t="n">
        <f aca="false">P66/3600</f>
        <v>0.1081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8782</v>
      </c>
      <c r="E67" s="43" t="n">
        <v>40.6311</v>
      </c>
      <c r="F67" s="43" t="n">
        <v>43.5977</v>
      </c>
      <c r="G67" s="43" t="n">
        <v>43.8948</v>
      </c>
      <c r="H67" s="43" t="n">
        <v>577.25</v>
      </c>
      <c r="I67" s="43" t="n">
        <v>0.514</v>
      </c>
      <c r="J67" s="44" t="n">
        <f aca="false">H67/3600</f>
        <v>0.160347222222222</v>
      </c>
      <c r="L67" s="42" t="n">
        <v>1067.9225</v>
      </c>
      <c r="M67" s="43" t="n">
        <v>40.6491</v>
      </c>
      <c r="N67" s="43" t="n">
        <v>43.5884</v>
      </c>
      <c r="O67" s="43" t="n">
        <v>43.8964</v>
      </c>
      <c r="P67" s="43" t="n">
        <v>578.861</v>
      </c>
      <c r="Q67" s="43" t="n">
        <v>0.514</v>
      </c>
      <c r="R67" s="44" t="n">
        <f aca="false">P67/3600</f>
        <v>0.16079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0191</v>
      </c>
      <c r="E68" s="50" t="n">
        <v>36.973</v>
      </c>
      <c r="F68" s="50" t="n">
        <v>41.2331</v>
      </c>
      <c r="G68" s="50" t="n">
        <v>41.3286</v>
      </c>
      <c r="H68" s="50" t="n">
        <v>517.018</v>
      </c>
      <c r="I68" s="50" t="n">
        <v>0.405</v>
      </c>
      <c r="J68" s="51" t="n">
        <f aca="false">H68/3600</f>
        <v>0.143616111111111</v>
      </c>
      <c r="L68" s="49" t="n">
        <v>516.5612</v>
      </c>
      <c r="M68" s="50" t="n">
        <v>36.9594</v>
      </c>
      <c r="N68" s="50" t="n">
        <v>41.2331</v>
      </c>
      <c r="O68" s="50" t="n">
        <v>41.3565</v>
      </c>
      <c r="P68" s="50" t="n">
        <v>516.912</v>
      </c>
      <c r="Q68" s="50" t="n">
        <v>0.405</v>
      </c>
      <c r="R68" s="51" t="n">
        <f aca="false">P68/3600</f>
        <v>0.14358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84</v>
      </c>
      <c r="E69" s="50" t="n">
        <v>33.9262</v>
      </c>
      <c r="F69" s="50" t="n">
        <v>39.4175</v>
      </c>
      <c r="G69" s="50" t="n">
        <v>39.3797</v>
      </c>
      <c r="H69" s="50" t="n">
        <v>447.988</v>
      </c>
      <c r="I69" s="50" t="n">
        <v>0.358</v>
      </c>
      <c r="J69" s="51" t="n">
        <f aca="false">H69/3600</f>
        <v>0.124441111111111</v>
      </c>
      <c r="L69" s="49" t="n">
        <v>255.5594</v>
      </c>
      <c r="M69" s="50" t="n">
        <v>33.9426</v>
      </c>
      <c r="N69" s="50" t="n">
        <v>39.4208</v>
      </c>
      <c r="O69" s="50" t="n">
        <v>39.3384</v>
      </c>
      <c r="P69" s="50" t="n">
        <v>449.957</v>
      </c>
      <c r="Q69" s="50" t="n">
        <v>0.343</v>
      </c>
      <c r="R69" s="51" t="n">
        <f aca="false">P69/3600</f>
        <v>0.12498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5.312</v>
      </c>
      <c r="E70" s="58" t="n">
        <v>31.4543</v>
      </c>
      <c r="F70" s="58" t="n">
        <v>38.0811</v>
      </c>
      <c r="G70" s="58" t="n">
        <v>37.8034</v>
      </c>
      <c r="H70" s="58" t="n">
        <v>386.445</v>
      </c>
      <c r="I70" s="58" t="n">
        <v>0.28</v>
      </c>
      <c r="J70" s="59" t="n">
        <f aca="false">H70/3600</f>
        <v>0.107345833333333</v>
      </c>
      <c r="L70" s="57" t="n">
        <v>134.9169</v>
      </c>
      <c r="M70" s="58" t="n">
        <v>31.4364</v>
      </c>
      <c r="N70" s="58" t="n">
        <v>38.1191</v>
      </c>
      <c r="O70" s="58" t="n">
        <v>37.8479</v>
      </c>
      <c r="P70" s="58" t="n">
        <v>386.198</v>
      </c>
      <c r="Q70" s="58" t="n">
        <v>0.28</v>
      </c>
      <c r="R70" s="59" t="n">
        <f aca="false">P70/3600</f>
        <v>0.10727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5.5051</v>
      </c>
      <c r="E71" s="43" t="n">
        <v>46.0222</v>
      </c>
      <c r="F71" s="43" t="n">
        <v>49.2877</v>
      </c>
      <c r="G71" s="43" t="n">
        <v>50.1876</v>
      </c>
      <c r="H71" s="43" t="n">
        <v>4775.673</v>
      </c>
      <c r="I71" s="43" t="n">
        <v>4.087</v>
      </c>
      <c r="J71" s="44" t="n">
        <f aca="false">H71/3600</f>
        <v>1.32657583333333</v>
      </c>
      <c r="L71" s="42" t="n">
        <v>1355.7656</v>
      </c>
      <c r="M71" s="43" t="n">
        <v>46.0646</v>
      </c>
      <c r="N71" s="43" t="n">
        <v>49.2896</v>
      </c>
      <c r="O71" s="43" t="n">
        <v>50.2709</v>
      </c>
      <c r="P71" s="43" t="n">
        <v>4771.181</v>
      </c>
      <c r="Q71" s="43" t="n">
        <v>4.087</v>
      </c>
      <c r="R71" s="44" t="n">
        <f aca="false">P71/3600</f>
        <v>1.32532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4.6474</v>
      </c>
      <c r="E72" s="50" t="n">
        <v>44.0197</v>
      </c>
      <c r="F72" s="50" t="n">
        <v>48.0754</v>
      </c>
      <c r="G72" s="50" t="n">
        <v>48.7023</v>
      </c>
      <c r="H72" s="50" t="n">
        <v>4354.043</v>
      </c>
      <c r="I72" s="50" t="n">
        <v>3.541</v>
      </c>
      <c r="J72" s="51" t="n">
        <f aca="false">H72/3600</f>
        <v>1.20945638888889</v>
      </c>
      <c r="L72" s="49" t="n">
        <v>592.0707</v>
      </c>
      <c r="M72" s="50" t="n">
        <v>44.0534</v>
      </c>
      <c r="N72" s="50" t="n">
        <v>48.1199</v>
      </c>
      <c r="O72" s="50" t="n">
        <v>48.8218</v>
      </c>
      <c r="P72" s="50" t="n">
        <v>4322.764</v>
      </c>
      <c r="Q72" s="50" t="n">
        <v>3.463</v>
      </c>
      <c r="R72" s="51" t="n">
        <f aca="false">P72/3600</f>
        <v>1.20076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1.1088</v>
      </c>
      <c r="E73" s="50" t="n">
        <v>41.7427</v>
      </c>
      <c r="F73" s="50" t="n">
        <v>46.9239</v>
      </c>
      <c r="G73" s="50" t="n">
        <v>47.3269</v>
      </c>
      <c r="H73" s="50" t="n">
        <v>4013.614</v>
      </c>
      <c r="I73" s="50" t="n">
        <v>3.042</v>
      </c>
      <c r="J73" s="51" t="n">
        <f aca="false">H73/3600</f>
        <v>1.11489277777778</v>
      </c>
      <c r="L73" s="49" t="n">
        <v>317.5219</v>
      </c>
      <c r="M73" s="50" t="n">
        <v>41.7655</v>
      </c>
      <c r="N73" s="50" t="n">
        <v>47.0208</v>
      </c>
      <c r="O73" s="50" t="n">
        <v>47.5291</v>
      </c>
      <c r="P73" s="50" t="n">
        <v>3996.262</v>
      </c>
      <c r="Q73" s="50" t="n">
        <v>3.026</v>
      </c>
      <c r="R73" s="51" t="n">
        <f aca="false">P73/3600</f>
        <v>1.11007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9.7619</v>
      </c>
      <c r="E74" s="58" t="n">
        <v>39.2341</v>
      </c>
      <c r="F74" s="58" t="n">
        <v>46.2118</v>
      </c>
      <c r="G74" s="58" t="n">
        <v>46.4767</v>
      </c>
      <c r="H74" s="58" t="n">
        <v>3815.162</v>
      </c>
      <c r="I74" s="58" t="n">
        <v>2.808</v>
      </c>
      <c r="J74" s="59" t="n">
        <f aca="false">H74/3600</f>
        <v>1.05976722222222</v>
      </c>
      <c r="L74" s="57" t="n">
        <v>199.2819</v>
      </c>
      <c r="M74" s="58" t="n">
        <v>39.2497</v>
      </c>
      <c r="N74" s="58" t="n">
        <v>46.3024</v>
      </c>
      <c r="O74" s="58" t="n">
        <v>46.5354</v>
      </c>
      <c r="P74" s="58" t="n">
        <v>3804.255</v>
      </c>
      <c r="Q74" s="58" t="n">
        <v>2.808</v>
      </c>
      <c r="R74" s="59" t="n">
        <f aca="false">P74/3600</f>
        <v>1.05673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98.5191</v>
      </c>
      <c r="E75" s="43" t="n">
        <v>45.4953</v>
      </c>
      <c r="F75" s="43" t="n">
        <v>50.4186</v>
      </c>
      <c r="G75" s="43" t="n">
        <v>50.2474</v>
      </c>
      <c r="H75" s="43" t="n">
        <v>4718.061</v>
      </c>
      <c r="I75" s="43" t="n">
        <v>4.024</v>
      </c>
      <c r="J75" s="44" t="n">
        <f aca="false">H75/3600</f>
        <v>1.3105725</v>
      </c>
      <c r="L75" s="42" t="n">
        <v>1859.1219</v>
      </c>
      <c r="M75" s="43" t="n">
        <v>45.5339</v>
      </c>
      <c r="N75" s="43" t="n">
        <v>50.4158</v>
      </c>
      <c r="O75" s="43" t="n">
        <v>50.3615</v>
      </c>
      <c r="P75" s="43" t="n">
        <v>4698.157</v>
      </c>
      <c r="Q75" s="43" t="n">
        <v>3.993</v>
      </c>
      <c r="R75" s="44" t="n">
        <f aca="false">P75/3600</f>
        <v>1.30504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772</v>
      </c>
      <c r="E76" s="50" t="n">
        <v>43.232</v>
      </c>
      <c r="F76" s="50" t="n">
        <v>49.1821</v>
      </c>
      <c r="G76" s="50" t="n">
        <v>48.7714</v>
      </c>
      <c r="H76" s="50" t="n">
        <v>4248.321</v>
      </c>
      <c r="I76" s="50" t="n">
        <v>3.478</v>
      </c>
      <c r="J76" s="51" t="n">
        <f aca="false">H76/3600</f>
        <v>1.18008916666667</v>
      </c>
      <c r="L76" s="49" t="n">
        <v>789.8605</v>
      </c>
      <c r="M76" s="50" t="n">
        <v>43.264</v>
      </c>
      <c r="N76" s="50" t="n">
        <v>49.2648</v>
      </c>
      <c r="O76" s="50" t="n">
        <v>48.9183</v>
      </c>
      <c r="P76" s="50" t="n">
        <v>4231.999</v>
      </c>
      <c r="Q76" s="50" t="n">
        <v>3.447</v>
      </c>
      <c r="R76" s="51" t="n">
        <f aca="false">P76/3600</f>
        <v>1.17555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7.907</v>
      </c>
      <c r="E77" s="50" t="n">
        <v>40.6882</v>
      </c>
      <c r="F77" s="50" t="n">
        <v>48.1263</v>
      </c>
      <c r="G77" s="50" t="n">
        <v>47.3422</v>
      </c>
      <c r="H77" s="50" t="n">
        <v>3921.775</v>
      </c>
      <c r="I77" s="50" t="n">
        <v>3.01</v>
      </c>
      <c r="J77" s="51" t="n">
        <f aca="false">H77/3600</f>
        <v>1.08938194444444</v>
      </c>
      <c r="L77" s="49" t="n">
        <v>425.7637</v>
      </c>
      <c r="M77" s="50" t="n">
        <v>40.6943</v>
      </c>
      <c r="N77" s="50" t="n">
        <v>48.262</v>
      </c>
      <c r="O77" s="50" t="n">
        <v>47.4689</v>
      </c>
      <c r="P77" s="50" t="n">
        <v>3913.057</v>
      </c>
      <c r="Q77" s="50" t="n">
        <v>3.057</v>
      </c>
      <c r="R77" s="51" t="n">
        <f aca="false">P77/3600</f>
        <v>1.086960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6.1153</v>
      </c>
      <c r="E78" s="58" t="n">
        <v>37.9304</v>
      </c>
      <c r="F78" s="58" t="n">
        <v>47.3866</v>
      </c>
      <c r="G78" s="58" t="n">
        <v>46.3532</v>
      </c>
      <c r="H78" s="58" t="n">
        <v>3728.05</v>
      </c>
      <c r="I78" s="58" t="n">
        <v>2.792</v>
      </c>
      <c r="J78" s="59" t="n">
        <f aca="false">H78/3600</f>
        <v>1.03556944444444</v>
      </c>
      <c r="L78" s="57" t="n">
        <v>255.9181</v>
      </c>
      <c r="M78" s="58" t="n">
        <v>37.9126</v>
      </c>
      <c r="N78" s="58" t="n">
        <v>47.6</v>
      </c>
      <c r="O78" s="58" t="n">
        <v>46.5231</v>
      </c>
      <c r="P78" s="58" t="n">
        <v>3737.744</v>
      </c>
      <c r="Q78" s="58" t="n">
        <v>2.792</v>
      </c>
      <c r="R78" s="59" t="n">
        <f aca="false">P78/3600</f>
        <v>1.03826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2.72</v>
      </c>
      <c r="E79" s="43" t="n">
        <v>45.0433</v>
      </c>
      <c r="F79" s="43" t="n">
        <v>50.3786</v>
      </c>
      <c r="G79" s="43" t="n">
        <v>50.3437</v>
      </c>
      <c r="H79" s="43" t="n">
        <v>5575.551</v>
      </c>
      <c r="I79" s="43" t="n">
        <v>4.477</v>
      </c>
      <c r="J79" s="44" t="n">
        <f aca="false">H79/3600</f>
        <v>1.54876416666667</v>
      </c>
      <c r="L79" s="42" t="n">
        <v>1862.8093</v>
      </c>
      <c r="M79" s="43" t="n">
        <v>45.0632</v>
      </c>
      <c r="N79" s="43" t="n">
        <v>50.4078</v>
      </c>
      <c r="O79" s="43" t="n">
        <v>50.3538</v>
      </c>
      <c r="P79" s="43" t="n">
        <v>5561.361</v>
      </c>
      <c r="Q79" s="43" t="n">
        <v>4.43</v>
      </c>
      <c r="R79" s="44" t="n">
        <f aca="false">P79/3600</f>
        <v>1.5448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5656</v>
      </c>
      <c r="E80" s="50" t="n">
        <v>42.9009</v>
      </c>
      <c r="F80" s="50" t="n">
        <v>48.8666</v>
      </c>
      <c r="G80" s="50" t="n">
        <v>48.8748</v>
      </c>
      <c r="H80" s="50" t="n">
        <v>4918.949</v>
      </c>
      <c r="I80" s="50" t="n">
        <v>3.852</v>
      </c>
      <c r="J80" s="51" t="n">
        <f aca="false">H80/3600</f>
        <v>1.36637472222222</v>
      </c>
      <c r="L80" s="49" t="n">
        <v>759.7135</v>
      </c>
      <c r="M80" s="50" t="n">
        <v>42.9126</v>
      </c>
      <c r="N80" s="50" t="n">
        <v>48.8861</v>
      </c>
      <c r="O80" s="50" t="n">
        <v>48.9403</v>
      </c>
      <c r="P80" s="50" t="n">
        <v>4913.422</v>
      </c>
      <c r="Q80" s="50" t="n">
        <v>3.853</v>
      </c>
      <c r="R80" s="51" t="n">
        <f aca="false">P80/3600</f>
        <v>1.36483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0.3907</v>
      </c>
      <c r="E81" s="50" t="n">
        <v>40.6226</v>
      </c>
      <c r="F81" s="50" t="n">
        <v>47.4386</v>
      </c>
      <c r="G81" s="50" t="n">
        <v>47.3621</v>
      </c>
      <c r="H81" s="50" t="n">
        <v>4455.255</v>
      </c>
      <c r="I81" s="50" t="n">
        <v>3.26</v>
      </c>
      <c r="J81" s="51" t="n">
        <f aca="false">H81/3600</f>
        <v>1.23757083333333</v>
      </c>
      <c r="L81" s="49" t="n">
        <v>380.1265</v>
      </c>
      <c r="M81" s="50" t="n">
        <v>40.6321</v>
      </c>
      <c r="N81" s="50" t="n">
        <v>47.5062</v>
      </c>
      <c r="O81" s="50" t="n">
        <v>47.4433</v>
      </c>
      <c r="P81" s="50" t="n">
        <v>4459.806</v>
      </c>
      <c r="Q81" s="50" t="n">
        <v>3.26</v>
      </c>
      <c r="R81" s="51" t="n">
        <f aca="false">P81/3600</f>
        <v>1.2388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5.574</v>
      </c>
      <c r="E82" s="58" t="n">
        <v>38.2333</v>
      </c>
      <c r="F82" s="58" t="n">
        <v>46.4182</v>
      </c>
      <c r="G82" s="58" t="n">
        <v>46.4337</v>
      </c>
      <c r="H82" s="58" t="n">
        <v>4161.016</v>
      </c>
      <c r="I82" s="58" t="n">
        <v>2.964</v>
      </c>
      <c r="J82" s="59" t="n">
        <f aca="false">H82/3600</f>
        <v>1.15583777777778</v>
      </c>
      <c r="L82" s="57" t="n">
        <v>225.3805</v>
      </c>
      <c r="M82" s="58" t="n">
        <v>38.2329</v>
      </c>
      <c r="N82" s="58" t="n">
        <v>46.496</v>
      </c>
      <c r="O82" s="58" t="n">
        <v>46.4517</v>
      </c>
      <c r="P82" s="58" t="n">
        <v>4194.403</v>
      </c>
      <c r="Q82" s="58" t="n">
        <v>2.964</v>
      </c>
      <c r="R82" s="59" t="n">
        <f aca="false">P82/3600</f>
        <v>1.16511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758894388338</v>
      </c>
      <c r="J89" s="70" t="n">
        <f aca="false">GEOMEAN(J3:J82)</f>
        <v>0.723399608904762</v>
      </c>
      <c r="Q89" s="70" t="n">
        <f aca="false">GEOMEAN(Q3:Q82)</f>
        <v>2.17373155038871</v>
      </c>
      <c r="R89" s="70" t="n">
        <f aca="false">GEOMEAN(R3:R82)</f>
        <v>0.7224969988409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008272935852</v>
      </c>
      <c r="R90" s="71" t="n">
        <f aca="false">R89/J89</f>
        <v>0.99875226630941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29302777777778</v>
      </c>
      <c r="J91" s="70" t="n">
        <f aca="false">SUM(J3:J82)</f>
        <v>77.8292952777778</v>
      </c>
      <c r="Q91" s="70" t="n">
        <f aca="false">SUM(Q3:Q82)/3600</f>
        <v>0.06283</v>
      </c>
      <c r="R91" s="70" t="n">
        <f aca="false">SUM(R3:R82)</f>
        <v>77.6819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11T01:14:39Z</dcterms:modified>
  <cp:revision>0</cp:revision>
  <dc:subject/>
  <dc:title/>
</cp:coreProperties>
</file>