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84">
  <si>
    <t xml:space="preserve">Reference:</t>
  </si>
  <si>
    <t xml:space="preserve">HM4.0</t>
  </si>
  <si>
    <t xml:space="preserve">Tested:</t>
  </si>
  <si>
    <t xml:space="preserve">HM4.0_DFREE_1</t>
  </si>
  <si>
    <t xml:space="preserve">Note: BD-rate is computed using piece-wise cubic interpolation</t>
  </si>
  <si>
    <t xml:space="preserve">Shaded numbers using cubic interpolation</t>
  </si>
  <si>
    <t xml:space="preserve">Random Access HE</t>
  </si>
  <si>
    <t xml:space="preserve">Random Access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Class 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DFREE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683141"/>
        <c:axId val="31845589"/>
      </c:scatterChart>
      <c:valAx>
        <c:axId val="6368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589"/>
        <c:crossesAt val="0"/>
        <c:crossBetween val="midCat"/>
      </c:valAx>
      <c:valAx>
        <c:axId val="3184558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1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DFREE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980617"/>
        <c:axId val="24403062"/>
      </c:scatterChart>
      <c:valAx>
        <c:axId val="5698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062"/>
        <c:crossesAt val="0"/>
        <c:crossBetween val="midCat"/>
      </c:valAx>
      <c:valAx>
        <c:axId val="2440306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6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DFREE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319168"/>
        <c:axId val="38765980"/>
      </c:scatterChart>
      <c:valAx>
        <c:axId val="8731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980"/>
        <c:crossesAt val="0"/>
        <c:crossBetween val="midCat"/>
      </c:valAx>
      <c:valAx>
        <c:axId val="3876598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1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DFREE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881486"/>
        <c:axId val="22618870"/>
      </c:scatterChart>
      <c:valAx>
        <c:axId val="1388148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870"/>
        <c:crossesAt val="0"/>
        <c:crossBetween val="midCat"/>
      </c:valAx>
      <c:valAx>
        <c:axId val="2261887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4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/>
      <c r="D2" s="2"/>
      <c r="E2" s="2"/>
      <c r="F2" s="2"/>
      <c r="G2" s="2"/>
      <c r="H2" s="2"/>
      <c r="J2" s="3" t="s">
        <v>0</v>
      </c>
      <c r="K2" s="3" t="s">
        <v>1</v>
      </c>
    </row>
    <row r="3" customFormat="false" ht="12.75" hidden="false" customHeight="false" outlineLevel="0" collapsed="false">
      <c r="C3" s="4"/>
      <c r="D3" s="5"/>
      <c r="E3" s="6"/>
      <c r="F3" s="4"/>
      <c r="G3" s="5"/>
      <c r="H3" s="6"/>
      <c r="J3" s="3" t="s">
        <v>2</v>
      </c>
      <c r="K3" s="3" t="s">
        <v>3</v>
      </c>
    </row>
    <row r="4" customFormat="false" ht="12" hidden="false" customHeight="false" outlineLevel="0" collapsed="false">
      <c r="B4" s="7"/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/>
      <c r="C5" s="12"/>
      <c r="D5" s="13"/>
      <c r="E5" s="14"/>
      <c r="F5" s="12"/>
      <c r="G5" s="13"/>
      <c r="H5" s="14"/>
    </row>
    <row r="6" customFormat="false" ht="12" hidden="false" customHeight="false" outlineLevel="0" collapsed="false">
      <c r="B6" s="11"/>
      <c r="C6" s="12"/>
      <c r="D6" s="13"/>
      <c r="E6" s="14"/>
      <c r="F6" s="12"/>
      <c r="G6" s="13"/>
      <c r="H6" s="14"/>
    </row>
    <row r="7" customFormat="false" ht="12" hidden="false" customHeight="false" outlineLevel="0" collapsed="false">
      <c r="B7" s="11"/>
      <c r="C7" s="12"/>
      <c r="D7" s="13"/>
      <c r="E7" s="14"/>
      <c r="F7" s="12"/>
      <c r="G7" s="13"/>
      <c r="H7" s="14"/>
    </row>
    <row r="8" customFormat="false" ht="12" hidden="false" customHeight="false" outlineLevel="0" collapsed="false">
      <c r="B8" s="11"/>
      <c r="C8" s="12"/>
      <c r="D8" s="13"/>
      <c r="E8" s="14"/>
      <c r="F8" s="12"/>
      <c r="G8" s="13"/>
      <c r="H8" s="14"/>
    </row>
    <row r="9" customFormat="false" ht="12.75" hidden="false" customHeight="false" outlineLevel="0" collapsed="false">
      <c r="B9" s="11"/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/>
      <c r="C10" s="9"/>
      <c r="D10" s="9"/>
      <c r="E10" s="10"/>
      <c r="F10" s="9"/>
      <c r="G10" s="9"/>
      <c r="H10" s="10"/>
      <c r="J10" s="3" t="s">
        <v>4</v>
      </c>
    </row>
    <row r="11" customFormat="false" ht="12.75" hidden="false" customHeight="false" outlineLevel="0" collapsed="false">
      <c r="B11" s="16"/>
      <c r="C11" s="17"/>
      <c r="D11" s="17"/>
      <c r="E11" s="18"/>
      <c r="F11" s="17"/>
      <c r="G11" s="17"/>
      <c r="H11" s="18"/>
      <c r="J11" s="1" t="s">
        <v>5</v>
      </c>
    </row>
    <row r="12" customFormat="false" ht="12" hidden="false" customHeight="false" outlineLevel="0" collapsed="false">
      <c r="B12" s="11"/>
      <c r="C12" s="19"/>
      <c r="D12" s="19"/>
      <c r="E12" s="19"/>
      <c r="F12" s="19"/>
      <c r="G12" s="19"/>
      <c r="H12" s="19"/>
    </row>
    <row r="13" customFormat="false" ht="12.75" hidden="false" customHeight="false" outlineLevel="0" collapsed="false">
      <c r="B13" s="16"/>
      <c r="C13" s="20"/>
      <c r="D13" s="20"/>
      <c r="E13" s="20"/>
      <c r="F13" s="20"/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6</v>
      </c>
      <c r="D15" s="2"/>
      <c r="E15" s="2"/>
      <c r="F15" s="2" t="s">
        <v>7</v>
      </c>
      <c r="G15" s="2"/>
      <c r="H15" s="2"/>
    </row>
    <row r="16" customFormat="false" ht="12.75" hidden="false" customHeight="false" outlineLevel="0" collapsed="false">
      <c r="C16" s="21" t="s">
        <v>8</v>
      </c>
      <c r="D16" s="22" t="s">
        <v>9</v>
      </c>
      <c r="E16" s="23" t="s">
        <v>10</v>
      </c>
      <c r="F16" s="21" t="s">
        <v>8</v>
      </c>
      <c r="G16" s="22" t="s">
        <v>9</v>
      </c>
      <c r="H16" s="23" t="s">
        <v>10</v>
      </c>
    </row>
    <row r="17" customFormat="false" ht="12" hidden="false" customHeight="false" outlineLevel="0" collapsed="false">
      <c r="B17" s="7" t="s">
        <v>11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5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/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01020209960316</v>
      </c>
      <c r="D25" s="19"/>
      <c r="E25" s="19"/>
      <c r="F25" s="19" t="n">
        <f aca="false">'RA-LC'!R107</f>
        <v>1.00913584400848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1.01684230789755</v>
      </c>
      <c r="D26" s="20"/>
      <c r="E26" s="20"/>
      <c r="F26" s="20" t="n">
        <f aca="false">'RA-LC'!Q107</f>
        <v>0.995195924067498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9</v>
      </c>
      <c r="D28" s="2"/>
      <c r="E28" s="2"/>
      <c r="F28" s="2" t="s">
        <v>20</v>
      </c>
      <c r="G28" s="2"/>
      <c r="H28" s="2"/>
    </row>
    <row r="29" customFormat="false" ht="12.75" hidden="false" customHeight="false" outlineLevel="0" collapsed="false">
      <c r="C29" s="21" t="s">
        <v>8</v>
      </c>
      <c r="D29" s="22" t="s">
        <v>9</v>
      </c>
      <c r="E29" s="23" t="s">
        <v>10</v>
      </c>
      <c r="F29" s="21" t="s">
        <v>8</v>
      </c>
      <c r="G29" s="22" t="s">
        <v>9</v>
      </c>
      <c r="H29" s="23" t="s">
        <v>10</v>
      </c>
    </row>
    <row r="30" customFormat="false" ht="12" hidden="false" customHeight="false" outlineLevel="0" collapsed="false">
      <c r="B30" s="7" t="s">
        <v>11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2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/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.999081061832536</v>
      </c>
      <c r="D38" s="19"/>
      <c r="E38" s="19"/>
      <c r="F38" s="19" t="n">
        <f aca="false">'LB-LC'!R107</f>
        <v>0.996007356961593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93956657958982</v>
      </c>
      <c r="D39" s="20"/>
      <c r="E39" s="20"/>
      <c r="F39" s="20" t="n">
        <f aca="false">'LB-LC'!Q107</f>
        <v>0.97952069333314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1</v>
      </c>
      <c r="D41" s="2"/>
      <c r="E41" s="2"/>
      <c r="F41" s="2" t="s">
        <v>22</v>
      </c>
      <c r="G41" s="2"/>
      <c r="H41" s="2"/>
    </row>
    <row r="42" customFormat="false" ht="12.75" hidden="false" customHeight="false" outlineLevel="0" collapsed="false">
      <c r="C42" s="21" t="s">
        <v>8</v>
      </c>
      <c r="D42" s="22" t="s">
        <v>9</v>
      </c>
      <c r="E42" s="23" t="s">
        <v>10</v>
      </c>
      <c r="F42" s="21" t="s">
        <v>8</v>
      </c>
      <c r="G42" s="22" t="s">
        <v>9</v>
      </c>
      <c r="H42" s="23" t="s">
        <v>10</v>
      </c>
    </row>
    <row r="43" customFormat="false" ht="12" hidden="false" customHeight="false" outlineLevel="0" collapsed="false">
      <c r="B43" s="7" t="s">
        <v>11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2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/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.997326846651202</v>
      </c>
      <c r="D51" s="19"/>
      <c r="E51" s="19"/>
      <c r="F51" s="19" t="n">
        <f aca="false">'LP-LC'!R107</f>
        <v>1.00164106794078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0.985243685191191</v>
      </c>
      <c r="D52" s="20"/>
      <c r="E52" s="20"/>
      <c r="F52" s="20" t="n">
        <f aca="false">'LP-LC'!Q107</f>
        <v>0.992899409891293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DFREE_1</v>
      </c>
      <c r="M1" s="39"/>
      <c r="N1" s="39"/>
      <c r="O1" s="39"/>
      <c r="P1" s="39"/>
      <c r="Q1" s="39"/>
      <c r="R1" s="39"/>
      <c r="S1" s="40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68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69</v>
      </c>
      <c r="I2" s="34" t="s">
        <v>70</v>
      </c>
      <c r="J2" s="45" t="s">
        <v>71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69</v>
      </c>
      <c r="Q2" s="34" t="s">
        <v>70</v>
      </c>
      <c r="R2" s="45" t="s">
        <v>71</v>
      </c>
      <c r="S2" s="22"/>
      <c r="T2" s="33" t="s">
        <v>8</v>
      </c>
      <c r="U2" s="34" t="s">
        <v>9</v>
      </c>
      <c r="V2" s="45" t="s">
        <v>10</v>
      </c>
      <c r="W2" s="28" t="s">
        <v>8</v>
      </c>
      <c r="X2" s="29" t="s">
        <v>9</v>
      </c>
      <c r="Y2" s="30" t="s">
        <v>10</v>
      </c>
    </row>
    <row r="3" customFormat="false" ht="12" hidden="false" customHeight="false" outlineLevel="0" collapsed="false">
      <c r="A3" s="76" t="s">
        <v>11</v>
      </c>
      <c r="B3" s="76" t="s">
        <v>62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2</v>
      </c>
      <c r="B19" s="7" t="s">
        <v>52</v>
      </c>
      <c r="C19" s="7" t="n">
        <v>22</v>
      </c>
      <c r="D19" s="68" t="n">
        <v>5833.4304</v>
      </c>
      <c r="E19" s="69" t="n">
        <v>41.5196</v>
      </c>
      <c r="F19" s="69" t="n">
        <v>43.3525</v>
      </c>
      <c r="G19" s="69" t="n">
        <v>44.8479</v>
      </c>
      <c r="H19" s="69" t="n">
        <v>16776.26</v>
      </c>
      <c r="I19" s="69" t="n">
        <v>28.02</v>
      </c>
      <c r="J19" s="66" t="n">
        <f aca="false">H19/3600</f>
        <v>4.66007222222222</v>
      </c>
      <c r="L19" s="68" t="n">
        <v>5834.4776</v>
      </c>
      <c r="M19" s="69" t="n">
        <v>41.5221</v>
      </c>
      <c r="N19" s="69" t="n">
        <v>43.3535</v>
      </c>
      <c r="O19" s="69" t="n">
        <v>44.8547</v>
      </c>
      <c r="P19" s="69" t="n">
        <v>16096.97</v>
      </c>
      <c r="Q19" s="69" t="n">
        <v>27.896</v>
      </c>
      <c r="R19" s="66" t="n">
        <f aca="false">P19/3600</f>
        <v>4.471380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0" t="n">
        <v>2654.9112</v>
      </c>
      <c r="E20" s="71" t="n">
        <v>39.5013</v>
      </c>
      <c r="F20" s="71" t="n">
        <v>41.8688</v>
      </c>
      <c r="G20" s="71" t="n">
        <v>43.0153</v>
      </c>
      <c r="H20" s="71" t="n">
        <v>14085.69</v>
      </c>
      <c r="I20" s="71" t="n">
        <v>25.242</v>
      </c>
      <c r="J20" s="51" t="n">
        <f aca="false">H20/3600</f>
        <v>3.91269166666667</v>
      </c>
      <c r="L20" s="70" t="n">
        <v>2654.2184</v>
      </c>
      <c r="M20" s="71" t="n">
        <v>39.5038</v>
      </c>
      <c r="N20" s="71" t="n">
        <v>41.8701</v>
      </c>
      <c r="O20" s="71" t="n">
        <v>43.0178</v>
      </c>
      <c r="P20" s="71" t="n">
        <v>14066.31</v>
      </c>
      <c r="Q20" s="71" t="n">
        <v>25.25</v>
      </c>
      <c r="R20" s="51" t="n">
        <f aca="false">P20/3600</f>
        <v>3.90730833333333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279.1576</v>
      </c>
      <c r="E21" s="71" t="n">
        <v>37.0304</v>
      </c>
      <c r="F21" s="71" t="n">
        <v>40.6972</v>
      </c>
      <c r="G21" s="71" t="n">
        <v>41.7652</v>
      </c>
      <c r="H21" s="71" t="n">
        <v>12103.13</v>
      </c>
      <c r="I21" s="71" t="n">
        <v>22.05</v>
      </c>
      <c r="J21" s="51" t="n">
        <f aca="false">H21/3600</f>
        <v>3.36198055555556</v>
      </c>
      <c r="L21" s="70" t="n">
        <v>1278.3832</v>
      </c>
      <c r="M21" s="71" t="n">
        <v>37.0347</v>
      </c>
      <c r="N21" s="71" t="n">
        <v>40.6831</v>
      </c>
      <c r="O21" s="71" t="n">
        <v>41.777</v>
      </c>
      <c r="P21" s="71" t="n">
        <v>11873.62</v>
      </c>
      <c r="Q21" s="71" t="n">
        <v>21.598</v>
      </c>
      <c r="R21" s="51" t="n">
        <f aca="false">P21/3600</f>
        <v>3.29822777777778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629.3072</v>
      </c>
      <c r="E22" s="73" t="n">
        <v>34.4956</v>
      </c>
      <c r="F22" s="73" t="n">
        <v>39.8565</v>
      </c>
      <c r="G22" s="73" t="n">
        <v>41.0028</v>
      </c>
      <c r="H22" s="73" t="n">
        <v>10602.98</v>
      </c>
      <c r="I22" s="73" t="n">
        <v>19.504</v>
      </c>
      <c r="J22" s="51" t="n">
        <f aca="false">H22/3600</f>
        <v>2.94527222222222</v>
      </c>
      <c r="L22" s="72" t="n">
        <v>629.2208</v>
      </c>
      <c r="M22" s="73" t="n">
        <v>34.5002</v>
      </c>
      <c r="N22" s="73" t="n">
        <v>39.8573</v>
      </c>
      <c r="O22" s="73" t="n">
        <v>41.0343</v>
      </c>
      <c r="P22" s="73" t="n">
        <v>10464.58</v>
      </c>
      <c r="Q22" s="73" t="n">
        <v>19.806</v>
      </c>
      <c r="R22" s="58" t="n">
        <f aca="false">P22/3600</f>
        <v>2.90682777777778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8" t="n">
        <v>8790.4504</v>
      </c>
      <c r="E23" s="69" t="n">
        <v>39.7695</v>
      </c>
      <c r="F23" s="69" t="n">
        <v>42.0061</v>
      </c>
      <c r="G23" s="69" t="n">
        <v>43.1421</v>
      </c>
      <c r="H23" s="69" t="n">
        <v>15264.99</v>
      </c>
      <c r="I23" s="69" t="n">
        <v>30.062</v>
      </c>
      <c r="J23" s="66" t="n">
        <f aca="false">H23/3600</f>
        <v>4.240275</v>
      </c>
      <c r="L23" s="68" t="n">
        <v>8786.236</v>
      </c>
      <c r="M23" s="69" t="n">
        <v>39.7733</v>
      </c>
      <c r="N23" s="69" t="n">
        <v>42.0076</v>
      </c>
      <c r="O23" s="69" t="n">
        <v>43.1461</v>
      </c>
      <c r="P23" s="69" t="n">
        <v>14709.8</v>
      </c>
      <c r="Q23" s="69" t="n">
        <v>29.154</v>
      </c>
      <c r="R23" s="66" t="n">
        <f aca="false">P23/3600</f>
        <v>4.086055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436.4976</v>
      </c>
      <c r="E24" s="71" t="n">
        <v>36.9383</v>
      </c>
      <c r="F24" s="71" t="n">
        <v>39.9902</v>
      </c>
      <c r="G24" s="71" t="n">
        <v>40.9786</v>
      </c>
      <c r="H24" s="71" t="n">
        <v>12263.67</v>
      </c>
      <c r="I24" s="71" t="n">
        <v>23.574</v>
      </c>
      <c r="J24" s="51" t="n">
        <f aca="false">H24/3600</f>
        <v>3.406575</v>
      </c>
      <c r="L24" s="70" t="n">
        <v>3433.2296</v>
      </c>
      <c r="M24" s="71" t="n">
        <v>36.9446</v>
      </c>
      <c r="N24" s="71" t="n">
        <v>39.9931</v>
      </c>
      <c r="O24" s="71" t="n">
        <v>40.9884</v>
      </c>
      <c r="P24" s="71" t="n">
        <v>12188.76</v>
      </c>
      <c r="Q24" s="71" t="n">
        <v>23.552</v>
      </c>
      <c r="R24" s="51" t="n">
        <f aca="false">P24/3600</f>
        <v>3.38576666666667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54.92</v>
      </c>
      <c r="E25" s="71" t="n">
        <v>34.1934</v>
      </c>
      <c r="F25" s="71" t="n">
        <v>38.3975</v>
      </c>
      <c r="G25" s="71" t="n">
        <v>39.6135</v>
      </c>
      <c r="H25" s="71" t="n">
        <v>10720.98</v>
      </c>
      <c r="I25" s="71" t="n">
        <v>20.974</v>
      </c>
      <c r="J25" s="51" t="n">
        <f aca="false">H25/3600</f>
        <v>2.97805</v>
      </c>
      <c r="L25" s="70" t="n">
        <v>1453.0664</v>
      </c>
      <c r="M25" s="71" t="n">
        <v>34.1951</v>
      </c>
      <c r="N25" s="71" t="n">
        <v>38.4099</v>
      </c>
      <c r="O25" s="71" t="n">
        <v>39.6046</v>
      </c>
      <c r="P25" s="71" t="n">
        <v>10356.47</v>
      </c>
      <c r="Q25" s="71" t="n">
        <v>20.328</v>
      </c>
      <c r="R25" s="51" t="n">
        <f aca="false">P25/3600</f>
        <v>2.87679722222222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633.0416</v>
      </c>
      <c r="E26" s="73" t="n">
        <v>31.6154</v>
      </c>
      <c r="F26" s="73" t="n">
        <v>37.3095</v>
      </c>
      <c r="G26" s="73" t="n">
        <v>38.8455</v>
      </c>
      <c r="H26" s="73" t="n">
        <v>9506.48</v>
      </c>
      <c r="I26" s="73" t="n">
        <v>17.798</v>
      </c>
      <c r="J26" s="51" t="n">
        <f aca="false">H26/3600</f>
        <v>2.64068888888889</v>
      </c>
      <c r="L26" s="72" t="n">
        <v>633.4224</v>
      </c>
      <c r="M26" s="73" t="n">
        <v>31.6215</v>
      </c>
      <c r="N26" s="73" t="n">
        <v>37.3122</v>
      </c>
      <c r="O26" s="73" t="n">
        <v>38.8485</v>
      </c>
      <c r="P26" s="73" t="n">
        <v>9241.82</v>
      </c>
      <c r="Q26" s="73" t="n">
        <v>18.028</v>
      </c>
      <c r="R26" s="58" t="n">
        <f aca="false">P26/3600</f>
        <v>2.56717222222222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8" t="n">
        <v>22791.3664</v>
      </c>
      <c r="E27" s="69" t="n">
        <v>38.5063</v>
      </c>
      <c r="F27" s="69" t="n">
        <v>40.1486</v>
      </c>
      <c r="G27" s="69" t="n">
        <v>43.3915</v>
      </c>
      <c r="H27" s="69" t="n">
        <v>30425.98</v>
      </c>
      <c r="I27" s="69" t="n">
        <v>61.496</v>
      </c>
      <c r="J27" s="66" t="n">
        <f aca="false">H27/3600</f>
        <v>8.45166111111111</v>
      </c>
      <c r="L27" s="68" t="n">
        <v>22779.9408</v>
      </c>
      <c r="M27" s="69" t="n">
        <v>38.507</v>
      </c>
      <c r="N27" s="69" t="n">
        <v>40.1474</v>
      </c>
      <c r="O27" s="69" t="n">
        <v>43.3926</v>
      </c>
      <c r="P27" s="69" t="n">
        <v>29832.9</v>
      </c>
      <c r="Q27" s="69" t="n">
        <v>57.782</v>
      </c>
      <c r="R27" s="66" t="n">
        <f aca="false">P27/3600</f>
        <v>8.2869166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478.6432</v>
      </c>
      <c r="E28" s="71" t="n">
        <v>36.6275</v>
      </c>
      <c r="F28" s="71" t="n">
        <v>39.026</v>
      </c>
      <c r="G28" s="71" t="n">
        <v>41.6179</v>
      </c>
      <c r="H28" s="71" t="n">
        <v>24122.34</v>
      </c>
      <c r="I28" s="71" t="n">
        <v>43.526</v>
      </c>
      <c r="J28" s="51" t="n">
        <f aca="false">H28/3600</f>
        <v>6.70065</v>
      </c>
      <c r="L28" s="70" t="n">
        <v>6478.9792</v>
      </c>
      <c r="M28" s="71" t="n">
        <v>36.6283</v>
      </c>
      <c r="N28" s="71" t="n">
        <v>39.0276</v>
      </c>
      <c r="O28" s="71" t="n">
        <v>41.623</v>
      </c>
      <c r="P28" s="71" t="n">
        <v>23631.7</v>
      </c>
      <c r="Q28" s="71" t="n">
        <v>44.892</v>
      </c>
      <c r="R28" s="51" t="n">
        <f aca="false">P28/3600</f>
        <v>6.56436111111111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913.7424</v>
      </c>
      <c r="E29" s="71" t="n">
        <v>34.5318</v>
      </c>
      <c r="F29" s="71" t="n">
        <v>38.1515</v>
      </c>
      <c r="G29" s="71" t="n">
        <v>40.0876</v>
      </c>
      <c r="H29" s="71" t="n">
        <v>21255.28</v>
      </c>
      <c r="I29" s="71" t="n">
        <v>38.292</v>
      </c>
      <c r="J29" s="51" t="n">
        <f aca="false">H29/3600</f>
        <v>5.90424444444444</v>
      </c>
      <c r="L29" s="70" t="n">
        <v>2911.5864</v>
      </c>
      <c r="M29" s="71" t="n">
        <v>34.5341</v>
      </c>
      <c r="N29" s="71" t="n">
        <v>38.1502</v>
      </c>
      <c r="O29" s="71" t="n">
        <v>40.0925</v>
      </c>
      <c r="P29" s="71" t="n">
        <v>20917.62</v>
      </c>
      <c r="Q29" s="71" t="n">
        <v>38.452</v>
      </c>
      <c r="R29" s="51" t="n">
        <f aca="false">P29/3600</f>
        <v>5.81045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443.9856</v>
      </c>
      <c r="E30" s="73" t="n">
        <v>32.2594</v>
      </c>
      <c r="F30" s="73" t="n">
        <v>37.4392</v>
      </c>
      <c r="G30" s="73" t="n">
        <v>38.9289</v>
      </c>
      <c r="H30" s="73" t="n">
        <v>19107.27</v>
      </c>
      <c r="I30" s="73" t="n">
        <v>35.266</v>
      </c>
      <c r="J30" s="51" t="n">
        <f aca="false">H30/3600</f>
        <v>5.307575</v>
      </c>
      <c r="L30" s="72" t="n">
        <v>1444.1528</v>
      </c>
      <c r="M30" s="73" t="n">
        <v>32.2613</v>
      </c>
      <c r="N30" s="73" t="n">
        <v>37.4458</v>
      </c>
      <c r="O30" s="73" t="n">
        <v>38.9298</v>
      </c>
      <c r="P30" s="73" t="n">
        <v>18833.05</v>
      </c>
      <c r="Q30" s="73" t="n">
        <v>34.352</v>
      </c>
      <c r="R30" s="58" t="n">
        <f aca="false">P30/3600</f>
        <v>5.23140277777778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8" t="n">
        <v>22003.7824</v>
      </c>
      <c r="E31" s="69" t="n">
        <v>39.2776</v>
      </c>
      <c r="F31" s="69" t="n">
        <v>43.7606</v>
      </c>
      <c r="G31" s="69" t="n">
        <v>45.049</v>
      </c>
      <c r="H31" s="69" t="n">
        <v>38684.16</v>
      </c>
      <c r="I31" s="69" t="n">
        <v>66.806</v>
      </c>
      <c r="J31" s="66" t="n">
        <f aca="false">H31/3600</f>
        <v>10.7456</v>
      </c>
      <c r="L31" s="68" t="n">
        <v>22001.5496</v>
      </c>
      <c r="M31" s="69" t="n">
        <v>39.279</v>
      </c>
      <c r="N31" s="69" t="n">
        <v>43.7612</v>
      </c>
      <c r="O31" s="69" t="n">
        <v>45.0516</v>
      </c>
      <c r="P31" s="69" t="n">
        <v>38073.06</v>
      </c>
      <c r="Q31" s="69" t="n">
        <v>65.486</v>
      </c>
      <c r="R31" s="66" t="n">
        <f aca="false">P31/3600</f>
        <v>10.57585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692.8848</v>
      </c>
      <c r="E32" s="71" t="n">
        <v>37.4025</v>
      </c>
      <c r="F32" s="71" t="n">
        <v>42.4732</v>
      </c>
      <c r="G32" s="71" t="n">
        <v>43.0819</v>
      </c>
      <c r="H32" s="71" t="n">
        <v>31539.7</v>
      </c>
      <c r="I32" s="71" t="n">
        <v>53.766</v>
      </c>
      <c r="J32" s="51" t="n">
        <f aca="false">H32/3600</f>
        <v>8.76102777777778</v>
      </c>
      <c r="L32" s="70" t="n">
        <v>7689.2776</v>
      </c>
      <c r="M32" s="71" t="n">
        <v>37.403</v>
      </c>
      <c r="N32" s="71" t="n">
        <v>42.4718</v>
      </c>
      <c r="O32" s="71" t="n">
        <v>43.0832</v>
      </c>
      <c r="P32" s="71" t="n">
        <v>31252.85</v>
      </c>
      <c r="Q32" s="71" t="n">
        <v>54.252</v>
      </c>
      <c r="R32" s="51" t="n">
        <f aca="false">P32/3600</f>
        <v>8.68134722222222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552.284</v>
      </c>
      <c r="E33" s="71" t="n">
        <v>35.4378</v>
      </c>
      <c r="F33" s="71" t="n">
        <v>41.2375</v>
      </c>
      <c r="G33" s="71" t="n">
        <v>41.2981</v>
      </c>
      <c r="H33" s="71" t="n">
        <v>26982.55</v>
      </c>
      <c r="I33" s="71" t="n">
        <v>47.548</v>
      </c>
      <c r="J33" s="51" t="n">
        <f aca="false">H33/3600</f>
        <v>7.49515277777778</v>
      </c>
      <c r="L33" s="70" t="n">
        <v>3552.5336</v>
      </c>
      <c r="M33" s="71" t="n">
        <v>35.4407</v>
      </c>
      <c r="N33" s="71" t="n">
        <v>41.2373</v>
      </c>
      <c r="O33" s="71" t="n">
        <v>41.2973</v>
      </c>
      <c r="P33" s="71" t="n">
        <v>26786.85</v>
      </c>
      <c r="Q33" s="71" t="n">
        <v>46.5</v>
      </c>
      <c r="R33" s="51" t="n">
        <f aca="false">P33/3600</f>
        <v>7.44079166666667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801.9128</v>
      </c>
      <c r="E34" s="73" t="n">
        <v>33.3393</v>
      </c>
      <c r="F34" s="73" t="n">
        <v>40.2875</v>
      </c>
      <c r="G34" s="73" t="n">
        <v>39.9299</v>
      </c>
      <c r="H34" s="73" t="n">
        <v>24008.49</v>
      </c>
      <c r="I34" s="73" t="n">
        <v>42.014</v>
      </c>
      <c r="J34" s="51" t="n">
        <f aca="false">H34/3600</f>
        <v>6.669025</v>
      </c>
      <c r="L34" s="72" t="n">
        <v>1800.4496</v>
      </c>
      <c r="M34" s="73" t="n">
        <v>33.3424</v>
      </c>
      <c r="N34" s="73" t="n">
        <v>40.2775</v>
      </c>
      <c r="O34" s="73" t="n">
        <v>39.9435</v>
      </c>
      <c r="P34" s="73" t="n">
        <v>23226</v>
      </c>
      <c r="Q34" s="73" t="n">
        <v>42.758</v>
      </c>
      <c r="R34" s="58" t="n">
        <f aca="false">P34/3600</f>
        <v>6.45166666666667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8" t="n">
        <v>60973.0192</v>
      </c>
      <c r="E35" s="69" t="n">
        <v>37.8568</v>
      </c>
      <c r="F35" s="69" t="n">
        <v>41.9962</v>
      </c>
      <c r="G35" s="69" t="n">
        <v>44.1232</v>
      </c>
      <c r="H35" s="69" t="n">
        <v>43457.26</v>
      </c>
      <c r="I35" s="69" t="n">
        <v>99.95</v>
      </c>
      <c r="J35" s="66" t="n">
        <f aca="false">H35/3600</f>
        <v>12.0714611111111</v>
      </c>
      <c r="L35" s="68" t="n">
        <v>60938.9072</v>
      </c>
      <c r="M35" s="69" t="n">
        <v>37.8622</v>
      </c>
      <c r="N35" s="69" t="n">
        <v>42.004</v>
      </c>
      <c r="O35" s="69" t="n">
        <v>44.1321</v>
      </c>
      <c r="P35" s="69" t="n">
        <v>42724.83</v>
      </c>
      <c r="Q35" s="69" t="n">
        <v>97.618</v>
      </c>
      <c r="R35" s="66" t="n">
        <f aca="false">P35/3600</f>
        <v>11.868008333333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9643.1768</v>
      </c>
      <c r="E36" s="71" t="n">
        <v>35.087</v>
      </c>
      <c r="F36" s="71" t="n">
        <v>40.6278</v>
      </c>
      <c r="G36" s="71" t="n">
        <v>42.9706</v>
      </c>
      <c r="H36" s="71" t="n">
        <v>29609.87</v>
      </c>
      <c r="I36" s="71" t="n">
        <v>56.82</v>
      </c>
      <c r="J36" s="51" t="n">
        <f aca="false">H36/3600</f>
        <v>8.22496388888889</v>
      </c>
      <c r="L36" s="70" t="n">
        <v>9646.4024</v>
      </c>
      <c r="M36" s="71" t="n">
        <v>35.0921</v>
      </c>
      <c r="N36" s="71" t="n">
        <v>40.6296</v>
      </c>
      <c r="O36" s="71" t="n">
        <v>42.9717</v>
      </c>
      <c r="P36" s="71" t="n">
        <v>28339.33</v>
      </c>
      <c r="Q36" s="71" t="n">
        <v>55.772</v>
      </c>
      <c r="R36" s="51" t="n">
        <f aca="false">P36/3600</f>
        <v>7.87203611111111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461.4256</v>
      </c>
      <c r="E37" s="71" t="n">
        <v>33.4016</v>
      </c>
      <c r="F37" s="71" t="n">
        <v>39.4654</v>
      </c>
      <c r="G37" s="71" t="n">
        <v>42.051</v>
      </c>
      <c r="H37" s="71" t="n">
        <v>24497.29</v>
      </c>
      <c r="I37" s="71" t="n">
        <v>44.21</v>
      </c>
      <c r="J37" s="51" t="n">
        <f aca="false">H37/3600</f>
        <v>6.80480277777778</v>
      </c>
      <c r="L37" s="70" t="n">
        <v>2456.1328</v>
      </c>
      <c r="M37" s="71" t="n">
        <v>33.4079</v>
      </c>
      <c r="N37" s="71" t="n">
        <v>39.4615</v>
      </c>
      <c r="O37" s="71" t="n">
        <v>42.05</v>
      </c>
      <c r="P37" s="71" t="n">
        <v>23840.98</v>
      </c>
      <c r="Q37" s="71" t="n">
        <v>44.384</v>
      </c>
      <c r="R37" s="51" t="n">
        <f aca="false">P37/3600</f>
        <v>6.62249444444444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39.9272</v>
      </c>
      <c r="E38" s="73" t="n">
        <v>31.3189</v>
      </c>
      <c r="F38" s="73" t="n">
        <v>38.5998</v>
      </c>
      <c r="G38" s="73" t="n">
        <v>41.3106</v>
      </c>
      <c r="H38" s="73" t="n">
        <v>22330.29</v>
      </c>
      <c r="I38" s="73" t="n">
        <v>40.846</v>
      </c>
      <c r="J38" s="51" t="n">
        <f aca="false">H38/3600</f>
        <v>6.20285833333333</v>
      </c>
      <c r="L38" s="72" t="n">
        <v>938.1904</v>
      </c>
      <c r="M38" s="73" t="n">
        <v>31.3192</v>
      </c>
      <c r="N38" s="73" t="n">
        <v>38.5894</v>
      </c>
      <c r="O38" s="73" t="n">
        <v>41.2791</v>
      </c>
      <c r="P38" s="73" t="n">
        <v>21656.29</v>
      </c>
      <c r="Q38" s="73" t="n">
        <v>40.378</v>
      </c>
      <c r="R38" s="58" t="n">
        <f aca="false">P38/3600</f>
        <v>6.01563611111111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3</v>
      </c>
      <c r="B39" s="7" t="s">
        <v>33</v>
      </c>
      <c r="C39" s="7" t="n">
        <v>22</v>
      </c>
      <c r="D39" s="68" t="n">
        <v>4126.9136</v>
      </c>
      <c r="E39" s="69" t="n">
        <v>40.0302</v>
      </c>
      <c r="F39" s="69" t="n">
        <v>42.9331</v>
      </c>
      <c r="G39" s="69" t="n">
        <v>43.528</v>
      </c>
      <c r="H39" s="69" t="n">
        <v>6065.03</v>
      </c>
      <c r="I39" s="69" t="n">
        <v>11.982</v>
      </c>
      <c r="J39" s="66" t="n">
        <f aca="false">H39/3600</f>
        <v>1.68473055555556</v>
      </c>
      <c r="L39" s="68" t="n">
        <v>4126.5592</v>
      </c>
      <c r="M39" s="69" t="n">
        <v>40.0293</v>
      </c>
      <c r="N39" s="69" t="n">
        <v>42.936</v>
      </c>
      <c r="O39" s="69" t="n">
        <v>43.5336</v>
      </c>
      <c r="P39" s="69" t="n">
        <v>6307.38</v>
      </c>
      <c r="Q39" s="69" t="n">
        <v>12.142</v>
      </c>
      <c r="R39" s="66" t="n">
        <f aca="false">P39/3600</f>
        <v>1.7520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0" t="n">
        <v>1912.7376</v>
      </c>
      <c r="E40" s="71" t="n">
        <v>36.8139</v>
      </c>
      <c r="F40" s="71" t="n">
        <v>40.5829</v>
      </c>
      <c r="G40" s="71" t="n">
        <v>40.8871</v>
      </c>
      <c r="H40" s="71" t="n">
        <v>5262.27</v>
      </c>
      <c r="I40" s="71" t="n">
        <v>10.49</v>
      </c>
      <c r="J40" s="51" t="n">
        <f aca="false">H40/3600</f>
        <v>1.46174166666667</v>
      </c>
      <c r="L40" s="70" t="n">
        <v>1913.5008</v>
      </c>
      <c r="M40" s="71" t="n">
        <v>36.8097</v>
      </c>
      <c r="N40" s="71" t="n">
        <v>40.5775</v>
      </c>
      <c r="O40" s="71" t="n">
        <v>40.8922</v>
      </c>
      <c r="P40" s="71" t="n">
        <v>5484.97</v>
      </c>
      <c r="Q40" s="71" t="n">
        <v>11.936</v>
      </c>
      <c r="R40" s="51" t="n">
        <f aca="false">P40/3600</f>
        <v>1.52360277777778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913.2896</v>
      </c>
      <c r="E41" s="71" t="n">
        <v>34.0167</v>
      </c>
      <c r="F41" s="71" t="n">
        <v>38.6249</v>
      </c>
      <c r="G41" s="71" t="n">
        <v>38.726</v>
      </c>
      <c r="H41" s="71" t="n">
        <v>4616.32</v>
      </c>
      <c r="I41" s="71" t="n">
        <v>9.342</v>
      </c>
      <c r="J41" s="51" t="n">
        <f aca="false">H41/3600</f>
        <v>1.28231111111111</v>
      </c>
      <c r="L41" s="70" t="n">
        <v>913.6488</v>
      </c>
      <c r="M41" s="71" t="n">
        <v>34.0142</v>
      </c>
      <c r="N41" s="71" t="n">
        <v>38.627</v>
      </c>
      <c r="O41" s="71" t="n">
        <v>38.7656</v>
      </c>
      <c r="P41" s="71" t="n">
        <v>4623.36</v>
      </c>
      <c r="Q41" s="71" t="n">
        <v>8.744</v>
      </c>
      <c r="R41" s="51" t="n">
        <f aca="false">P41/3600</f>
        <v>1.28426666666667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63.9744</v>
      </c>
      <c r="E42" s="73" t="n">
        <v>31.6024</v>
      </c>
      <c r="F42" s="73" t="n">
        <v>37.1556</v>
      </c>
      <c r="G42" s="73" t="n">
        <v>37.1438</v>
      </c>
      <c r="H42" s="73" t="n">
        <v>4073.12</v>
      </c>
      <c r="I42" s="73" t="n">
        <v>7.564</v>
      </c>
      <c r="J42" s="51" t="n">
        <f aca="false">H42/3600</f>
        <v>1.13142222222222</v>
      </c>
      <c r="L42" s="72" t="n">
        <v>463.7368</v>
      </c>
      <c r="M42" s="73" t="n">
        <v>31.6025</v>
      </c>
      <c r="N42" s="73" t="n">
        <v>37.1334</v>
      </c>
      <c r="O42" s="73" t="n">
        <v>37.1041</v>
      </c>
      <c r="P42" s="73" t="n">
        <v>4103.71</v>
      </c>
      <c r="Q42" s="73" t="n">
        <v>7.782</v>
      </c>
      <c r="R42" s="58" t="n">
        <f aca="false">P42/3600</f>
        <v>1.13991944444444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8" t="n">
        <v>4793.132</v>
      </c>
      <c r="E43" s="69" t="n">
        <v>39.9604</v>
      </c>
      <c r="F43" s="69" t="n">
        <v>43.2072</v>
      </c>
      <c r="G43" s="69" t="n">
        <v>44.6007</v>
      </c>
      <c r="H43" s="69" t="n">
        <v>7774.58</v>
      </c>
      <c r="I43" s="69" t="n">
        <v>14.268</v>
      </c>
      <c r="J43" s="66" t="n">
        <f aca="false">H43/3600</f>
        <v>2.15960555555556</v>
      </c>
      <c r="L43" s="68" t="n">
        <v>4789.0888</v>
      </c>
      <c r="M43" s="69" t="n">
        <v>39.9609</v>
      </c>
      <c r="N43" s="69" t="n">
        <v>43.2033</v>
      </c>
      <c r="O43" s="69" t="n">
        <v>44.6006</v>
      </c>
      <c r="P43" s="69" t="n">
        <v>7611.86</v>
      </c>
      <c r="Q43" s="69" t="n">
        <v>13.928</v>
      </c>
      <c r="R43" s="66" t="n">
        <f aca="false">P43/3600</f>
        <v>2.1144055555555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2073.524</v>
      </c>
      <c r="E44" s="71" t="n">
        <v>37.1283</v>
      </c>
      <c r="F44" s="71" t="n">
        <v>41.2217</v>
      </c>
      <c r="G44" s="71" t="n">
        <v>42.3398</v>
      </c>
      <c r="H44" s="71" t="n">
        <v>6733.64</v>
      </c>
      <c r="I44" s="71" t="n">
        <v>11.81</v>
      </c>
      <c r="J44" s="51" t="n">
        <f aca="false">H44/3600</f>
        <v>1.87045555555556</v>
      </c>
      <c r="L44" s="70" t="n">
        <v>2070.764</v>
      </c>
      <c r="M44" s="71" t="n">
        <v>37.1338</v>
      </c>
      <c r="N44" s="71" t="n">
        <v>41.2281</v>
      </c>
      <c r="O44" s="71" t="n">
        <v>42.3321</v>
      </c>
      <c r="P44" s="71" t="n">
        <v>6512.62</v>
      </c>
      <c r="Q44" s="71" t="n">
        <v>11.406</v>
      </c>
      <c r="R44" s="51" t="n">
        <f aca="false">P44/3600</f>
        <v>1.80906111111111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85.8952</v>
      </c>
      <c r="E45" s="71" t="n">
        <v>34.2468</v>
      </c>
      <c r="F45" s="71" t="n">
        <v>39.5532</v>
      </c>
      <c r="G45" s="71" t="n">
        <v>40.4984</v>
      </c>
      <c r="H45" s="71" t="n">
        <v>5775.82</v>
      </c>
      <c r="I45" s="71" t="n">
        <v>9.642</v>
      </c>
      <c r="J45" s="51" t="n">
        <f aca="false">H45/3600</f>
        <v>1.60439444444444</v>
      </c>
      <c r="L45" s="70" t="n">
        <v>985.8528</v>
      </c>
      <c r="M45" s="71" t="n">
        <v>34.2583</v>
      </c>
      <c r="N45" s="71" t="n">
        <v>39.5557</v>
      </c>
      <c r="O45" s="71" t="n">
        <v>40.4792</v>
      </c>
      <c r="P45" s="71" t="n">
        <v>5514.9</v>
      </c>
      <c r="Q45" s="71" t="n">
        <v>11.556</v>
      </c>
      <c r="R45" s="51" t="n">
        <f aca="false">P45/3600</f>
        <v>1.53191666666667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96.0432</v>
      </c>
      <c r="E46" s="73" t="n">
        <v>31.4247</v>
      </c>
      <c r="F46" s="73" t="n">
        <v>38.3131</v>
      </c>
      <c r="G46" s="73" t="n">
        <v>39.1203</v>
      </c>
      <c r="H46" s="73" t="n">
        <v>5170.44</v>
      </c>
      <c r="I46" s="73" t="n">
        <v>8.65</v>
      </c>
      <c r="J46" s="51" t="n">
        <f aca="false">H46/3600</f>
        <v>1.43623333333333</v>
      </c>
      <c r="L46" s="72" t="n">
        <v>496.4856</v>
      </c>
      <c r="M46" s="73" t="n">
        <v>31.4253</v>
      </c>
      <c r="N46" s="73" t="n">
        <v>38.2913</v>
      </c>
      <c r="O46" s="73" t="n">
        <v>39.1267</v>
      </c>
      <c r="P46" s="73" t="n">
        <v>4979.45</v>
      </c>
      <c r="Q46" s="73" t="n">
        <v>8.55</v>
      </c>
      <c r="R46" s="58" t="n">
        <f aca="false">P46/3600</f>
        <v>1.38318055555556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8" t="n">
        <v>9636.5984</v>
      </c>
      <c r="E47" s="69" t="n">
        <v>38.107</v>
      </c>
      <c r="F47" s="69" t="n">
        <v>41.0801</v>
      </c>
      <c r="G47" s="69" t="n">
        <v>42.0059</v>
      </c>
      <c r="H47" s="69" t="n">
        <v>7117.45</v>
      </c>
      <c r="I47" s="69" t="n">
        <v>15.536</v>
      </c>
      <c r="J47" s="66" t="n">
        <f aca="false">H47/3600</f>
        <v>1.97706944444444</v>
      </c>
      <c r="L47" s="68" t="n">
        <v>9637.6848</v>
      </c>
      <c r="M47" s="69" t="n">
        <v>38.1073</v>
      </c>
      <c r="N47" s="69" t="n">
        <v>41.081</v>
      </c>
      <c r="O47" s="69" t="n">
        <v>42.0058</v>
      </c>
      <c r="P47" s="69" t="n">
        <v>7472.66</v>
      </c>
      <c r="Q47" s="69" t="n">
        <v>15.91</v>
      </c>
      <c r="R47" s="66" t="n">
        <f aca="false">P47/3600</f>
        <v>2.075738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831.0888</v>
      </c>
      <c r="E48" s="71" t="n">
        <v>34.3037</v>
      </c>
      <c r="F48" s="71" t="n">
        <v>38.5273</v>
      </c>
      <c r="G48" s="71" t="n">
        <v>39.3911</v>
      </c>
      <c r="H48" s="71" t="n">
        <v>5660.27</v>
      </c>
      <c r="I48" s="71" t="n">
        <v>12.74</v>
      </c>
      <c r="J48" s="51" t="n">
        <f aca="false">H48/3600</f>
        <v>1.57229722222222</v>
      </c>
      <c r="L48" s="70" t="n">
        <v>3830.1256</v>
      </c>
      <c r="M48" s="71" t="n">
        <v>34.3053</v>
      </c>
      <c r="N48" s="71" t="n">
        <v>38.5282</v>
      </c>
      <c r="O48" s="71" t="n">
        <v>39.3964</v>
      </c>
      <c r="P48" s="71" t="n">
        <v>5777.05</v>
      </c>
      <c r="Q48" s="71" t="n">
        <v>11.874</v>
      </c>
      <c r="R48" s="51" t="n">
        <f aca="false">P48/3600</f>
        <v>1.60473611111111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22.0192</v>
      </c>
      <c r="E49" s="71" t="n">
        <v>30.9966</v>
      </c>
      <c r="F49" s="71" t="n">
        <v>36.6094</v>
      </c>
      <c r="G49" s="71" t="n">
        <v>37.4255</v>
      </c>
      <c r="H49" s="71" t="n">
        <v>4694.23</v>
      </c>
      <c r="I49" s="71" t="n">
        <v>10.3</v>
      </c>
      <c r="J49" s="51" t="n">
        <f aca="false">H49/3600</f>
        <v>1.30395277777778</v>
      </c>
      <c r="L49" s="70" t="n">
        <v>1621.4352</v>
      </c>
      <c r="M49" s="71" t="n">
        <v>30.9994</v>
      </c>
      <c r="N49" s="71" t="n">
        <v>36.62</v>
      </c>
      <c r="O49" s="71" t="n">
        <v>37.4296</v>
      </c>
      <c r="P49" s="71" t="n">
        <v>4827.96</v>
      </c>
      <c r="Q49" s="71" t="n">
        <v>9.946</v>
      </c>
      <c r="R49" s="51" t="n">
        <f aca="false">P49/3600</f>
        <v>1.3411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86.3384</v>
      </c>
      <c r="E50" s="73" t="n">
        <v>27.8748</v>
      </c>
      <c r="F50" s="73" t="n">
        <v>35.2348</v>
      </c>
      <c r="G50" s="73" t="n">
        <v>35.9814</v>
      </c>
      <c r="H50" s="73" t="n">
        <v>4004.55</v>
      </c>
      <c r="I50" s="73" t="n">
        <v>8.306</v>
      </c>
      <c r="J50" s="51" t="n">
        <f aca="false">H50/3600</f>
        <v>1.112375</v>
      </c>
      <c r="L50" s="72" t="n">
        <v>685.4416</v>
      </c>
      <c r="M50" s="73" t="n">
        <v>27.8742</v>
      </c>
      <c r="N50" s="73" t="n">
        <v>35.2131</v>
      </c>
      <c r="O50" s="73" t="n">
        <v>36.0144</v>
      </c>
      <c r="P50" s="73" t="n">
        <v>4183.43</v>
      </c>
      <c r="Q50" s="73" t="n">
        <v>8.114</v>
      </c>
      <c r="R50" s="58" t="n">
        <f aca="false">P50/3600</f>
        <v>1.16206388888889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8" t="n">
        <v>6254.1656</v>
      </c>
      <c r="E51" s="69" t="n">
        <v>39.6168</v>
      </c>
      <c r="F51" s="69" t="n">
        <v>41.4529</v>
      </c>
      <c r="G51" s="69" t="n">
        <v>42.7967</v>
      </c>
      <c r="H51" s="69" t="n">
        <v>5718.69</v>
      </c>
      <c r="I51" s="69" t="n">
        <v>9.87</v>
      </c>
      <c r="J51" s="66" t="n">
        <f aca="false">H51/3600</f>
        <v>1.588525</v>
      </c>
      <c r="L51" s="68" t="n">
        <v>6251.6696</v>
      </c>
      <c r="M51" s="69" t="n">
        <v>39.6176</v>
      </c>
      <c r="N51" s="69" t="n">
        <v>41.4569</v>
      </c>
      <c r="O51" s="69" t="n">
        <v>42.7957</v>
      </c>
      <c r="P51" s="69" t="n">
        <v>5698.7</v>
      </c>
      <c r="Q51" s="69" t="n">
        <v>10.86</v>
      </c>
      <c r="R51" s="66" t="n">
        <f aca="false">P51/3600</f>
        <v>1.58297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455.3408</v>
      </c>
      <c r="E52" s="71" t="n">
        <v>35.9937</v>
      </c>
      <c r="F52" s="71" t="n">
        <v>38.9101</v>
      </c>
      <c r="G52" s="71" t="n">
        <v>40.5461</v>
      </c>
      <c r="H52" s="71" t="n">
        <v>4640.85</v>
      </c>
      <c r="I52" s="71" t="n">
        <v>8.102</v>
      </c>
      <c r="J52" s="51" t="n">
        <f aca="false">H52/3600</f>
        <v>1.289125</v>
      </c>
      <c r="L52" s="70" t="n">
        <v>2453.9624</v>
      </c>
      <c r="M52" s="71" t="n">
        <v>35.9924</v>
      </c>
      <c r="N52" s="71" t="n">
        <v>38.9148</v>
      </c>
      <c r="O52" s="71" t="n">
        <v>40.5385</v>
      </c>
      <c r="P52" s="71" t="n">
        <v>4870.01</v>
      </c>
      <c r="Q52" s="71" t="n">
        <v>8.248</v>
      </c>
      <c r="R52" s="51" t="n">
        <f aca="false">P52/3600</f>
        <v>1.35278055555556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74.3048</v>
      </c>
      <c r="E53" s="71" t="n">
        <v>32.9159</v>
      </c>
      <c r="F53" s="71" t="n">
        <v>37.0783</v>
      </c>
      <c r="G53" s="71" t="n">
        <v>38.8376</v>
      </c>
      <c r="H53" s="71" t="n">
        <v>3876.39</v>
      </c>
      <c r="I53" s="71" t="n">
        <v>7.124</v>
      </c>
      <c r="J53" s="51" t="n">
        <f aca="false">H53/3600</f>
        <v>1.076775</v>
      </c>
      <c r="L53" s="70" t="n">
        <v>1074.5264</v>
      </c>
      <c r="M53" s="71" t="n">
        <v>32.9223</v>
      </c>
      <c r="N53" s="71" t="n">
        <v>37.0961</v>
      </c>
      <c r="O53" s="71" t="n">
        <v>38.8357</v>
      </c>
      <c r="P53" s="71" t="n">
        <v>4035.97</v>
      </c>
      <c r="Q53" s="71" t="n">
        <v>6.736</v>
      </c>
      <c r="R53" s="51" t="n">
        <f aca="false">P53/3600</f>
        <v>1.12110277777778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86.0904</v>
      </c>
      <c r="E54" s="73" t="n">
        <v>30.1257</v>
      </c>
      <c r="F54" s="73" t="n">
        <v>35.7955</v>
      </c>
      <c r="G54" s="73" t="n">
        <v>37.5749</v>
      </c>
      <c r="H54" s="73" t="n">
        <v>3301.15</v>
      </c>
      <c r="I54" s="73" t="n">
        <v>6.18</v>
      </c>
      <c r="J54" s="51" t="n">
        <f aca="false">H54/3600</f>
        <v>0.916986111111111</v>
      </c>
      <c r="L54" s="72" t="n">
        <v>485.9912</v>
      </c>
      <c r="M54" s="73" t="n">
        <v>30.1294</v>
      </c>
      <c r="N54" s="73" t="n">
        <v>35.8019</v>
      </c>
      <c r="O54" s="73" t="n">
        <v>37.5802</v>
      </c>
      <c r="P54" s="73" t="n">
        <v>3483.65</v>
      </c>
      <c r="Q54" s="73" t="n">
        <v>5.944</v>
      </c>
      <c r="R54" s="58" t="n">
        <f aca="false">P54/3600</f>
        <v>0.967680555555556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4</v>
      </c>
      <c r="B55" s="7" t="s">
        <v>39</v>
      </c>
      <c r="C55" s="7" t="n">
        <v>22</v>
      </c>
      <c r="D55" s="68" t="n">
        <v>1858.732</v>
      </c>
      <c r="E55" s="69" t="n">
        <v>40.7155</v>
      </c>
      <c r="F55" s="69" t="n">
        <v>43.7271</v>
      </c>
      <c r="G55" s="69" t="n">
        <v>43.1287</v>
      </c>
      <c r="H55" s="69" t="n">
        <v>1730.74</v>
      </c>
      <c r="I55" s="69" t="n">
        <v>3.446</v>
      </c>
      <c r="J55" s="66" t="n">
        <f aca="false">H55/3600</f>
        <v>0.480761111111111</v>
      </c>
      <c r="L55" s="68" t="n">
        <v>1859.1248</v>
      </c>
      <c r="M55" s="69" t="n">
        <v>40.7185</v>
      </c>
      <c r="N55" s="69" t="n">
        <v>43.7272</v>
      </c>
      <c r="O55" s="69" t="n">
        <v>43.1411</v>
      </c>
      <c r="P55" s="69" t="n">
        <v>1769.76</v>
      </c>
      <c r="Q55" s="69" t="n">
        <v>3.41</v>
      </c>
      <c r="R55" s="66" t="n">
        <f aca="false">P55/3600</f>
        <v>0.491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0" t="n">
        <v>920.908</v>
      </c>
      <c r="E56" s="71" t="n">
        <v>36.8803</v>
      </c>
      <c r="F56" s="71" t="n">
        <v>41.1183</v>
      </c>
      <c r="G56" s="71" t="n">
        <v>40.057</v>
      </c>
      <c r="H56" s="71" t="n">
        <v>1528.26</v>
      </c>
      <c r="I56" s="71" t="n">
        <v>2.906</v>
      </c>
      <c r="J56" s="51" t="n">
        <f aca="false">H56/3600</f>
        <v>0.424516666666667</v>
      </c>
      <c r="L56" s="70" t="n">
        <v>920.7832</v>
      </c>
      <c r="M56" s="71" t="n">
        <v>36.8819</v>
      </c>
      <c r="N56" s="71" t="n">
        <v>41.126</v>
      </c>
      <c r="O56" s="71" t="n">
        <v>40.066</v>
      </c>
      <c r="P56" s="71" t="n">
        <v>1534.41</v>
      </c>
      <c r="Q56" s="71" t="n">
        <v>2.92</v>
      </c>
      <c r="R56" s="51" t="n">
        <f aca="false">P56/3600</f>
        <v>0.426225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50.7496</v>
      </c>
      <c r="E57" s="71" t="n">
        <v>33.4694</v>
      </c>
      <c r="F57" s="71" t="n">
        <v>39.1248</v>
      </c>
      <c r="G57" s="71" t="n">
        <v>37.784</v>
      </c>
      <c r="H57" s="71" t="n">
        <v>1323.26</v>
      </c>
      <c r="I57" s="71" t="n">
        <v>2.51</v>
      </c>
      <c r="J57" s="51" t="n">
        <f aca="false">H57/3600</f>
        <v>0.367572222222222</v>
      </c>
      <c r="L57" s="70" t="n">
        <v>451.1688</v>
      </c>
      <c r="M57" s="71" t="n">
        <v>33.4725</v>
      </c>
      <c r="N57" s="71" t="n">
        <v>39.1403</v>
      </c>
      <c r="O57" s="71" t="n">
        <v>37.771</v>
      </c>
      <c r="P57" s="71" t="n">
        <v>1348.11</v>
      </c>
      <c r="Q57" s="71" t="n">
        <v>2.474</v>
      </c>
      <c r="R57" s="51" t="n">
        <f aca="false">P57/3600</f>
        <v>0.374475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28.5616</v>
      </c>
      <c r="E58" s="73" t="n">
        <v>30.5711</v>
      </c>
      <c r="F58" s="73" t="n">
        <v>37.6694</v>
      </c>
      <c r="G58" s="73" t="n">
        <v>36.0769</v>
      </c>
      <c r="H58" s="73" t="n">
        <v>1131.16</v>
      </c>
      <c r="I58" s="73" t="n">
        <v>2.236</v>
      </c>
      <c r="J58" s="51" t="n">
        <f aca="false">H58/3600</f>
        <v>0.314211111111111</v>
      </c>
      <c r="L58" s="72" t="n">
        <v>227.6496</v>
      </c>
      <c r="M58" s="73" t="n">
        <v>30.5694</v>
      </c>
      <c r="N58" s="73" t="n">
        <v>37.6626</v>
      </c>
      <c r="O58" s="73" t="n">
        <v>36.0939</v>
      </c>
      <c r="P58" s="73" t="n">
        <v>1155.07</v>
      </c>
      <c r="Q58" s="73" t="n">
        <v>2.254</v>
      </c>
      <c r="R58" s="58" t="n">
        <f aca="false">P58/3600</f>
        <v>0.320852777777778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8" t="n">
        <v>2795.1008</v>
      </c>
      <c r="E59" s="69" t="n">
        <v>38.054</v>
      </c>
      <c r="F59" s="69" t="n">
        <v>42.7736</v>
      </c>
      <c r="G59" s="69" t="n">
        <v>43.7694</v>
      </c>
      <c r="H59" s="69" t="n">
        <v>1938.39</v>
      </c>
      <c r="I59" s="69" t="n">
        <v>4.584</v>
      </c>
      <c r="J59" s="66" t="n">
        <f aca="false">H59/3600</f>
        <v>0.538441666666667</v>
      </c>
      <c r="L59" s="68" t="n">
        <v>2796.5728</v>
      </c>
      <c r="M59" s="69" t="n">
        <v>38.0578</v>
      </c>
      <c r="N59" s="69" t="n">
        <v>42.7624</v>
      </c>
      <c r="O59" s="69" t="n">
        <v>43.754</v>
      </c>
      <c r="P59" s="69" t="n">
        <v>1954.41</v>
      </c>
      <c r="Q59" s="69" t="n">
        <v>4.398</v>
      </c>
      <c r="R59" s="66" t="n">
        <f aca="false">P59/3600</f>
        <v>0.542891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919.6872</v>
      </c>
      <c r="E60" s="71" t="n">
        <v>34.161</v>
      </c>
      <c r="F60" s="71" t="n">
        <v>40.8856</v>
      </c>
      <c r="G60" s="71" t="n">
        <v>41.7489</v>
      </c>
      <c r="H60" s="71" t="n">
        <v>1445.83</v>
      </c>
      <c r="I60" s="71" t="n">
        <v>3.182</v>
      </c>
      <c r="J60" s="51" t="n">
        <f aca="false">H60/3600</f>
        <v>0.401619444444444</v>
      </c>
      <c r="L60" s="70" t="n">
        <v>919.7816</v>
      </c>
      <c r="M60" s="71" t="n">
        <v>34.1593</v>
      </c>
      <c r="N60" s="71" t="n">
        <v>40.8955</v>
      </c>
      <c r="O60" s="71" t="n">
        <v>41.7772</v>
      </c>
      <c r="P60" s="71" t="n">
        <v>1495.94</v>
      </c>
      <c r="Q60" s="71" t="n">
        <v>3.232</v>
      </c>
      <c r="R60" s="51" t="n">
        <f aca="false">P60/3600</f>
        <v>0.415538888888889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35.5384</v>
      </c>
      <c r="E61" s="71" t="n">
        <v>31.1373</v>
      </c>
      <c r="F61" s="71" t="n">
        <v>39.4429</v>
      </c>
      <c r="G61" s="71" t="n">
        <v>40.3081</v>
      </c>
      <c r="H61" s="71" t="n">
        <v>1206.04</v>
      </c>
      <c r="I61" s="71" t="n">
        <v>2.746</v>
      </c>
      <c r="J61" s="51" t="n">
        <f aca="false">H61/3600</f>
        <v>0.335011111111111</v>
      </c>
      <c r="L61" s="70" t="n">
        <v>335.4296</v>
      </c>
      <c r="M61" s="71" t="n">
        <v>31.1418</v>
      </c>
      <c r="N61" s="71" t="n">
        <v>39.4608</v>
      </c>
      <c r="O61" s="71" t="n">
        <v>40.3298</v>
      </c>
      <c r="P61" s="71" t="n">
        <v>1235.36</v>
      </c>
      <c r="Q61" s="71" t="n">
        <v>2.61</v>
      </c>
      <c r="R61" s="51" t="n">
        <f aca="false">P61/3600</f>
        <v>0.343155555555556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4.1632</v>
      </c>
      <c r="E62" s="73" t="n">
        <v>28.321</v>
      </c>
      <c r="F62" s="73" t="n">
        <v>38.4914</v>
      </c>
      <c r="G62" s="73" t="n">
        <v>39.3699</v>
      </c>
      <c r="H62" s="73" t="n">
        <v>1029.84</v>
      </c>
      <c r="I62" s="73" t="n">
        <v>2.278</v>
      </c>
      <c r="J62" s="51" t="n">
        <f aca="false">H62/3600</f>
        <v>0.286066666666667</v>
      </c>
      <c r="L62" s="72" t="n">
        <v>133.9128</v>
      </c>
      <c r="M62" s="73" t="n">
        <v>28.3305</v>
      </c>
      <c r="N62" s="73" t="n">
        <v>38.5356</v>
      </c>
      <c r="O62" s="73" t="n">
        <v>39.4144</v>
      </c>
      <c r="P62" s="73" t="n">
        <v>1077.94</v>
      </c>
      <c r="Q62" s="73" t="n">
        <v>2.196</v>
      </c>
      <c r="R62" s="58" t="n">
        <f aca="false">P62/3600</f>
        <v>0.299427777777778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8" t="n">
        <v>2191.1912</v>
      </c>
      <c r="E63" s="69" t="n">
        <v>37.8308</v>
      </c>
      <c r="F63" s="69" t="n">
        <v>40.7724</v>
      </c>
      <c r="G63" s="69" t="n">
        <v>41.4902</v>
      </c>
      <c r="H63" s="69" t="n">
        <v>1589.77</v>
      </c>
      <c r="I63" s="69" t="n">
        <v>3.91</v>
      </c>
      <c r="J63" s="66" t="n">
        <f aca="false">H63/3600</f>
        <v>0.441602777777778</v>
      </c>
      <c r="L63" s="68" t="n">
        <v>2190.2488</v>
      </c>
      <c r="M63" s="69" t="n">
        <v>37.8305</v>
      </c>
      <c r="N63" s="69" t="n">
        <v>40.7712</v>
      </c>
      <c r="O63" s="69" t="n">
        <v>41.4902</v>
      </c>
      <c r="P63" s="69" t="n">
        <v>1589.24</v>
      </c>
      <c r="Q63" s="69" t="n">
        <v>3.774</v>
      </c>
      <c r="R63" s="66" t="n">
        <f aca="false">P63/3600</f>
        <v>0.4414555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84.976</v>
      </c>
      <c r="E64" s="71" t="n">
        <v>34.1688</v>
      </c>
      <c r="F64" s="71" t="n">
        <v>38.192</v>
      </c>
      <c r="G64" s="71" t="n">
        <v>38.812</v>
      </c>
      <c r="H64" s="71" t="n">
        <v>1246.34</v>
      </c>
      <c r="I64" s="71" t="n">
        <v>3.014</v>
      </c>
      <c r="J64" s="51" t="n">
        <f aca="false">H64/3600</f>
        <v>0.346205555555556</v>
      </c>
      <c r="L64" s="70" t="n">
        <v>884.4136</v>
      </c>
      <c r="M64" s="71" t="n">
        <v>34.168</v>
      </c>
      <c r="N64" s="71" t="n">
        <v>38.1931</v>
      </c>
      <c r="O64" s="71" t="n">
        <v>38.7955</v>
      </c>
      <c r="P64" s="71" t="n">
        <v>1281.27</v>
      </c>
      <c r="Q64" s="71" t="n">
        <v>2.81</v>
      </c>
      <c r="R64" s="51" t="n">
        <f aca="false">P64/3600</f>
        <v>0.355908333333333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72.1144</v>
      </c>
      <c r="E65" s="71" t="n">
        <v>30.8495</v>
      </c>
      <c r="F65" s="71" t="n">
        <v>36.2068</v>
      </c>
      <c r="G65" s="71" t="n">
        <v>36.7477</v>
      </c>
      <c r="H65" s="71" t="n">
        <v>1011.22</v>
      </c>
      <c r="I65" s="71" t="n">
        <v>2.418</v>
      </c>
      <c r="J65" s="51" t="n">
        <f aca="false">H65/3600</f>
        <v>0.280894444444444</v>
      </c>
      <c r="L65" s="70" t="n">
        <v>372.0488</v>
      </c>
      <c r="M65" s="71" t="n">
        <v>30.842</v>
      </c>
      <c r="N65" s="71" t="n">
        <v>36.213</v>
      </c>
      <c r="O65" s="71" t="n">
        <v>36.7537</v>
      </c>
      <c r="P65" s="71" t="n">
        <v>1049.08</v>
      </c>
      <c r="Q65" s="71" t="n">
        <v>2.164</v>
      </c>
      <c r="R65" s="51" t="n">
        <f aca="false">P65/3600</f>
        <v>0.291411111111111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7.9928</v>
      </c>
      <c r="E66" s="73" t="n">
        <v>27.8753</v>
      </c>
      <c r="F66" s="73" t="n">
        <v>34.7591</v>
      </c>
      <c r="G66" s="73" t="n">
        <v>35.2739</v>
      </c>
      <c r="H66" s="73" t="n">
        <v>864.19</v>
      </c>
      <c r="I66" s="73" t="n">
        <v>1.822</v>
      </c>
      <c r="J66" s="51" t="n">
        <f aca="false">H66/3600</f>
        <v>0.240052777777778</v>
      </c>
      <c r="L66" s="72" t="n">
        <v>157.6304</v>
      </c>
      <c r="M66" s="73" t="n">
        <v>27.8632</v>
      </c>
      <c r="N66" s="73" t="n">
        <v>34.7728</v>
      </c>
      <c r="O66" s="73" t="n">
        <v>35.2458</v>
      </c>
      <c r="P66" s="73" t="n">
        <v>890.87</v>
      </c>
      <c r="Q66" s="73" t="n">
        <v>1.826</v>
      </c>
      <c r="R66" s="58" t="n">
        <f aca="false">P66/3600</f>
        <v>0.247463888888889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8" t="n">
        <v>1435.6984</v>
      </c>
      <c r="E67" s="69" t="n">
        <v>39.64</v>
      </c>
      <c r="F67" s="69" t="n">
        <v>41.3109</v>
      </c>
      <c r="G67" s="69" t="n">
        <v>42.3591</v>
      </c>
      <c r="H67" s="69" t="n">
        <v>1319.1</v>
      </c>
      <c r="I67" s="69" t="n">
        <v>2.528</v>
      </c>
      <c r="J67" s="66" t="n">
        <f aca="false">H67/3600</f>
        <v>0.366416666666667</v>
      </c>
      <c r="L67" s="68" t="n">
        <v>1436.3344</v>
      </c>
      <c r="M67" s="69" t="n">
        <v>39.6407</v>
      </c>
      <c r="N67" s="69" t="n">
        <v>41.3215</v>
      </c>
      <c r="O67" s="69" t="n">
        <v>42.357</v>
      </c>
      <c r="P67" s="69" t="n">
        <v>1298.64</v>
      </c>
      <c r="Q67" s="69" t="n">
        <v>2.524</v>
      </c>
      <c r="R67" s="66" t="n">
        <f aca="false">P67/3600</f>
        <v>0.360733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75.1928</v>
      </c>
      <c r="E68" s="71" t="n">
        <v>35.6905</v>
      </c>
      <c r="F68" s="71" t="n">
        <v>38.543</v>
      </c>
      <c r="G68" s="71" t="n">
        <v>39.7458</v>
      </c>
      <c r="H68" s="71" t="n">
        <v>1094.3</v>
      </c>
      <c r="I68" s="71" t="n">
        <v>2.084</v>
      </c>
      <c r="J68" s="51" t="n">
        <f aca="false">H68/3600</f>
        <v>0.303972222222222</v>
      </c>
      <c r="L68" s="70" t="n">
        <v>675.34</v>
      </c>
      <c r="M68" s="71" t="n">
        <v>35.6951</v>
      </c>
      <c r="N68" s="71" t="n">
        <v>38.5231</v>
      </c>
      <c r="O68" s="71" t="n">
        <v>39.7598</v>
      </c>
      <c r="P68" s="71" t="n">
        <v>1143.55</v>
      </c>
      <c r="Q68" s="71" t="n">
        <v>2.152</v>
      </c>
      <c r="R68" s="51" t="n">
        <f aca="false">P68/3600</f>
        <v>0.317652777777778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17.54</v>
      </c>
      <c r="E69" s="71" t="n">
        <v>32.1846</v>
      </c>
      <c r="F69" s="71" t="n">
        <v>36.5839</v>
      </c>
      <c r="G69" s="71" t="n">
        <v>37.7911</v>
      </c>
      <c r="H69" s="71" t="n">
        <v>922.64</v>
      </c>
      <c r="I69" s="71" t="n">
        <v>1.758</v>
      </c>
      <c r="J69" s="51" t="n">
        <f aca="false">H69/3600</f>
        <v>0.256288888888889</v>
      </c>
      <c r="L69" s="70" t="n">
        <v>317.0408</v>
      </c>
      <c r="M69" s="71" t="n">
        <v>32.2012</v>
      </c>
      <c r="N69" s="71" t="n">
        <v>36.5795</v>
      </c>
      <c r="O69" s="71" t="n">
        <v>37.7798</v>
      </c>
      <c r="P69" s="71" t="n">
        <v>950.41</v>
      </c>
      <c r="Q69" s="71" t="n">
        <v>1.722</v>
      </c>
      <c r="R69" s="51" t="n">
        <f aca="false">P69/3600</f>
        <v>0.264002777777778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52.2856</v>
      </c>
      <c r="E70" s="73" t="n">
        <v>29.3586</v>
      </c>
      <c r="F70" s="73" t="n">
        <v>35.1325</v>
      </c>
      <c r="G70" s="73" t="n">
        <v>36.2674</v>
      </c>
      <c r="H70" s="73" t="n">
        <v>801.62</v>
      </c>
      <c r="I70" s="73" t="n">
        <v>1.448</v>
      </c>
      <c r="J70" s="51" t="n">
        <f aca="false">H70/3600</f>
        <v>0.222672222222222</v>
      </c>
      <c r="L70" s="72" t="n">
        <v>152.0648</v>
      </c>
      <c r="M70" s="73" t="n">
        <v>29.373</v>
      </c>
      <c r="N70" s="73" t="n">
        <v>35.1722</v>
      </c>
      <c r="O70" s="73" t="n">
        <v>36.2822</v>
      </c>
      <c r="P70" s="73" t="n">
        <v>809.91</v>
      </c>
      <c r="Q70" s="73" t="n">
        <v>1.47</v>
      </c>
      <c r="R70" s="58" t="n">
        <f aca="false">P70/3600</f>
        <v>0.224975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6</v>
      </c>
      <c r="B71" s="7" t="s">
        <v>63</v>
      </c>
      <c r="C71" s="7" t="n">
        <v>22</v>
      </c>
      <c r="D71" s="68" t="n">
        <v>2384.8384</v>
      </c>
      <c r="E71" s="69" t="n">
        <v>43.1973</v>
      </c>
      <c r="F71" s="69" t="n">
        <v>46.7699</v>
      </c>
      <c r="G71" s="69" t="n">
        <v>47.7605</v>
      </c>
      <c r="H71" s="69" t="n">
        <v>9923.94</v>
      </c>
      <c r="I71" s="69" t="n">
        <v>20.502</v>
      </c>
      <c r="J71" s="66" t="n">
        <f aca="false">H71/3600</f>
        <v>2.75665</v>
      </c>
      <c r="L71" s="68" t="n">
        <v>2385.5816</v>
      </c>
      <c r="M71" s="69" t="n">
        <v>43.1987</v>
      </c>
      <c r="N71" s="69" t="n">
        <v>46.784</v>
      </c>
      <c r="O71" s="69" t="n">
        <v>47.7642</v>
      </c>
      <c r="P71" s="69" t="n">
        <v>9980.36</v>
      </c>
      <c r="Q71" s="69" t="n">
        <v>19.392</v>
      </c>
      <c r="R71" s="66" t="n">
        <f aca="false">P71/3600</f>
        <v>2.77232222222222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0" t="n">
        <v>830.36</v>
      </c>
      <c r="E72" s="71" t="n">
        <v>40.9966</v>
      </c>
      <c r="F72" s="71" t="n">
        <v>45.5593</v>
      </c>
      <c r="G72" s="71" t="n">
        <v>46.2787</v>
      </c>
      <c r="H72" s="71" t="n">
        <v>8881.19</v>
      </c>
      <c r="I72" s="71" t="n">
        <v>15.942</v>
      </c>
      <c r="J72" s="51" t="n">
        <f aca="false">H72/3600</f>
        <v>2.46699722222222</v>
      </c>
      <c r="L72" s="70" t="n">
        <v>830.9368</v>
      </c>
      <c r="M72" s="71" t="n">
        <v>40.9932</v>
      </c>
      <c r="N72" s="71" t="n">
        <v>45.554</v>
      </c>
      <c r="O72" s="71" t="n">
        <v>46.2622</v>
      </c>
      <c r="P72" s="71" t="n">
        <v>8921.44</v>
      </c>
      <c r="Q72" s="71" t="n">
        <v>16.43</v>
      </c>
      <c r="R72" s="51" t="n">
        <f aca="false">P72/3600</f>
        <v>2.47817777777778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90.2416</v>
      </c>
      <c r="E73" s="71" t="n">
        <v>38.555</v>
      </c>
      <c r="F73" s="71" t="n">
        <v>44.3114</v>
      </c>
      <c r="G73" s="71" t="n">
        <v>44.7973</v>
      </c>
      <c r="H73" s="71" t="n">
        <v>8341.29</v>
      </c>
      <c r="I73" s="71" t="n">
        <v>14.94</v>
      </c>
      <c r="J73" s="51" t="n">
        <f aca="false">H73/3600</f>
        <v>2.317025</v>
      </c>
      <c r="L73" s="70" t="n">
        <v>389.432</v>
      </c>
      <c r="M73" s="71" t="n">
        <v>38.5569</v>
      </c>
      <c r="N73" s="71" t="n">
        <v>44.2907</v>
      </c>
      <c r="O73" s="71" t="n">
        <v>44.8043</v>
      </c>
      <c r="P73" s="71" t="n">
        <v>8316.66</v>
      </c>
      <c r="Q73" s="71" t="n">
        <v>14.42</v>
      </c>
      <c r="R73" s="51" t="n">
        <f aca="false">P73/3600</f>
        <v>2.31018333333333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12.4712</v>
      </c>
      <c r="E74" s="73" t="n">
        <v>35.9033</v>
      </c>
      <c r="F74" s="73" t="n">
        <v>43.3319</v>
      </c>
      <c r="G74" s="73" t="n">
        <v>43.5511</v>
      </c>
      <c r="H74" s="73" t="n">
        <v>7949.78</v>
      </c>
      <c r="I74" s="73" t="n">
        <v>14.454</v>
      </c>
      <c r="J74" s="51" t="n">
        <f aca="false">H74/3600</f>
        <v>2.20827222222222</v>
      </c>
      <c r="L74" s="72" t="n">
        <v>212.3728</v>
      </c>
      <c r="M74" s="73" t="n">
        <v>35.8893</v>
      </c>
      <c r="N74" s="73" t="n">
        <v>43.3148</v>
      </c>
      <c r="O74" s="73" t="n">
        <v>43.5713</v>
      </c>
      <c r="P74" s="73" t="n">
        <v>8036.6</v>
      </c>
      <c r="Q74" s="73" t="n">
        <v>13.706</v>
      </c>
      <c r="R74" s="58" t="n">
        <f aca="false">P74/3600</f>
        <v>2.23238888888889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8" t="n">
        <v>3386.9624</v>
      </c>
      <c r="E75" s="69" t="n">
        <v>42.9315</v>
      </c>
      <c r="F75" s="69" t="n">
        <v>48.3413</v>
      </c>
      <c r="G75" s="69" t="n">
        <v>48.0193</v>
      </c>
      <c r="H75" s="69" t="n">
        <v>10251.84</v>
      </c>
      <c r="I75" s="69" t="n">
        <v>19.64</v>
      </c>
      <c r="J75" s="66" t="n">
        <f aca="false">H75/3600</f>
        <v>2.84773333333333</v>
      </c>
      <c r="L75" s="68" t="n">
        <v>3384.6152</v>
      </c>
      <c r="M75" s="69" t="n">
        <v>42.932</v>
      </c>
      <c r="N75" s="69" t="n">
        <v>48.3495</v>
      </c>
      <c r="O75" s="69" t="n">
        <v>48.0323</v>
      </c>
      <c r="P75" s="69" t="n">
        <v>10284.8</v>
      </c>
      <c r="Q75" s="69" t="n">
        <v>19.518</v>
      </c>
      <c r="R75" s="66" t="n">
        <f aca="false">P75/3600</f>
        <v>2.85688888888889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061.3592</v>
      </c>
      <c r="E76" s="71" t="n">
        <v>40.5871</v>
      </c>
      <c r="F76" s="71" t="n">
        <v>47.0398</v>
      </c>
      <c r="G76" s="71" t="n">
        <v>46.3025</v>
      </c>
      <c r="H76" s="71" t="n">
        <v>8896.95</v>
      </c>
      <c r="I76" s="71" t="n">
        <v>16.972</v>
      </c>
      <c r="J76" s="51" t="n">
        <f aca="false">H76/3600</f>
        <v>2.471375</v>
      </c>
      <c r="L76" s="70" t="n">
        <v>1061.2032</v>
      </c>
      <c r="M76" s="71" t="n">
        <v>40.5858</v>
      </c>
      <c r="N76" s="71" t="n">
        <v>47.0476</v>
      </c>
      <c r="O76" s="71" t="n">
        <v>46.3216</v>
      </c>
      <c r="P76" s="71" t="n">
        <v>8902.71</v>
      </c>
      <c r="Q76" s="71" t="n">
        <v>16.074</v>
      </c>
      <c r="R76" s="51" t="n">
        <f aca="false">P76/3600</f>
        <v>2.472975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72.8272</v>
      </c>
      <c r="E77" s="71" t="n">
        <v>38.1163</v>
      </c>
      <c r="F77" s="71" t="n">
        <v>45.8892</v>
      </c>
      <c r="G77" s="71" t="n">
        <v>44.723</v>
      </c>
      <c r="H77" s="71" t="n">
        <v>8451.84</v>
      </c>
      <c r="I77" s="71" t="n">
        <v>14.906</v>
      </c>
      <c r="J77" s="51" t="n">
        <f aca="false">H77/3600</f>
        <v>2.34773333333333</v>
      </c>
      <c r="L77" s="70" t="n">
        <v>473.16</v>
      </c>
      <c r="M77" s="71" t="n">
        <v>38.1135</v>
      </c>
      <c r="N77" s="71" t="n">
        <v>45.8921</v>
      </c>
      <c r="O77" s="71" t="n">
        <v>44.6843</v>
      </c>
      <c r="P77" s="71" t="n">
        <v>8290.22</v>
      </c>
      <c r="Q77" s="71" t="n">
        <v>14.86</v>
      </c>
      <c r="R77" s="51" t="n">
        <f aca="false">P77/3600</f>
        <v>2.30283888888889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51.1616</v>
      </c>
      <c r="E78" s="73" t="n">
        <v>35.3208</v>
      </c>
      <c r="F78" s="73" t="n">
        <v>45.0429</v>
      </c>
      <c r="G78" s="73" t="n">
        <v>43.5654</v>
      </c>
      <c r="H78" s="73" t="n">
        <v>7913.73</v>
      </c>
      <c r="I78" s="73" t="n">
        <v>14.696</v>
      </c>
      <c r="J78" s="51" t="n">
        <f aca="false">H78/3600</f>
        <v>2.19825833333333</v>
      </c>
      <c r="L78" s="72" t="n">
        <v>250.8728</v>
      </c>
      <c r="M78" s="73" t="n">
        <v>35.3163</v>
      </c>
      <c r="N78" s="73" t="n">
        <v>45.0428</v>
      </c>
      <c r="O78" s="73" t="n">
        <v>43.5497</v>
      </c>
      <c r="P78" s="73" t="n">
        <v>7875.14</v>
      </c>
      <c r="Q78" s="73" t="n">
        <v>13.506</v>
      </c>
      <c r="R78" s="58" t="n">
        <f aca="false">P78/3600</f>
        <v>2.18753888888889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8" t="n">
        <v>2735.5304</v>
      </c>
      <c r="E79" s="69" t="n">
        <v>42.9722</v>
      </c>
      <c r="F79" s="69" t="n">
        <v>48.146</v>
      </c>
      <c r="G79" s="69" t="n">
        <v>48.3965</v>
      </c>
      <c r="H79" s="69" t="n">
        <v>10458.01</v>
      </c>
      <c r="I79" s="69" t="n">
        <v>18.874</v>
      </c>
      <c r="J79" s="66" t="n">
        <f aca="false">H79/3600</f>
        <v>2.90500277777778</v>
      </c>
      <c r="L79" s="68" t="n">
        <v>2735.9104</v>
      </c>
      <c r="M79" s="69" t="n">
        <v>42.9738</v>
      </c>
      <c r="N79" s="69" t="n">
        <v>48.1537</v>
      </c>
      <c r="O79" s="69" t="n">
        <v>48.3981</v>
      </c>
      <c r="P79" s="69" t="n">
        <v>10473.63</v>
      </c>
      <c r="Q79" s="69" t="n">
        <v>18.85</v>
      </c>
      <c r="R79" s="66" t="n">
        <f aca="false">P79/3600</f>
        <v>2.909341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831.7448</v>
      </c>
      <c r="E80" s="71" t="n">
        <v>40.6341</v>
      </c>
      <c r="F80" s="71" t="n">
        <v>46.5204</v>
      </c>
      <c r="G80" s="71" t="n">
        <v>46.7715</v>
      </c>
      <c r="H80" s="71" t="n">
        <v>9208.14</v>
      </c>
      <c r="I80" s="71" t="n">
        <v>15.884</v>
      </c>
      <c r="J80" s="51" t="n">
        <f aca="false">H80/3600</f>
        <v>2.55781666666667</v>
      </c>
      <c r="L80" s="70" t="n">
        <v>832.292</v>
      </c>
      <c r="M80" s="71" t="n">
        <v>40.6345</v>
      </c>
      <c r="N80" s="71" t="n">
        <v>46.5349</v>
      </c>
      <c r="O80" s="71" t="n">
        <v>46.7463</v>
      </c>
      <c r="P80" s="71" t="n">
        <v>9019.62</v>
      </c>
      <c r="Q80" s="71" t="n">
        <v>20.338</v>
      </c>
      <c r="R80" s="51" t="n">
        <f aca="false">P80/3600</f>
        <v>2.50545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59.2432</v>
      </c>
      <c r="E81" s="71" t="n">
        <v>38.1788</v>
      </c>
      <c r="F81" s="71" t="n">
        <v>45.0573</v>
      </c>
      <c r="G81" s="71" t="n">
        <v>45.0782</v>
      </c>
      <c r="H81" s="71" t="n">
        <v>8467.55</v>
      </c>
      <c r="I81" s="71" t="n">
        <v>14.632</v>
      </c>
      <c r="J81" s="51" t="n">
        <f aca="false">H81/3600</f>
        <v>2.35209722222222</v>
      </c>
      <c r="L81" s="70" t="n">
        <v>358.4976</v>
      </c>
      <c r="M81" s="71" t="n">
        <v>38.1836</v>
      </c>
      <c r="N81" s="71" t="n">
        <v>45.0606</v>
      </c>
      <c r="O81" s="71" t="n">
        <v>45.1114</v>
      </c>
      <c r="P81" s="71" t="n">
        <v>8502.42</v>
      </c>
      <c r="Q81" s="71" t="n">
        <v>14.356</v>
      </c>
      <c r="R81" s="51" t="n">
        <f aca="false">P81/3600</f>
        <v>2.36178333333333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92.4576</v>
      </c>
      <c r="E82" s="73" t="n">
        <v>35.6103</v>
      </c>
      <c r="F82" s="73" t="n">
        <v>43.8562</v>
      </c>
      <c r="G82" s="73" t="n">
        <v>43.8262</v>
      </c>
      <c r="H82" s="73" t="n">
        <v>7954.78</v>
      </c>
      <c r="I82" s="73" t="n">
        <v>14.244</v>
      </c>
      <c r="J82" s="51" t="n">
        <f aca="false">H82/3600</f>
        <v>2.20966111111111</v>
      </c>
      <c r="L82" s="72" t="n">
        <v>192.32</v>
      </c>
      <c r="M82" s="73" t="n">
        <v>35.6156</v>
      </c>
      <c r="N82" s="73" t="n">
        <v>43.881</v>
      </c>
      <c r="O82" s="73" t="n">
        <v>43.8173</v>
      </c>
      <c r="P82" s="73" t="n">
        <v>7848.02</v>
      </c>
      <c r="Q82" s="73" t="n">
        <v>13.466</v>
      </c>
      <c r="R82" s="58" t="n">
        <f aca="false">P82/3600</f>
        <v>2.18000555555556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78</v>
      </c>
      <c r="B83" s="7" t="s">
        <v>35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1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1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1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79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4" t="n">
        <f aca="false">GEOMEAN(I3:I98)</f>
        <v>11.6575043368145</v>
      </c>
      <c r="J106" s="74" t="n">
        <f aca="false">GEOMEAN(J3:J98)</f>
        <v>1.68676588891756</v>
      </c>
      <c r="Q106" s="74" t="n">
        <f aca="false">GEOMEAN(Q3:Q98)</f>
        <v>11.5747291768283</v>
      </c>
      <c r="R106" s="74" t="n">
        <f aca="false">GEOMEAN(R3:R98)</f>
        <v>1.68953398634147</v>
      </c>
    </row>
    <row r="107" customFormat="false" ht="12" hidden="false" customHeight="false" outlineLevel="0" collapsed="false">
      <c r="B107" s="1" t="s">
        <v>82</v>
      </c>
      <c r="Q107" s="75" t="n">
        <f aca="false">Q106/I106</f>
        <v>0.992899409891293</v>
      </c>
      <c r="R107" s="75" t="n">
        <f aca="false">R106/J106</f>
        <v>1.00164106794078</v>
      </c>
    </row>
    <row r="108" customFormat="false" ht="12" hidden="false" customHeight="false" outlineLevel="0" collapsed="false">
      <c r="B108" s="1" t="s">
        <v>83</v>
      </c>
      <c r="I108" s="74" t="n">
        <f aca="false">SUM(I3:I98)/3600</f>
        <v>0.338396111111111</v>
      </c>
      <c r="J108" s="74" t="n">
        <f aca="false">SUM(J3:J98)</f>
        <v>180.197555555556</v>
      </c>
      <c r="Q108" s="74" t="n">
        <f aca="false">SUM(Q3:Q98)/3600</f>
        <v>0.335768333333333</v>
      </c>
      <c r="R108" s="74" t="n">
        <f aca="false">SUM(R3:R98)</f>
        <v>177.9547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2" t="s">
        <v>26</v>
      </c>
      <c r="B2" s="32" t="s">
        <v>27</v>
      </c>
      <c r="AD2" s="33" t="s">
        <v>28</v>
      </c>
      <c r="AE2" s="34" t="s">
        <v>29</v>
      </c>
      <c r="AF2" s="34" t="s">
        <v>30</v>
      </c>
      <c r="AG2" s="34" t="s">
        <v>31</v>
      </c>
      <c r="AI2" s="33" t="s">
        <v>28</v>
      </c>
      <c r="AJ2" s="34" t="s">
        <v>29</v>
      </c>
      <c r="AK2" s="34" t="s">
        <v>30</v>
      </c>
      <c r="AL2" s="34" t="s">
        <v>31</v>
      </c>
    </row>
    <row r="3" customFormat="false" ht="15.75" hidden="false" customHeight="false" outlineLevel="0" collapsed="false">
      <c r="Z3" s="0" t="s">
        <v>32</v>
      </c>
      <c r="AA3" s="35" t="s">
        <v>33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5" t="s">
        <v>35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5" t="s">
        <v>37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5" t="s">
        <v>39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5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5" t="s">
        <v>43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4</v>
      </c>
      <c r="AA9" s="35" t="s">
        <v>45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35" t="s">
        <v>46</v>
      </c>
      <c r="AB10" s="0" t="n">
        <v>35</v>
      </c>
    </row>
    <row r="11" customFormat="false" ht="15.75" hidden="false" customHeight="false" outlineLevel="0" collapsed="false">
      <c r="AA11" s="35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5" t="s">
        <v>27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2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3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4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5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6</v>
      </c>
      <c r="AB17" s="0" t="n">
        <v>7</v>
      </c>
    </row>
    <row r="18" customFormat="false" ht="15.75" hidden="false" customHeight="false" outlineLevel="0" collapsed="false">
      <c r="AA18" s="35" t="s">
        <v>57</v>
      </c>
      <c r="AB18" s="0" t="n">
        <v>51</v>
      </c>
    </row>
    <row r="19" customFormat="false" ht="15.75" hidden="false" customHeight="false" outlineLevel="0" collapsed="false">
      <c r="AA19" s="35" t="s">
        <v>58</v>
      </c>
      <c r="AB19" s="0" t="n">
        <v>67</v>
      </c>
    </row>
    <row r="20" customFormat="false" ht="15.75" hidden="false" customHeight="false" outlineLevel="0" collapsed="false">
      <c r="AA20" s="35" t="s">
        <v>59</v>
      </c>
      <c r="AB20" s="0" t="n">
        <v>91</v>
      </c>
    </row>
    <row r="21" customFormat="false" ht="15.75" hidden="false" customHeight="false" outlineLevel="0" collapsed="false">
      <c r="AA21" s="35" t="s">
        <v>60</v>
      </c>
      <c r="AB21" s="0" t="n">
        <v>95</v>
      </c>
    </row>
    <row r="22" customFormat="false" ht="15.75" hidden="false" customHeight="false" outlineLevel="0" collapsed="false">
      <c r="AA22" s="35" t="s">
        <v>61</v>
      </c>
      <c r="AB22" s="0" t="n">
        <v>15</v>
      </c>
    </row>
    <row r="23" customFormat="false" ht="15.75" hidden="false" customHeight="false" outlineLevel="0" collapsed="false">
      <c r="AA23" s="35" t="s">
        <v>62</v>
      </c>
      <c r="AB23" s="0" t="n">
        <v>3</v>
      </c>
    </row>
    <row r="24" customFormat="false" ht="15.75" hidden="false" customHeight="false" outlineLevel="0" collapsed="false">
      <c r="AA24" s="35" t="s">
        <v>63</v>
      </c>
      <c r="AB24" s="0" t="n">
        <v>71</v>
      </c>
    </row>
    <row r="25" customFormat="false" ht="15.75" hidden="false" customHeight="false" outlineLevel="0" collapsed="false">
      <c r="AA25" s="35" t="s">
        <v>64</v>
      </c>
      <c r="AB25" s="0" t="n">
        <v>75</v>
      </c>
    </row>
    <row r="26" customFormat="false" ht="15.75" hidden="false" customHeight="false" outlineLevel="0" collapsed="false">
      <c r="AA26" s="35" t="s">
        <v>65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7" activeCellId="0" sqref="M1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DFREE_1</v>
      </c>
      <c r="M1" s="39"/>
      <c r="N1" s="39"/>
      <c r="O1" s="39"/>
      <c r="P1" s="39"/>
      <c r="Q1" s="39"/>
      <c r="R1" s="39"/>
      <c r="S1" s="40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68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69</v>
      </c>
      <c r="I2" s="34" t="s">
        <v>70</v>
      </c>
      <c r="J2" s="45" t="s">
        <v>71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69</v>
      </c>
      <c r="Q2" s="34" t="s">
        <v>70</v>
      </c>
      <c r="R2" s="45" t="s">
        <v>71</v>
      </c>
      <c r="S2" s="22"/>
      <c r="T2" s="33" t="s">
        <v>8</v>
      </c>
      <c r="U2" s="34" t="s">
        <v>9</v>
      </c>
      <c r="V2" s="45" t="s">
        <v>10</v>
      </c>
      <c r="W2" s="28" t="s">
        <v>8</v>
      </c>
      <c r="X2" s="29" t="s">
        <v>9</v>
      </c>
      <c r="Y2" s="30" t="s">
        <v>10</v>
      </c>
    </row>
    <row r="3" customFormat="false" ht="12" hidden="false" customHeight="false" outlineLevel="0" collapsed="false">
      <c r="A3" s="7" t="s">
        <v>11</v>
      </c>
      <c r="B3" s="7" t="s">
        <v>62</v>
      </c>
      <c r="C3" s="7" t="n">
        <v>22</v>
      </c>
      <c r="D3" s="46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513.82</v>
      </c>
      <c r="I3" s="46" t="n">
        <v>92.27</v>
      </c>
      <c r="J3" s="47" t="n">
        <f aca="false">H3/3600</f>
        <v>2.08717222222222</v>
      </c>
      <c r="L3" s="48"/>
      <c r="M3" s="49"/>
      <c r="N3" s="49"/>
      <c r="O3" s="49"/>
      <c r="P3" s="49"/>
      <c r="Q3" s="49"/>
      <c r="R3" s="47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6" t="n">
        <v>58147.6256</v>
      </c>
      <c r="E4" s="46" t="n">
        <v>40.4819</v>
      </c>
      <c r="F4" s="46" t="n">
        <v>40.4513</v>
      </c>
      <c r="G4" s="46" t="n">
        <v>42.3804</v>
      </c>
      <c r="H4" s="46" t="n">
        <v>6984.23</v>
      </c>
      <c r="I4" s="46" t="n">
        <v>79.71</v>
      </c>
      <c r="J4" s="51" t="n">
        <f aca="false">H4/3600</f>
        <v>1.94006388888889</v>
      </c>
      <c r="L4" s="52"/>
      <c r="M4" s="53"/>
      <c r="N4" s="53"/>
      <c r="O4" s="53"/>
      <c r="P4" s="53"/>
      <c r="Q4" s="53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6" t="n">
        <v>37.3971</v>
      </c>
      <c r="F5" s="46" t="n">
        <v>38.6893</v>
      </c>
      <c r="G5" s="46" t="n">
        <v>40.5303</v>
      </c>
      <c r="H5" s="46" t="n">
        <v>6468.91</v>
      </c>
      <c r="I5" s="46" t="n">
        <v>76.18</v>
      </c>
      <c r="J5" s="51" t="n">
        <f aca="false">H5/3600</f>
        <v>1.79691944444444</v>
      </c>
      <c r="L5" s="52"/>
      <c r="M5" s="53"/>
      <c r="N5" s="53"/>
      <c r="O5" s="53"/>
      <c r="P5" s="53"/>
      <c r="Q5" s="53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7" t="n">
        <v>34.3266</v>
      </c>
      <c r="F6" s="57" t="n">
        <v>37.482</v>
      </c>
      <c r="G6" s="57" t="n">
        <v>39.3378</v>
      </c>
      <c r="H6" s="57" t="n">
        <v>6131.3</v>
      </c>
      <c r="I6" s="57" t="n">
        <v>69.96</v>
      </c>
      <c r="J6" s="58" t="n">
        <f aca="false">H6/3600</f>
        <v>1.70313888888889</v>
      </c>
      <c r="L6" s="59"/>
      <c r="M6" s="60"/>
      <c r="N6" s="60"/>
      <c r="O6" s="60"/>
      <c r="P6" s="60"/>
      <c r="Q6" s="60"/>
      <c r="R6" s="61" t="n">
        <f aca="false">P6/3600</f>
        <v>0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5" t="n">
        <v>106943.0016</v>
      </c>
      <c r="E7" s="65" t="n">
        <v>43.6042</v>
      </c>
      <c r="F7" s="65" t="n">
        <v>46.0006</v>
      </c>
      <c r="G7" s="65" t="n">
        <v>45.4643</v>
      </c>
      <c r="H7" s="46" t="n">
        <v>7167.95</v>
      </c>
      <c r="I7" s="46" t="n">
        <v>92.12</v>
      </c>
      <c r="J7" s="66" t="n">
        <f aca="false">H7/3600</f>
        <v>1.99109722222222</v>
      </c>
      <c r="L7" s="48"/>
      <c r="M7" s="49"/>
      <c r="N7" s="49"/>
      <c r="O7" s="49"/>
      <c r="P7" s="49"/>
      <c r="Q7" s="49"/>
      <c r="R7" s="47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6" t="n">
        <v>40.1679</v>
      </c>
      <c r="F8" s="46" t="n">
        <v>43.5987</v>
      </c>
      <c r="G8" s="46" t="n">
        <v>43.6155</v>
      </c>
      <c r="H8" s="46" t="n">
        <v>6963.33</v>
      </c>
      <c r="I8" s="46" t="n">
        <v>83.26</v>
      </c>
      <c r="J8" s="51" t="n">
        <f aca="false">H8/3600</f>
        <v>1.93425833333333</v>
      </c>
      <c r="L8" s="52"/>
      <c r="M8" s="53"/>
      <c r="N8" s="53"/>
      <c r="O8" s="53"/>
      <c r="P8" s="53"/>
      <c r="Q8" s="53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6" t="n">
        <v>37.0436</v>
      </c>
      <c r="F9" s="46" t="n">
        <v>41.5664</v>
      </c>
      <c r="G9" s="46" t="n">
        <v>41.9236</v>
      </c>
      <c r="H9" s="46" t="n">
        <v>6572.55</v>
      </c>
      <c r="I9" s="46" t="n">
        <v>78.32</v>
      </c>
      <c r="J9" s="51" t="n">
        <f aca="false">H9/3600</f>
        <v>1.82570833333333</v>
      </c>
      <c r="L9" s="52"/>
      <c r="M9" s="53"/>
      <c r="N9" s="53"/>
      <c r="O9" s="53"/>
      <c r="P9" s="53"/>
      <c r="Q9" s="53"/>
      <c r="R9" s="54" t="n">
        <f aca="false">P9/3600</f>
        <v>0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6213.17</v>
      </c>
      <c r="I10" s="57" t="n">
        <v>80.27</v>
      </c>
      <c r="J10" s="58" t="n">
        <f aca="false">H10/3600</f>
        <v>1.72588055555556</v>
      </c>
      <c r="L10" s="59"/>
      <c r="M10" s="60"/>
      <c r="N10" s="60"/>
      <c r="O10" s="60"/>
      <c r="P10" s="60"/>
      <c r="Q10" s="60"/>
      <c r="R10" s="61" t="n">
        <f aca="false">P10/3600</f>
        <v>0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6699.77</v>
      </c>
      <c r="I11" s="46" t="n">
        <v>173</v>
      </c>
      <c r="J11" s="66" t="n">
        <f aca="false">H11/3600</f>
        <v>4.638825</v>
      </c>
      <c r="L11" s="48"/>
      <c r="M11" s="49"/>
      <c r="N11" s="49"/>
      <c r="O11" s="49"/>
      <c r="P11" s="49"/>
      <c r="Q11" s="49"/>
      <c r="R11" s="47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4948.07</v>
      </c>
      <c r="I12" s="46" t="n">
        <v>152.58</v>
      </c>
      <c r="J12" s="51" t="n">
        <f aca="false">H12/3600</f>
        <v>4.15224166666667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3818.22</v>
      </c>
      <c r="I13" s="46" t="n">
        <v>143.15</v>
      </c>
      <c r="J13" s="51" t="n">
        <f aca="false">H13/3600</f>
        <v>3.83839444444444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12712.25</v>
      </c>
      <c r="I14" s="57" t="n">
        <v>136.32</v>
      </c>
      <c r="J14" s="58" t="n">
        <f aca="false">H14/3600</f>
        <v>3.53118055555556</v>
      </c>
      <c r="L14" s="59"/>
      <c r="M14" s="60"/>
      <c r="N14" s="60"/>
      <c r="O14" s="60"/>
      <c r="P14" s="60"/>
      <c r="Q14" s="60"/>
      <c r="R14" s="61" t="n">
        <f aca="false">P14/3600</f>
        <v>0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65" t="n">
        <v>99758.4976</v>
      </c>
      <c r="E15" s="65" t="n">
        <v>43.9923</v>
      </c>
      <c r="F15" s="65" t="n">
        <v>47.2127</v>
      </c>
      <c r="G15" s="65" t="n">
        <v>46.7485</v>
      </c>
      <c r="H15" s="46" t="n">
        <v>12338.2</v>
      </c>
      <c r="I15" s="46" t="n">
        <v>131.06</v>
      </c>
      <c r="J15" s="66" t="n">
        <f aca="false">H15/3600</f>
        <v>3.42727777777778</v>
      </c>
      <c r="L15" s="48"/>
      <c r="M15" s="49"/>
      <c r="N15" s="49"/>
      <c r="O15" s="49"/>
      <c r="P15" s="49"/>
      <c r="Q15" s="49"/>
      <c r="R15" s="47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1172.13</v>
      </c>
      <c r="I16" s="46" t="n">
        <v>135.76</v>
      </c>
      <c r="J16" s="51" t="n">
        <f aca="false">H16/3600</f>
        <v>3.1033694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1049.64</v>
      </c>
      <c r="I17" s="46" t="n">
        <v>122.46</v>
      </c>
      <c r="J17" s="51" t="n">
        <f aca="false">H17/3600</f>
        <v>3.06934444444444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10594.79</v>
      </c>
      <c r="I18" s="57" t="n">
        <v>116.6</v>
      </c>
      <c r="J18" s="58" t="n">
        <f aca="false">H18/3600</f>
        <v>2.94299722222222</v>
      </c>
      <c r="L18" s="59"/>
      <c r="M18" s="60"/>
      <c r="N18" s="60"/>
      <c r="O18" s="60"/>
      <c r="P18" s="60"/>
      <c r="Q18" s="60"/>
      <c r="R18" s="61" t="n">
        <f aca="false">P18/3600</f>
        <v>0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2</v>
      </c>
      <c r="B19" s="7" t="s">
        <v>52</v>
      </c>
      <c r="C19" s="7" t="n">
        <v>22</v>
      </c>
      <c r="D19" s="46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221.63</v>
      </c>
      <c r="I19" s="46" t="n">
        <v>60.09</v>
      </c>
      <c r="J19" s="66" t="n">
        <f aca="false">H19/3600</f>
        <v>1.45045277777778</v>
      </c>
      <c r="L19" s="68"/>
      <c r="M19" s="69"/>
      <c r="N19" s="69"/>
      <c r="O19" s="69"/>
      <c r="P19" s="69"/>
      <c r="Q19" s="69"/>
      <c r="R19" s="6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6" t="n">
        <v>12233.9448</v>
      </c>
      <c r="E20" s="46" t="n">
        <v>41.2255</v>
      </c>
      <c r="F20" s="46" t="n">
        <v>42.9519</v>
      </c>
      <c r="G20" s="46" t="n">
        <v>43.8378</v>
      </c>
      <c r="H20" s="46" t="n">
        <v>4857.75</v>
      </c>
      <c r="I20" s="46" t="n">
        <v>53.44</v>
      </c>
      <c r="J20" s="51" t="n">
        <f aca="false">H20/3600</f>
        <v>1.349375</v>
      </c>
      <c r="L20" s="70"/>
      <c r="M20" s="71"/>
      <c r="N20" s="71"/>
      <c r="O20" s="71"/>
      <c r="P20" s="71"/>
      <c r="Q20" s="71"/>
      <c r="R20" s="51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6" t="n">
        <v>39.1534</v>
      </c>
      <c r="F21" s="46" t="n">
        <v>41.5611</v>
      </c>
      <c r="G21" s="46" t="n">
        <v>42.2127</v>
      </c>
      <c r="H21" s="46" t="n">
        <v>4678.97</v>
      </c>
      <c r="I21" s="46" t="n">
        <v>61.28</v>
      </c>
      <c r="J21" s="51" t="n">
        <f aca="false">H21/3600</f>
        <v>1.29971388888889</v>
      </c>
      <c r="L21" s="70"/>
      <c r="M21" s="71"/>
      <c r="N21" s="71"/>
      <c r="O21" s="71"/>
      <c r="P21" s="71"/>
      <c r="Q21" s="71"/>
      <c r="R21" s="51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7" t="n">
        <v>36.6925</v>
      </c>
      <c r="F22" s="57" t="n">
        <v>40.5473</v>
      </c>
      <c r="G22" s="57" t="n">
        <v>41.2513</v>
      </c>
      <c r="H22" s="57" t="n">
        <v>4556.02</v>
      </c>
      <c r="I22" s="57" t="n">
        <v>49.38</v>
      </c>
      <c r="J22" s="58" t="n">
        <f aca="false">H22/3600</f>
        <v>1.26556111111111</v>
      </c>
      <c r="L22" s="72"/>
      <c r="M22" s="73"/>
      <c r="N22" s="73"/>
      <c r="O22" s="73"/>
      <c r="P22" s="73"/>
      <c r="Q22" s="73"/>
      <c r="R22" s="58" t="n">
        <f aca="false">P22/3600</f>
        <v>0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53356.6896</v>
      </c>
      <c r="E23" s="65" t="n">
        <v>41.9346</v>
      </c>
      <c r="F23" s="65" t="n">
        <v>43.6464</v>
      </c>
      <c r="G23" s="65" t="n">
        <v>44.301</v>
      </c>
      <c r="H23" s="65" t="n">
        <v>5947.67</v>
      </c>
      <c r="I23" s="65" t="n">
        <v>77.02</v>
      </c>
      <c r="J23" s="66" t="n">
        <f aca="false">H23/3600</f>
        <v>1.65213055555556</v>
      </c>
      <c r="L23" s="68"/>
      <c r="M23" s="69"/>
      <c r="N23" s="69"/>
      <c r="O23" s="69"/>
      <c r="P23" s="69"/>
      <c r="Q23" s="69"/>
      <c r="R23" s="6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6" t="n">
        <v>38.8259</v>
      </c>
      <c r="F24" s="46" t="n">
        <v>41.1506</v>
      </c>
      <c r="G24" s="46" t="n">
        <v>41.3767</v>
      </c>
      <c r="H24" s="46" t="n">
        <v>5244.18</v>
      </c>
      <c r="I24" s="46" t="n">
        <v>81.31</v>
      </c>
      <c r="J24" s="51" t="n">
        <f aca="false">H24/3600</f>
        <v>1.45671666666667</v>
      </c>
      <c r="L24" s="70"/>
      <c r="M24" s="71"/>
      <c r="N24" s="71"/>
      <c r="O24" s="71"/>
      <c r="P24" s="71"/>
      <c r="Q24" s="71"/>
      <c r="R24" s="51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6" t="n">
        <v>35.7688</v>
      </c>
      <c r="F25" s="46" t="n">
        <v>39.3373</v>
      </c>
      <c r="G25" s="46" t="n">
        <v>39.7007</v>
      </c>
      <c r="H25" s="46" t="n">
        <v>4851.08</v>
      </c>
      <c r="I25" s="46" t="n">
        <v>61.42</v>
      </c>
      <c r="J25" s="51" t="n">
        <f aca="false">H25/3600</f>
        <v>1.34752222222222</v>
      </c>
      <c r="L25" s="70"/>
      <c r="M25" s="71"/>
      <c r="N25" s="71"/>
      <c r="O25" s="71"/>
      <c r="P25" s="71"/>
      <c r="Q25" s="71"/>
      <c r="R25" s="51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7" t="n">
        <v>32.9</v>
      </c>
      <c r="F26" s="57" t="n">
        <v>38.0792</v>
      </c>
      <c r="G26" s="57" t="n">
        <v>38.8619</v>
      </c>
      <c r="H26" s="57" t="n">
        <v>4762.31</v>
      </c>
      <c r="I26" s="57" t="n">
        <v>55.97</v>
      </c>
      <c r="J26" s="58" t="n">
        <f aca="false">H26/3600</f>
        <v>1.32286388888889</v>
      </c>
      <c r="L26" s="72"/>
      <c r="M26" s="73"/>
      <c r="N26" s="73"/>
      <c r="O26" s="73"/>
      <c r="P26" s="73"/>
      <c r="Q26" s="73"/>
      <c r="R26" s="58" t="n">
        <f aca="false">P26/3600</f>
        <v>0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07110.012</v>
      </c>
      <c r="E27" s="65" t="n">
        <v>40.7179</v>
      </c>
      <c r="F27" s="65" t="n">
        <v>41.8887</v>
      </c>
      <c r="G27" s="65" t="n">
        <v>44.3638</v>
      </c>
      <c r="H27" s="65" t="n">
        <v>12399.08</v>
      </c>
      <c r="I27" s="65" t="n">
        <v>155.96</v>
      </c>
      <c r="J27" s="66" t="n">
        <f aca="false">H27/3600</f>
        <v>3.44418888888889</v>
      </c>
      <c r="L27" s="68"/>
      <c r="M27" s="69"/>
      <c r="N27" s="69"/>
      <c r="O27" s="69"/>
      <c r="P27" s="69"/>
      <c r="Q27" s="69"/>
      <c r="R27" s="6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6" t="n">
        <v>38.0849</v>
      </c>
      <c r="F28" s="46" t="n">
        <v>39.599</v>
      </c>
      <c r="G28" s="46" t="n">
        <v>42.2849</v>
      </c>
      <c r="H28" s="46" t="n">
        <v>11066.18</v>
      </c>
      <c r="I28" s="46" t="n">
        <v>134.78</v>
      </c>
      <c r="J28" s="51" t="n">
        <f aca="false">H28/3600</f>
        <v>3.07393888888889</v>
      </c>
      <c r="L28" s="70"/>
      <c r="M28" s="71"/>
      <c r="N28" s="71"/>
      <c r="O28" s="71"/>
      <c r="P28" s="71"/>
      <c r="Q28" s="71"/>
      <c r="R28" s="51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6" t="n">
        <v>35.8515</v>
      </c>
      <c r="F29" s="46" t="n">
        <v>38.518</v>
      </c>
      <c r="G29" s="46" t="n">
        <v>40.6135</v>
      </c>
      <c r="H29" s="46" t="n">
        <v>9878.68</v>
      </c>
      <c r="I29" s="46" t="n">
        <v>120.24</v>
      </c>
      <c r="J29" s="51" t="n">
        <f aca="false">H29/3600</f>
        <v>2.74407777777778</v>
      </c>
      <c r="L29" s="70"/>
      <c r="M29" s="71"/>
      <c r="N29" s="71"/>
      <c r="O29" s="71"/>
      <c r="P29" s="71"/>
      <c r="Q29" s="71"/>
      <c r="R29" s="51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7" t="n">
        <v>33.4151</v>
      </c>
      <c r="F30" s="57" t="n">
        <v>37.6851</v>
      </c>
      <c r="G30" s="57" t="n">
        <v>39.3554</v>
      </c>
      <c r="H30" s="57" t="n">
        <v>9300.45</v>
      </c>
      <c r="I30" s="57" t="n">
        <v>115.51</v>
      </c>
      <c r="J30" s="58" t="n">
        <f aca="false">H30/3600</f>
        <v>2.58345833333333</v>
      </c>
      <c r="L30" s="72"/>
      <c r="M30" s="73"/>
      <c r="N30" s="73"/>
      <c r="O30" s="73"/>
      <c r="P30" s="73"/>
      <c r="Q30" s="73"/>
      <c r="R30" s="58" t="n">
        <f aca="false">P30/3600</f>
        <v>0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5" t="n">
        <v>72530.5992</v>
      </c>
      <c r="E31" s="65" t="n">
        <v>41.4308</v>
      </c>
      <c r="F31" s="65" t="n">
        <v>44.5358</v>
      </c>
      <c r="G31" s="65" t="n">
        <v>46.2269</v>
      </c>
      <c r="H31" s="65" t="n">
        <v>11671.65</v>
      </c>
      <c r="I31" s="65" t="n">
        <v>136.08</v>
      </c>
      <c r="J31" s="66" t="n">
        <f aca="false">H31/3600</f>
        <v>3.242125</v>
      </c>
      <c r="L31" s="68"/>
      <c r="M31" s="69"/>
      <c r="N31" s="69"/>
      <c r="O31" s="69"/>
      <c r="P31" s="69"/>
      <c r="Q31" s="69"/>
      <c r="R31" s="6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6" t="n">
        <v>38.8262</v>
      </c>
      <c r="F32" s="46" t="n">
        <v>43.0102</v>
      </c>
      <c r="G32" s="46" t="n">
        <v>44.0402</v>
      </c>
      <c r="H32" s="46" t="n">
        <v>10630.14</v>
      </c>
      <c r="I32" s="46" t="n">
        <v>139.37</v>
      </c>
      <c r="J32" s="51" t="n">
        <f aca="false">H32/3600</f>
        <v>2.95281666666667</v>
      </c>
      <c r="L32" s="70"/>
      <c r="M32" s="71"/>
      <c r="N32" s="71"/>
      <c r="O32" s="71"/>
      <c r="P32" s="71"/>
      <c r="Q32" s="71"/>
      <c r="R32" s="51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6" t="n">
        <v>37.0567</v>
      </c>
      <c r="F33" s="46" t="n">
        <v>41.6524</v>
      </c>
      <c r="G33" s="46" t="n">
        <v>42.1673</v>
      </c>
      <c r="H33" s="46" t="n">
        <v>9857.34</v>
      </c>
      <c r="I33" s="46" t="n">
        <v>111.89</v>
      </c>
      <c r="J33" s="51" t="n">
        <f aca="false">H33/3600</f>
        <v>2.73815</v>
      </c>
      <c r="L33" s="70"/>
      <c r="M33" s="71"/>
      <c r="N33" s="71"/>
      <c r="O33" s="71"/>
      <c r="P33" s="71"/>
      <c r="Q33" s="71"/>
      <c r="R33" s="51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7" t="n">
        <v>35.103</v>
      </c>
      <c r="F34" s="57" t="n">
        <v>40.5758</v>
      </c>
      <c r="G34" s="57" t="n">
        <v>40.7515</v>
      </c>
      <c r="H34" s="57" t="n">
        <v>9253.63</v>
      </c>
      <c r="I34" s="57" t="n">
        <v>105.61</v>
      </c>
      <c r="J34" s="58" t="n">
        <f aca="false">H34/3600</f>
        <v>2.57045277777778</v>
      </c>
      <c r="L34" s="72"/>
      <c r="M34" s="73"/>
      <c r="N34" s="73"/>
      <c r="O34" s="73"/>
      <c r="P34" s="73"/>
      <c r="Q34" s="73"/>
      <c r="R34" s="58" t="n">
        <f aca="false">P34/3600</f>
        <v>0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5" t="n">
        <v>184083.2496</v>
      </c>
      <c r="E35" s="65" t="n">
        <v>42.7488</v>
      </c>
      <c r="F35" s="65" t="n">
        <v>42.8799</v>
      </c>
      <c r="G35" s="65" t="n">
        <v>44.5052</v>
      </c>
      <c r="H35" s="65" t="n">
        <v>15523.42</v>
      </c>
      <c r="I35" s="65" t="n">
        <v>186.25</v>
      </c>
      <c r="J35" s="66" t="n">
        <f aca="false">H35/3600</f>
        <v>4.31206111111111</v>
      </c>
      <c r="L35" s="68"/>
      <c r="M35" s="69"/>
      <c r="N35" s="69"/>
      <c r="O35" s="69"/>
      <c r="P35" s="69"/>
      <c r="Q35" s="69"/>
      <c r="R35" s="6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6" t="n">
        <v>37.2327</v>
      </c>
      <c r="F36" s="46" t="n">
        <v>40.9157</v>
      </c>
      <c r="G36" s="46" t="n">
        <v>42.9518</v>
      </c>
      <c r="H36" s="46" t="n">
        <v>13990.74</v>
      </c>
      <c r="I36" s="46" t="n">
        <v>172.88</v>
      </c>
      <c r="J36" s="51" t="n">
        <f aca="false">H36/3600</f>
        <v>3.88631666666667</v>
      </c>
      <c r="L36" s="70"/>
      <c r="M36" s="71"/>
      <c r="N36" s="71"/>
      <c r="O36" s="71"/>
      <c r="P36" s="71"/>
      <c r="Q36" s="71"/>
      <c r="R36" s="51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6" t="n">
        <v>34.6639</v>
      </c>
      <c r="F37" s="46" t="n">
        <v>39.4187</v>
      </c>
      <c r="G37" s="46" t="n">
        <v>41.7482</v>
      </c>
      <c r="H37" s="46" t="n">
        <v>12930.19</v>
      </c>
      <c r="I37" s="46" t="n">
        <v>151.13</v>
      </c>
      <c r="J37" s="51" t="n">
        <f aca="false">H37/3600</f>
        <v>3.59171944444444</v>
      </c>
      <c r="L37" s="70"/>
      <c r="M37" s="71"/>
      <c r="N37" s="71"/>
      <c r="O37" s="71"/>
      <c r="P37" s="71"/>
      <c r="Q37" s="71"/>
      <c r="R37" s="51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7" t="n">
        <v>32.2645</v>
      </c>
      <c r="F38" s="57" t="n">
        <v>38.3939</v>
      </c>
      <c r="G38" s="57" t="n">
        <v>40.8664</v>
      </c>
      <c r="H38" s="57" t="n">
        <v>12043.94</v>
      </c>
      <c r="I38" s="57" t="n">
        <v>136</v>
      </c>
      <c r="J38" s="58" t="n">
        <f aca="false">H38/3600</f>
        <v>3.34553888888889</v>
      </c>
      <c r="L38" s="72"/>
      <c r="M38" s="73"/>
      <c r="N38" s="73"/>
      <c r="O38" s="73"/>
      <c r="P38" s="73"/>
      <c r="Q38" s="73"/>
      <c r="R38" s="58" t="n">
        <f aca="false">P38/3600</f>
        <v>0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3</v>
      </c>
      <c r="B39" s="7" t="s">
        <v>33</v>
      </c>
      <c r="C39" s="7" t="n">
        <v>22</v>
      </c>
      <c r="D39" s="65" t="n">
        <v>20900.176</v>
      </c>
      <c r="E39" s="65" t="n">
        <v>41.9547</v>
      </c>
      <c r="F39" s="65" t="n">
        <v>44.0728</v>
      </c>
      <c r="G39" s="65" t="n">
        <v>44.7691</v>
      </c>
      <c r="H39" s="65" t="n">
        <v>2491.72</v>
      </c>
      <c r="I39" s="65" t="n">
        <v>32.52</v>
      </c>
      <c r="J39" s="66" t="n">
        <f aca="false">H39/3600</f>
        <v>0.692144444444444</v>
      </c>
      <c r="L39" s="68"/>
      <c r="M39" s="69"/>
      <c r="N39" s="69"/>
      <c r="O39" s="69"/>
      <c r="P39" s="69"/>
      <c r="Q39" s="69"/>
      <c r="R39" s="6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6" t="n">
        <v>11240.2024</v>
      </c>
      <c r="E40" s="46" t="n">
        <v>38.5274</v>
      </c>
      <c r="F40" s="46" t="n">
        <v>41.4007</v>
      </c>
      <c r="G40" s="46" t="n">
        <v>41.8265</v>
      </c>
      <c r="H40" s="46" t="n">
        <v>2256.12</v>
      </c>
      <c r="I40" s="46" t="n">
        <v>28.01</v>
      </c>
      <c r="J40" s="51" t="n">
        <f aca="false">H40/3600</f>
        <v>0.6267</v>
      </c>
      <c r="L40" s="70"/>
      <c r="M40" s="71"/>
      <c r="N40" s="71"/>
      <c r="O40" s="71"/>
      <c r="P40" s="71"/>
      <c r="Q40" s="71"/>
      <c r="R40" s="51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6" t="n">
        <v>35.5544</v>
      </c>
      <c r="F41" s="46" t="n">
        <v>39.4671</v>
      </c>
      <c r="G41" s="46" t="n">
        <v>39.6604</v>
      </c>
      <c r="H41" s="46" t="n">
        <v>2088.4</v>
      </c>
      <c r="I41" s="46" t="n">
        <v>24.77</v>
      </c>
      <c r="J41" s="51" t="n">
        <f aca="false">H41/3600</f>
        <v>0.580111111111111</v>
      </c>
      <c r="L41" s="70"/>
      <c r="M41" s="71"/>
      <c r="N41" s="71"/>
      <c r="O41" s="71"/>
      <c r="P41" s="71"/>
      <c r="Q41" s="71"/>
      <c r="R41" s="51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7" t="n">
        <v>32.9246</v>
      </c>
      <c r="F42" s="57" t="n">
        <v>37.9679</v>
      </c>
      <c r="G42" s="57" t="n">
        <v>37.9713</v>
      </c>
      <c r="H42" s="57" t="n">
        <v>2008.51</v>
      </c>
      <c r="I42" s="57" t="n">
        <v>25.66</v>
      </c>
      <c r="J42" s="58" t="n">
        <f aca="false">H42/3600</f>
        <v>0.557919444444444</v>
      </c>
      <c r="L42" s="72"/>
      <c r="M42" s="73"/>
      <c r="N42" s="73"/>
      <c r="O42" s="73"/>
      <c r="P42" s="73"/>
      <c r="Q42" s="73"/>
      <c r="R42" s="58" t="n">
        <f aca="false">P42/3600</f>
        <v>0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5" t="n">
        <v>23710.8696</v>
      </c>
      <c r="E43" s="65" t="n">
        <v>42.1274</v>
      </c>
      <c r="F43" s="65" t="n">
        <v>44.279</v>
      </c>
      <c r="G43" s="65" t="n">
        <v>45.7359</v>
      </c>
      <c r="H43" s="65" t="n">
        <v>2853.84</v>
      </c>
      <c r="I43" s="65" t="n">
        <v>35.34</v>
      </c>
      <c r="J43" s="66" t="n">
        <f aca="false">H43/3600</f>
        <v>0.792733333333333</v>
      </c>
      <c r="L43" s="68"/>
      <c r="M43" s="69"/>
      <c r="N43" s="69"/>
      <c r="O43" s="69"/>
      <c r="P43" s="69"/>
      <c r="Q43" s="69"/>
      <c r="R43" s="6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6" t="n">
        <v>39.2106</v>
      </c>
      <c r="F44" s="46" t="n">
        <v>41.9041</v>
      </c>
      <c r="G44" s="46" t="n">
        <v>43.0736</v>
      </c>
      <c r="H44" s="46" t="n">
        <v>2667.13</v>
      </c>
      <c r="I44" s="46" t="n">
        <v>32.99</v>
      </c>
      <c r="J44" s="51" t="n">
        <f aca="false">H44/3600</f>
        <v>0.740869444444445</v>
      </c>
      <c r="L44" s="70"/>
      <c r="M44" s="71"/>
      <c r="N44" s="71"/>
      <c r="O44" s="71"/>
      <c r="P44" s="71"/>
      <c r="Q44" s="71"/>
      <c r="R44" s="51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6" t="n">
        <v>36.1453</v>
      </c>
      <c r="F45" s="46" t="n">
        <v>40.0099</v>
      </c>
      <c r="G45" s="46" t="n">
        <v>40.9986</v>
      </c>
      <c r="H45" s="46" t="n">
        <v>2468.53</v>
      </c>
      <c r="I45" s="46" t="n">
        <v>30.36</v>
      </c>
      <c r="J45" s="51" t="n">
        <f aca="false">H45/3600</f>
        <v>0.685702777777778</v>
      </c>
      <c r="L45" s="70"/>
      <c r="M45" s="71"/>
      <c r="N45" s="71"/>
      <c r="O45" s="71"/>
      <c r="P45" s="71"/>
      <c r="Q45" s="71"/>
      <c r="R45" s="51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7" t="n">
        <v>33.0467</v>
      </c>
      <c r="F46" s="57" t="n">
        <v>38.5891</v>
      </c>
      <c r="G46" s="57" t="n">
        <v>39.4726</v>
      </c>
      <c r="H46" s="57" t="n">
        <v>2338.82</v>
      </c>
      <c r="I46" s="57" t="n">
        <v>29.83</v>
      </c>
      <c r="J46" s="58" t="n">
        <f aca="false">H46/3600</f>
        <v>0.649672222222222</v>
      </c>
      <c r="L46" s="72"/>
      <c r="M46" s="73"/>
      <c r="N46" s="73"/>
      <c r="O46" s="73"/>
      <c r="P46" s="73"/>
      <c r="Q46" s="73"/>
      <c r="R46" s="58" t="n">
        <f aca="false">P46/3600</f>
        <v>0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44324.0384</v>
      </c>
      <c r="E47" s="65" t="n">
        <v>41.212</v>
      </c>
      <c r="F47" s="65" t="n">
        <v>42.6821</v>
      </c>
      <c r="G47" s="65" t="n">
        <v>43.5705</v>
      </c>
      <c r="H47" s="65" t="n">
        <v>2733.77</v>
      </c>
      <c r="I47" s="65" t="n">
        <v>38.01</v>
      </c>
      <c r="J47" s="66" t="n">
        <f aca="false">H47/3600</f>
        <v>0.759380555555556</v>
      </c>
      <c r="L47" s="68"/>
      <c r="M47" s="69"/>
      <c r="N47" s="69"/>
      <c r="O47" s="69"/>
      <c r="P47" s="69"/>
      <c r="Q47" s="69"/>
      <c r="R47" s="6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6" t="n">
        <v>36.9816</v>
      </c>
      <c r="F48" s="46" t="n">
        <v>39.4746</v>
      </c>
      <c r="G48" s="46" t="n">
        <v>40.3082</v>
      </c>
      <c r="H48" s="46" t="n">
        <v>2528.65</v>
      </c>
      <c r="I48" s="46" t="n">
        <v>33.47</v>
      </c>
      <c r="J48" s="51" t="n">
        <f aca="false">H48/3600</f>
        <v>0.702402777777778</v>
      </c>
      <c r="L48" s="70"/>
      <c r="M48" s="71"/>
      <c r="N48" s="71"/>
      <c r="O48" s="71"/>
      <c r="P48" s="71"/>
      <c r="Q48" s="71"/>
      <c r="R48" s="51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6" t="n">
        <v>33.1776</v>
      </c>
      <c r="F49" s="46" t="n">
        <v>37.3599</v>
      </c>
      <c r="G49" s="46" t="n">
        <v>38.0689</v>
      </c>
      <c r="H49" s="46" t="n">
        <v>2258.49</v>
      </c>
      <c r="I49" s="46" t="n">
        <v>30.71</v>
      </c>
      <c r="J49" s="51" t="n">
        <f aca="false">H49/3600</f>
        <v>0.627358333333333</v>
      </c>
      <c r="L49" s="70"/>
      <c r="M49" s="71"/>
      <c r="N49" s="71"/>
      <c r="O49" s="71"/>
      <c r="P49" s="71"/>
      <c r="Q49" s="71"/>
      <c r="R49" s="51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7" t="n">
        <v>29.4895</v>
      </c>
      <c r="F50" s="57" t="n">
        <v>35.9098</v>
      </c>
      <c r="G50" s="57" t="n">
        <v>36.5494</v>
      </c>
      <c r="H50" s="57" t="n">
        <v>2066.69</v>
      </c>
      <c r="I50" s="57" t="n">
        <v>27.84</v>
      </c>
      <c r="J50" s="58" t="n">
        <f aca="false">H50/3600</f>
        <v>0.574080555555556</v>
      </c>
      <c r="L50" s="72"/>
      <c r="M50" s="73"/>
      <c r="N50" s="73"/>
      <c r="O50" s="73"/>
      <c r="P50" s="73"/>
      <c r="Q50" s="73"/>
      <c r="R50" s="58" t="n">
        <f aca="false">P50/3600</f>
        <v>0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15269.0144</v>
      </c>
      <c r="E51" s="65" t="n">
        <v>42.5894</v>
      </c>
      <c r="F51" s="65" t="n">
        <v>43.967</v>
      </c>
      <c r="G51" s="65" t="n">
        <v>44.743</v>
      </c>
      <c r="H51" s="65" t="n">
        <v>1502.17</v>
      </c>
      <c r="I51" s="65" t="n">
        <v>17.68</v>
      </c>
      <c r="J51" s="66" t="n">
        <f aca="false">H51/3600</f>
        <v>0.417269444444444</v>
      </c>
      <c r="L51" s="68"/>
      <c r="M51" s="69"/>
      <c r="N51" s="69"/>
      <c r="O51" s="69"/>
      <c r="P51" s="69"/>
      <c r="Q51" s="69"/>
      <c r="R51" s="6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6" t="n">
        <v>39.1823</v>
      </c>
      <c r="F52" s="46" t="n">
        <v>40.6054</v>
      </c>
      <c r="G52" s="46" t="n">
        <v>41.9349</v>
      </c>
      <c r="H52" s="46" t="n">
        <v>1345.3</v>
      </c>
      <c r="I52" s="46" t="n">
        <v>15.87</v>
      </c>
      <c r="J52" s="51" t="n">
        <f aca="false">H52/3600</f>
        <v>0.373694444444444</v>
      </c>
      <c r="L52" s="70"/>
      <c r="M52" s="71"/>
      <c r="N52" s="71"/>
      <c r="O52" s="71"/>
      <c r="P52" s="71"/>
      <c r="Q52" s="71"/>
      <c r="R52" s="51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6" t="n">
        <v>35.7452</v>
      </c>
      <c r="F53" s="46" t="n">
        <v>38.2472</v>
      </c>
      <c r="G53" s="46" t="n">
        <v>39.9918</v>
      </c>
      <c r="H53" s="46" t="n">
        <v>1258.23</v>
      </c>
      <c r="I53" s="46" t="n">
        <v>15.13</v>
      </c>
      <c r="J53" s="51" t="n">
        <f aca="false">H53/3600</f>
        <v>0.349508333333333</v>
      </c>
      <c r="L53" s="70"/>
      <c r="M53" s="71"/>
      <c r="N53" s="71"/>
      <c r="O53" s="71"/>
      <c r="P53" s="71"/>
      <c r="Q53" s="71"/>
      <c r="R53" s="51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7" t="n">
        <v>32.2801</v>
      </c>
      <c r="F54" s="57" t="n">
        <v>36.7814</v>
      </c>
      <c r="G54" s="57" t="n">
        <v>38.5375</v>
      </c>
      <c r="H54" s="57" t="n">
        <v>1167.83</v>
      </c>
      <c r="I54" s="57" t="n">
        <v>13.56</v>
      </c>
      <c r="J54" s="58" t="n">
        <f aca="false">H54/3600</f>
        <v>0.324397222222222</v>
      </c>
      <c r="L54" s="72"/>
      <c r="M54" s="73"/>
      <c r="N54" s="73"/>
      <c r="O54" s="73"/>
      <c r="P54" s="73"/>
      <c r="Q54" s="73"/>
      <c r="R54" s="58" t="n">
        <f aca="false">P54/3600</f>
        <v>0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4</v>
      </c>
      <c r="B55" s="7" t="s">
        <v>39</v>
      </c>
      <c r="C55" s="7" t="n">
        <v>22</v>
      </c>
      <c r="D55" s="65" t="n">
        <v>5380.3696</v>
      </c>
      <c r="E55" s="65" t="n">
        <v>43.2391</v>
      </c>
      <c r="F55" s="65" t="n">
        <v>45.4106</v>
      </c>
      <c r="G55" s="65" t="n">
        <v>45.1979</v>
      </c>
      <c r="H55" s="65" t="n">
        <v>591.88</v>
      </c>
      <c r="I55" s="65" t="n">
        <v>7.43</v>
      </c>
      <c r="J55" s="66" t="n">
        <f aca="false">H55/3600</f>
        <v>0.164411111111111</v>
      </c>
      <c r="L55" s="68"/>
      <c r="M55" s="69"/>
      <c r="N55" s="69"/>
      <c r="O55" s="69"/>
      <c r="P55" s="69"/>
      <c r="Q55" s="69"/>
      <c r="R55" s="6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6" t="n">
        <v>3195.7992</v>
      </c>
      <c r="E56" s="46" t="n">
        <v>39.576</v>
      </c>
      <c r="F56" s="46" t="n">
        <v>42.3366</v>
      </c>
      <c r="G56" s="46" t="n">
        <v>41.8967</v>
      </c>
      <c r="H56" s="46" t="n">
        <v>541.78</v>
      </c>
      <c r="I56" s="46" t="n">
        <v>6.73</v>
      </c>
      <c r="J56" s="51" t="n">
        <f aca="false">H56/3600</f>
        <v>0.150494444444444</v>
      </c>
      <c r="L56" s="70"/>
      <c r="M56" s="71"/>
      <c r="N56" s="71"/>
      <c r="O56" s="71"/>
      <c r="P56" s="71"/>
      <c r="Q56" s="71"/>
      <c r="R56" s="51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6" t="n">
        <v>36.1211</v>
      </c>
      <c r="F57" s="46" t="n">
        <v>40.029</v>
      </c>
      <c r="G57" s="46" t="n">
        <v>39.4551</v>
      </c>
      <c r="H57" s="46" t="n">
        <v>504.49</v>
      </c>
      <c r="I57" s="46" t="n">
        <v>5.93</v>
      </c>
      <c r="J57" s="51" t="n">
        <f aca="false">H57/3600</f>
        <v>0.140136111111111</v>
      </c>
      <c r="L57" s="70"/>
      <c r="M57" s="71"/>
      <c r="N57" s="71"/>
      <c r="O57" s="71"/>
      <c r="P57" s="71"/>
      <c r="Q57" s="71"/>
      <c r="R57" s="51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7" t="n">
        <v>32.9186</v>
      </c>
      <c r="F58" s="57" t="n">
        <v>38.4125</v>
      </c>
      <c r="G58" s="57" t="n">
        <v>37.6972</v>
      </c>
      <c r="H58" s="57" t="n">
        <v>471.15</v>
      </c>
      <c r="I58" s="57" t="n">
        <v>5.53</v>
      </c>
      <c r="J58" s="58" t="n">
        <f aca="false">H58/3600</f>
        <v>0.130875</v>
      </c>
      <c r="L58" s="72"/>
      <c r="M58" s="73"/>
      <c r="N58" s="73"/>
      <c r="O58" s="73"/>
      <c r="P58" s="73"/>
      <c r="Q58" s="73"/>
      <c r="R58" s="58" t="n">
        <f aca="false">P58/3600</f>
        <v>0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5" t="n">
        <v>13246.1416</v>
      </c>
      <c r="E59" s="65" t="n">
        <v>41.3097</v>
      </c>
      <c r="F59" s="65" t="n">
        <v>43.38</v>
      </c>
      <c r="G59" s="65" t="n">
        <v>44.3117</v>
      </c>
      <c r="H59" s="65" t="n">
        <v>823.05</v>
      </c>
      <c r="I59" s="65" t="n">
        <v>9.87</v>
      </c>
      <c r="J59" s="66" t="n">
        <f aca="false">H59/3600</f>
        <v>0.228625</v>
      </c>
      <c r="L59" s="68"/>
      <c r="M59" s="69"/>
      <c r="N59" s="69"/>
      <c r="O59" s="69"/>
      <c r="P59" s="69"/>
      <c r="Q59" s="69"/>
      <c r="R59" s="6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6" t="n">
        <v>36.9047</v>
      </c>
      <c r="F60" s="46" t="n">
        <v>40.673</v>
      </c>
      <c r="G60" s="46" t="n">
        <v>41.7323</v>
      </c>
      <c r="H60" s="46" t="n">
        <v>728.15</v>
      </c>
      <c r="I60" s="46" t="n">
        <v>9.47</v>
      </c>
      <c r="J60" s="51" t="n">
        <f aca="false">H60/3600</f>
        <v>0.202263888888889</v>
      </c>
      <c r="L60" s="70"/>
      <c r="M60" s="71"/>
      <c r="N60" s="71"/>
      <c r="O60" s="71"/>
      <c r="P60" s="71"/>
      <c r="Q60" s="71"/>
      <c r="R60" s="51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6" t="n">
        <v>33.1221</v>
      </c>
      <c r="F61" s="46" t="n">
        <v>39.013</v>
      </c>
      <c r="G61" s="46" t="n">
        <v>39.9546</v>
      </c>
      <c r="H61" s="46" t="n">
        <v>677.97</v>
      </c>
      <c r="I61" s="46" t="n">
        <v>8.59</v>
      </c>
      <c r="J61" s="51" t="n">
        <f aca="false">H61/3600</f>
        <v>0.188325</v>
      </c>
      <c r="L61" s="70"/>
      <c r="M61" s="71"/>
      <c r="N61" s="71"/>
      <c r="O61" s="71"/>
      <c r="P61" s="71"/>
      <c r="Q61" s="71"/>
      <c r="R61" s="51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7" t="n">
        <v>29.6412</v>
      </c>
      <c r="F62" s="57" t="n">
        <v>37.9237</v>
      </c>
      <c r="G62" s="57" t="n">
        <v>38.7402</v>
      </c>
      <c r="H62" s="57" t="n">
        <v>633.02</v>
      </c>
      <c r="I62" s="57" t="n">
        <v>7.78</v>
      </c>
      <c r="J62" s="58" t="n">
        <f aca="false">H62/3600</f>
        <v>0.175838888888889</v>
      </c>
      <c r="L62" s="72"/>
      <c r="M62" s="73"/>
      <c r="N62" s="73"/>
      <c r="O62" s="73"/>
      <c r="P62" s="73"/>
      <c r="Q62" s="73"/>
      <c r="R62" s="58" t="n">
        <f aca="false">P62/3600</f>
        <v>0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5" t="n">
        <v>11628.2232</v>
      </c>
      <c r="E63" s="65" t="n">
        <v>41.1882</v>
      </c>
      <c r="F63" s="65" t="n">
        <v>42.3414</v>
      </c>
      <c r="G63" s="65" t="n">
        <v>43.0701</v>
      </c>
      <c r="H63" s="65" t="n">
        <v>682.22</v>
      </c>
      <c r="I63" s="65" t="n">
        <v>9.52</v>
      </c>
      <c r="J63" s="66" t="n">
        <f aca="false">H63/3600</f>
        <v>0.189505555555556</v>
      </c>
      <c r="L63" s="68"/>
      <c r="M63" s="69"/>
      <c r="N63" s="69"/>
      <c r="O63" s="69"/>
      <c r="P63" s="69"/>
      <c r="Q63" s="69"/>
      <c r="R63" s="6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6" t="n">
        <v>36.8543</v>
      </c>
      <c r="F64" s="46" t="n">
        <v>39.221</v>
      </c>
      <c r="G64" s="46" t="n">
        <v>39.7387</v>
      </c>
      <c r="H64" s="46" t="n">
        <v>634.44</v>
      </c>
      <c r="I64" s="46" t="n">
        <v>8.75</v>
      </c>
      <c r="J64" s="51" t="n">
        <f aca="false">H64/3600</f>
        <v>0.176233333333333</v>
      </c>
      <c r="L64" s="70"/>
      <c r="M64" s="71"/>
      <c r="N64" s="71"/>
      <c r="O64" s="71"/>
      <c r="P64" s="71"/>
      <c r="Q64" s="71"/>
      <c r="R64" s="51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6" t="n">
        <v>32.8654</v>
      </c>
      <c r="F65" s="46" t="n">
        <v>36.9702</v>
      </c>
      <c r="G65" s="46" t="n">
        <v>37.4224</v>
      </c>
      <c r="H65" s="46" t="n">
        <v>579.16</v>
      </c>
      <c r="I65" s="46" t="n">
        <v>7.7</v>
      </c>
      <c r="J65" s="51" t="n">
        <f aca="false">H65/3600</f>
        <v>0.160877777777778</v>
      </c>
      <c r="L65" s="70"/>
      <c r="M65" s="71"/>
      <c r="N65" s="71"/>
      <c r="O65" s="71"/>
      <c r="P65" s="71"/>
      <c r="Q65" s="71"/>
      <c r="R65" s="51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7" t="n">
        <v>29.3182</v>
      </c>
      <c r="F66" s="57" t="n">
        <v>35.4439</v>
      </c>
      <c r="G66" s="57" t="n">
        <v>35.8594</v>
      </c>
      <c r="H66" s="57" t="n">
        <v>521.52</v>
      </c>
      <c r="I66" s="57" t="n">
        <v>6.53</v>
      </c>
      <c r="J66" s="58" t="n">
        <f aca="false">H66/3600</f>
        <v>0.144866666666667</v>
      </c>
      <c r="L66" s="72"/>
      <c r="M66" s="73"/>
      <c r="N66" s="73"/>
      <c r="O66" s="73"/>
      <c r="P66" s="73"/>
      <c r="Q66" s="73"/>
      <c r="R66" s="58" t="n">
        <f aca="false">P66/3600</f>
        <v>0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4553.5216</v>
      </c>
      <c r="E67" s="65" t="n">
        <v>42.7692</v>
      </c>
      <c r="F67" s="65" t="n">
        <v>43.4852</v>
      </c>
      <c r="G67" s="65" t="n">
        <v>44.3045</v>
      </c>
      <c r="H67" s="65" t="n">
        <v>382.48</v>
      </c>
      <c r="I67" s="65" t="n">
        <v>4.75</v>
      </c>
      <c r="J67" s="66" t="n">
        <f aca="false">H67/3600</f>
        <v>0.106244444444444</v>
      </c>
      <c r="L67" s="68"/>
      <c r="M67" s="69"/>
      <c r="N67" s="69"/>
      <c r="O67" s="69"/>
      <c r="P67" s="69"/>
      <c r="Q67" s="69"/>
      <c r="R67" s="6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6" t="n">
        <v>38.6831</v>
      </c>
      <c r="F68" s="46" t="n">
        <v>40.0819</v>
      </c>
      <c r="G68" s="46" t="n">
        <v>41.3067</v>
      </c>
      <c r="H68" s="46" t="n">
        <v>352.4</v>
      </c>
      <c r="I68" s="46" t="n">
        <v>4.34</v>
      </c>
      <c r="J68" s="51" t="n">
        <f aca="false">H68/3600</f>
        <v>0.0978888888888889</v>
      </c>
      <c r="L68" s="70"/>
      <c r="M68" s="71"/>
      <c r="N68" s="71"/>
      <c r="O68" s="71"/>
      <c r="P68" s="71"/>
      <c r="Q68" s="71"/>
      <c r="R68" s="51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6" t="n">
        <v>34.7662</v>
      </c>
      <c r="F69" s="46" t="n">
        <v>37.8741</v>
      </c>
      <c r="G69" s="46" t="n">
        <v>39.0311</v>
      </c>
      <c r="H69" s="46" t="n">
        <v>322.08</v>
      </c>
      <c r="I69" s="46" t="n">
        <v>3.96</v>
      </c>
      <c r="J69" s="51" t="n">
        <f aca="false">H69/3600</f>
        <v>0.0894666666666667</v>
      </c>
      <c r="L69" s="70"/>
      <c r="M69" s="71"/>
      <c r="N69" s="71"/>
      <c r="O69" s="71"/>
      <c r="P69" s="71"/>
      <c r="Q69" s="71"/>
      <c r="R69" s="51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7" t="n">
        <v>31.433</v>
      </c>
      <c r="F70" s="57" t="n">
        <v>36.2946</v>
      </c>
      <c r="G70" s="57" t="n">
        <v>37.3082</v>
      </c>
      <c r="H70" s="57" t="n">
        <v>293.99</v>
      </c>
      <c r="I70" s="57" t="n">
        <v>3.47</v>
      </c>
      <c r="J70" s="58" t="n">
        <f aca="false">H70/3600</f>
        <v>0.0816638888888889</v>
      </c>
      <c r="L70" s="72"/>
      <c r="M70" s="73"/>
      <c r="N70" s="73"/>
      <c r="O70" s="73"/>
      <c r="P70" s="73"/>
      <c r="Q70" s="73"/>
      <c r="R70" s="58" t="n">
        <f aca="false">P70/3600</f>
        <v>0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6</v>
      </c>
      <c r="B71" s="7" t="s">
        <v>63</v>
      </c>
      <c r="C71" s="7" t="n">
        <v>22</v>
      </c>
      <c r="D71" s="65" t="n">
        <v>21465.2912</v>
      </c>
      <c r="E71" s="65" t="n">
        <v>44.9529</v>
      </c>
      <c r="F71" s="65" t="n">
        <v>47.6276</v>
      </c>
      <c r="G71" s="65" t="n">
        <v>48.5796</v>
      </c>
      <c r="H71" s="65" t="n">
        <v>5936.13</v>
      </c>
      <c r="I71" s="65" t="n">
        <v>76.36</v>
      </c>
      <c r="J71" s="66" t="n">
        <f aca="false">H71/3600</f>
        <v>1.648925</v>
      </c>
      <c r="L71" s="68"/>
      <c r="M71" s="69"/>
      <c r="N71" s="69"/>
      <c r="O71" s="69"/>
      <c r="P71" s="69"/>
      <c r="Q71" s="69"/>
      <c r="R71" s="6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6" t="n">
        <v>12545.4432</v>
      </c>
      <c r="E72" s="46" t="n">
        <v>42.5311</v>
      </c>
      <c r="F72" s="46" t="n">
        <v>45.8879</v>
      </c>
      <c r="G72" s="46" t="n">
        <v>46.5916</v>
      </c>
      <c r="H72" s="46" t="n">
        <v>5580.58</v>
      </c>
      <c r="I72" s="46" t="n">
        <v>63.95</v>
      </c>
      <c r="J72" s="51" t="n">
        <f aca="false">H72/3600</f>
        <v>1.55016111111111</v>
      </c>
      <c r="L72" s="70"/>
      <c r="M72" s="71"/>
      <c r="N72" s="71"/>
      <c r="O72" s="71"/>
      <c r="P72" s="71"/>
      <c r="Q72" s="71"/>
      <c r="R72" s="51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6" t="n">
        <v>39.8349</v>
      </c>
      <c r="F73" s="46" t="n">
        <v>44.1969</v>
      </c>
      <c r="G73" s="46" t="n">
        <v>44.7704</v>
      </c>
      <c r="H73" s="46" t="n">
        <v>5322.51</v>
      </c>
      <c r="I73" s="46" t="n">
        <v>62.87</v>
      </c>
      <c r="J73" s="51" t="n">
        <f aca="false">H73/3600</f>
        <v>1.478475</v>
      </c>
      <c r="L73" s="70"/>
      <c r="M73" s="71"/>
      <c r="N73" s="71"/>
      <c r="O73" s="71"/>
      <c r="P73" s="71"/>
      <c r="Q73" s="71"/>
      <c r="R73" s="51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7" t="n">
        <v>36.9106</v>
      </c>
      <c r="F74" s="57" t="n">
        <v>42.962</v>
      </c>
      <c r="G74" s="57" t="n">
        <v>43.4033</v>
      </c>
      <c r="H74" s="57" t="n">
        <v>4959.62</v>
      </c>
      <c r="I74" s="57" t="n">
        <v>58.24</v>
      </c>
      <c r="J74" s="58" t="n">
        <f aca="false">H74/3600</f>
        <v>1.37767222222222</v>
      </c>
      <c r="L74" s="72"/>
      <c r="M74" s="73"/>
      <c r="N74" s="73"/>
      <c r="O74" s="73"/>
      <c r="P74" s="73"/>
      <c r="Q74" s="73"/>
      <c r="R74" s="58" t="n">
        <f aca="false">P74/3600</f>
        <v>0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5" t="n">
        <v>22292.5096</v>
      </c>
      <c r="E75" s="65" t="n">
        <v>44.9052</v>
      </c>
      <c r="F75" s="65" t="n">
        <v>48.8748</v>
      </c>
      <c r="G75" s="65" t="n">
        <v>48.8556</v>
      </c>
      <c r="H75" s="65" t="n">
        <v>5766.83</v>
      </c>
      <c r="I75" s="65" t="n">
        <v>68.15</v>
      </c>
      <c r="J75" s="66" t="n">
        <f aca="false">H75/3600</f>
        <v>1.60189722222222</v>
      </c>
      <c r="L75" s="68"/>
      <c r="M75" s="69"/>
      <c r="N75" s="69"/>
      <c r="O75" s="69"/>
      <c r="P75" s="69"/>
      <c r="Q75" s="69"/>
      <c r="R75" s="6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6" t="n">
        <v>42.4855</v>
      </c>
      <c r="F76" s="46" t="n">
        <v>47.0859</v>
      </c>
      <c r="G76" s="46" t="n">
        <v>46.4204</v>
      </c>
      <c r="H76" s="46" t="n">
        <v>5390.81</v>
      </c>
      <c r="I76" s="46" t="n">
        <v>63.68</v>
      </c>
      <c r="J76" s="51" t="n">
        <f aca="false">H76/3600</f>
        <v>1.49744722222222</v>
      </c>
      <c r="L76" s="70"/>
      <c r="M76" s="71"/>
      <c r="N76" s="71"/>
      <c r="O76" s="71"/>
      <c r="P76" s="71"/>
      <c r="Q76" s="71"/>
      <c r="R76" s="51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6" t="n">
        <v>39.7073</v>
      </c>
      <c r="F77" s="46" t="n">
        <v>45.8016</v>
      </c>
      <c r="G77" s="46" t="n">
        <v>44.2673</v>
      </c>
      <c r="H77" s="46" t="n">
        <v>5057.62</v>
      </c>
      <c r="I77" s="46" t="n">
        <v>58.97</v>
      </c>
      <c r="J77" s="51" t="n">
        <f aca="false">H77/3600</f>
        <v>1.40489444444444</v>
      </c>
      <c r="L77" s="70"/>
      <c r="M77" s="71"/>
      <c r="N77" s="71"/>
      <c r="O77" s="71"/>
      <c r="P77" s="71"/>
      <c r="Q77" s="71"/>
      <c r="R77" s="51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7" t="n">
        <v>36.5786</v>
      </c>
      <c r="F78" s="57" t="n">
        <v>44.7452</v>
      </c>
      <c r="G78" s="57" t="n">
        <v>42.7235</v>
      </c>
      <c r="H78" s="57" t="n">
        <v>4933.12</v>
      </c>
      <c r="I78" s="57" t="n">
        <v>57.05</v>
      </c>
      <c r="J78" s="58" t="n">
        <f aca="false">H78/3600</f>
        <v>1.37031111111111</v>
      </c>
      <c r="L78" s="72"/>
      <c r="M78" s="73"/>
      <c r="N78" s="73"/>
      <c r="O78" s="73"/>
      <c r="P78" s="73"/>
      <c r="Q78" s="73"/>
      <c r="R78" s="58" t="n">
        <f aca="false">P78/3600</f>
        <v>0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5" t="n">
        <v>23685.416</v>
      </c>
      <c r="E79" s="65" t="n">
        <v>44.9234</v>
      </c>
      <c r="F79" s="65" t="n">
        <v>48.9753</v>
      </c>
      <c r="G79" s="65" t="n">
        <v>49.1783</v>
      </c>
      <c r="H79" s="65" t="n">
        <v>5833.14</v>
      </c>
      <c r="I79" s="65" t="n">
        <v>70.89</v>
      </c>
      <c r="J79" s="66" t="n">
        <f aca="false">H79/3600</f>
        <v>1.62031666666667</v>
      </c>
      <c r="L79" s="68"/>
      <c r="M79" s="69"/>
      <c r="N79" s="69"/>
      <c r="O79" s="69"/>
      <c r="P79" s="69"/>
      <c r="Q79" s="69"/>
      <c r="R79" s="6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6" t="n">
        <v>42.147</v>
      </c>
      <c r="F80" s="46" t="n">
        <v>46.8572</v>
      </c>
      <c r="G80" s="46" t="n">
        <v>47.0762</v>
      </c>
      <c r="H80" s="46" t="n">
        <v>5551.42</v>
      </c>
      <c r="I80" s="46" t="n">
        <v>65.03</v>
      </c>
      <c r="J80" s="51" t="n">
        <f aca="false">H80/3600</f>
        <v>1.54206111111111</v>
      </c>
      <c r="L80" s="70"/>
      <c r="M80" s="71"/>
      <c r="N80" s="71"/>
      <c r="O80" s="71"/>
      <c r="P80" s="71"/>
      <c r="Q80" s="71"/>
      <c r="R80" s="51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6" t="n">
        <v>39.3112</v>
      </c>
      <c r="F81" s="46" t="n">
        <v>45.0402</v>
      </c>
      <c r="G81" s="46" t="n">
        <v>45.2087</v>
      </c>
      <c r="H81" s="46" t="n">
        <v>5143.99</v>
      </c>
      <c r="I81" s="46" t="n">
        <v>60.61</v>
      </c>
      <c r="J81" s="51" t="n">
        <f aca="false">H81/3600</f>
        <v>1.42888611111111</v>
      </c>
      <c r="L81" s="70"/>
      <c r="M81" s="71"/>
      <c r="N81" s="71"/>
      <c r="O81" s="71"/>
      <c r="P81" s="71"/>
      <c r="Q81" s="71"/>
      <c r="R81" s="51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7" t="n">
        <v>36.4872</v>
      </c>
      <c r="F82" s="57" t="n">
        <v>43.5909</v>
      </c>
      <c r="G82" s="57" t="n">
        <v>43.7561</v>
      </c>
      <c r="H82" s="57" t="n">
        <v>4876.05</v>
      </c>
      <c r="I82" s="57" t="n">
        <v>57.99</v>
      </c>
      <c r="J82" s="58" t="n">
        <f aca="false">H82/3600</f>
        <v>1.35445833333333</v>
      </c>
      <c r="L82" s="72"/>
      <c r="M82" s="73"/>
      <c r="N82" s="73"/>
      <c r="O82" s="73"/>
      <c r="P82" s="73"/>
      <c r="Q82" s="73"/>
      <c r="R82" s="58" t="n">
        <f aca="false">P82/3600</f>
        <v>0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78</v>
      </c>
      <c r="B83" s="7" t="s">
        <v>35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79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4" t="n">
        <f aca="false">GEOMEAN(I3:I98)</f>
        <v>41.7400929093453</v>
      </c>
      <c r="J106" s="74" t="n">
        <f aca="false">GEOMEAN(J3:J98)</f>
        <v>0.957746431022774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5" t="e">
        <f aca="false">Q106/I106</f>
        <v>#NUM!</v>
      </c>
      <c r="R107" s="75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4" t="n">
        <f aca="false">SUM(I3:I98)/3600</f>
        <v>1.45403333333333</v>
      </c>
      <c r="J108" s="74" t="n">
        <f aca="false">SUM(J3:J98)</f>
        <v>123.094216666667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58" colorId="64" zoomScale="100" zoomScaleNormal="100" zoomScalePageLayoutView="100" workbookViewId="0">
      <selection pane="topLeft" activeCell="R83" activeCellId="0" sqref="R83:R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DFREE_1</v>
      </c>
      <c r="M1" s="39"/>
      <c r="N1" s="39"/>
      <c r="O1" s="39"/>
      <c r="P1" s="39"/>
      <c r="Q1" s="39"/>
      <c r="R1" s="39"/>
      <c r="S1" s="40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68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69</v>
      </c>
      <c r="I2" s="34" t="s">
        <v>70</v>
      </c>
      <c r="J2" s="45" t="s">
        <v>71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69</v>
      </c>
      <c r="Q2" s="34" t="s">
        <v>70</v>
      </c>
      <c r="R2" s="45" t="s">
        <v>71</v>
      </c>
      <c r="S2" s="22"/>
      <c r="T2" s="33" t="s">
        <v>8</v>
      </c>
      <c r="U2" s="34" t="s">
        <v>9</v>
      </c>
      <c r="V2" s="45" t="s">
        <v>10</v>
      </c>
      <c r="W2" s="28" t="s">
        <v>8</v>
      </c>
      <c r="X2" s="29" t="s">
        <v>9</v>
      </c>
      <c r="Y2" s="30" t="s">
        <v>10</v>
      </c>
    </row>
    <row r="3" customFormat="false" ht="12" hidden="false" customHeight="false" outlineLevel="0" collapsed="false">
      <c r="A3" s="7" t="s">
        <v>11</v>
      </c>
      <c r="B3" s="7" t="s">
        <v>62</v>
      </c>
      <c r="C3" s="7" t="n">
        <v>22</v>
      </c>
      <c r="D3" s="68" t="n">
        <v>106877.0736</v>
      </c>
      <c r="E3" s="69" t="n">
        <v>43.3718</v>
      </c>
      <c r="F3" s="69" t="n">
        <v>42.9252</v>
      </c>
      <c r="G3" s="69" t="n">
        <v>44.7895</v>
      </c>
      <c r="H3" s="69" t="n">
        <v>4464.95</v>
      </c>
      <c r="I3" s="69" t="n">
        <v>59.5</v>
      </c>
      <c r="J3" s="47" t="n">
        <f aca="false">H3/3600</f>
        <v>1.24026388888889</v>
      </c>
      <c r="L3" s="48"/>
      <c r="M3" s="49"/>
      <c r="N3" s="49"/>
      <c r="O3" s="49"/>
      <c r="P3" s="49"/>
      <c r="Q3" s="49"/>
      <c r="R3" s="47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0" t="n">
        <v>60226.6816</v>
      </c>
      <c r="E4" s="71" t="n">
        <v>40.1578</v>
      </c>
      <c r="F4" s="71" t="n">
        <v>40.4005</v>
      </c>
      <c r="G4" s="71" t="n">
        <v>42.3764</v>
      </c>
      <c r="H4" s="71" t="n">
        <v>3879.45</v>
      </c>
      <c r="I4" s="71" t="n">
        <v>54.13</v>
      </c>
      <c r="J4" s="51" t="n">
        <f aca="false">H4/3600</f>
        <v>1.077625</v>
      </c>
      <c r="L4" s="52"/>
      <c r="M4" s="53"/>
      <c r="N4" s="53"/>
      <c r="O4" s="53"/>
      <c r="P4" s="53"/>
      <c r="Q4" s="53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4445.5104</v>
      </c>
      <c r="E5" s="71" t="n">
        <v>37.0817</v>
      </c>
      <c r="F5" s="71" t="n">
        <v>38.7255</v>
      </c>
      <c r="G5" s="71" t="n">
        <v>40.6875</v>
      </c>
      <c r="H5" s="71" t="n">
        <v>3489.03</v>
      </c>
      <c r="I5" s="71" t="n">
        <v>49.27</v>
      </c>
      <c r="J5" s="51" t="n">
        <f aca="false">H5/3600</f>
        <v>0.969175</v>
      </c>
      <c r="L5" s="52"/>
      <c r="M5" s="53"/>
      <c r="N5" s="53"/>
      <c r="O5" s="53"/>
      <c r="P5" s="53"/>
      <c r="Q5" s="53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9616.584</v>
      </c>
      <c r="E6" s="73" t="n">
        <v>34.0439</v>
      </c>
      <c r="F6" s="73" t="n">
        <v>37.5955</v>
      </c>
      <c r="G6" s="73" t="n">
        <v>39.5909</v>
      </c>
      <c r="H6" s="73" t="n">
        <v>3126.19</v>
      </c>
      <c r="I6" s="73" t="n">
        <v>45.37</v>
      </c>
      <c r="J6" s="58" t="n">
        <f aca="false">H6/3600</f>
        <v>0.868386111111111</v>
      </c>
      <c r="L6" s="59"/>
      <c r="M6" s="60"/>
      <c r="N6" s="60"/>
      <c r="O6" s="60"/>
      <c r="P6" s="60"/>
      <c r="Q6" s="60"/>
      <c r="R6" s="61" t="n">
        <f aca="false">P6/3600</f>
        <v>0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8" t="n">
        <v>109491.6208</v>
      </c>
      <c r="E7" s="69" t="n">
        <v>43.2414</v>
      </c>
      <c r="F7" s="69" t="n">
        <v>45.8264</v>
      </c>
      <c r="G7" s="69" t="n">
        <v>45.3674</v>
      </c>
      <c r="H7" s="69" t="n">
        <v>4391.7</v>
      </c>
      <c r="I7" s="69" t="n">
        <v>62.28</v>
      </c>
      <c r="J7" s="66" t="n">
        <f aca="false">H7/3600</f>
        <v>1.21991666666667</v>
      </c>
      <c r="L7" s="48"/>
      <c r="M7" s="49"/>
      <c r="N7" s="49"/>
      <c r="O7" s="49"/>
      <c r="P7" s="49"/>
      <c r="Q7" s="49"/>
      <c r="R7" s="47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4288.5968</v>
      </c>
      <c r="E8" s="71" t="n">
        <v>39.8165</v>
      </c>
      <c r="F8" s="71" t="n">
        <v>43.6824</v>
      </c>
      <c r="G8" s="71" t="n">
        <v>43.7218</v>
      </c>
      <c r="H8" s="71" t="n">
        <v>3875.66</v>
      </c>
      <c r="I8" s="71" t="n">
        <v>55.43</v>
      </c>
      <c r="J8" s="51" t="n">
        <f aca="false">H8/3600</f>
        <v>1.076572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400.1152</v>
      </c>
      <c r="E9" s="71" t="n">
        <v>36.7045</v>
      </c>
      <c r="F9" s="71" t="n">
        <v>41.9122</v>
      </c>
      <c r="G9" s="71" t="n">
        <v>42.2884</v>
      </c>
      <c r="H9" s="71" t="n">
        <v>3474.78</v>
      </c>
      <c r="I9" s="71" t="n">
        <v>52.14</v>
      </c>
      <c r="J9" s="51" t="n">
        <f aca="false">H9/3600</f>
        <v>0.965216666666667</v>
      </c>
      <c r="L9" s="52"/>
      <c r="M9" s="53"/>
      <c r="N9" s="53"/>
      <c r="O9" s="53"/>
      <c r="P9" s="53"/>
      <c r="Q9" s="53"/>
      <c r="R9" s="54" t="n">
        <f aca="false">P9/3600</f>
        <v>0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2356.7104</v>
      </c>
      <c r="E10" s="73" t="n">
        <v>33.8518</v>
      </c>
      <c r="F10" s="73" t="n">
        <v>40.5879</v>
      </c>
      <c r="G10" s="73" t="n">
        <v>41.2066</v>
      </c>
      <c r="H10" s="73" t="n">
        <v>3184.19</v>
      </c>
      <c r="I10" s="73" t="n">
        <v>48.63</v>
      </c>
      <c r="J10" s="58" t="n">
        <f aca="false">H10/3600</f>
        <v>0.884497222222222</v>
      </c>
      <c r="L10" s="59"/>
      <c r="M10" s="60"/>
      <c r="N10" s="60"/>
      <c r="O10" s="60"/>
      <c r="P10" s="60"/>
      <c r="Q10" s="60"/>
      <c r="R10" s="61" t="n">
        <f aca="false">P10/3600</f>
        <v>0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8" t="n">
        <v>392674.5472</v>
      </c>
      <c r="E11" s="69" t="n">
        <v>42.2681</v>
      </c>
      <c r="F11" s="69" t="n">
        <v>42.4492</v>
      </c>
      <c r="G11" s="69" t="n">
        <v>40.9403</v>
      </c>
      <c r="H11" s="69" t="n">
        <v>10837.96</v>
      </c>
      <c r="I11" s="69" t="n">
        <v>101.46</v>
      </c>
      <c r="J11" s="66" t="n">
        <f aca="false">H11/3600</f>
        <v>3.01054444444444</v>
      </c>
      <c r="L11" s="48"/>
      <c r="M11" s="49"/>
      <c r="N11" s="49"/>
      <c r="O11" s="49"/>
      <c r="P11" s="49"/>
      <c r="Q11" s="49"/>
      <c r="R11" s="47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256623.5056</v>
      </c>
      <c r="E12" s="71" t="n">
        <v>38.6593</v>
      </c>
      <c r="F12" s="71" t="n">
        <v>39.8905</v>
      </c>
      <c r="G12" s="71" t="n">
        <v>37.7732</v>
      </c>
      <c r="H12" s="71" t="n">
        <v>9308.39</v>
      </c>
      <c r="I12" s="71" t="n">
        <v>92.18</v>
      </c>
      <c r="J12" s="51" t="n">
        <f aca="false">H12/3600</f>
        <v>2.58566388888889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160383.2064</v>
      </c>
      <c r="E13" s="71" t="n">
        <v>34.7177</v>
      </c>
      <c r="F13" s="71" t="n">
        <v>38.2555</v>
      </c>
      <c r="G13" s="71" t="n">
        <v>36.1842</v>
      </c>
      <c r="H13" s="71" t="n">
        <v>8123.02</v>
      </c>
      <c r="I13" s="71" t="n">
        <v>87.69</v>
      </c>
      <c r="J13" s="51" t="n">
        <f aca="false">H13/3600</f>
        <v>2.25639444444444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83875.8768</v>
      </c>
      <c r="E14" s="73" t="n">
        <v>30.5719</v>
      </c>
      <c r="F14" s="73" t="n">
        <v>36.9739</v>
      </c>
      <c r="G14" s="73" t="n">
        <v>34.9872</v>
      </c>
      <c r="H14" s="73" t="n">
        <v>7269.59</v>
      </c>
      <c r="I14" s="73" t="n">
        <v>92.54</v>
      </c>
      <c r="J14" s="58" t="n">
        <f aca="false">H14/3600</f>
        <v>2.01933055555556</v>
      </c>
      <c r="L14" s="59"/>
      <c r="M14" s="60"/>
      <c r="N14" s="60"/>
      <c r="O14" s="60"/>
      <c r="P14" s="60"/>
      <c r="Q14" s="60"/>
      <c r="R14" s="61" t="n">
        <f aca="false">P14/3600</f>
        <v>0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68" t="n">
        <v>102243.4864</v>
      </c>
      <c r="E15" s="69" t="n">
        <v>43.6135</v>
      </c>
      <c r="F15" s="69" t="n">
        <v>46.6287</v>
      </c>
      <c r="G15" s="69" t="n">
        <v>46.1803</v>
      </c>
      <c r="H15" s="69" t="n">
        <v>7320.56</v>
      </c>
      <c r="I15" s="69" t="n">
        <v>82.89</v>
      </c>
      <c r="J15" s="66" t="n">
        <f aca="false">H15/3600</f>
        <v>2.03348888888889</v>
      </c>
      <c r="L15" s="48"/>
      <c r="M15" s="49"/>
      <c r="N15" s="49"/>
      <c r="O15" s="49"/>
      <c r="P15" s="49"/>
      <c r="Q15" s="49"/>
      <c r="R15" s="47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50094.3472</v>
      </c>
      <c r="E16" s="71" t="n">
        <v>41.3199</v>
      </c>
      <c r="F16" s="71" t="n">
        <v>45.9031</v>
      </c>
      <c r="G16" s="71" t="n">
        <v>45.5689</v>
      </c>
      <c r="H16" s="71" t="n">
        <v>6307.24</v>
      </c>
      <c r="I16" s="71" t="n">
        <v>81.8</v>
      </c>
      <c r="J16" s="51" t="n">
        <f aca="false">H16/3600</f>
        <v>1.75201111111111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8713.6128</v>
      </c>
      <c r="E17" s="71" t="n">
        <v>39.7422</v>
      </c>
      <c r="F17" s="71" t="n">
        <v>45.3548</v>
      </c>
      <c r="G17" s="71" t="n">
        <v>45.1508</v>
      </c>
      <c r="H17" s="71" t="n">
        <v>5846.28</v>
      </c>
      <c r="I17" s="71" t="n">
        <v>78.39</v>
      </c>
      <c r="J17" s="51" t="n">
        <f aca="false">H17/3600</f>
        <v>1.62396666666667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5891.128</v>
      </c>
      <c r="E18" s="73" t="n">
        <v>37.9948</v>
      </c>
      <c r="F18" s="73" t="n">
        <v>44.9555</v>
      </c>
      <c r="G18" s="73" t="n">
        <v>44.8531</v>
      </c>
      <c r="H18" s="73" t="n">
        <v>5571.24</v>
      </c>
      <c r="I18" s="73" t="n">
        <v>82.35</v>
      </c>
      <c r="J18" s="58" t="n">
        <f aca="false">H18/3600</f>
        <v>1.54756666666667</v>
      </c>
      <c r="L18" s="59"/>
      <c r="M18" s="60"/>
      <c r="N18" s="60"/>
      <c r="O18" s="60"/>
      <c r="P18" s="60"/>
      <c r="Q18" s="60"/>
      <c r="R18" s="61" t="n">
        <f aca="false">P18/3600</f>
        <v>0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2</v>
      </c>
      <c r="B19" s="7" t="s">
        <v>52</v>
      </c>
      <c r="C19" s="7" t="n">
        <v>22</v>
      </c>
      <c r="D19" s="68" t="n">
        <v>23189.548</v>
      </c>
      <c r="E19" s="69" t="n">
        <v>42.7021</v>
      </c>
      <c r="F19" s="69" t="n">
        <v>44.454</v>
      </c>
      <c r="G19" s="69" t="n">
        <v>45.8489</v>
      </c>
      <c r="H19" s="69" t="n">
        <v>3119.6</v>
      </c>
      <c r="I19" s="69" t="n">
        <v>37.14</v>
      </c>
      <c r="J19" s="66" t="n">
        <f aca="false">H19/3600</f>
        <v>0.866555555555556</v>
      </c>
      <c r="L19" s="68"/>
      <c r="M19" s="69"/>
      <c r="N19" s="69"/>
      <c r="O19" s="69"/>
      <c r="P19" s="69"/>
      <c r="Q19" s="69"/>
      <c r="R19" s="6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0" t="n">
        <v>12688.7032</v>
      </c>
      <c r="E20" s="71" t="n">
        <v>40.9935</v>
      </c>
      <c r="F20" s="71" t="n">
        <v>42.7696</v>
      </c>
      <c r="G20" s="71" t="n">
        <v>43.6605</v>
      </c>
      <c r="H20" s="71" t="n">
        <v>2724.4</v>
      </c>
      <c r="I20" s="71" t="n">
        <v>34.75</v>
      </c>
      <c r="J20" s="51" t="n">
        <f aca="false">H20/3600</f>
        <v>0.756777777777778</v>
      </c>
      <c r="L20" s="70"/>
      <c r="M20" s="71"/>
      <c r="N20" s="71"/>
      <c r="O20" s="71"/>
      <c r="P20" s="71"/>
      <c r="Q20" s="71"/>
      <c r="R20" s="51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7198.176</v>
      </c>
      <c r="E21" s="71" t="n">
        <v>38.9204</v>
      </c>
      <c r="F21" s="71" t="n">
        <v>41.4792</v>
      </c>
      <c r="G21" s="71" t="n">
        <v>42.2142</v>
      </c>
      <c r="H21" s="71" t="n">
        <v>2500.66</v>
      </c>
      <c r="I21" s="71" t="n">
        <v>32.7</v>
      </c>
      <c r="J21" s="51" t="n">
        <f aca="false">H21/3600</f>
        <v>0.694627777777778</v>
      </c>
      <c r="L21" s="70"/>
      <c r="M21" s="71"/>
      <c r="N21" s="71"/>
      <c r="O21" s="71"/>
      <c r="P21" s="71"/>
      <c r="Q21" s="71"/>
      <c r="R21" s="51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4046.572</v>
      </c>
      <c r="E22" s="73" t="n">
        <v>36.4767</v>
      </c>
      <c r="F22" s="73" t="n">
        <v>40.5752</v>
      </c>
      <c r="G22" s="73" t="n">
        <v>41.3901</v>
      </c>
      <c r="H22" s="73" t="n">
        <v>2337.46</v>
      </c>
      <c r="I22" s="73" t="n">
        <v>31.56</v>
      </c>
      <c r="J22" s="58" t="n">
        <f aca="false">H22/3600</f>
        <v>0.649294444444445</v>
      </c>
      <c r="L22" s="72"/>
      <c r="M22" s="73"/>
      <c r="N22" s="73"/>
      <c r="O22" s="73"/>
      <c r="P22" s="73"/>
      <c r="Q22" s="73"/>
      <c r="R22" s="58" t="n">
        <f aca="false">P22/3600</f>
        <v>0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8" t="n">
        <v>54854.9216</v>
      </c>
      <c r="E23" s="69" t="n">
        <v>41.718</v>
      </c>
      <c r="F23" s="69" t="n">
        <v>43.298</v>
      </c>
      <c r="G23" s="69" t="n">
        <v>44.0108</v>
      </c>
      <c r="H23" s="69" t="n">
        <v>3845.09</v>
      </c>
      <c r="I23" s="69" t="n">
        <v>51.39</v>
      </c>
      <c r="J23" s="66" t="n">
        <f aca="false">H23/3600</f>
        <v>1.06808055555556</v>
      </c>
      <c r="L23" s="68"/>
      <c r="M23" s="69"/>
      <c r="N23" s="69"/>
      <c r="O23" s="69"/>
      <c r="P23" s="69"/>
      <c r="Q23" s="69"/>
      <c r="R23" s="6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29835.416</v>
      </c>
      <c r="E24" s="71" t="n">
        <v>38.596</v>
      </c>
      <c r="F24" s="71" t="n">
        <v>40.9468</v>
      </c>
      <c r="G24" s="71" t="n">
        <v>41.3757</v>
      </c>
      <c r="H24" s="71" t="n">
        <v>3200.71</v>
      </c>
      <c r="I24" s="71" t="n">
        <v>45.52</v>
      </c>
      <c r="J24" s="51" t="n">
        <f aca="false">H24/3600</f>
        <v>0.889086111111111</v>
      </c>
      <c r="L24" s="70"/>
      <c r="M24" s="71"/>
      <c r="N24" s="71"/>
      <c r="O24" s="71"/>
      <c r="P24" s="71"/>
      <c r="Q24" s="71"/>
      <c r="R24" s="51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582.2264</v>
      </c>
      <c r="E25" s="71" t="n">
        <v>35.5658</v>
      </c>
      <c r="F25" s="71" t="n">
        <v>39.2691</v>
      </c>
      <c r="G25" s="71" t="n">
        <v>39.8692</v>
      </c>
      <c r="H25" s="71" t="n">
        <v>2789.42</v>
      </c>
      <c r="I25" s="71" t="n">
        <v>40.23</v>
      </c>
      <c r="J25" s="51" t="n">
        <f aca="false">H25/3600</f>
        <v>0.774838888888889</v>
      </c>
      <c r="L25" s="70"/>
      <c r="M25" s="71"/>
      <c r="N25" s="71"/>
      <c r="O25" s="71"/>
      <c r="P25" s="71"/>
      <c r="Q25" s="71"/>
      <c r="R25" s="51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650.2616</v>
      </c>
      <c r="E26" s="73" t="n">
        <v>32.7039</v>
      </c>
      <c r="F26" s="73" t="n">
        <v>38.1085</v>
      </c>
      <c r="G26" s="73" t="n">
        <v>39.0929</v>
      </c>
      <c r="H26" s="73" t="n">
        <v>2502.7</v>
      </c>
      <c r="I26" s="73" t="n">
        <v>36.3</v>
      </c>
      <c r="J26" s="58" t="n">
        <f aca="false">H26/3600</f>
        <v>0.695194444444444</v>
      </c>
      <c r="L26" s="72"/>
      <c r="M26" s="73"/>
      <c r="N26" s="73"/>
      <c r="O26" s="73"/>
      <c r="P26" s="73"/>
      <c r="Q26" s="73"/>
      <c r="R26" s="58" t="n">
        <f aca="false">P26/3600</f>
        <v>0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8" t="n">
        <v>107234.3456</v>
      </c>
      <c r="E27" s="69" t="n">
        <v>40.4787</v>
      </c>
      <c r="F27" s="69" t="n">
        <v>41.7417</v>
      </c>
      <c r="G27" s="69" t="n">
        <v>44.2027</v>
      </c>
      <c r="H27" s="69" t="n">
        <v>8137.95</v>
      </c>
      <c r="I27" s="69" t="n">
        <v>102.43</v>
      </c>
      <c r="J27" s="66" t="n">
        <f aca="false">H27/3600</f>
        <v>2.26054166666667</v>
      </c>
      <c r="L27" s="68"/>
      <c r="M27" s="69"/>
      <c r="N27" s="69"/>
      <c r="O27" s="69"/>
      <c r="P27" s="69"/>
      <c r="Q27" s="69"/>
      <c r="R27" s="6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1242.1472</v>
      </c>
      <c r="E28" s="71" t="n">
        <v>37.9313</v>
      </c>
      <c r="F28" s="71" t="n">
        <v>39.596</v>
      </c>
      <c r="G28" s="71" t="n">
        <v>42.2158</v>
      </c>
      <c r="H28" s="71" t="n">
        <v>6550.97</v>
      </c>
      <c r="I28" s="71" t="n">
        <v>89.35</v>
      </c>
      <c r="J28" s="51" t="n">
        <f aca="false">H28/3600</f>
        <v>1.81971388888889</v>
      </c>
      <c r="L28" s="70"/>
      <c r="M28" s="71"/>
      <c r="N28" s="71"/>
      <c r="O28" s="71"/>
      <c r="P28" s="71"/>
      <c r="Q28" s="71"/>
      <c r="R28" s="51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868.7576</v>
      </c>
      <c r="E29" s="71" t="n">
        <v>35.6816</v>
      </c>
      <c r="F29" s="71" t="n">
        <v>38.5734</v>
      </c>
      <c r="G29" s="71" t="n">
        <v>40.6238</v>
      </c>
      <c r="H29" s="71" t="n">
        <v>5692.84</v>
      </c>
      <c r="I29" s="71" t="n">
        <v>81.79</v>
      </c>
      <c r="J29" s="51" t="n">
        <f aca="false">H29/3600</f>
        <v>1.58134444444444</v>
      </c>
      <c r="L29" s="70"/>
      <c r="M29" s="71"/>
      <c r="N29" s="71"/>
      <c r="O29" s="71"/>
      <c r="P29" s="71"/>
      <c r="Q29" s="71"/>
      <c r="R29" s="51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5243.6048</v>
      </c>
      <c r="E30" s="73" t="n">
        <v>33.2452</v>
      </c>
      <c r="F30" s="73" t="n">
        <v>37.8172</v>
      </c>
      <c r="G30" s="73" t="n">
        <v>39.4428</v>
      </c>
      <c r="H30" s="73" t="n">
        <v>5211.89</v>
      </c>
      <c r="I30" s="73" t="n">
        <v>80.39</v>
      </c>
      <c r="J30" s="58" t="n">
        <f aca="false">H30/3600</f>
        <v>1.44774722222222</v>
      </c>
      <c r="L30" s="72"/>
      <c r="M30" s="73"/>
      <c r="N30" s="73"/>
      <c r="O30" s="73"/>
      <c r="P30" s="73"/>
      <c r="Q30" s="73"/>
      <c r="R30" s="58" t="n">
        <f aca="false">P30/3600</f>
        <v>0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8" t="n">
        <v>73850.4448</v>
      </c>
      <c r="E31" s="69" t="n">
        <v>41.1825</v>
      </c>
      <c r="F31" s="69" t="n">
        <v>44.4754</v>
      </c>
      <c r="G31" s="69" t="n">
        <v>46.0774</v>
      </c>
      <c r="H31" s="69" t="n">
        <v>7312.3</v>
      </c>
      <c r="I31" s="69" t="n">
        <v>97.31</v>
      </c>
      <c r="J31" s="66" t="n">
        <f aca="false">H31/3600</f>
        <v>2.03119444444444</v>
      </c>
      <c r="L31" s="68"/>
      <c r="M31" s="69"/>
      <c r="N31" s="69"/>
      <c r="O31" s="69"/>
      <c r="P31" s="69"/>
      <c r="Q31" s="69"/>
      <c r="R31" s="6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30924.9992</v>
      </c>
      <c r="E32" s="71" t="n">
        <v>38.6596</v>
      </c>
      <c r="F32" s="71" t="n">
        <v>42.9876</v>
      </c>
      <c r="G32" s="71" t="n">
        <v>43.9936</v>
      </c>
      <c r="H32" s="71" t="n">
        <v>5926.96</v>
      </c>
      <c r="I32" s="71" t="n">
        <v>83.6</v>
      </c>
      <c r="J32" s="51" t="n">
        <f aca="false">H32/3600</f>
        <v>1.64637777777778</v>
      </c>
      <c r="L32" s="70"/>
      <c r="M32" s="71"/>
      <c r="N32" s="71"/>
      <c r="O32" s="71"/>
      <c r="P32" s="71"/>
      <c r="Q32" s="71"/>
      <c r="R32" s="51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6143.632</v>
      </c>
      <c r="E33" s="71" t="n">
        <v>36.8475</v>
      </c>
      <c r="F33" s="71" t="n">
        <v>41.7489</v>
      </c>
      <c r="G33" s="71" t="n">
        <v>42.2829</v>
      </c>
      <c r="H33" s="71" t="n">
        <v>5310.2</v>
      </c>
      <c r="I33" s="71" t="n">
        <v>76.06</v>
      </c>
      <c r="J33" s="51" t="n">
        <f aca="false">H33/3600</f>
        <v>1.47505555555556</v>
      </c>
      <c r="L33" s="70"/>
      <c r="M33" s="71"/>
      <c r="N33" s="71"/>
      <c r="O33" s="71"/>
      <c r="P33" s="71"/>
      <c r="Q33" s="71"/>
      <c r="R33" s="51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9133.3696</v>
      </c>
      <c r="E34" s="73" t="n">
        <v>34.8375</v>
      </c>
      <c r="F34" s="73" t="n">
        <v>40.7963</v>
      </c>
      <c r="G34" s="73" t="n">
        <v>40.981</v>
      </c>
      <c r="H34" s="73" t="n">
        <v>4937.6</v>
      </c>
      <c r="I34" s="73" t="n">
        <v>71.98</v>
      </c>
      <c r="J34" s="58" t="n">
        <f aca="false">H34/3600</f>
        <v>1.37155555555556</v>
      </c>
      <c r="L34" s="72"/>
      <c r="M34" s="73"/>
      <c r="N34" s="73"/>
      <c r="O34" s="73"/>
      <c r="P34" s="73"/>
      <c r="Q34" s="73"/>
      <c r="R34" s="58" t="n">
        <f aca="false">P34/3600</f>
        <v>0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8" t="n">
        <v>190369.5776</v>
      </c>
      <c r="E35" s="69" t="n">
        <v>42.3561</v>
      </c>
      <c r="F35" s="69" t="n">
        <v>42.827</v>
      </c>
      <c r="G35" s="69" t="n">
        <v>44.4945</v>
      </c>
      <c r="H35" s="69" t="n">
        <v>10562.33</v>
      </c>
      <c r="I35" s="69" t="n">
        <v>131.62</v>
      </c>
      <c r="J35" s="66" t="n">
        <f aca="false">H35/3600</f>
        <v>2.93398055555556</v>
      </c>
      <c r="L35" s="68"/>
      <c r="M35" s="69"/>
      <c r="N35" s="69"/>
      <c r="O35" s="69"/>
      <c r="P35" s="69"/>
      <c r="Q35" s="69"/>
      <c r="R35" s="6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83126.9384</v>
      </c>
      <c r="E36" s="71" t="n">
        <v>37.0475</v>
      </c>
      <c r="F36" s="71" t="n">
        <v>40.9586</v>
      </c>
      <c r="G36" s="71" t="n">
        <v>43.0392</v>
      </c>
      <c r="H36" s="71" t="n">
        <v>8437.54</v>
      </c>
      <c r="I36" s="71" t="n">
        <v>113.9</v>
      </c>
      <c r="J36" s="51" t="n">
        <f aca="false">H36/3600</f>
        <v>2.34376111111111</v>
      </c>
      <c r="L36" s="70"/>
      <c r="M36" s="71"/>
      <c r="N36" s="71"/>
      <c r="O36" s="71"/>
      <c r="P36" s="71"/>
      <c r="Q36" s="71"/>
      <c r="R36" s="51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3132.4312</v>
      </c>
      <c r="E37" s="71" t="n">
        <v>34.4646</v>
      </c>
      <c r="F37" s="71" t="n">
        <v>39.6012</v>
      </c>
      <c r="G37" s="71" t="n">
        <v>41.9262</v>
      </c>
      <c r="H37" s="71" t="n">
        <v>7134.81</v>
      </c>
      <c r="I37" s="71" t="n">
        <v>103.07</v>
      </c>
      <c r="J37" s="51" t="n">
        <f aca="false">H37/3600</f>
        <v>1.98189166666667</v>
      </c>
      <c r="L37" s="70"/>
      <c r="M37" s="71"/>
      <c r="N37" s="71"/>
      <c r="O37" s="71"/>
      <c r="P37" s="71"/>
      <c r="Q37" s="71"/>
      <c r="R37" s="51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23578.5136</v>
      </c>
      <c r="E38" s="73" t="n">
        <v>31.9934</v>
      </c>
      <c r="F38" s="73" t="n">
        <v>38.6667</v>
      </c>
      <c r="G38" s="73" t="n">
        <v>41.131</v>
      </c>
      <c r="H38" s="73" t="n">
        <v>6457.94</v>
      </c>
      <c r="I38" s="73" t="n">
        <v>94.92</v>
      </c>
      <c r="J38" s="58" t="n">
        <f aca="false">H38/3600</f>
        <v>1.79387222222222</v>
      </c>
      <c r="L38" s="72"/>
      <c r="M38" s="73"/>
      <c r="N38" s="73"/>
      <c r="O38" s="73"/>
      <c r="P38" s="73"/>
      <c r="Q38" s="73"/>
      <c r="R38" s="58" t="n">
        <f aca="false">P38/3600</f>
        <v>0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3</v>
      </c>
      <c r="B39" s="7" t="s">
        <v>33</v>
      </c>
      <c r="C39" s="7" t="n">
        <v>22</v>
      </c>
      <c r="D39" s="68" t="n">
        <v>21235.4952</v>
      </c>
      <c r="E39" s="69" t="n">
        <v>41.6218</v>
      </c>
      <c r="F39" s="69" t="n">
        <v>44.0319</v>
      </c>
      <c r="G39" s="69" t="n">
        <v>44.6776</v>
      </c>
      <c r="H39" s="69" t="n">
        <v>1601.64</v>
      </c>
      <c r="I39" s="69" t="n">
        <v>24.02</v>
      </c>
      <c r="J39" s="66" t="n">
        <f aca="false">H39/3600</f>
        <v>0.4449</v>
      </c>
      <c r="L39" s="68"/>
      <c r="M39" s="69"/>
      <c r="N39" s="69"/>
      <c r="O39" s="69"/>
      <c r="P39" s="69"/>
      <c r="Q39" s="69"/>
      <c r="R39" s="6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0" t="n">
        <v>11457.2376</v>
      </c>
      <c r="E40" s="71" t="n">
        <v>38.2371</v>
      </c>
      <c r="F40" s="71" t="n">
        <v>41.4326</v>
      </c>
      <c r="G40" s="71" t="n">
        <v>41.8262</v>
      </c>
      <c r="H40" s="71" t="n">
        <v>1322.14</v>
      </c>
      <c r="I40" s="71" t="n">
        <v>20.74</v>
      </c>
      <c r="J40" s="51" t="n">
        <f aca="false">H40/3600</f>
        <v>0.367261111111111</v>
      </c>
      <c r="L40" s="70"/>
      <c r="M40" s="71"/>
      <c r="N40" s="71"/>
      <c r="O40" s="71"/>
      <c r="P40" s="71"/>
      <c r="Q40" s="71"/>
      <c r="R40" s="51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6177.6312</v>
      </c>
      <c r="E41" s="71" t="n">
        <v>35.3065</v>
      </c>
      <c r="F41" s="71" t="n">
        <v>39.5561</v>
      </c>
      <c r="G41" s="71" t="n">
        <v>39.7388</v>
      </c>
      <c r="H41" s="71" t="n">
        <v>1158.2</v>
      </c>
      <c r="I41" s="71" t="n">
        <v>17.51</v>
      </c>
      <c r="J41" s="51" t="n">
        <f aca="false">H41/3600</f>
        <v>0.321722222222222</v>
      </c>
      <c r="L41" s="70"/>
      <c r="M41" s="71"/>
      <c r="N41" s="71"/>
      <c r="O41" s="71"/>
      <c r="P41" s="71"/>
      <c r="Q41" s="71"/>
      <c r="R41" s="51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3488.7536</v>
      </c>
      <c r="E42" s="73" t="n">
        <v>32.7476</v>
      </c>
      <c r="F42" s="73" t="n">
        <v>38.0881</v>
      </c>
      <c r="G42" s="73" t="n">
        <v>38.0666</v>
      </c>
      <c r="H42" s="73" t="n">
        <v>1036.14</v>
      </c>
      <c r="I42" s="73" t="n">
        <v>15.02</v>
      </c>
      <c r="J42" s="58" t="n">
        <f aca="false">H42/3600</f>
        <v>0.287816666666667</v>
      </c>
      <c r="L42" s="72"/>
      <c r="M42" s="73"/>
      <c r="N42" s="73"/>
      <c r="O42" s="73"/>
      <c r="P42" s="73"/>
      <c r="Q42" s="73"/>
      <c r="R42" s="58" t="n">
        <f aca="false">P42/3600</f>
        <v>0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8" t="n">
        <v>24593.244</v>
      </c>
      <c r="E43" s="69" t="n">
        <v>41.976</v>
      </c>
      <c r="F43" s="69" t="n">
        <v>44.1823</v>
      </c>
      <c r="G43" s="69" t="n">
        <v>45.5858</v>
      </c>
      <c r="H43" s="69" t="n">
        <v>1843.8</v>
      </c>
      <c r="I43" s="69" t="n">
        <v>26.01</v>
      </c>
      <c r="J43" s="66" t="n">
        <f aca="false">H43/3600</f>
        <v>0.512166666666667</v>
      </c>
      <c r="L43" s="68"/>
      <c r="M43" s="69"/>
      <c r="N43" s="69"/>
      <c r="O43" s="69"/>
      <c r="P43" s="69"/>
      <c r="Q43" s="69"/>
      <c r="R43" s="6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669.4032</v>
      </c>
      <c r="E44" s="71" t="n">
        <v>39.0298</v>
      </c>
      <c r="F44" s="71" t="n">
        <v>41.9066</v>
      </c>
      <c r="G44" s="71" t="n">
        <v>43.0772</v>
      </c>
      <c r="H44" s="71" t="n">
        <v>1596.74</v>
      </c>
      <c r="I44" s="71" t="n">
        <v>23.56</v>
      </c>
      <c r="J44" s="51" t="n">
        <f aca="false">H44/3600</f>
        <v>0.443538888888889</v>
      </c>
      <c r="L44" s="70"/>
      <c r="M44" s="71"/>
      <c r="N44" s="71"/>
      <c r="O44" s="71"/>
      <c r="P44" s="71"/>
      <c r="Q44" s="71"/>
      <c r="R44" s="51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68.0144</v>
      </c>
      <c r="E45" s="71" t="n">
        <v>35.9608</v>
      </c>
      <c r="F45" s="71" t="n">
        <v>40.1364</v>
      </c>
      <c r="G45" s="71" t="n">
        <v>41.1318</v>
      </c>
      <c r="H45" s="71" t="n">
        <v>1406.91</v>
      </c>
      <c r="I45" s="71" t="n">
        <v>21.13</v>
      </c>
      <c r="J45" s="51" t="n">
        <f aca="false">H45/3600</f>
        <v>0.390808333333333</v>
      </c>
      <c r="L45" s="70"/>
      <c r="M45" s="71"/>
      <c r="N45" s="71"/>
      <c r="O45" s="71"/>
      <c r="P45" s="71"/>
      <c r="Q45" s="71"/>
      <c r="R45" s="51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5029.6544</v>
      </c>
      <c r="E46" s="73" t="n">
        <v>32.8682</v>
      </c>
      <c r="F46" s="73" t="n">
        <v>38.8648</v>
      </c>
      <c r="G46" s="73" t="n">
        <v>39.7581</v>
      </c>
      <c r="H46" s="73" t="n">
        <v>1275.47</v>
      </c>
      <c r="I46" s="73" t="n">
        <v>19.61</v>
      </c>
      <c r="J46" s="58" t="n">
        <f aca="false">H46/3600</f>
        <v>0.354297222222222</v>
      </c>
      <c r="L46" s="72"/>
      <c r="M46" s="73"/>
      <c r="N46" s="73"/>
      <c r="O46" s="73"/>
      <c r="P46" s="73"/>
      <c r="Q46" s="73"/>
      <c r="R46" s="58" t="n">
        <f aca="false">P46/3600</f>
        <v>0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8" t="n">
        <v>45440.6912</v>
      </c>
      <c r="E47" s="69" t="n">
        <v>41.0818</v>
      </c>
      <c r="F47" s="69" t="n">
        <v>42.5962</v>
      </c>
      <c r="G47" s="69" t="n">
        <v>43.4144</v>
      </c>
      <c r="H47" s="69" t="n">
        <v>2015.48</v>
      </c>
      <c r="I47" s="69" t="n">
        <v>27.94</v>
      </c>
      <c r="J47" s="66" t="n">
        <f aca="false">H47/3600</f>
        <v>0.559855555555556</v>
      </c>
      <c r="L47" s="68"/>
      <c r="M47" s="69"/>
      <c r="N47" s="69"/>
      <c r="O47" s="69"/>
      <c r="P47" s="69"/>
      <c r="Q47" s="69"/>
      <c r="R47" s="6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8135.56</v>
      </c>
      <c r="E48" s="71" t="n">
        <v>36.8699</v>
      </c>
      <c r="F48" s="71" t="n">
        <v>39.4846</v>
      </c>
      <c r="G48" s="71" t="n">
        <v>40.2669</v>
      </c>
      <c r="H48" s="71" t="n">
        <v>1752.93</v>
      </c>
      <c r="I48" s="71" t="n">
        <v>24.27</v>
      </c>
      <c r="J48" s="51" t="n">
        <f aca="false">H48/3600</f>
        <v>0.486925</v>
      </c>
      <c r="L48" s="70"/>
      <c r="M48" s="71"/>
      <c r="N48" s="71"/>
      <c r="O48" s="71"/>
      <c r="P48" s="71"/>
      <c r="Q48" s="71"/>
      <c r="R48" s="51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768.5584</v>
      </c>
      <c r="E49" s="71" t="n">
        <v>33.0357</v>
      </c>
      <c r="F49" s="71" t="n">
        <v>37.4192</v>
      </c>
      <c r="G49" s="71" t="n">
        <v>38.1171</v>
      </c>
      <c r="H49" s="71" t="n">
        <v>1452.07</v>
      </c>
      <c r="I49" s="71" t="n">
        <v>22.03</v>
      </c>
      <c r="J49" s="51" t="n">
        <f aca="false">H49/3600</f>
        <v>0.403352777777778</v>
      </c>
      <c r="L49" s="70"/>
      <c r="M49" s="71"/>
      <c r="N49" s="71"/>
      <c r="O49" s="71"/>
      <c r="P49" s="71"/>
      <c r="Q49" s="71"/>
      <c r="R49" s="51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9164.8136</v>
      </c>
      <c r="E50" s="73" t="n">
        <v>29.3374</v>
      </c>
      <c r="F50" s="73" t="n">
        <v>36.0241</v>
      </c>
      <c r="G50" s="73" t="n">
        <v>36.6551</v>
      </c>
      <c r="H50" s="73" t="n">
        <v>1269.92</v>
      </c>
      <c r="I50" s="73" t="n">
        <v>19.97</v>
      </c>
      <c r="J50" s="58" t="n">
        <f aca="false">H50/3600</f>
        <v>0.352755555555556</v>
      </c>
      <c r="L50" s="72"/>
      <c r="M50" s="73"/>
      <c r="N50" s="73"/>
      <c r="O50" s="73"/>
      <c r="P50" s="73"/>
      <c r="Q50" s="73"/>
      <c r="R50" s="58" t="n">
        <f aca="false">P50/3600</f>
        <v>0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8" t="n">
        <v>15789.948</v>
      </c>
      <c r="E51" s="69" t="n">
        <v>42.3539</v>
      </c>
      <c r="F51" s="69" t="n">
        <v>43.4249</v>
      </c>
      <c r="G51" s="69" t="n">
        <v>44.2844</v>
      </c>
      <c r="H51" s="69" t="n">
        <v>960.62</v>
      </c>
      <c r="I51" s="69" t="n">
        <v>12.14</v>
      </c>
      <c r="J51" s="66" t="n">
        <f aca="false">H51/3600</f>
        <v>0.266838888888889</v>
      </c>
      <c r="L51" s="68"/>
      <c r="M51" s="69"/>
      <c r="N51" s="69"/>
      <c r="O51" s="69"/>
      <c r="P51" s="69"/>
      <c r="Q51" s="69"/>
      <c r="R51" s="6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471.2152</v>
      </c>
      <c r="E52" s="71" t="n">
        <v>38.9281</v>
      </c>
      <c r="F52" s="71" t="n">
        <v>40.2547</v>
      </c>
      <c r="G52" s="71" t="n">
        <v>41.6793</v>
      </c>
      <c r="H52" s="71" t="n">
        <v>836.65</v>
      </c>
      <c r="I52" s="71" t="n">
        <v>11.24</v>
      </c>
      <c r="J52" s="51" t="n">
        <f aca="false">H52/3600</f>
        <v>0.232402777777778</v>
      </c>
      <c r="L52" s="70"/>
      <c r="M52" s="71"/>
      <c r="N52" s="71"/>
      <c r="O52" s="71"/>
      <c r="P52" s="71"/>
      <c r="Q52" s="71"/>
      <c r="R52" s="51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375.2344</v>
      </c>
      <c r="E53" s="71" t="n">
        <v>35.4786</v>
      </c>
      <c r="F53" s="71" t="n">
        <v>38.1169</v>
      </c>
      <c r="G53" s="71" t="n">
        <v>39.8755</v>
      </c>
      <c r="H53" s="71" t="n">
        <v>723.98</v>
      </c>
      <c r="I53" s="71" t="n">
        <v>10.28</v>
      </c>
      <c r="J53" s="51" t="n">
        <f aca="false">H53/3600</f>
        <v>0.201105555555556</v>
      </c>
      <c r="L53" s="70"/>
      <c r="M53" s="71"/>
      <c r="N53" s="71"/>
      <c r="O53" s="71"/>
      <c r="P53" s="71"/>
      <c r="Q53" s="71"/>
      <c r="R53" s="51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2681.412</v>
      </c>
      <c r="E54" s="73" t="n">
        <v>32.0615</v>
      </c>
      <c r="F54" s="73" t="n">
        <v>36.7716</v>
      </c>
      <c r="G54" s="73" t="n">
        <v>38.5769</v>
      </c>
      <c r="H54" s="73" t="n">
        <v>651.59</v>
      </c>
      <c r="I54" s="73" t="n">
        <v>9.46</v>
      </c>
      <c r="J54" s="58" t="n">
        <f aca="false">H54/3600</f>
        <v>0.180997222222222</v>
      </c>
      <c r="L54" s="72"/>
      <c r="M54" s="73"/>
      <c r="N54" s="73"/>
      <c r="O54" s="73"/>
      <c r="P54" s="73"/>
      <c r="Q54" s="73"/>
      <c r="R54" s="58" t="n">
        <f aca="false">P54/3600</f>
        <v>0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4</v>
      </c>
      <c r="B55" s="7" t="s">
        <v>39</v>
      </c>
      <c r="C55" s="7" t="n">
        <v>22</v>
      </c>
      <c r="D55" s="68" t="n">
        <v>5550.5048</v>
      </c>
      <c r="E55" s="69" t="n">
        <v>42.9647</v>
      </c>
      <c r="F55" s="69" t="n">
        <v>45.2464</v>
      </c>
      <c r="G55" s="69" t="n">
        <v>45.0298</v>
      </c>
      <c r="H55" s="69" t="n">
        <v>377.31</v>
      </c>
      <c r="I55" s="69" t="n">
        <v>5.48</v>
      </c>
      <c r="J55" s="66" t="n">
        <f aca="false">H55/3600</f>
        <v>0.104808333333333</v>
      </c>
      <c r="L55" s="68"/>
      <c r="M55" s="69"/>
      <c r="N55" s="69"/>
      <c r="O55" s="69"/>
      <c r="P55" s="69"/>
      <c r="Q55" s="69"/>
      <c r="R55" s="6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0" t="n">
        <v>3276.6936</v>
      </c>
      <c r="E56" s="71" t="n">
        <v>39.3444</v>
      </c>
      <c r="F56" s="71" t="n">
        <v>42.3343</v>
      </c>
      <c r="G56" s="71" t="n">
        <v>41.852</v>
      </c>
      <c r="H56" s="71" t="n">
        <v>326.66</v>
      </c>
      <c r="I56" s="71" t="n">
        <v>4.9</v>
      </c>
      <c r="J56" s="51" t="n">
        <f aca="false">H56/3600</f>
        <v>0.0907388888888889</v>
      </c>
      <c r="L56" s="70"/>
      <c r="M56" s="71"/>
      <c r="N56" s="71"/>
      <c r="O56" s="71"/>
      <c r="P56" s="71"/>
      <c r="Q56" s="71"/>
      <c r="R56" s="51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864.5392</v>
      </c>
      <c r="E57" s="71" t="n">
        <v>35.9054</v>
      </c>
      <c r="F57" s="71" t="n">
        <v>40.1288</v>
      </c>
      <c r="G57" s="71" t="n">
        <v>39.4865</v>
      </c>
      <c r="H57" s="71" t="n">
        <v>286.38</v>
      </c>
      <c r="I57" s="71" t="n">
        <v>4.27</v>
      </c>
      <c r="J57" s="51" t="n">
        <f aca="false">H57/3600</f>
        <v>0.07955</v>
      </c>
      <c r="L57" s="70"/>
      <c r="M57" s="71"/>
      <c r="N57" s="71"/>
      <c r="O57" s="71"/>
      <c r="P57" s="71"/>
      <c r="Q57" s="71"/>
      <c r="R57" s="51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042.6672</v>
      </c>
      <c r="E58" s="73" t="n">
        <v>32.7242</v>
      </c>
      <c r="F58" s="73" t="n">
        <v>38.6111</v>
      </c>
      <c r="G58" s="73" t="n">
        <v>37.7724</v>
      </c>
      <c r="H58" s="73" t="n">
        <v>255.83</v>
      </c>
      <c r="I58" s="73" t="n">
        <v>3.93</v>
      </c>
      <c r="J58" s="58" t="n">
        <f aca="false">H58/3600</f>
        <v>0.0710638888888889</v>
      </c>
      <c r="L58" s="72"/>
      <c r="M58" s="73"/>
      <c r="N58" s="73"/>
      <c r="O58" s="73"/>
      <c r="P58" s="73"/>
      <c r="Q58" s="73"/>
      <c r="R58" s="58" t="n">
        <f aca="false">P58/3600</f>
        <v>0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8" t="n">
        <v>13686.1072</v>
      </c>
      <c r="E59" s="69" t="n">
        <v>41.2562</v>
      </c>
      <c r="F59" s="69" t="n">
        <v>43.3708</v>
      </c>
      <c r="G59" s="69" t="n">
        <v>44.2881</v>
      </c>
      <c r="H59" s="69" t="n">
        <v>578.17</v>
      </c>
      <c r="I59" s="69" t="n">
        <v>7.87</v>
      </c>
      <c r="J59" s="66" t="n">
        <f aca="false">H59/3600</f>
        <v>0.160602777777778</v>
      </c>
      <c r="L59" s="68"/>
      <c r="M59" s="69"/>
      <c r="N59" s="69"/>
      <c r="O59" s="69"/>
      <c r="P59" s="69"/>
      <c r="Q59" s="69"/>
      <c r="R59" s="6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688.548</v>
      </c>
      <c r="E60" s="71" t="n">
        <v>36.8151</v>
      </c>
      <c r="F60" s="71" t="n">
        <v>40.7563</v>
      </c>
      <c r="G60" s="71" t="n">
        <v>41.7904</v>
      </c>
      <c r="H60" s="71" t="n">
        <v>491.37</v>
      </c>
      <c r="I60" s="71" t="n">
        <v>7.05</v>
      </c>
      <c r="J60" s="51" t="n">
        <f aca="false">H60/3600</f>
        <v>0.136491666666667</v>
      </c>
      <c r="L60" s="70"/>
      <c r="M60" s="71"/>
      <c r="N60" s="71"/>
      <c r="O60" s="71"/>
      <c r="P60" s="71"/>
      <c r="Q60" s="71"/>
      <c r="R60" s="51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333.3696</v>
      </c>
      <c r="E61" s="71" t="n">
        <v>33.0073</v>
      </c>
      <c r="F61" s="71" t="n">
        <v>39.1721</v>
      </c>
      <c r="G61" s="71" t="n">
        <v>40.1118</v>
      </c>
      <c r="H61" s="71" t="n">
        <v>419.28</v>
      </c>
      <c r="I61" s="71" t="n">
        <v>5.96</v>
      </c>
      <c r="J61" s="51" t="n">
        <f aca="false">H61/3600</f>
        <v>0.116466666666667</v>
      </c>
      <c r="L61" s="70"/>
      <c r="M61" s="71"/>
      <c r="N61" s="71"/>
      <c r="O61" s="71"/>
      <c r="P61" s="71"/>
      <c r="Q61" s="71"/>
      <c r="R61" s="51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3160.7488</v>
      </c>
      <c r="E62" s="73" t="n">
        <v>29.4943</v>
      </c>
      <c r="F62" s="73" t="n">
        <v>38.1737</v>
      </c>
      <c r="G62" s="73" t="n">
        <v>39.0124</v>
      </c>
      <c r="H62" s="73" t="n">
        <v>362.47</v>
      </c>
      <c r="I62" s="73" t="n">
        <v>5.43</v>
      </c>
      <c r="J62" s="58" t="n">
        <f aca="false">H62/3600</f>
        <v>0.100686111111111</v>
      </c>
      <c r="L62" s="72"/>
      <c r="M62" s="73"/>
      <c r="N62" s="73"/>
      <c r="O62" s="73"/>
      <c r="P62" s="73"/>
      <c r="Q62" s="73"/>
      <c r="R62" s="58" t="n">
        <f aca="false">P62/3600</f>
        <v>0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8" t="n">
        <v>11898.8864</v>
      </c>
      <c r="E63" s="69" t="n">
        <v>41.0437</v>
      </c>
      <c r="F63" s="69" t="n">
        <v>42.2251</v>
      </c>
      <c r="G63" s="69" t="n">
        <v>42.9119</v>
      </c>
      <c r="H63" s="69" t="n">
        <v>501.67</v>
      </c>
      <c r="I63" s="69" t="n">
        <v>7.07</v>
      </c>
      <c r="J63" s="66" t="n">
        <f aca="false">H63/3600</f>
        <v>0.139352777777778</v>
      </c>
      <c r="L63" s="68"/>
      <c r="M63" s="69"/>
      <c r="N63" s="69"/>
      <c r="O63" s="69"/>
      <c r="P63" s="69"/>
      <c r="Q63" s="69"/>
      <c r="R63" s="6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296.7496</v>
      </c>
      <c r="E64" s="71" t="n">
        <v>36.7015</v>
      </c>
      <c r="F64" s="71" t="n">
        <v>39.1738</v>
      </c>
      <c r="G64" s="71" t="n">
        <v>39.6857</v>
      </c>
      <c r="H64" s="71" t="n">
        <v>426.11</v>
      </c>
      <c r="I64" s="71" t="n">
        <v>6.38</v>
      </c>
      <c r="J64" s="51" t="n">
        <f aca="false">H64/3600</f>
        <v>0.118363888888889</v>
      </c>
      <c r="L64" s="70"/>
      <c r="M64" s="71"/>
      <c r="N64" s="71"/>
      <c r="O64" s="71"/>
      <c r="P64" s="71"/>
      <c r="Q64" s="71"/>
      <c r="R64" s="51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137.0192</v>
      </c>
      <c r="E65" s="71" t="n">
        <v>32.7097</v>
      </c>
      <c r="F65" s="71" t="n">
        <v>37.0078</v>
      </c>
      <c r="G65" s="71" t="n">
        <v>37.4603</v>
      </c>
      <c r="H65" s="71" t="n">
        <v>352.79</v>
      </c>
      <c r="I65" s="71" t="n">
        <v>5.54</v>
      </c>
      <c r="J65" s="51" t="n">
        <f aca="false">H65/3600</f>
        <v>0.0979972222222222</v>
      </c>
      <c r="L65" s="70"/>
      <c r="M65" s="71"/>
      <c r="N65" s="71"/>
      <c r="O65" s="71"/>
      <c r="P65" s="71"/>
      <c r="Q65" s="71"/>
      <c r="R65" s="51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2153.6336</v>
      </c>
      <c r="E66" s="73" t="n">
        <v>29.1891</v>
      </c>
      <c r="F66" s="73" t="n">
        <v>35.5722</v>
      </c>
      <c r="G66" s="73" t="n">
        <v>35.9882</v>
      </c>
      <c r="H66" s="73" t="n">
        <v>296.57</v>
      </c>
      <c r="I66" s="73" t="n">
        <v>4.85</v>
      </c>
      <c r="J66" s="58" t="n">
        <f aca="false">H66/3600</f>
        <v>0.0823805555555556</v>
      </c>
      <c r="L66" s="72"/>
      <c r="M66" s="73"/>
      <c r="N66" s="73"/>
      <c r="O66" s="73"/>
      <c r="P66" s="73"/>
      <c r="Q66" s="73"/>
      <c r="R66" s="58" t="n">
        <f aca="false">P66/3600</f>
        <v>0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8" t="n">
        <v>4705.1968</v>
      </c>
      <c r="E67" s="69" t="n">
        <v>42.4583</v>
      </c>
      <c r="F67" s="69" t="n">
        <v>43.0622</v>
      </c>
      <c r="G67" s="69" t="n">
        <v>43.9518</v>
      </c>
      <c r="H67" s="69" t="n">
        <v>252.43</v>
      </c>
      <c r="I67" s="69" t="n">
        <v>3.39</v>
      </c>
      <c r="J67" s="66" t="n">
        <f aca="false">H67/3600</f>
        <v>0.0701194444444444</v>
      </c>
      <c r="L67" s="68"/>
      <c r="M67" s="69"/>
      <c r="N67" s="69"/>
      <c r="O67" s="69"/>
      <c r="P67" s="69"/>
      <c r="Q67" s="69"/>
      <c r="R67" s="6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811.2424</v>
      </c>
      <c r="E68" s="71" t="n">
        <v>38.3856</v>
      </c>
      <c r="F68" s="71" t="n">
        <v>39.8446</v>
      </c>
      <c r="G68" s="71" t="n">
        <v>41.0993</v>
      </c>
      <c r="H68" s="71" t="n">
        <v>216.12</v>
      </c>
      <c r="I68" s="71" t="n">
        <v>3.1</v>
      </c>
      <c r="J68" s="51" t="n">
        <f aca="false">H68/3600</f>
        <v>0.0600333333333333</v>
      </c>
      <c r="L68" s="70"/>
      <c r="M68" s="71"/>
      <c r="N68" s="71"/>
      <c r="O68" s="71"/>
      <c r="P68" s="71"/>
      <c r="Q68" s="71"/>
      <c r="R68" s="51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519.1056</v>
      </c>
      <c r="E69" s="71" t="n">
        <v>34.5173</v>
      </c>
      <c r="F69" s="71" t="n">
        <v>37.7366</v>
      </c>
      <c r="G69" s="71" t="n">
        <v>38.9394</v>
      </c>
      <c r="H69" s="71" t="n">
        <v>184.35</v>
      </c>
      <c r="I69" s="71" t="n">
        <v>2.76</v>
      </c>
      <c r="J69" s="51" t="n">
        <f aca="false">H69/3600</f>
        <v>0.0512083333333333</v>
      </c>
      <c r="L69" s="70"/>
      <c r="M69" s="71"/>
      <c r="N69" s="71"/>
      <c r="O69" s="71"/>
      <c r="P69" s="71"/>
      <c r="Q69" s="71"/>
      <c r="R69" s="51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778.7408</v>
      </c>
      <c r="E70" s="73" t="n">
        <v>31.2703</v>
      </c>
      <c r="F70" s="73" t="n">
        <v>36.2841</v>
      </c>
      <c r="G70" s="73" t="n">
        <v>37.3427</v>
      </c>
      <c r="H70" s="73" t="n">
        <v>160.61</v>
      </c>
      <c r="I70" s="73" t="n">
        <v>2.4</v>
      </c>
      <c r="J70" s="58" t="n">
        <f aca="false">H70/3600</f>
        <v>0.0446138888888889</v>
      </c>
      <c r="L70" s="72"/>
      <c r="M70" s="73"/>
      <c r="N70" s="73"/>
      <c r="O70" s="73"/>
      <c r="P70" s="73"/>
      <c r="Q70" s="73"/>
      <c r="R70" s="58" t="n">
        <f aca="false">P70/3600</f>
        <v>0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6</v>
      </c>
      <c r="B71" s="7" t="s">
        <v>63</v>
      </c>
      <c r="C71" s="7" t="n">
        <v>22</v>
      </c>
      <c r="D71" s="68" t="n">
        <v>22722.2272</v>
      </c>
      <c r="E71" s="69" t="n">
        <v>44.6001</v>
      </c>
      <c r="F71" s="69" t="n">
        <v>47.4016</v>
      </c>
      <c r="G71" s="69" t="n">
        <v>48.2531</v>
      </c>
      <c r="H71" s="69" t="n">
        <v>3368.64</v>
      </c>
      <c r="I71" s="69" t="n">
        <v>47.25</v>
      </c>
      <c r="J71" s="66" t="n">
        <f aca="false">H71/3600</f>
        <v>0.935733333333333</v>
      </c>
      <c r="L71" s="68"/>
      <c r="M71" s="69"/>
      <c r="N71" s="69"/>
      <c r="O71" s="69"/>
      <c r="P71" s="69"/>
      <c r="Q71" s="69"/>
      <c r="R71" s="6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0" t="n">
        <v>13275.2272</v>
      </c>
      <c r="E72" s="71" t="n">
        <v>42.1447</v>
      </c>
      <c r="F72" s="71" t="n">
        <v>45.8574</v>
      </c>
      <c r="G72" s="71" t="n">
        <v>46.4925</v>
      </c>
      <c r="H72" s="71" t="n">
        <v>2989.5</v>
      </c>
      <c r="I72" s="71" t="n">
        <v>42.58</v>
      </c>
      <c r="J72" s="51" t="n">
        <f aca="false">H72/3600</f>
        <v>0.830416666666667</v>
      </c>
      <c r="L72" s="70"/>
      <c r="M72" s="71"/>
      <c r="N72" s="71"/>
      <c r="O72" s="71"/>
      <c r="P72" s="71"/>
      <c r="Q72" s="71"/>
      <c r="R72" s="51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981.0624</v>
      </c>
      <c r="E73" s="71" t="n">
        <v>39.4654</v>
      </c>
      <c r="F73" s="71" t="n">
        <v>44.461</v>
      </c>
      <c r="G73" s="71" t="n">
        <v>44.9593</v>
      </c>
      <c r="H73" s="71" t="n">
        <v>2808.75</v>
      </c>
      <c r="I73" s="71" t="n">
        <v>40.54</v>
      </c>
      <c r="J73" s="51" t="n">
        <f aca="false">H73/3600</f>
        <v>0.780208333333333</v>
      </c>
      <c r="L73" s="70"/>
      <c r="M73" s="71"/>
      <c r="N73" s="71"/>
      <c r="O73" s="71"/>
      <c r="P73" s="71"/>
      <c r="Q73" s="71"/>
      <c r="R73" s="51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4837.2632</v>
      </c>
      <c r="E74" s="73" t="n">
        <v>36.6174</v>
      </c>
      <c r="F74" s="73" t="n">
        <v>43.4534</v>
      </c>
      <c r="G74" s="73" t="n">
        <v>43.7551</v>
      </c>
      <c r="H74" s="73" t="n">
        <v>2633.9</v>
      </c>
      <c r="I74" s="73" t="n">
        <v>38.45</v>
      </c>
      <c r="J74" s="58" t="n">
        <f aca="false">H74/3600</f>
        <v>0.731638888888889</v>
      </c>
      <c r="L74" s="72"/>
      <c r="M74" s="73"/>
      <c r="N74" s="73"/>
      <c r="O74" s="73"/>
      <c r="P74" s="73"/>
      <c r="Q74" s="73"/>
      <c r="R74" s="58" t="n">
        <f aca="false">P74/3600</f>
        <v>0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8" t="n">
        <v>23532.8328</v>
      </c>
      <c r="E75" s="69" t="n">
        <v>44.6041</v>
      </c>
      <c r="F75" s="69" t="n">
        <v>48.6299</v>
      </c>
      <c r="G75" s="69" t="n">
        <v>48.4371</v>
      </c>
      <c r="H75" s="69" t="n">
        <v>3325.79</v>
      </c>
      <c r="I75" s="69" t="n">
        <v>45.39</v>
      </c>
      <c r="J75" s="66" t="n">
        <f aca="false">H75/3600</f>
        <v>0.923830555555556</v>
      </c>
      <c r="L75" s="68"/>
      <c r="M75" s="69"/>
      <c r="N75" s="69"/>
      <c r="O75" s="69"/>
      <c r="P75" s="69"/>
      <c r="Q75" s="69"/>
      <c r="R75" s="6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4383.6104</v>
      </c>
      <c r="E76" s="71" t="n">
        <v>42.1353</v>
      </c>
      <c r="F76" s="71" t="n">
        <v>47.0766</v>
      </c>
      <c r="G76" s="71" t="n">
        <v>46.4044</v>
      </c>
      <c r="H76" s="71" t="n">
        <v>3009.25</v>
      </c>
      <c r="I76" s="71" t="n">
        <v>42.96</v>
      </c>
      <c r="J76" s="51" t="n">
        <f aca="false">H76/3600</f>
        <v>0.835902777777778</v>
      </c>
      <c r="L76" s="70"/>
      <c r="M76" s="71"/>
      <c r="N76" s="71"/>
      <c r="O76" s="71"/>
      <c r="P76" s="71"/>
      <c r="Q76" s="71"/>
      <c r="R76" s="51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8988.7848</v>
      </c>
      <c r="E77" s="71" t="n">
        <v>39.3568</v>
      </c>
      <c r="F77" s="71" t="n">
        <v>45.9538</v>
      </c>
      <c r="G77" s="71" t="n">
        <v>44.603</v>
      </c>
      <c r="H77" s="71" t="n">
        <v>2755.53</v>
      </c>
      <c r="I77" s="71" t="n">
        <v>40</v>
      </c>
      <c r="J77" s="51" t="n">
        <f aca="false">H77/3600</f>
        <v>0.765425</v>
      </c>
      <c r="L77" s="70"/>
      <c r="M77" s="71"/>
      <c r="N77" s="71"/>
      <c r="O77" s="71"/>
      <c r="P77" s="71"/>
      <c r="Q77" s="71"/>
      <c r="R77" s="51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5458.0368</v>
      </c>
      <c r="E78" s="73" t="n">
        <v>36.2633</v>
      </c>
      <c r="F78" s="73" t="n">
        <v>45.0467</v>
      </c>
      <c r="G78" s="73" t="n">
        <v>43.3021</v>
      </c>
      <c r="H78" s="73" t="n">
        <v>2651.95</v>
      </c>
      <c r="I78" s="73" t="n">
        <v>36.69</v>
      </c>
      <c r="J78" s="58" t="n">
        <f aca="false">H78/3600</f>
        <v>0.736652777777778</v>
      </c>
      <c r="L78" s="72"/>
      <c r="M78" s="73"/>
      <c r="N78" s="73"/>
      <c r="O78" s="73"/>
      <c r="P78" s="73"/>
      <c r="Q78" s="73"/>
      <c r="R78" s="58" t="n">
        <f aca="false">P78/3600</f>
        <v>0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8" t="n">
        <v>24821.1848</v>
      </c>
      <c r="E79" s="69" t="n">
        <v>44.61</v>
      </c>
      <c r="F79" s="69" t="n">
        <v>48.6764</v>
      </c>
      <c r="G79" s="69" t="n">
        <v>48.8587</v>
      </c>
      <c r="H79" s="69" t="n">
        <v>3325.66</v>
      </c>
      <c r="I79" s="69" t="n">
        <v>54.56</v>
      </c>
      <c r="J79" s="66" t="n">
        <f aca="false">H79/3600</f>
        <v>0.923794444444444</v>
      </c>
      <c r="L79" s="68"/>
      <c r="M79" s="69"/>
      <c r="N79" s="69"/>
      <c r="O79" s="69"/>
      <c r="P79" s="69"/>
      <c r="Q79" s="69"/>
      <c r="R79" s="6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4270.8</v>
      </c>
      <c r="E80" s="71" t="n">
        <v>41.8525</v>
      </c>
      <c r="F80" s="71" t="n">
        <v>46.8865</v>
      </c>
      <c r="G80" s="71" t="n">
        <v>47.0508</v>
      </c>
      <c r="H80" s="71" t="n">
        <v>2969.29</v>
      </c>
      <c r="I80" s="71" t="n">
        <v>42.79</v>
      </c>
      <c r="J80" s="51" t="n">
        <f aca="false">H80/3600</f>
        <v>0.824802777777778</v>
      </c>
      <c r="L80" s="70"/>
      <c r="M80" s="71"/>
      <c r="N80" s="71"/>
      <c r="O80" s="71"/>
      <c r="P80" s="71"/>
      <c r="Q80" s="71"/>
      <c r="R80" s="51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226.3728</v>
      </c>
      <c r="E81" s="71" t="n">
        <v>39.0529</v>
      </c>
      <c r="F81" s="71" t="n">
        <v>45.2973</v>
      </c>
      <c r="G81" s="71" t="n">
        <v>45.4168</v>
      </c>
      <c r="H81" s="71" t="n">
        <v>2808.77</v>
      </c>
      <c r="I81" s="71" t="n">
        <v>40.73</v>
      </c>
      <c r="J81" s="51" t="n">
        <f aca="false">H81/3600</f>
        <v>0.780213888888889</v>
      </c>
      <c r="L81" s="70"/>
      <c r="M81" s="71"/>
      <c r="N81" s="71"/>
      <c r="O81" s="71"/>
      <c r="P81" s="71"/>
      <c r="Q81" s="71"/>
      <c r="R81" s="51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732.8032</v>
      </c>
      <c r="E82" s="73" t="n">
        <v>36.2585</v>
      </c>
      <c r="F82" s="73" t="n">
        <v>44.1258</v>
      </c>
      <c r="G82" s="73" t="n">
        <v>44.1726</v>
      </c>
      <c r="H82" s="73" t="n">
        <v>2686.26</v>
      </c>
      <c r="I82" s="73" t="n">
        <v>36.94</v>
      </c>
      <c r="J82" s="58" t="n">
        <f aca="false">H82/3600</f>
        <v>0.746183333333333</v>
      </c>
      <c r="L82" s="72"/>
      <c r="M82" s="73"/>
      <c r="N82" s="73"/>
      <c r="O82" s="73"/>
      <c r="P82" s="73"/>
      <c r="Q82" s="73"/>
      <c r="R82" s="58" t="n">
        <f aca="false">P82/3600</f>
        <v>0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78</v>
      </c>
      <c r="B83" s="7" t="s">
        <v>35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79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4" t="n">
        <f aca="false">GEOMEAN(I3:I98)</f>
        <v>28.2047602257248</v>
      </c>
      <c r="J106" s="74" t="n">
        <f aca="false">GEOMEAN(J3:J98)</f>
        <v>0.558719556048834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5" t="e">
        <f aca="false">Q106/I106</f>
        <v>#NUM!</v>
      </c>
      <c r="R107" s="75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4" t="n">
        <f aca="false">SUM(I3:I98)/3600</f>
        <v>0.960069444444444</v>
      </c>
      <c r="J108" s="74" t="n">
        <f aca="false">SUM(J3:J98)</f>
        <v>71.3581361111111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DFREE_1</v>
      </c>
      <c r="M1" s="39"/>
      <c r="N1" s="39"/>
      <c r="O1" s="39"/>
      <c r="P1" s="39"/>
      <c r="Q1" s="39"/>
      <c r="R1" s="39"/>
      <c r="S1" s="40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68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69</v>
      </c>
      <c r="I2" s="34" t="s">
        <v>70</v>
      </c>
      <c r="J2" s="45" t="s">
        <v>71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69</v>
      </c>
      <c r="Q2" s="34" t="s">
        <v>70</v>
      </c>
      <c r="R2" s="45" t="s">
        <v>71</v>
      </c>
      <c r="S2" s="22"/>
      <c r="T2" s="33" t="s">
        <v>8</v>
      </c>
      <c r="U2" s="34" t="s">
        <v>9</v>
      </c>
      <c r="V2" s="45" t="s">
        <v>10</v>
      </c>
      <c r="W2" s="28" t="s">
        <v>8</v>
      </c>
      <c r="X2" s="29" t="s">
        <v>9</v>
      </c>
      <c r="Y2" s="30" t="s">
        <v>10</v>
      </c>
    </row>
    <row r="3" customFormat="false" ht="12" hidden="false" customHeight="false" outlineLevel="0" collapsed="false">
      <c r="A3" s="7" t="s">
        <v>11</v>
      </c>
      <c r="B3" s="7" t="s">
        <v>62</v>
      </c>
      <c r="C3" s="7" t="n">
        <v>22</v>
      </c>
      <c r="D3" s="68" t="n">
        <v>13011.984</v>
      </c>
      <c r="E3" s="69" t="n">
        <v>41.9003</v>
      </c>
      <c r="F3" s="69" t="n">
        <v>41.7158</v>
      </c>
      <c r="G3" s="69" t="n">
        <v>44.402</v>
      </c>
      <c r="H3" s="69" t="n">
        <v>19674.78</v>
      </c>
      <c r="I3" s="69" t="n">
        <v>49.978</v>
      </c>
      <c r="J3" s="66" t="n">
        <f aca="false">H3/3600</f>
        <v>5.46521666666667</v>
      </c>
      <c r="L3" s="48" t="n">
        <v>13009.7888</v>
      </c>
      <c r="M3" s="49" t="n">
        <v>41.899</v>
      </c>
      <c r="N3" s="49" t="n">
        <v>41.7173</v>
      </c>
      <c r="O3" s="49" t="n">
        <v>44.4016</v>
      </c>
      <c r="P3" s="49" t="n">
        <v>20261.11</v>
      </c>
      <c r="Q3" s="49" t="n">
        <v>47.202</v>
      </c>
      <c r="R3" s="47" t="n">
        <f aca="false">P3/3600</f>
        <v>5.62808611111111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0" t="n">
        <v>5289.9968</v>
      </c>
      <c r="E4" s="71" t="n">
        <v>39.374</v>
      </c>
      <c r="F4" s="71" t="n">
        <v>40.0222</v>
      </c>
      <c r="G4" s="71" t="n">
        <v>42.4455</v>
      </c>
      <c r="H4" s="71" t="n">
        <v>17495.27</v>
      </c>
      <c r="I4" s="71" t="n">
        <v>45.166</v>
      </c>
      <c r="J4" s="51" t="n">
        <f aca="false">H4/3600</f>
        <v>4.85979722222222</v>
      </c>
      <c r="L4" s="52" t="n">
        <v>5293.1744</v>
      </c>
      <c r="M4" s="53" t="n">
        <v>39.3744</v>
      </c>
      <c r="N4" s="53" t="n">
        <v>40.0228</v>
      </c>
      <c r="O4" s="53" t="n">
        <v>42.4447</v>
      </c>
      <c r="P4" s="53" t="n">
        <v>17663.14</v>
      </c>
      <c r="Q4" s="53" t="n">
        <v>43.438</v>
      </c>
      <c r="R4" s="54" t="n">
        <f aca="false">P4/3600</f>
        <v>4.90642777777778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541.9072</v>
      </c>
      <c r="E5" s="71" t="n">
        <v>36.7941</v>
      </c>
      <c r="F5" s="71" t="n">
        <v>38.743</v>
      </c>
      <c r="G5" s="71" t="n">
        <v>40.9155</v>
      </c>
      <c r="H5" s="71" t="n">
        <v>16383.53</v>
      </c>
      <c r="I5" s="71" t="n">
        <v>42.622</v>
      </c>
      <c r="J5" s="51" t="n">
        <f aca="false">H5/3600</f>
        <v>4.55098055555556</v>
      </c>
      <c r="L5" s="52" t="n">
        <v>2540.9904</v>
      </c>
      <c r="M5" s="53" t="n">
        <v>36.7949</v>
      </c>
      <c r="N5" s="53" t="n">
        <v>38.744</v>
      </c>
      <c r="O5" s="53" t="n">
        <v>40.9158</v>
      </c>
      <c r="P5" s="53" t="n">
        <v>16443.88</v>
      </c>
      <c r="Q5" s="53" t="n">
        <v>40.972</v>
      </c>
      <c r="R5" s="54" t="n">
        <f aca="false">P5/3600</f>
        <v>4.56774444444445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5395.48</v>
      </c>
      <c r="I6" s="73" t="n">
        <v>37.532</v>
      </c>
      <c r="J6" s="51" t="n">
        <f aca="false">H6/3600</f>
        <v>4.27652222222222</v>
      </c>
      <c r="L6" s="59" t="n">
        <v>1319.032</v>
      </c>
      <c r="M6" s="60" t="n">
        <v>34.1196</v>
      </c>
      <c r="N6" s="60" t="n">
        <v>37.7504</v>
      </c>
      <c r="O6" s="60" t="n">
        <v>39.8065</v>
      </c>
      <c r="P6" s="60" t="n">
        <v>15718.64</v>
      </c>
      <c r="Q6" s="60" t="n">
        <v>34.51</v>
      </c>
      <c r="R6" s="61" t="n">
        <f aca="false">P6/3600</f>
        <v>4.36628888888889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8" t="n">
        <v>33106.8352</v>
      </c>
      <c r="E7" s="69" t="n">
        <v>40.5002</v>
      </c>
      <c r="F7" s="69" t="n">
        <v>45.2736</v>
      </c>
      <c r="G7" s="69" t="n">
        <v>44.878</v>
      </c>
      <c r="H7" s="69" t="n">
        <v>27206.89</v>
      </c>
      <c r="I7" s="69" t="n">
        <v>64.096</v>
      </c>
      <c r="J7" s="66" t="n">
        <f aca="false">H7/3600</f>
        <v>7.55746944444444</v>
      </c>
      <c r="L7" s="48" t="n">
        <v>33114.9088</v>
      </c>
      <c r="M7" s="49" t="n">
        <v>40.5014</v>
      </c>
      <c r="N7" s="49" t="n">
        <v>45.2756</v>
      </c>
      <c r="O7" s="49" t="n">
        <v>44.8786</v>
      </c>
      <c r="P7" s="49" t="n">
        <v>27849.68</v>
      </c>
      <c r="Q7" s="49" t="n">
        <v>62.264</v>
      </c>
      <c r="R7" s="47" t="n">
        <f aca="false">P7/3600</f>
        <v>7.73602222222222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5868.752</v>
      </c>
      <c r="E8" s="71" t="n">
        <v>37.4851</v>
      </c>
      <c r="F8" s="71" t="n">
        <v>43.3402</v>
      </c>
      <c r="G8" s="71" t="n">
        <v>43.4846</v>
      </c>
      <c r="H8" s="71" t="n">
        <v>24000.45</v>
      </c>
      <c r="I8" s="71" t="n">
        <v>57</v>
      </c>
      <c r="J8" s="51" t="n">
        <f aca="false">H8/3600</f>
        <v>6.66679166666667</v>
      </c>
      <c r="L8" s="52" t="n">
        <v>15871.9168</v>
      </c>
      <c r="M8" s="53" t="n">
        <v>37.485</v>
      </c>
      <c r="N8" s="53" t="n">
        <v>43.3423</v>
      </c>
      <c r="O8" s="53" t="n">
        <v>43.4893</v>
      </c>
      <c r="P8" s="53" t="n">
        <v>24493.49</v>
      </c>
      <c r="Q8" s="53" t="n">
        <v>53.582</v>
      </c>
      <c r="R8" s="54" t="n">
        <f aca="false">P8/3600</f>
        <v>6.80374722222222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326.8624</v>
      </c>
      <c r="E9" s="71" t="n">
        <v>34.51</v>
      </c>
      <c r="F9" s="71" t="n">
        <v>41.7261</v>
      </c>
      <c r="G9" s="71" t="n">
        <v>42.1658</v>
      </c>
      <c r="H9" s="71" t="n">
        <v>21456.91</v>
      </c>
      <c r="I9" s="71" t="n">
        <v>51.09</v>
      </c>
      <c r="J9" s="51" t="n">
        <f aca="false">H9/3600</f>
        <v>5.96025277777778</v>
      </c>
      <c r="L9" s="52" t="n">
        <v>8331.7152</v>
      </c>
      <c r="M9" s="53" t="n">
        <v>34.5126</v>
      </c>
      <c r="N9" s="53" t="n">
        <v>41.727</v>
      </c>
      <c r="O9" s="53" t="n">
        <v>42.1704</v>
      </c>
      <c r="P9" s="53" t="n">
        <v>21783.93</v>
      </c>
      <c r="Q9" s="53" t="n">
        <v>47.316</v>
      </c>
      <c r="R9" s="54" t="n">
        <f aca="false">P9/3600</f>
        <v>6.05109166666667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20013.36</v>
      </c>
      <c r="I10" s="73" t="n">
        <v>49.426</v>
      </c>
      <c r="J10" s="51" t="n">
        <f aca="false">H10/3600</f>
        <v>5.55926666666667</v>
      </c>
      <c r="L10" s="59" t="n">
        <v>4662.1504</v>
      </c>
      <c r="M10" s="60" t="n">
        <v>31.7375</v>
      </c>
      <c r="N10" s="60" t="n">
        <v>40.4727</v>
      </c>
      <c r="O10" s="60" t="n">
        <v>41.1157</v>
      </c>
      <c r="P10" s="60" t="n">
        <v>20335.09</v>
      </c>
      <c r="Q10" s="60" t="n">
        <v>46.028</v>
      </c>
      <c r="R10" s="61" t="n">
        <f aca="false">P10/3600</f>
        <v>5.64863611111111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8" t="n">
        <v>218548.2032</v>
      </c>
      <c r="E11" s="69" t="n">
        <v>39.6938</v>
      </c>
      <c r="F11" s="69" t="n">
        <v>39.8155</v>
      </c>
      <c r="G11" s="69" t="n">
        <v>38.1504</v>
      </c>
      <c r="H11" s="69" t="n">
        <v>72362.23</v>
      </c>
      <c r="I11" s="69" t="n">
        <v>150.72</v>
      </c>
      <c r="J11" s="66" t="n">
        <f aca="false">H11/3600</f>
        <v>20.1006194444444</v>
      </c>
      <c r="L11" s="48" t="n">
        <v>218576.8048</v>
      </c>
      <c r="M11" s="49" t="n">
        <v>39.6945</v>
      </c>
      <c r="N11" s="49" t="n">
        <v>39.8153</v>
      </c>
      <c r="O11" s="49" t="n">
        <v>38.1512</v>
      </c>
      <c r="P11" s="49" t="n">
        <v>75065.87</v>
      </c>
      <c r="Q11" s="49" t="n">
        <v>149.388</v>
      </c>
      <c r="R11" s="47" t="n">
        <f aca="false">P11/3600</f>
        <v>20.8516305555556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94504.1072</v>
      </c>
      <c r="E12" s="71" t="n">
        <v>33.7544</v>
      </c>
      <c r="F12" s="71" t="n">
        <v>38.4258</v>
      </c>
      <c r="G12" s="71" t="n">
        <v>36.7572</v>
      </c>
      <c r="H12" s="71" t="n">
        <v>62152.61</v>
      </c>
      <c r="I12" s="71" t="n">
        <v>139.6</v>
      </c>
      <c r="J12" s="51" t="n">
        <f aca="false">H12/3600</f>
        <v>17.2646138888889</v>
      </c>
      <c r="L12" s="52" t="n">
        <v>94529.8192</v>
      </c>
      <c r="M12" s="53" t="n">
        <v>33.7548</v>
      </c>
      <c r="N12" s="53" t="n">
        <v>38.4263</v>
      </c>
      <c r="O12" s="53" t="n">
        <v>36.7588</v>
      </c>
      <c r="P12" s="53" t="n">
        <v>63294.15</v>
      </c>
      <c r="Q12" s="53" t="n">
        <v>135.242</v>
      </c>
      <c r="R12" s="54" t="n">
        <f aca="false">P12/3600</f>
        <v>17.5817083333333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28513.3376</v>
      </c>
      <c r="E13" s="71" t="n">
        <v>29.7062</v>
      </c>
      <c r="F13" s="71" t="n">
        <v>37.4836</v>
      </c>
      <c r="G13" s="71" t="n">
        <v>35.7459</v>
      </c>
      <c r="H13" s="71" t="n">
        <v>47029.5</v>
      </c>
      <c r="I13" s="71" t="n">
        <v>116.518</v>
      </c>
      <c r="J13" s="51" t="n">
        <f aca="false">H13/3600</f>
        <v>13.06375</v>
      </c>
      <c r="L13" s="52" t="n">
        <v>28527.2128</v>
      </c>
      <c r="M13" s="53" t="n">
        <v>29.7059</v>
      </c>
      <c r="N13" s="53" t="n">
        <v>37.4838</v>
      </c>
      <c r="O13" s="53" t="n">
        <v>35.7476</v>
      </c>
      <c r="P13" s="53" t="n">
        <v>47847.58</v>
      </c>
      <c r="Q13" s="53" t="n">
        <v>110.824</v>
      </c>
      <c r="R13" s="54" t="n">
        <f aca="false">P13/3600</f>
        <v>13.2909944444444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37665.4</v>
      </c>
      <c r="I14" s="73" t="n">
        <v>88.482</v>
      </c>
      <c r="J14" s="51" t="n">
        <f aca="false">H14/3600</f>
        <v>10.4626111111111</v>
      </c>
      <c r="L14" s="59" t="n">
        <v>7114.5056</v>
      </c>
      <c r="M14" s="60" t="n">
        <v>28.0858</v>
      </c>
      <c r="N14" s="60" t="n">
        <v>36.6936</v>
      </c>
      <c r="O14" s="60" t="n">
        <v>34.8977</v>
      </c>
      <c r="P14" s="60" t="n">
        <v>38852.33</v>
      </c>
      <c r="Q14" s="60" t="n">
        <v>84.798</v>
      </c>
      <c r="R14" s="61" t="n">
        <f aca="false">P14/3600</f>
        <v>10.7923138888889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68" t="n">
        <v>23392.2864</v>
      </c>
      <c r="E15" s="69" t="n">
        <v>41.6688</v>
      </c>
      <c r="F15" s="69" t="n">
        <v>46.9181</v>
      </c>
      <c r="G15" s="69" t="n">
        <v>46.5329</v>
      </c>
      <c r="H15" s="69" t="n">
        <v>48259.08</v>
      </c>
      <c r="I15" s="69" t="n">
        <v>97.63</v>
      </c>
      <c r="J15" s="66" t="n">
        <f aca="false">H15/3600</f>
        <v>13.4053</v>
      </c>
      <c r="L15" s="48" t="n">
        <v>23390.6768</v>
      </c>
      <c r="M15" s="49" t="n">
        <v>41.6691</v>
      </c>
      <c r="N15" s="49" t="n">
        <v>46.9145</v>
      </c>
      <c r="O15" s="49" t="n">
        <v>46.5322</v>
      </c>
      <c r="P15" s="49" t="n">
        <v>49271.63</v>
      </c>
      <c r="Q15" s="49" t="n">
        <v>93.466</v>
      </c>
      <c r="R15" s="47" t="n">
        <f aca="false">P15/3600</f>
        <v>13.6865638888889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6003.4096</v>
      </c>
      <c r="E16" s="71" t="n">
        <v>40.2449</v>
      </c>
      <c r="F16" s="71" t="n">
        <v>46.1113</v>
      </c>
      <c r="G16" s="71" t="n">
        <v>45.9166</v>
      </c>
      <c r="H16" s="71" t="n">
        <v>40491.42</v>
      </c>
      <c r="I16" s="71" t="n">
        <v>84.798</v>
      </c>
      <c r="J16" s="51" t="n">
        <f aca="false">H16/3600</f>
        <v>11.2476166666667</v>
      </c>
      <c r="L16" s="52" t="n">
        <v>5984.5344</v>
      </c>
      <c r="M16" s="53" t="n">
        <v>40.2447</v>
      </c>
      <c r="N16" s="53" t="n">
        <v>46.1133</v>
      </c>
      <c r="O16" s="53" t="n">
        <v>45.9181</v>
      </c>
      <c r="P16" s="53" t="n">
        <v>40452.13</v>
      </c>
      <c r="Q16" s="53" t="n">
        <v>83.654</v>
      </c>
      <c r="R16" s="54" t="n">
        <f aca="false">P16/3600</f>
        <v>11.2367027777778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497.7616</v>
      </c>
      <c r="E17" s="71" t="n">
        <v>38.9445</v>
      </c>
      <c r="F17" s="71" t="n">
        <v>45.465</v>
      </c>
      <c r="G17" s="71" t="n">
        <v>45.4052</v>
      </c>
      <c r="H17" s="71" t="n">
        <v>36593.78</v>
      </c>
      <c r="I17" s="71" t="n">
        <v>76.134</v>
      </c>
      <c r="J17" s="51" t="n">
        <f aca="false">H17/3600</f>
        <v>10.1649388888889</v>
      </c>
      <c r="L17" s="52" t="n">
        <v>2496.8592</v>
      </c>
      <c r="M17" s="53" t="n">
        <v>38.9459</v>
      </c>
      <c r="N17" s="53" t="n">
        <v>45.4748</v>
      </c>
      <c r="O17" s="53" t="n">
        <v>45.4082</v>
      </c>
      <c r="P17" s="53" t="n">
        <v>37021.05</v>
      </c>
      <c r="Q17" s="53" t="n">
        <v>72.97</v>
      </c>
      <c r="R17" s="54" t="n">
        <f aca="false">P17/3600</f>
        <v>10.283625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34736.02</v>
      </c>
      <c r="I18" s="73" t="n">
        <v>67.308</v>
      </c>
      <c r="J18" s="51" t="n">
        <f aca="false">H18/3600</f>
        <v>9.64889444444444</v>
      </c>
      <c r="L18" s="59" t="n">
        <v>1197.3776</v>
      </c>
      <c r="M18" s="60" t="n">
        <v>37.2208</v>
      </c>
      <c r="N18" s="60" t="n">
        <v>44.99</v>
      </c>
      <c r="O18" s="60" t="n">
        <v>45.0907</v>
      </c>
      <c r="P18" s="60" t="n">
        <v>35512.06</v>
      </c>
      <c r="Q18" s="60" t="n">
        <v>65.012</v>
      </c>
      <c r="R18" s="61" t="n">
        <f aca="false">P18/3600</f>
        <v>9.86446111111111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2</v>
      </c>
      <c r="B19" s="7" t="s">
        <v>52</v>
      </c>
      <c r="C19" s="7" t="n">
        <v>22</v>
      </c>
      <c r="D19" s="68" t="n">
        <v>4785.336</v>
      </c>
      <c r="E19" s="69" t="n">
        <v>41.87</v>
      </c>
      <c r="F19" s="69" t="n">
        <v>43.7783</v>
      </c>
      <c r="G19" s="69" t="n">
        <v>45.5793</v>
      </c>
      <c r="H19" s="69" t="n">
        <v>17707.56</v>
      </c>
      <c r="I19" s="69" t="n">
        <v>41.492</v>
      </c>
      <c r="J19" s="66" t="n">
        <f aca="false">H19/3600</f>
        <v>4.91876666666667</v>
      </c>
      <c r="L19" s="68" t="n">
        <v>4785.3808</v>
      </c>
      <c r="M19" s="69" t="n">
        <v>41.87</v>
      </c>
      <c r="N19" s="69" t="n">
        <v>43.7776</v>
      </c>
      <c r="O19" s="69" t="n">
        <v>45.5792</v>
      </c>
      <c r="P19" s="69" t="n">
        <v>17797.13</v>
      </c>
      <c r="Q19" s="69" t="n">
        <v>40.84</v>
      </c>
      <c r="R19" s="66" t="n">
        <f aca="false">P19/3600</f>
        <v>4.94364722222222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0" t="n">
        <v>2202.4296</v>
      </c>
      <c r="E20" s="71" t="n">
        <v>39.9806</v>
      </c>
      <c r="F20" s="71" t="n">
        <v>42.4365</v>
      </c>
      <c r="G20" s="71" t="n">
        <v>43.6326</v>
      </c>
      <c r="H20" s="71" t="n">
        <v>16004.79</v>
      </c>
      <c r="I20" s="71" t="n">
        <v>36.614</v>
      </c>
      <c r="J20" s="51" t="n">
        <f aca="false">H20/3600</f>
        <v>4.445775</v>
      </c>
      <c r="L20" s="70" t="n">
        <v>2203.7032</v>
      </c>
      <c r="M20" s="71" t="n">
        <v>39.9812</v>
      </c>
      <c r="N20" s="71" t="n">
        <v>42.4352</v>
      </c>
      <c r="O20" s="71" t="n">
        <v>43.6308</v>
      </c>
      <c r="P20" s="71" t="n">
        <v>15872.11</v>
      </c>
      <c r="Q20" s="71" t="n">
        <v>36.274</v>
      </c>
      <c r="R20" s="51" t="n">
        <f aca="false">P20/3600</f>
        <v>4.40891944444445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79.184</v>
      </c>
      <c r="E21" s="71" t="n">
        <v>37.6235</v>
      </c>
      <c r="F21" s="71" t="n">
        <v>41.2845</v>
      </c>
      <c r="G21" s="71" t="n">
        <v>42.2507</v>
      </c>
      <c r="H21" s="71" t="n">
        <v>14541.66</v>
      </c>
      <c r="I21" s="71" t="n">
        <v>32.54</v>
      </c>
      <c r="J21" s="51" t="n">
        <f aca="false">H21/3600</f>
        <v>4.03935</v>
      </c>
      <c r="L21" s="70" t="n">
        <v>1080.436</v>
      </c>
      <c r="M21" s="71" t="n">
        <v>37.6283</v>
      </c>
      <c r="N21" s="71" t="n">
        <v>41.2883</v>
      </c>
      <c r="O21" s="71" t="n">
        <v>42.2481</v>
      </c>
      <c r="P21" s="71" t="n">
        <v>14957.68</v>
      </c>
      <c r="Q21" s="71" t="n">
        <v>32.192</v>
      </c>
      <c r="R21" s="51" t="n">
        <f aca="false">P21/3600</f>
        <v>4.15491111111111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3823.71</v>
      </c>
      <c r="I22" s="73" t="n">
        <v>27.778</v>
      </c>
      <c r="J22" s="51" t="n">
        <f aca="false">H22/3600</f>
        <v>3.83991944444444</v>
      </c>
      <c r="L22" s="72" t="n">
        <v>544.8872</v>
      </c>
      <c r="M22" s="73" t="n">
        <v>35.1976</v>
      </c>
      <c r="N22" s="73" t="n">
        <v>40.4392</v>
      </c>
      <c r="O22" s="73" t="n">
        <v>41.3739</v>
      </c>
      <c r="P22" s="73" t="n">
        <v>13940.79</v>
      </c>
      <c r="Q22" s="73" t="n">
        <v>27.864</v>
      </c>
      <c r="R22" s="58" t="n">
        <f aca="false">P22/3600</f>
        <v>3.87244166666667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8" t="n">
        <v>7669.7696</v>
      </c>
      <c r="E23" s="69" t="n">
        <v>40.2455</v>
      </c>
      <c r="F23" s="69" t="n">
        <v>42.6728</v>
      </c>
      <c r="G23" s="69" t="n">
        <v>44.0446</v>
      </c>
      <c r="H23" s="69" t="n">
        <v>17026.24</v>
      </c>
      <c r="I23" s="69" t="n">
        <v>41.452</v>
      </c>
      <c r="J23" s="66" t="n">
        <f aca="false">H23/3600</f>
        <v>4.72951111111111</v>
      </c>
      <c r="L23" s="68" t="n">
        <v>7671.1704</v>
      </c>
      <c r="M23" s="69" t="n">
        <v>40.2455</v>
      </c>
      <c r="N23" s="69" t="n">
        <v>42.6742</v>
      </c>
      <c r="O23" s="69" t="n">
        <v>44.0431</v>
      </c>
      <c r="P23" s="69" t="n">
        <v>17143.85</v>
      </c>
      <c r="Q23" s="69" t="n">
        <v>47.06</v>
      </c>
      <c r="R23" s="66" t="n">
        <f aca="false">P23/3600</f>
        <v>4.762180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53.8968</v>
      </c>
      <c r="E24" s="71" t="n">
        <v>37.7112</v>
      </c>
      <c r="F24" s="71" t="n">
        <v>40.8782</v>
      </c>
      <c r="G24" s="71" t="n">
        <v>41.6397</v>
      </c>
      <c r="H24" s="71" t="n">
        <v>15073.56</v>
      </c>
      <c r="I24" s="71" t="n">
        <v>37.304</v>
      </c>
      <c r="J24" s="51" t="n">
        <f aca="false">H24/3600</f>
        <v>4.1871</v>
      </c>
      <c r="L24" s="70" t="n">
        <v>3351.6904</v>
      </c>
      <c r="M24" s="71" t="n">
        <v>37.7094</v>
      </c>
      <c r="N24" s="71" t="n">
        <v>40.8775</v>
      </c>
      <c r="O24" s="71" t="n">
        <v>41.6403</v>
      </c>
      <c r="P24" s="71" t="n">
        <v>14928.56</v>
      </c>
      <c r="Q24" s="71" t="n">
        <v>37.858</v>
      </c>
      <c r="R24" s="51" t="n">
        <f aca="false">P24/3600</f>
        <v>4.14682222222222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47.9344</v>
      </c>
      <c r="E25" s="71" t="n">
        <v>35.0753</v>
      </c>
      <c r="F25" s="71" t="n">
        <v>39.3769</v>
      </c>
      <c r="G25" s="71" t="n">
        <v>40.0227</v>
      </c>
      <c r="H25" s="71" t="n">
        <v>13793.92</v>
      </c>
      <c r="I25" s="71" t="n">
        <v>32.56</v>
      </c>
      <c r="J25" s="51" t="n">
        <f aca="false">H25/3600</f>
        <v>3.83164444444444</v>
      </c>
      <c r="L25" s="70" t="n">
        <v>1547.6968</v>
      </c>
      <c r="M25" s="71" t="n">
        <v>35.0756</v>
      </c>
      <c r="N25" s="71" t="n">
        <v>39.378</v>
      </c>
      <c r="O25" s="71" t="n">
        <v>40.0248</v>
      </c>
      <c r="P25" s="71" t="n">
        <v>13677.83</v>
      </c>
      <c r="Q25" s="71" t="n">
        <v>31.636</v>
      </c>
      <c r="R25" s="51" t="n">
        <f aca="false">P25/3600</f>
        <v>3.79939722222222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2996.87</v>
      </c>
      <c r="I26" s="73" t="n">
        <v>27.498</v>
      </c>
      <c r="J26" s="51" t="n">
        <f aca="false">H26/3600</f>
        <v>3.61024166666667</v>
      </c>
      <c r="L26" s="72" t="n">
        <v>721.1992</v>
      </c>
      <c r="M26" s="73" t="n">
        <v>32.5388</v>
      </c>
      <c r="N26" s="73" t="n">
        <v>38.2307</v>
      </c>
      <c r="O26" s="73" t="n">
        <v>39.1237</v>
      </c>
      <c r="P26" s="73" t="n">
        <v>12972.58</v>
      </c>
      <c r="Q26" s="73" t="n">
        <v>27.542</v>
      </c>
      <c r="R26" s="58" t="n">
        <f aca="false">P26/3600</f>
        <v>3.60349444444444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8" t="n">
        <v>18127.0256</v>
      </c>
      <c r="E27" s="69" t="n">
        <v>38.631</v>
      </c>
      <c r="F27" s="69" t="n">
        <v>40.2059</v>
      </c>
      <c r="G27" s="69" t="n">
        <v>43.7633</v>
      </c>
      <c r="H27" s="69" t="n">
        <v>37653.77</v>
      </c>
      <c r="I27" s="69" t="n">
        <v>83.178</v>
      </c>
      <c r="J27" s="66" t="n">
        <f aca="false">H27/3600</f>
        <v>10.4593805555556</v>
      </c>
      <c r="L27" s="68" t="n">
        <v>18130.3496</v>
      </c>
      <c r="M27" s="69" t="n">
        <v>38.6309</v>
      </c>
      <c r="N27" s="69" t="n">
        <v>40.2052</v>
      </c>
      <c r="O27" s="69" t="n">
        <v>43.7615</v>
      </c>
      <c r="P27" s="69" t="n">
        <v>37439.92</v>
      </c>
      <c r="Q27" s="69" t="n">
        <v>81.732</v>
      </c>
      <c r="R27" s="66" t="n">
        <f aca="false">P27/3600</f>
        <v>10.39997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92.3096</v>
      </c>
      <c r="E28" s="71" t="n">
        <v>37.005</v>
      </c>
      <c r="F28" s="71" t="n">
        <v>39.2351</v>
      </c>
      <c r="G28" s="71" t="n">
        <v>42.0808</v>
      </c>
      <c r="H28" s="71" t="n">
        <v>30865.76</v>
      </c>
      <c r="I28" s="71" t="n">
        <v>66.778</v>
      </c>
      <c r="J28" s="51" t="n">
        <f aca="false">H28/3600</f>
        <v>8.57382222222222</v>
      </c>
      <c r="L28" s="70" t="n">
        <v>5790.6336</v>
      </c>
      <c r="M28" s="71" t="n">
        <v>37.0041</v>
      </c>
      <c r="N28" s="71" t="n">
        <v>39.2355</v>
      </c>
      <c r="O28" s="71" t="n">
        <v>42.0814</v>
      </c>
      <c r="P28" s="71" t="n">
        <v>31056.06</v>
      </c>
      <c r="Q28" s="71" t="n">
        <v>67.408</v>
      </c>
      <c r="R28" s="51" t="n">
        <f aca="false">P28/3600</f>
        <v>8.62668333333333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23.5088</v>
      </c>
      <c r="E29" s="71" t="n">
        <v>35.0886</v>
      </c>
      <c r="F29" s="71" t="n">
        <v>38.4197</v>
      </c>
      <c r="G29" s="71" t="n">
        <v>40.563</v>
      </c>
      <c r="H29" s="71" t="n">
        <v>28172.91</v>
      </c>
      <c r="I29" s="71" t="n">
        <v>57.884</v>
      </c>
      <c r="J29" s="51" t="n">
        <f aca="false">H29/3600</f>
        <v>7.82580833333333</v>
      </c>
      <c r="L29" s="70" t="n">
        <v>2724.856</v>
      </c>
      <c r="M29" s="71" t="n">
        <v>35.0886</v>
      </c>
      <c r="N29" s="71" t="n">
        <v>38.4175</v>
      </c>
      <c r="O29" s="71" t="n">
        <v>40.5655</v>
      </c>
      <c r="P29" s="71" t="n">
        <v>28787.18</v>
      </c>
      <c r="Q29" s="71" t="n">
        <v>59.132</v>
      </c>
      <c r="R29" s="51" t="n">
        <f aca="false">P29/3600</f>
        <v>7.99643888888889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26615.14</v>
      </c>
      <c r="I30" s="73" t="n">
        <v>51.854</v>
      </c>
      <c r="J30" s="51" t="n">
        <f aca="false">H30/3600</f>
        <v>7.39309444444444</v>
      </c>
      <c r="L30" s="72" t="n">
        <v>1395.7992</v>
      </c>
      <c r="M30" s="73" t="n">
        <v>32.9059</v>
      </c>
      <c r="N30" s="73" t="n">
        <v>37.7122</v>
      </c>
      <c r="O30" s="73" t="n">
        <v>39.4204</v>
      </c>
      <c r="P30" s="73" t="n">
        <v>27146.85</v>
      </c>
      <c r="Q30" s="73" t="n">
        <v>51.544</v>
      </c>
      <c r="R30" s="58" t="n">
        <f aca="false">P30/3600</f>
        <v>7.54079166666667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8" t="n">
        <v>17386.656</v>
      </c>
      <c r="E31" s="69" t="n">
        <v>39.3283</v>
      </c>
      <c r="F31" s="69" t="n">
        <v>44.0583</v>
      </c>
      <c r="G31" s="69" t="n">
        <v>45.4323</v>
      </c>
      <c r="H31" s="69" t="n">
        <v>43644.64</v>
      </c>
      <c r="I31" s="69" t="n">
        <v>91.136</v>
      </c>
      <c r="J31" s="66" t="n">
        <f aca="false">H31/3600</f>
        <v>12.1235111111111</v>
      </c>
      <c r="L31" s="68" t="n">
        <v>17391.4816</v>
      </c>
      <c r="M31" s="69" t="n">
        <v>39.3286</v>
      </c>
      <c r="N31" s="69" t="n">
        <v>44.0582</v>
      </c>
      <c r="O31" s="69" t="n">
        <v>45.4332</v>
      </c>
      <c r="P31" s="69" t="n">
        <v>44922.77</v>
      </c>
      <c r="Q31" s="69" t="n">
        <v>90.19</v>
      </c>
      <c r="R31" s="66" t="n">
        <f aca="false">P31/3600</f>
        <v>12.478547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81.1824</v>
      </c>
      <c r="E32" s="71" t="n">
        <v>37.6459</v>
      </c>
      <c r="F32" s="71" t="n">
        <v>42.8085</v>
      </c>
      <c r="G32" s="71" t="n">
        <v>43.4638</v>
      </c>
      <c r="H32" s="71" t="n">
        <v>37142.2</v>
      </c>
      <c r="I32" s="71" t="n">
        <v>75.118</v>
      </c>
      <c r="J32" s="51" t="n">
        <f aca="false">H32/3600</f>
        <v>10.3172777777778</v>
      </c>
      <c r="L32" s="70" t="n">
        <v>6081.2952</v>
      </c>
      <c r="M32" s="71" t="n">
        <v>37.6461</v>
      </c>
      <c r="N32" s="71" t="n">
        <v>42.8048</v>
      </c>
      <c r="O32" s="71" t="n">
        <v>43.4657</v>
      </c>
      <c r="P32" s="71" t="n">
        <v>37283.38</v>
      </c>
      <c r="Q32" s="71" t="n">
        <v>77.048</v>
      </c>
      <c r="R32" s="51" t="n">
        <f aca="false">P32/3600</f>
        <v>10.3564944444444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48.7464</v>
      </c>
      <c r="E33" s="71" t="n">
        <v>35.8067</v>
      </c>
      <c r="F33" s="71" t="n">
        <v>41.5714</v>
      </c>
      <c r="G33" s="71" t="n">
        <v>41.6265</v>
      </c>
      <c r="H33" s="71" t="n">
        <v>33881.74</v>
      </c>
      <c r="I33" s="71" t="n">
        <v>69.718</v>
      </c>
      <c r="J33" s="51" t="n">
        <f aca="false">H33/3600</f>
        <v>9.41159444444444</v>
      </c>
      <c r="L33" s="70" t="n">
        <v>2848.4664</v>
      </c>
      <c r="M33" s="71" t="n">
        <v>35.806</v>
      </c>
      <c r="N33" s="71" t="n">
        <v>41.5698</v>
      </c>
      <c r="O33" s="71" t="n">
        <v>41.6265</v>
      </c>
      <c r="P33" s="71" t="n">
        <v>34319.39</v>
      </c>
      <c r="Q33" s="71" t="n">
        <v>73.028</v>
      </c>
      <c r="R33" s="51" t="n">
        <f aca="false">P33/3600</f>
        <v>9.53316388888889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31608.96</v>
      </c>
      <c r="I34" s="73" t="n">
        <v>66.156</v>
      </c>
      <c r="J34" s="51" t="n">
        <f aca="false">H34/3600</f>
        <v>8.78026666666667</v>
      </c>
      <c r="L34" s="72" t="n">
        <v>1492.236</v>
      </c>
      <c r="M34" s="73" t="n">
        <v>33.8312</v>
      </c>
      <c r="N34" s="73" t="n">
        <v>40.5849</v>
      </c>
      <c r="O34" s="73" t="n">
        <v>40.2651</v>
      </c>
      <c r="P34" s="73" t="n">
        <v>31889.7</v>
      </c>
      <c r="Q34" s="73" t="n">
        <v>67.914</v>
      </c>
      <c r="R34" s="58" t="n">
        <f aca="false">P34/3600</f>
        <v>8.85825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8" t="n">
        <v>39752.6848</v>
      </c>
      <c r="E35" s="69" t="n">
        <v>37.5938</v>
      </c>
      <c r="F35" s="69" t="n">
        <v>42.3813</v>
      </c>
      <c r="G35" s="69" t="n">
        <v>44.4597</v>
      </c>
      <c r="H35" s="69" t="n">
        <v>51965.86</v>
      </c>
      <c r="I35" s="69" t="n">
        <v>119.868</v>
      </c>
      <c r="J35" s="66" t="n">
        <f aca="false">H35/3600</f>
        <v>14.4349611111111</v>
      </c>
      <c r="L35" s="68" t="n">
        <v>39748.6312</v>
      </c>
      <c r="M35" s="69" t="n">
        <v>37.5933</v>
      </c>
      <c r="N35" s="69" t="n">
        <v>42.3839</v>
      </c>
      <c r="O35" s="69" t="n">
        <v>44.4617</v>
      </c>
      <c r="P35" s="69" t="n">
        <v>52038.57</v>
      </c>
      <c r="Q35" s="69" t="n">
        <v>123.702</v>
      </c>
      <c r="R35" s="66" t="n">
        <f aca="false">P35/3600</f>
        <v>14.455158333333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95.8544</v>
      </c>
      <c r="E36" s="71" t="n">
        <v>35.4251</v>
      </c>
      <c r="F36" s="71" t="n">
        <v>41.0946</v>
      </c>
      <c r="G36" s="71" t="n">
        <v>43.2675</v>
      </c>
      <c r="H36" s="71" t="n">
        <v>38801.89</v>
      </c>
      <c r="I36" s="71" t="n">
        <v>83.238</v>
      </c>
      <c r="J36" s="51" t="n">
        <f aca="false">H36/3600</f>
        <v>10.7783027777778</v>
      </c>
      <c r="L36" s="70" t="n">
        <v>7296.5048</v>
      </c>
      <c r="M36" s="71" t="n">
        <v>35.4242</v>
      </c>
      <c r="N36" s="71" t="n">
        <v>41.0945</v>
      </c>
      <c r="O36" s="71" t="n">
        <v>43.2674</v>
      </c>
      <c r="P36" s="71" t="n">
        <v>38680.78</v>
      </c>
      <c r="Q36" s="71" t="n">
        <v>112.156</v>
      </c>
      <c r="R36" s="51" t="n">
        <f aca="false">P36/3600</f>
        <v>10.7446611111111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74.1464</v>
      </c>
      <c r="E37" s="71" t="n">
        <v>33.9908</v>
      </c>
      <c r="F37" s="71" t="n">
        <v>39.8383</v>
      </c>
      <c r="G37" s="71" t="n">
        <v>42.2452</v>
      </c>
      <c r="H37" s="71" t="n">
        <v>34460.73</v>
      </c>
      <c r="I37" s="71" t="n">
        <v>73.53</v>
      </c>
      <c r="J37" s="51" t="n">
        <f aca="false">H37/3600</f>
        <v>9.572425</v>
      </c>
      <c r="L37" s="70" t="n">
        <v>2274.8808</v>
      </c>
      <c r="M37" s="71" t="n">
        <v>33.9916</v>
      </c>
      <c r="N37" s="71" t="n">
        <v>39.8356</v>
      </c>
      <c r="O37" s="71" t="n">
        <v>42.2396</v>
      </c>
      <c r="P37" s="71" t="n">
        <v>34578.24</v>
      </c>
      <c r="Q37" s="71" t="n">
        <v>74.592</v>
      </c>
      <c r="R37" s="51" t="n">
        <f aca="false">P37/3600</f>
        <v>9.60506666666667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32845.08</v>
      </c>
      <c r="I38" s="73" t="n">
        <v>68.354</v>
      </c>
      <c r="J38" s="51" t="n">
        <f aca="false">H38/3600</f>
        <v>9.12363333333333</v>
      </c>
      <c r="L38" s="72" t="n">
        <v>981.672</v>
      </c>
      <c r="M38" s="73" t="n">
        <v>32.1942</v>
      </c>
      <c r="N38" s="73" t="n">
        <v>38.8454</v>
      </c>
      <c r="O38" s="73" t="n">
        <v>41.424</v>
      </c>
      <c r="P38" s="73" t="n">
        <v>32804.55</v>
      </c>
      <c r="Q38" s="73" t="n">
        <v>70.502</v>
      </c>
      <c r="R38" s="58" t="n">
        <f aca="false">P38/3600</f>
        <v>9.112375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3</v>
      </c>
      <c r="B39" s="7" t="s">
        <v>33</v>
      </c>
      <c r="C39" s="7" t="n">
        <v>22</v>
      </c>
      <c r="D39" s="68" t="n">
        <v>3474.9168</v>
      </c>
      <c r="E39" s="69" t="n">
        <v>40.6486</v>
      </c>
      <c r="F39" s="69" t="n">
        <v>43.3684</v>
      </c>
      <c r="G39" s="69" t="n">
        <v>44.026</v>
      </c>
      <c r="H39" s="69" t="n">
        <v>7733.49</v>
      </c>
      <c r="I39" s="69" t="n">
        <v>15.286</v>
      </c>
      <c r="J39" s="66" t="n">
        <f aca="false">H39/3600</f>
        <v>2.14819166666667</v>
      </c>
      <c r="L39" s="68" t="n">
        <v>3474.2088</v>
      </c>
      <c r="M39" s="69" t="n">
        <v>40.6465</v>
      </c>
      <c r="N39" s="69" t="n">
        <v>43.3623</v>
      </c>
      <c r="O39" s="69" t="n">
        <v>44.0275</v>
      </c>
      <c r="P39" s="69" t="n">
        <v>7905.65</v>
      </c>
      <c r="Q39" s="69" t="n">
        <v>15.646</v>
      </c>
      <c r="R39" s="66" t="n">
        <f aca="false">P39/3600</f>
        <v>2.196013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0" t="n">
        <v>1674.4728</v>
      </c>
      <c r="E40" s="71" t="n">
        <v>37.4857</v>
      </c>
      <c r="F40" s="71" t="n">
        <v>40.9843</v>
      </c>
      <c r="G40" s="71" t="n">
        <v>41.3133</v>
      </c>
      <c r="H40" s="71" t="n">
        <v>6829.84</v>
      </c>
      <c r="I40" s="71" t="n">
        <v>12.644</v>
      </c>
      <c r="J40" s="51" t="n">
        <f aca="false">H40/3600</f>
        <v>1.89717777777778</v>
      </c>
      <c r="L40" s="70" t="n">
        <v>1675.188</v>
      </c>
      <c r="M40" s="71" t="n">
        <v>37.4875</v>
      </c>
      <c r="N40" s="71" t="n">
        <v>40.9903</v>
      </c>
      <c r="O40" s="71" t="n">
        <v>41.3063</v>
      </c>
      <c r="P40" s="71" t="n">
        <v>6805.81</v>
      </c>
      <c r="Q40" s="71" t="n">
        <v>13.498</v>
      </c>
      <c r="R40" s="51" t="n">
        <f aca="false">P40/3600</f>
        <v>1.89050277777778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3.6056</v>
      </c>
      <c r="E41" s="71" t="n">
        <v>34.5556</v>
      </c>
      <c r="F41" s="71" t="n">
        <v>39.0545</v>
      </c>
      <c r="G41" s="71" t="n">
        <v>39.1364</v>
      </c>
      <c r="H41" s="71" t="n">
        <v>6094.79</v>
      </c>
      <c r="I41" s="71" t="n">
        <v>10.622</v>
      </c>
      <c r="J41" s="51" t="n">
        <f aca="false">H41/3600</f>
        <v>1.69299722222222</v>
      </c>
      <c r="L41" s="70" t="n">
        <v>824.04</v>
      </c>
      <c r="M41" s="71" t="n">
        <v>34.5577</v>
      </c>
      <c r="N41" s="71" t="n">
        <v>39.0597</v>
      </c>
      <c r="O41" s="71" t="n">
        <v>39.1434</v>
      </c>
      <c r="P41" s="71" t="n">
        <v>6209.95</v>
      </c>
      <c r="Q41" s="71" t="n">
        <v>10.792</v>
      </c>
      <c r="R41" s="51" t="n">
        <f aca="false">P41/3600</f>
        <v>1.72498611111111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5747.41</v>
      </c>
      <c r="I42" s="73" t="n">
        <v>9.05</v>
      </c>
      <c r="J42" s="51" t="n">
        <f aca="false">H42/3600</f>
        <v>1.59650277777778</v>
      </c>
      <c r="L42" s="72" t="n">
        <v>435.1736</v>
      </c>
      <c r="M42" s="73" t="n">
        <v>32.0647</v>
      </c>
      <c r="N42" s="73" t="n">
        <v>37.6274</v>
      </c>
      <c r="O42" s="73" t="n">
        <v>37.5212</v>
      </c>
      <c r="P42" s="73" t="n">
        <v>5760.7</v>
      </c>
      <c r="Q42" s="73" t="n">
        <v>9.304</v>
      </c>
      <c r="R42" s="58" t="n">
        <f aca="false">P42/3600</f>
        <v>1.60019444444444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8" t="n">
        <v>3652.8504</v>
      </c>
      <c r="E43" s="69" t="n">
        <v>40.4305</v>
      </c>
      <c r="F43" s="69" t="n">
        <v>43.8405</v>
      </c>
      <c r="G43" s="69" t="n">
        <v>45.4061</v>
      </c>
      <c r="H43" s="69" t="n">
        <v>9075.42</v>
      </c>
      <c r="I43" s="69" t="n">
        <v>17.222</v>
      </c>
      <c r="J43" s="66" t="n">
        <f aca="false">H43/3600</f>
        <v>2.52095</v>
      </c>
      <c r="L43" s="68" t="n">
        <v>3653.6416</v>
      </c>
      <c r="M43" s="69" t="n">
        <v>40.4298</v>
      </c>
      <c r="N43" s="69" t="n">
        <v>43.837</v>
      </c>
      <c r="O43" s="69" t="n">
        <v>45.4074</v>
      </c>
      <c r="P43" s="69" t="n">
        <v>8848.04</v>
      </c>
      <c r="Q43" s="69" t="n">
        <v>17.882</v>
      </c>
      <c r="R43" s="66" t="n">
        <f aca="false">P43/3600</f>
        <v>2.45778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18.5856</v>
      </c>
      <c r="E44" s="71" t="n">
        <v>37.8951</v>
      </c>
      <c r="F44" s="71" t="n">
        <v>41.8748</v>
      </c>
      <c r="G44" s="71" t="n">
        <v>43.0691</v>
      </c>
      <c r="H44" s="71" t="n">
        <v>7964.9</v>
      </c>
      <c r="I44" s="71" t="n">
        <v>14.638</v>
      </c>
      <c r="J44" s="51" t="n">
        <f aca="false">H44/3600</f>
        <v>2.21247222222222</v>
      </c>
      <c r="L44" s="70" t="n">
        <v>1718.5008</v>
      </c>
      <c r="M44" s="71" t="n">
        <v>37.893</v>
      </c>
      <c r="N44" s="71" t="n">
        <v>41.8696</v>
      </c>
      <c r="O44" s="71" t="n">
        <v>43.0642</v>
      </c>
      <c r="P44" s="71" t="n">
        <v>7872.73</v>
      </c>
      <c r="Q44" s="71" t="n">
        <v>15.686</v>
      </c>
      <c r="R44" s="51" t="n">
        <f aca="false">P44/3600</f>
        <v>2.18686944444444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5.2192</v>
      </c>
      <c r="E45" s="71" t="n">
        <v>35.115</v>
      </c>
      <c r="F45" s="71" t="n">
        <v>40.1758</v>
      </c>
      <c r="G45" s="71" t="n">
        <v>41.1416</v>
      </c>
      <c r="H45" s="71" t="n">
        <v>7238.87</v>
      </c>
      <c r="I45" s="71" t="n">
        <v>12.49</v>
      </c>
      <c r="J45" s="51" t="n">
        <f aca="false">H45/3600</f>
        <v>2.01079722222222</v>
      </c>
      <c r="L45" s="70" t="n">
        <v>865.3872</v>
      </c>
      <c r="M45" s="71" t="n">
        <v>35.1104</v>
      </c>
      <c r="N45" s="71" t="n">
        <v>40.1712</v>
      </c>
      <c r="O45" s="71" t="n">
        <v>41.1422</v>
      </c>
      <c r="P45" s="71" t="n">
        <v>7407.71</v>
      </c>
      <c r="Q45" s="71" t="n">
        <v>13.344</v>
      </c>
      <c r="R45" s="51" t="n">
        <f aca="false">P45/3600</f>
        <v>2.05769722222222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6790.55</v>
      </c>
      <c r="I46" s="73" t="n">
        <v>10.97</v>
      </c>
      <c r="J46" s="51" t="n">
        <f aca="false">H46/3600</f>
        <v>1.88626388888889</v>
      </c>
      <c r="L46" s="72" t="n">
        <v>456.6624</v>
      </c>
      <c r="M46" s="73" t="n">
        <v>32.3326</v>
      </c>
      <c r="N46" s="73" t="n">
        <v>38.8416</v>
      </c>
      <c r="O46" s="73" t="n">
        <v>39.7063</v>
      </c>
      <c r="P46" s="73" t="n">
        <v>6790.61</v>
      </c>
      <c r="Q46" s="73" t="n">
        <v>11.46</v>
      </c>
      <c r="R46" s="58" t="n">
        <f aca="false">P46/3600</f>
        <v>1.88628055555556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8" t="n">
        <v>6870.8696</v>
      </c>
      <c r="E47" s="69" t="n">
        <v>38.5267</v>
      </c>
      <c r="F47" s="69" t="n">
        <v>41.6946</v>
      </c>
      <c r="G47" s="69" t="n">
        <v>42.7551</v>
      </c>
      <c r="H47" s="69" t="n">
        <v>8594.74</v>
      </c>
      <c r="I47" s="69" t="n">
        <v>17.746</v>
      </c>
      <c r="J47" s="66" t="n">
        <f aca="false">H47/3600</f>
        <v>2.38742777777778</v>
      </c>
      <c r="L47" s="68" t="n">
        <v>6869.7264</v>
      </c>
      <c r="M47" s="69" t="n">
        <v>38.5264</v>
      </c>
      <c r="N47" s="69" t="n">
        <v>41.6939</v>
      </c>
      <c r="O47" s="69" t="n">
        <v>42.7533</v>
      </c>
      <c r="P47" s="69" t="n">
        <v>8667.89</v>
      </c>
      <c r="Q47" s="69" t="n">
        <v>18.144</v>
      </c>
      <c r="R47" s="66" t="n">
        <f aca="false">P47/3600</f>
        <v>2.407747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27.1488</v>
      </c>
      <c r="E48" s="71" t="n">
        <v>34.98</v>
      </c>
      <c r="F48" s="71" t="n">
        <v>39.0738</v>
      </c>
      <c r="G48" s="71" t="n">
        <v>40.0057</v>
      </c>
      <c r="H48" s="71" t="n">
        <v>7340.08</v>
      </c>
      <c r="I48" s="71" t="n">
        <v>14.638</v>
      </c>
      <c r="J48" s="51" t="n">
        <f aca="false">H48/3600</f>
        <v>2.03891111111111</v>
      </c>
      <c r="L48" s="70" t="n">
        <v>3127.6416</v>
      </c>
      <c r="M48" s="71" t="n">
        <v>34.9806</v>
      </c>
      <c r="N48" s="71" t="n">
        <v>39.0779</v>
      </c>
      <c r="O48" s="71" t="n">
        <v>40.0017</v>
      </c>
      <c r="P48" s="71" t="n">
        <v>7361.82</v>
      </c>
      <c r="Q48" s="71" t="n">
        <v>15.334</v>
      </c>
      <c r="R48" s="51" t="n">
        <f aca="false">P48/3600</f>
        <v>2.04495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78.4616</v>
      </c>
      <c r="E49" s="71" t="n">
        <v>31.7642</v>
      </c>
      <c r="F49" s="71" t="n">
        <v>37.1874</v>
      </c>
      <c r="G49" s="71" t="n">
        <v>38.0172</v>
      </c>
      <c r="H49" s="71" t="n">
        <v>6429.95</v>
      </c>
      <c r="I49" s="71" t="n">
        <v>13.058</v>
      </c>
      <c r="J49" s="51" t="n">
        <f aca="false">H49/3600</f>
        <v>1.78609722222222</v>
      </c>
      <c r="L49" s="70" t="n">
        <v>1478.8784</v>
      </c>
      <c r="M49" s="71" t="n">
        <v>31.765</v>
      </c>
      <c r="N49" s="71" t="n">
        <v>37.186</v>
      </c>
      <c r="O49" s="71" t="n">
        <v>38.0169</v>
      </c>
      <c r="P49" s="71" t="n">
        <v>6529.75</v>
      </c>
      <c r="Q49" s="71" t="n">
        <v>13.8</v>
      </c>
      <c r="R49" s="51" t="n">
        <f aca="false">P49/3600</f>
        <v>1.81381944444444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5981.52</v>
      </c>
      <c r="I50" s="73" t="n">
        <v>10.948</v>
      </c>
      <c r="J50" s="51" t="n">
        <f aca="false">H50/3600</f>
        <v>1.66153333333333</v>
      </c>
      <c r="L50" s="72" t="n">
        <v>699.444</v>
      </c>
      <c r="M50" s="73" t="n">
        <v>28.7836</v>
      </c>
      <c r="N50" s="73" t="n">
        <v>35.8876</v>
      </c>
      <c r="O50" s="73" t="n">
        <v>36.6233</v>
      </c>
      <c r="P50" s="73" t="n">
        <v>5871.32</v>
      </c>
      <c r="Q50" s="73" t="n">
        <v>11.598</v>
      </c>
      <c r="R50" s="58" t="n">
        <f aca="false">P50/3600</f>
        <v>1.63092222222222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8" t="n">
        <v>4849.3848</v>
      </c>
      <c r="E51" s="69" t="n">
        <v>39.2348</v>
      </c>
      <c r="F51" s="69" t="n">
        <v>41.6705</v>
      </c>
      <c r="G51" s="69" t="n">
        <v>43.1281</v>
      </c>
      <c r="H51" s="69" t="n">
        <v>6054.64</v>
      </c>
      <c r="I51" s="69" t="n">
        <v>12.544</v>
      </c>
      <c r="J51" s="66" t="n">
        <f aca="false">H51/3600</f>
        <v>1.68184444444444</v>
      </c>
      <c r="L51" s="68" t="n">
        <v>4847.3664</v>
      </c>
      <c r="M51" s="69" t="n">
        <v>39.2346</v>
      </c>
      <c r="N51" s="69" t="n">
        <v>41.6697</v>
      </c>
      <c r="O51" s="69" t="n">
        <v>43.1305</v>
      </c>
      <c r="P51" s="69" t="n">
        <v>6062.83</v>
      </c>
      <c r="Q51" s="69" t="n">
        <v>12.872</v>
      </c>
      <c r="R51" s="66" t="n">
        <f aca="false">P51/3600</f>
        <v>1.684119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51.884</v>
      </c>
      <c r="E52" s="71" t="n">
        <v>35.9837</v>
      </c>
      <c r="F52" s="71" t="n">
        <v>39.3783</v>
      </c>
      <c r="G52" s="71" t="n">
        <v>40.968</v>
      </c>
      <c r="H52" s="71" t="n">
        <v>5209.3</v>
      </c>
      <c r="I52" s="71" t="n">
        <v>10.126</v>
      </c>
      <c r="J52" s="51" t="n">
        <f aca="false">H52/3600</f>
        <v>1.44702777777778</v>
      </c>
      <c r="L52" s="70" t="n">
        <v>2050.3496</v>
      </c>
      <c r="M52" s="71" t="n">
        <v>35.9816</v>
      </c>
      <c r="N52" s="71" t="n">
        <v>39.3767</v>
      </c>
      <c r="O52" s="71" t="n">
        <v>40.9599</v>
      </c>
      <c r="P52" s="71" t="n">
        <v>5296.65</v>
      </c>
      <c r="Q52" s="71" t="n">
        <v>10.646</v>
      </c>
      <c r="R52" s="51" t="n">
        <f aca="false">P52/3600</f>
        <v>1.47129166666667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61.3008</v>
      </c>
      <c r="E53" s="71" t="n">
        <v>33.1025</v>
      </c>
      <c r="F53" s="71" t="n">
        <v>37.5181</v>
      </c>
      <c r="G53" s="71" t="n">
        <v>39.2264</v>
      </c>
      <c r="H53" s="71" t="n">
        <v>4568.15</v>
      </c>
      <c r="I53" s="71" t="n">
        <v>8.346</v>
      </c>
      <c r="J53" s="51" t="n">
        <f aca="false">H53/3600</f>
        <v>1.26893055555556</v>
      </c>
      <c r="L53" s="70" t="n">
        <v>961.6352</v>
      </c>
      <c r="M53" s="71" t="n">
        <v>33.1026</v>
      </c>
      <c r="N53" s="71" t="n">
        <v>37.5191</v>
      </c>
      <c r="O53" s="71" t="n">
        <v>39.2239</v>
      </c>
      <c r="P53" s="71" t="n">
        <v>4532.32</v>
      </c>
      <c r="Q53" s="71" t="n">
        <v>8.668</v>
      </c>
      <c r="R53" s="51" t="n">
        <f aca="false">P53/3600</f>
        <v>1.25897777777778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4058.77</v>
      </c>
      <c r="I54" s="73" t="n">
        <v>7.048</v>
      </c>
      <c r="J54" s="51" t="n">
        <f aca="false">H54/3600</f>
        <v>1.12743611111111</v>
      </c>
      <c r="L54" s="72" t="n">
        <v>469.7968</v>
      </c>
      <c r="M54" s="73" t="n">
        <v>30.4357</v>
      </c>
      <c r="N54" s="73" t="n">
        <v>36.1929</v>
      </c>
      <c r="O54" s="73" t="n">
        <v>37.9307</v>
      </c>
      <c r="P54" s="73" t="n">
        <v>4179.94</v>
      </c>
      <c r="Q54" s="73" t="n">
        <v>7.48</v>
      </c>
      <c r="R54" s="58" t="n">
        <f aca="false">P54/3600</f>
        <v>1.16109444444444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4</v>
      </c>
      <c r="B55" s="7" t="s">
        <v>39</v>
      </c>
      <c r="C55" s="7" t="n">
        <v>22</v>
      </c>
      <c r="D55" s="68" t="n">
        <v>1521.824</v>
      </c>
      <c r="E55" s="69" t="n">
        <v>40.9135</v>
      </c>
      <c r="F55" s="69" t="n">
        <v>44.318</v>
      </c>
      <c r="G55" s="69" t="n">
        <v>43.4441</v>
      </c>
      <c r="H55" s="69" t="n">
        <v>2082.21</v>
      </c>
      <c r="I55" s="69" t="n">
        <v>4.172</v>
      </c>
      <c r="J55" s="66" t="n">
        <f aca="false">H55/3600</f>
        <v>0.578391666666667</v>
      </c>
      <c r="L55" s="68" t="n">
        <v>1522.3376</v>
      </c>
      <c r="M55" s="69" t="n">
        <v>40.9124</v>
      </c>
      <c r="N55" s="69" t="n">
        <v>44.3088</v>
      </c>
      <c r="O55" s="69" t="n">
        <v>43.4571</v>
      </c>
      <c r="P55" s="69" t="n">
        <v>2134.05</v>
      </c>
      <c r="Q55" s="69" t="n">
        <v>4.228</v>
      </c>
      <c r="R55" s="66" t="n">
        <f aca="false">P55/3600</f>
        <v>0.592791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0" t="n">
        <v>762.1104</v>
      </c>
      <c r="E56" s="71" t="n">
        <v>37.079</v>
      </c>
      <c r="F56" s="71" t="n">
        <v>41.6167</v>
      </c>
      <c r="G56" s="71" t="n">
        <v>40.3892</v>
      </c>
      <c r="H56" s="71" t="n">
        <v>1859.95</v>
      </c>
      <c r="I56" s="71" t="n">
        <v>3.456</v>
      </c>
      <c r="J56" s="51" t="n">
        <f aca="false">H56/3600</f>
        <v>0.516652777777778</v>
      </c>
      <c r="L56" s="70" t="n">
        <v>761.9016</v>
      </c>
      <c r="M56" s="71" t="n">
        <v>37.0773</v>
      </c>
      <c r="N56" s="71" t="n">
        <v>41.6134</v>
      </c>
      <c r="O56" s="71" t="n">
        <v>40.3911</v>
      </c>
      <c r="P56" s="71" t="n">
        <v>1854.4</v>
      </c>
      <c r="Q56" s="71" t="n">
        <v>3.624</v>
      </c>
      <c r="R56" s="51" t="n">
        <f aca="false">P56/3600</f>
        <v>0.515111111111111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7.8984</v>
      </c>
      <c r="E57" s="71" t="n">
        <v>33.6748</v>
      </c>
      <c r="F57" s="71" t="n">
        <v>39.5172</v>
      </c>
      <c r="G57" s="71" t="n">
        <v>38.0402</v>
      </c>
      <c r="H57" s="71" t="n">
        <v>1666.88</v>
      </c>
      <c r="I57" s="71" t="n">
        <v>2.836</v>
      </c>
      <c r="J57" s="51" t="n">
        <f aca="false">H57/3600</f>
        <v>0.463022222222222</v>
      </c>
      <c r="L57" s="70" t="n">
        <v>377.5456</v>
      </c>
      <c r="M57" s="71" t="n">
        <v>33.6699</v>
      </c>
      <c r="N57" s="71" t="n">
        <v>39.5115</v>
      </c>
      <c r="O57" s="71" t="n">
        <v>38.0364</v>
      </c>
      <c r="P57" s="71" t="n">
        <v>1703.06</v>
      </c>
      <c r="Q57" s="71" t="n">
        <v>2.984</v>
      </c>
      <c r="R57" s="51" t="n">
        <f aca="false">P57/3600</f>
        <v>0.473072222222222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528.65</v>
      </c>
      <c r="I58" s="73" t="n">
        <v>2.506</v>
      </c>
      <c r="J58" s="51" t="n">
        <f aca="false">H58/3600</f>
        <v>0.424625</v>
      </c>
      <c r="L58" s="72" t="n">
        <v>196.62</v>
      </c>
      <c r="M58" s="73" t="n">
        <v>30.855</v>
      </c>
      <c r="N58" s="73" t="n">
        <v>38.0838</v>
      </c>
      <c r="O58" s="73" t="n">
        <v>36.4034</v>
      </c>
      <c r="P58" s="73" t="n">
        <v>1557.36</v>
      </c>
      <c r="Q58" s="73" t="n">
        <v>2.61</v>
      </c>
      <c r="R58" s="58" t="n">
        <f aca="false">P58/3600</f>
        <v>0.4326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8" t="n">
        <v>1616.4392</v>
      </c>
      <c r="E59" s="69" t="n">
        <v>38.3096</v>
      </c>
      <c r="F59" s="69" t="n">
        <v>43.3897</v>
      </c>
      <c r="G59" s="69" t="n">
        <v>44.531</v>
      </c>
      <c r="H59" s="69" t="n">
        <v>2318.45</v>
      </c>
      <c r="I59" s="69" t="n">
        <v>5.02</v>
      </c>
      <c r="J59" s="66" t="n">
        <f aca="false">H59/3600</f>
        <v>0.644013888888889</v>
      </c>
      <c r="L59" s="68" t="n">
        <v>1617.0784</v>
      </c>
      <c r="M59" s="69" t="n">
        <v>38.3107</v>
      </c>
      <c r="N59" s="69" t="n">
        <v>43.3935</v>
      </c>
      <c r="O59" s="69" t="n">
        <v>44.5408</v>
      </c>
      <c r="P59" s="69" t="n">
        <v>2364.93</v>
      </c>
      <c r="Q59" s="69" t="n">
        <v>5.254</v>
      </c>
      <c r="R59" s="66" t="n">
        <f aca="false">P59/3600</f>
        <v>0.65692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33.1632</v>
      </c>
      <c r="E60" s="71" t="n">
        <v>35.0182</v>
      </c>
      <c r="F60" s="71" t="n">
        <v>41.1146</v>
      </c>
      <c r="G60" s="71" t="n">
        <v>42.1485</v>
      </c>
      <c r="H60" s="71" t="n">
        <v>1941.76</v>
      </c>
      <c r="I60" s="71" t="n">
        <v>4.114</v>
      </c>
      <c r="J60" s="51" t="n">
        <f aca="false">H60/3600</f>
        <v>0.539377777777778</v>
      </c>
      <c r="L60" s="70" t="n">
        <v>632.8512</v>
      </c>
      <c r="M60" s="71" t="n">
        <v>35.0133</v>
      </c>
      <c r="N60" s="71" t="n">
        <v>41.1271</v>
      </c>
      <c r="O60" s="71" t="n">
        <v>42.148</v>
      </c>
      <c r="P60" s="71" t="n">
        <v>1969.65</v>
      </c>
      <c r="Q60" s="71" t="n">
        <v>4.274</v>
      </c>
      <c r="R60" s="51" t="n">
        <f aca="false">P60/3600</f>
        <v>0.547125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5.8424</v>
      </c>
      <c r="E61" s="71" t="n">
        <v>32.1434</v>
      </c>
      <c r="F61" s="71" t="n">
        <v>39.5461</v>
      </c>
      <c r="G61" s="71" t="n">
        <v>40.4909</v>
      </c>
      <c r="H61" s="71" t="n">
        <v>1729.73</v>
      </c>
      <c r="I61" s="71" t="n">
        <v>3.614</v>
      </c>
      <c r="J61" s="51" t="n">
        <f aca="false">H61/3600</f>
        <v>0.480480555555556</v>
      </c>
      <c r="L61" s="70" t="n">
        <v>286.0312</v>
      </c>
      <c r="M61" s="71" t="n">
        <v>32.1443</v>
      </c>
      <c r="N61" s="71" t="n">
        <v>39.5475</v>
      </c>
      <c r="O61" s="71" t="n">
        <v>40.4905</v>
      </c>
      <c r="P61" s="71" t="n">
        <v>1725.53</v>
      </c>
      <c r="Q61" s="71" t="n">
        <v>3.646</v>
      </c>
      <c r="R61" s="51" t="n">
        <f aca="false">P61/3600</f>
        <v>0.479313888888889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617.77</v>
      </c>
      <c r="I62" s="73" t="n">
        <v>3.112</v>
      </c>
      <c r="J62" s="51" t="n">
        <f aca="false">H62/3600</f>
        <v>0.449380555555556</v>
      </c>
      <c r="L62" s="72" t="n">
        <v>142.2216</v>
      </c>
      <c r="M62" s="73" t="n">
        <v>29.3921</v>
      </c>
      <c r="N62" s="73" t="n">
        <v>38.4664</v>
      </c>
      <c r="O62" s="73" t="n">
        <v>39.305</v>
      </c>
      <c r="P62" s="73" t="n">
        <v>1609.95</v>
      </c>
      <c r="Q62" s="73" t="n">
        <v>3.244</v>
      </c>
      <c r="R62" s="58" t="n">
        <f aca="false">P62/3600</f>
        <v>0.447208333333333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8" t="n">
        <v>1657.4776</v>
      </c>
      <c r="E63" s="69" t="n">
        <v>38.4391</v>
      </c>
      <c r="F63" s="69" t="n">
        <v>41.5172</v>
      </c>
      <c r="G63" s="69" t="n">
        <v>42.4855</v>
      </c>
      <c r="H63" s="69" t="n">
        <v>1909.29</v>
      </c>
      <c r="I63" s="69" t="n">
        <v>4.124</v>
      </c>
      <c r="J63" s="66" t="n">
        <f aca="false">H63/3600</f>
        <v>0.530358333333333</v>
      </c>
      <c r="L63" s="68" t="n">
        <v>1658.5488</v>
      </c>
      <c r="M63" s="69" t="n">
        <v>38.4418</v>
      </c>
      <c r="N63" s="69" t="n">
        <v>41.5196</v>
      </c>
      <c r="O63" s="69" t="n">
        <v>42.4885</v>
      </c>
      <c r="P63" s="69" t="n">
        <v>1962.7</v>
      </c>
      <c r="Q63" s="69" t="n">
        <v>4.326</v>
      </c>
      <c r="R63" s="66" t="n">
        <f aca="false">P63/3600</f>
        <v>0.545194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61.7648</v>
      </c>
      <c r="E64" s="71" t="n">
        <v>35.0293</v>
      </c>
      <c r="F64" s="71" t="n">
        <v>38.875</v>
      </c>
      <c r="G64" s="71" t="n">
        <v>39.6046</v>
      </c>
      <c r="H64" s="71" t="n">
        <v>1642.16</v>
      </c>
      <c r="I64" s="71" t="n">
        <v>3.352</v>
      </c>
      <c r="J64" s="51" t="n">
        <f aca="false">H64/3600</f>
        <v>0.456155555555556</v>
      </c>
      <c r="L64" s="70" t="n">
        <v>761.3656</v>
      </c>
      <c r="M64" s="71" t="n">
        <v>35.0284</v>
      </c>
      <c r="N64" s="71" t="n">
        <v>38.8704</v>
      </c>
      <c r="O64" s="71" t="n">
        <v>39.6011</v>
      </c>
      <c r="P64" s="71" t="n">
        <v>1678.76</v>
      </c>
      <c r="Q64" s="71" t="n">
        <v>3.49</v>
      </c>
      <c r="R64" s="51" t="n">
        <f aca="false">P64/3600</f>
        <v>0.466322222222222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6.0936</v>
      </c>
      <c r="E65" s="71" t="n">
        <v>31.7606</v>
      </c>
      <c r="F65" s="71" t="n">
        <v>36.8661</v>
      </c>
      <c r="G65" s="71" t="n">
        <v>37.5133</v>
      </c>
      <c r="H65" s="71" t="n">
        <v>1454.89</v>
      </c>
      <c r="I65" s="71" t="n">
        <v>2.642</v>
      </c>
      <c r="J65" s="51" t="n">
        <f aca="false">H65/3600</f>
        <v>0.404136111111111</v>
      </c>
      <c r="L65" s="70" t="n">
        <v>356.1248</v>
      </c>
      <c r="M65" s="71" t="n">
        <v>31.7597</v>
      </c>
      <c r="N65" s="71" t="n">
        <v>36.8811</v>
      </c>
      <c r="O65" s="71" t="n">
        <v>37.5122</v>
      </c>
      <c r="P65" s="71" t="n">
        <v>1495.42</v>
      </c>
      <c r="Q65" s="71" t="n">
        <v>2.766</v>
      </c>
      <c r="R65" s="51" t="n">
        <f aca="false">P65/3600</f>
        <v>0.415394444444444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339.64</v>
      </c>
      <c r="I66" s="73" t="n">
        <v>2.21</v>
      </c>
      <c r="J66" s="51" t="n">
        <f aca="false">H66/3600</f>
        <v>0.372122222222222</v>
      </c>
      <c r="L66" s="72" t="n">
        <v>166.3344</v>
      </c>
      <c r="M66" s="73" t="n">
        <v>28.8008</v>
      </c>
      <c r="N66" s="73" t="n">
        <v>35.4838</v>
      </c>
      <c r="O66" s="73" t="n">
        <v>36.0588</v>
      </c>
      <c r="P66" s="73" t="n">
        <v>1342.97</v>
      </c>
      <c r="Q66" s="73" t="n">
        <v>2.358</v>
      </c>
      <c r="R66" s="58" t="n">
        <f aca="false">P66/3600</f>
        <v>0.373047222222222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8" t="n">
        <v>1215.152</v>
      </c>
      <c r="E67" s="69" t="n">
        <v>39.6819</v>
      </c>
      <c r="F67" s="69" t="n">
        <v>41.7998</v>
      </c>
      <c r="G67" s="69" t="n">
        <v>42.8705</v>
      </c>
      <c r="H67" s="69" t="n">
        <v>1417.83</v>
      </c>
      <c r="I67" s="69" t="n">
        <v>2.928</v>
      </c>
      <c r="J67" s="66" t="n">
        <f aca="false">H67/3600</f>
        <v>0.393841666666667</v>
      </c>
      <c r="L67" s="68" t="n">
        <v>1215.156</v>
      </c>
      <c r="M67" s="69" t="n">
        <v>39.684</v>
      </c>
      <c r="N67" s="69" t="n">
        <v>41.7953</v>
      </c>
      <c r="O67" s="69" t="n">
        <v>42.8692</v>
      </c>
      <c r="P67" s="69" t="n">
        <v>1421.47</v>
      </c>
      <c r="Q67" s="69" t="n">
        <v>3.034</v>
      </c>
      <c r="R67" s="66" t="n">
        <f aca="false">P67/3600</f>
        <v>0.394852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7.036</v>
      </c>
      <c r="E68" s="71" t="n">
        <v>35.8811</v>
      </c>
      <c r="F68" s="71" t="n">
        <v>39.0989</v>
      </c>
      <c r="G68" s="71" t="n">
        <v>40.289</v>
      </c>
      <c r="H68" s="71" t="n">
        <v>1225.05</v>
      </c>
      <c r="I68" s="71" t="n">
        <v>2.438</v>
      </c>
      <c r="J68" s="51" t="n">
        <f aca="false">H68/3600</f>
        <v>0.340291666666667</v>
      </c>
      <c r="L68" s="70" t="n">
        <v>596.6904</v>
      </c>
      <c r="M68" s="71" t="n">
        <v>35.8738</v>
      </c>
      <c r="N68" s="71" t="n">
        <v>39.1009</v>
      </c>
      <c r="O68" s="71" t="n">
        <v>40.294</v>
      </c>
      <c r="P68" s="71" t="n">
        <v>1262.26</v>
      </c>
      <c r="Q68" s="71" t="n">
        <v>2.556</v>
      </c>
      <c r="R68" s="51" t="n">
        <f aca="false">P68/3600</f>
        <v>0.350627777777778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90.1248</v>
      </c>
      <c r="E69" s="71" t="n">
        <v>32.4217</v>
      </c>
      <c r="F69" s="71" t="n">
        <v>37.1147</v>
      </c>
      <c r="G69" s="71" t="n">
        <v>38.3012</v>
      </c>
      <c r="H69" s="71" t="n">
        <v>1078.08</v>
      </c>
      <c r="I69" s="71" t="n">
        <v>1.974</v>
      </c>
      <c r="J69" s="51" t="n">
        <f aca="false">H69/3600</f>
        <v>0.299466666666667</v>
      </c>
      <c r="L69" s="70" t="n">
        <v>290.3688</v>
      </c>
      <c r="M69" s="71" t="n">
        <v>32.4183</v>
      </c>
      <c r="N69" s="71" t="n">
        <v>37.1122</v>
      </c>
      <c r="O69" s="71" t="n">
        <v>38.3048</v>
      </c>
      <c r="P69" s="71" t="n">
        <v>1082.24</v>
      </c>
      <c r="Q69" s="71" t="n">
        <v>1.97</v>
      </c>
      <c r="R69" s="51" t="n">
        <f aca="false">P69/3600</f>
        <v>0.300622222222222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969.51</v>
      </c>
      <c r="I70" s="73" t="n">
        <v>1.684</v>
      </c>
      <c r="J70" s="51" t="n">
        <f aca="false">H70/3600</f>
        <v>0.269308333333333</v>
      </c>
      <c r="L70" s="72" t="n">
        <v>143.0776</v>
      </c>
      <c r="M70" s="73" t="n">
        <v>29.6117</v>
      </c>
      <c r="N70" s="73" t="n">
        <v>35.6639</v>
      </c>
      <c r="O70" s="73" t="n">
        <v>36.7562</v>
      </c>
      <c r="P70" s="73" t="n">
        <v>970.32</v>
      </c>
      <c r="Q70" s="73" t="n">
        <v>1.754</v>
      </c>
      <c r="R70" s="58" t="n">
        <f aca="false">P70/3600</f>
        <v>0.269533333333333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6" t="s">
        <v>76</v>
      </c>
      <c r="B71" s="76" t="s">
        <v>63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7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4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5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78</v>
      </c>
      <c r="B83" s="7" t="s">
        <v>35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79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4" t="n">
        <f aca="false">GEOMEAN(I3:I98)</f>
        <v>20.428834905441</v>
      </c>
      <c r="J106" s="74" t="n">
        <f aca="false">GEOMEAN(J3:J98)</f>
        <v>2.75426258025788</v>
      </c>
      <c r="Q106" s="74" t="n">
        <f aca="false">GEOMEAN(Q3:Q98)</f>
        <v>20.7729036329067</v>
      </c>
      <c r="R106" s="74" t="n">
        <f aca="false">GEOMEAN(R3:R98)</f>
        <v>2.78236184143493</v>
      </c>
    </row>
    <row r="107" customFormat="false" ht="12" hidden="false" customHeight="false" outlineLevel="0" collapsed="false">
      <c r="B107" s="1" t="s">
        <v>82</v>
      </c>
      <c r="Q107" s="75" t="n">
        <f aca="false">Q106/I106</f>
        <v>1.01684230789755</v>
      </c>
      <c r="R107" s="75" t="n">
        <f aca="false">R106/J106</f>
        <v>1.01020209960316</v>
      </c>
    </row>
    <row r="108" customFormat="false" ht="12" hidden="false" customHeight="false" outlineLevel="0" collapsed="false">
      <c r="B108" s="1" t="s">
        <v>83</v>
      </c>
      <c r="I108" s="74" t="n">
        <f aca="false">SUM(I3:I98)/3600</f>
        <v>0.73603</v>
      </c>
      <c r="J108" s="74" t="n">
        <f aca="false">SUM(J3:J98)</f>
        <v>339.177213888889</v>
      </c>
      <c r="Q108" s="74" t="n">
        <f aca="false">SUM(Q3:Q98)/3600</f>
        <v>0.738653333333333</v>
      </c>
      <c r="R108" s="74" t="n">
        <f aca="false">SUM(R3:R98)</f>
        <v>343.428463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DFREE_1</v>
      </c>
      <c r="M1" s="39"/>
      <c r="N1" s="39"/>
      <c r="O1" s="39"/>
      <c r="P1" s="39"/>
      <c r="Q1" s="39"/>
      <c r="R1" s="39"/>
      <c r="S1" s="40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68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69</v>
      </c>
      <c r="I2" s="34" t="s">
        <v>70</v>
      </c>
      <c r="J2" s="45" t="s">
        <v>71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69</v>
      </c>
      <c r="Q2" s="34" t="s">
        <v>70</v>
      </c>
      <c r="R2" s="45" t="s">
        <v>71</v>
      </c>
      <c r="S2" s="22"/>
      <c r="T2" s="33" t="s">
        <v>8</v>
      </c>
      <c r="U2" s="34" t="s">
        <v>9</v>
      </c>
      <c r="V2" s="45" t="s">
        <v>10</v>
      </c>
      <c r="W2" s="28" t="s">
        <v>8</v>
      </c>
      <c r="X2" s="29" t="s">
        <v>9</v>
      </c>
      <c r="Y2" s="30" t="s">
        <v>10</v>
      </c>
    </row>
    <row r="3" customFormat="false" ht="12" hidden="false" customHeight="false" outlineLevel="0" collapsed="false">
      <c r="A3" s="7" t="s">
        <v>11</v>
      </c>
      <c r="B3" s="7" t="s">
        <v>62</v>
      </c>
      <c r="C3" s="7" t="n">
        <v>22</v>
      </c>
      <c r="D3" s="68" t="n">
        <v>13688.6208</v>
      </c>
      <c r="E3" s="69" t="n">
        <v>41.6218</v>
      </c>
      <c r="F3" s="69" t="n">
        <v>41.593</v>
      </c>
      <c r="G3" s="69" t="n">
        <v>44.2741</v>
      </c>
      <c r="H3" s="69" t="n">
        <v>17160.53</v>
      </c>
      <c r="I3" s="49" t="n">
        <v>35.062</v>
      </c>
      <c r="J3" s="66" t="n">
        <v>4.76681388888889</v>
      </c>
      <c r="L3" s="48" t="n">
        <v>13691.264</v>
      </c>
      <c r="M3" s="49" t="n">
        <v>41.6222</v>
      </c>
      <c r="N3" s="49" t="n">
        <v>41.5927</v>
      </c>
      <c r="O3" s="49" t="n">
        <v>44.2736</v>
      </c>
      <c r="P3" s="49" t="n">
        <v>17534.67</v>
      </c>
      <c r="Q3" s="49" t="n">
        <v>33.368</v>
      </c>
      <c r="R3" s="47" t="n">
        <f aca="false">P3/3600</f>
        <v>4.8707416666666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0" t="n">
        <v>5590.192</v>
      </c>
      <c r="E4" s="71" t="n">
        <v>39.1507</v>
      </c>
      <c r="F4" s="71" t="n">
        <v>39.9645</v>
      </c>
      <c r="G4" s="71" t="n">
        <v>42.4236</v>
      </c>
      <c r="H4" s="71" t="n">
        <v>14848.82</v>
      </c>
      <c r="I4" s="53" t="n">
        <v>29.394</v>
      </c>
      <c r="J4" s="51" t="n">
        <v>4.12467222222222</v>
      </c>
      <c r="L4" s="52" t="n">
        <v>5587.3824</v>
      </c>
      <c r="M4" s="53" t="n">
        <v>39.15</v>
      </c>
      <c r="N4" s="53" t="n">
        <v>39.9649</v>
      </c>
      <c r="O4" s="53" t="n">
        <v>42.4234</v>
      </c>
      <c r="P4" s="53" t="n">
        <v>14913.72</v>
      </c>
      <c r="Q4" s="53" t="n">
        <v>27.922</v>
      </c>
      <c r="R4" s="54" t="n">
        <f aca="false">P4/3600</f>
        <v>4.1427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706.84</v>
      </c>
      <c r="E5" s="71" t="n">
        <v>36.61</v>
      </c>
      <c r="F5" s="71" t="n">
        <v>38.7505</v>
      </c>
      <c r="G5" s="71" t="n">
        <v>41.0049</v>
      </c>
      <c r="H5" s="71" t="n">
        <v>13759.3</v>
      </c>
      <c r="I5" s="53" t="n">
        <v>26.378</v>
      </c>
      <c r="J5" s="51" t="n">
        <v>3.82202777777778</v>
      </c>
      <c r="L5" s="52" t="n">
        <v>2706.9488</v>
      </c>
      <c r="M5" s="53" t="n">
        <v>36.6097</v>
      </c>
      <c r="N5" s="53" t="n">
        <v>38.7496</v>
      </c>
      <c r="O5" s="53" t="n">
        <v>41.0045</v>
      </c>
      <c r="P5" s="53" t="n">
        <v>13786.75</v>
      </c>
      <c r="Q5" s="53" t="n">
        <v>25.08</v>
      </c>
      <c r="R5" s="54" t="n">
        <f aca="false">P5/3600</f>
        <v>3.82965277777778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422.3408</v>
      </c>
      <c r="E6" s="73" t="n">
        <v>33.9492</v>
      </c>
      <c r="F6" s="73" t="n">
        <v>37.8307</v>
      </c>
      <c r="G6" s="73" t="n">
        <v>39.9852</v>
      </c>
      <c r="H6" s="73" t="n">
        <v>13209.69</v>
      </c>
      <c r="I6" s="60" t="n">
        <v>24.704</v>
      </c>
      <c r="J6" s="58" t="n">
        <v>3.66935833333333</v>
      </c>
      <c r="L6" s="59" t="n">
        <v>1422.5808</v>
      </c>
      <c r="M6" s="60" t="n">
        <v>33.949</v>
      </c>
      <c r="N6" s="60" t="n">
        <v>37.8318</v>
      </c>
      <c r="O6" s="60" t="n">
        <v>39.9859</v>
      </c>
      <c r="P6" s="60" t="n">
        <v>13235.36</v>
      </c>
      <c r="Q6" s="60" t="n">
        <v>23.542</v>
      </c>
      <c r="R6" s="61" t="n">
        <f aca="false">P6/3600</f>
        <v>3.67648888888889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8" t="n">
        <v>34392.3168</v>
      </c>
      <c r="E7" s="69" t="n">
        <v>40.1481</v>
      </c>
      <c r="F7" s="69" t="n">
        <v>45.1976</v>
      </c>
      <c r="G7" s="69" t="n">
        <v>44.7975</v>
      </c>
      <c r="H7" s="69" t="n">
        <v>24020.98</v>
      </c>
      <c r="I7" s="49" t="n">
        <v>48.528</v>
      </c>
      <c r="J7" s="66" t="n">
        <v>6.67249444444444</v>
      </c>
      <c r="L7" s="48" t="n">
        <v>34395.7584</v>
      </c>
      <c r="M7" s="49" t="n">
        <v>40.1485</v>
      </c>
      <c r="N7" s="49" t="n">
        <v>45.1966</v>
      </c>
      <c r="O7" s="49" t="n">
        <v>44.7967</v>
      </c>
      <c r="P7" s="49" t="n">
        <v>24554.49</v>
      </c>
      <c r="Q7" s="49" t="n">
        <v>47.882</v>
      </c>
      <c r="R7" s="47" t="n">
        <f aca="false">P7/3600</f>
        <v>6.82069166666667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6723.744</v>
      </c>
      <c r="E8" s="71" t="n">
        <v>37.1974</v>
      </c>
      <c r="F8" s="71" t="n">
        <v>43.4378</v>
      </c>
      <c r="G8" s="71" t="n">
        <v>43.5404</v>
      </c>
      <c r="H8" s="71" t="n">
        <v>21108.02</v>
      </c>
      <c r="I8" s="53" t="n">
        <v>42.238</v>
      </c>
      <c r="J8" s="51" t="n">
        <v>5.86333888888889</v>
      </c>
      <c r="L8" s="52" t="n">
        <v>16719.3456</v>
      </c>
      <c r="M8" s="53" t="n">
        <v>37.1958</v>
      </c>
      <c r="N8" s="53" t="n">
        <v>43.4388</v>
      </c>
      <c r="O8" s="53" t="n">
        <v>43.5418</v>
      </c>
      <c r="P8" s="53" t="n">
        <v>21231.76</v>
      </c>
      <c r="Q8" s="53" t="n">
        <v>41.242</v>
      </c>
      <c r="R8" s="54" t="n">
        <f aca="false">P8/3600</f>
        <v>5.89771111111111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830.2352</v>
      </c>
      <c r="E9" s="71" t="n">
        <v>34.2407</v>
      </c>
      <c r="F9" s="71" t="n">
        <v>41.9885</v>
      </c>
      <c r="G9" s="71" t="n">
        <v>42.3993</v>
      </c>
      <c r="H9" s="71" t="n">
        <v>19307.52</v>
      </c>
      <c r="I9" s="53" t="n">
        <v>37.67</v>
      </c>
      <c r="J9" s="51" t="n">
        <v>5.3632</v>
      </c>
      <c r="L9" s="52" t="n">
        <v>8829.5072</v>
      </c>
      <c r="M9" s="53" t="n">
        <v>34.2431</v>
      </c>
      <c r="N9" s="53" t="n">
        <v>41.9879</v>
      </c>
      <c r="O9" s="53" t="n">
        <v>42.3974</v>
      </c>
      <c r="P9" s="53" t="n">
        <v>19292.52</v>
      </c>
      <c r="Q9" s="53" t="n">
        <v>37.624</v>
      </c>
      <c r="R9" s="54" t="n">
        <f aca="false">P9/3600</f>
        <v>5.35903333333333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981.3632</v>
      </c>
      <c r="E10" s="73" t="n">
        <v>31.5</v>
      </c>
      <c r="F10" s="73" t="n">
        <v>40.8516</v>
      </c>
      <c r="G10" s="73" t="n">
        <v>41.4956</v>
      </c>
      <c r="H10" s="73" t="n">
        <v>17576.12</v>
      </c>
      <c r="I10" s="60" t="n">
        <v>34.25</v>
      </c>
      <c r="J10" s="58" t="n">
        <v>4.88225555555556</v>
      </c>
      <c r="L10" s="59" t="n">
        <v>4981.9008</v>
      </c>
      <c r="M10" s="60" t="n">
        <v>31.5001</v>
      </c>
      <c r="N10" s="60" t="n">
        <v>40.8558</v>
      </c>
      <c r="O10" s="60" t="n">
        <v>41.5035</v>
      </c>
      <c r="P10" s="60" t="n">
        <v>17749.71</v>
      </c>
      <c r="Q10" s="60" t="n">
        <v>33.16</v>
      </c>
      <c r="R10" s="61" t="n">
        <f aca="false">P10/3600</f>
        <v>4.930475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8" t="n">
        <v>235444.8112</v>
      </c>
      <c r="E11" s="69" t="n">
        <v>38.9116</v>
      </c>
      <c r="F11" s="69" t="n">
        <v>39.6649</v>
      </c>
      <c r="G11" s="69" t="n">
        <v>37.9625</v>
      </c>
      <c r="H11" s="69" t="n">
        <v>64957.97</v>
      </c>
      <c r="I11" s="49" t="n">
        <v>107.362</v>
      </c>
      <c r="J11" s="66" t="n">
        <v>18.0438805555556</v>
      </c>
      <c r="L11" s="48" t="n">
        <v>235456.992</v>
      </c>
      <c r="M11" s="49" t="n">
        <v>38.9121</v>
      </c>
      <c r="N11" s="49" t="n">
        <v>39.6656</v>
      </c>
      <c r="O11" s="49" t="n">
        <v>37.9626</v>
      </c>
      <c r="P11" s="49" t="n">
        <v>64834.33</v>
      </c>
      <c r="Q11" s="49" t="n">
        <v>102.412</v>
      </c>
      <c r="R11" s="47" t="n">
        <f aca="false">P11/3600</f>
        <v>18.0095361111111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110133.4448</v>
      </c>
      <c r="E12" s="71" t="n">
        <v>33.2621</v>
      </c>
      <c r="F12" s="71" t="n">
        <v>38.2667</v>
      </c>
      <c r="G12" s="71" t="n">
        <v>36.5962</v>
      </c>
      <c r="H12" s="71" t="n">
        <v>55890.99</v>
      </c>
      <c r="I12" s="53" t="n">
        <v>106.4</v>
      </c>
      <c r="J12" s="51" t="n">
        <v>15.525275</v>
      </c>
      <c r="L12" s="52" t="n">
        <v>110131.7296</v>
      </c>
      <c r="M12" s="53" t="n">
        <v>33.2623</v>
      </c>
      <c r="N12" s="53" t="n">
        <v>38.2656</v>
      </c>
      <c r="O12" s="53" t="n">
        <v>36.5939</v>
      </c>
      <c r="P12" s="53" t="n">
        <v>56835.97</v>
      </c>
      <c r="Q12" s="53" t="n">
        <v>102.89</v>
      </c>
      <c r="R12" s="54" t="n">
        <f aca="false">P12/3600</f>
        <v>15.7877694444444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28222.8832</v>
      </c>
      <c r="E13" s="71" t="n">
        <v>29.332</v>
      </c>
      <c r="F13" s="71" t="n">
        <v>37.2326</v>
      </c>
      <c r="G13" s="71" t="n">
        <v>35.555</v>
      </c>
      <c r="H13" s="71" t="n">
        <v>40234.2</v>
      </c>
      <c r="I13" s="53" t="n">
        <v>78.192</v>
      </c>
      <c r="J13" s="51" t="n">
        <v>11.1761666666667</v>
      </c>
      <c r="L13" s="52" t="n">
        <v>28217.1856</v>
      </c>
      <c r="M13" s="53" t="n">
        <v>29.3324</v>
      </c>
      <c r="N13" s="53" t="n">
        <v>37.2312</v>
      </c>
      <c r="O13" s="53" t="n">
        <v>35.5552</v>
      </c>
      <c r="P13" s="53" t="n">
        <v>41155.28</v>
      </c>
      <c r="Q13" s="53" t="n">
        <v>76.684</v>
      </c>
      <c r="R13" s="54" t="n">
        <f aca="false">P13/3600</f>
        <v>11.4320222222222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7240.3808</v>
      </c>
      <c r="E14" s="73" t="n">
        <v>27.938</v>
      </c>
      <c r="F14" s="73" t="n">
        <v>36.5089</v>
      </c>
      <c r="G14" s="73" t="n">
        <v>34.7924</v>
      </c>
      <c r="H14" s="73" t="n">
        <v>32600.94</v>
      </c>
      <c r="I14" s="60" t="n">
        <v>58.998</v>
      </c>
      <c r="J14" s="58" t="n">
        <v>9.05581666666667</v>
      </c>
      <c r="L14" s="59" t="n">
        <v>7243.8112</v>
      </c>
      <c r="M14" s="60" t="n">
        <v>27.9382</v>
      </c>
      <c r="N14" s="60" t="n">
        <v>36.5044</v>
      </c>
      <c r="O14" s="60" t="n">
        <v>34.7939</v>
      </c>
      <c r="P14" s="60" t="n">
        <v>32816.74</v>
      </c>
      <c r="Q14" s="60" t="n">
        <v>78.176</v>
      </c>
      <c r="R14" s="61" t="n">
        <f aca="false">P14/3600</f>
        <v>9.11576111111111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68" t="n">
        <v>23708.3568</v>
      </c>
      <c r="E15" s="69" t="n">
        <v>41.2861</v>
      </c>
      <c r="F15" s="69" t="n">
        <v>46.3986</v>
      </c>
      <c r="G15" s="69" t="n">
        <v>45.989</v>
      </c>
      <c r="H15" s="69" t="n">
        <v>42570.62</v>
      </c>
      <c r="I15" s="49" t="n">
        <v>72.854</v>
      </c>
      <c r="J15" s="66" t="n">
        <v>11.8251722222222</v>
      </c>
      <c r="L15" s="48" t="n">
        <v>23713.7664</v>
      </c>
      <c r="M15" s="49" t="n">
        <v>41.2857</v>
      </c>
      <c r="N15" s="49" t="n">
        <v>46.3974</v>
      </c>
      <c r="O15" s="49" t="n">
        <v>45.9904</v>
      </c>
      <c r="P15" s="49" t="n">
        <v>43264.01</v>
      </c>
      <c r="Q15" s="49" t="n">
        <v>71.048</v>
      </c>
      <c r="R15" s="47" t="n">
        <f aca="false">P15/3600</f>
        <v>12.0177805555556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6354.6768</v>
      </c>
      <c r="E16" s="71" t="n">
        <v>39.99</v>
      </c>
      <c r="F16" s="71" t="n">
        <v>45.7979</v>
      </c>
      <c r="G16" s="71" t="n">
        <v>45.52</v>
      </c>
      <c r="H16" s="71" t="n">
        <v>35191.24</v>
      </c>
      <c r="I16" s="53" t="n">
        <v>60.586</v>
      </c>
      <c r="J16" s="51" t="n">
        <v>9.77534444444444</v>
      </c>
      <c r="L16" s="52" t="n">
        <v>6371.3728</v>
      </c>
      <c r="M16" s="53" t="n">
        <v>39.9886</v>
      </c>
      <c r="N16" s="53" t="n">
        <v>45.7951</v>
      </c>
      <c r="O16" s="53" t="n">
        <v>45.5187</v>
      </c>
      <c r="P16" s="53" t="n">
        <v>35304.57</v>
      </c>
      <c r="Q16" s="53" t="n">
        <v>59.896</v>
      </c>
      <c r="R16" s="54" t="n">
        <f aca="false">P16/3600</f>
        <v>9.806825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706.3056</v>
      </c>
      <c r="E17" s="71" t="n">
        <v>38.7136</v>
      </c>
      <c r="F17" s="71" t="n">
        <v>45.2756</v>
      </c>
      <c r="G17" s="71" t="n">
        <v>45.1217</v>
      </c>
      <c r="H17" s="71" t="n">
        <v>31398.97</v>
      </c>
      <c r="I17" s="53" t="n">
        <v>55.232</v>
      </c>
      <c r="J17" s="51" t="n">
        <v>8.72193611111111</v>
      </c>
      <c r="L17" s="52" t="n">
        <v>2706.5168</v>
      </c>
      <c r="M17" s="53" t="n">
        <v>38.7124</v>
      </c>
      <c r="N17" s="53" t="n">
        <v>45.2738</v>
      </c>
      <c r="O17" s="53" t="n">
        <v>45.1176</v>
      </c>
      <c r="P17" s="53" t="n">
        <v>32040.16</v>
      </c>
      <c r="Q17" s="53" t="n">
        <v>55.526</v>
      </c>
      <c r="R17" s="54" t="n">
        <f aca="false">P17/3600</f>
        <v>8.90004444444445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339.5232</v>
      </c>
      <c r="E18" s="73" t="n">
        <v>37.0425</v>
      </c>
      <c r="F18" s="73" t="n">
        <v>44.8807</v>
      </c>
      <c r="G18" s="73" t="n">
        <v>44.8243</v>
      </c>
      <c r="H18" s="73" t="n">
        <v>29714.59</v>
      </c>
      <c r="I18" s="60" t="n">
        <v>52.23</v>
      </c>
      <c r="J18" s="58" t="n">
        <v>8.25405277777778</v>
      </c>
      <c r="L18" s="59" t="n">
        <v>1340.8896</v>
      </c>
      <c r="M18" s="60" t="n">
        <v>37.0401</v>
      </c>
      <c r="N18" s="60" t="n">
        <v>44.8834</v>
      </c>
      <c r="O18" s="60" t="n">
        <v>44.8272</v>
      </c>
      <c r="P18" s="60" t="n">
        <v>30475.13</v>
      </c>
      <c r="Q18" s="60" t="n">
        <v>52.27</v>
      </c>
      <c r="R18" s="61" t="n">
        <f aca="false">P18/3600</f>
        <v>8.46531388888889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2</v>
      </c>
      <c r="B19" s="7" t="s">
        <v>52</v>
      </c>
      <c r="C19" s="7" t="n">
        <v>22</v>
      </c>
      <c r="D19" s="68" t="n">
        <v>5069.504</v>
      </c>
      <c r="E19" s="69" t="n">
        <v>41.5709</v>
      </c>
      <c r="F19" s="69" t="n">
        <v>43.5755</v>
      </c>
      <c r="G19" s="69" t="n">
        <v>45.3104</v>
      </c>
      <c r="H19" s="69" t="n">
        <v>15454.45</v>
      </c>
      <c r="I19" s="69" t="n">
        <v>31.38</v>
      </c>
      <c r="J19" s="66" t="n">
        <v>4.29290277777778</v>
      </c>
      <c r="L19" s="68" t="n">
        <v>5069.216</v>
      </c>
      <c r="M19" s="69" t="n">
        <v>41.5713</v>
      </c>
      <c r="N19" s="69" t="n">
        <v>43.5751</v>
      </c>
      <c r="O19" s="69" t="n">
        <v>45.3124</v>
      </c>
      <c r="P19" s="69" t="n">
        <v>15506.45</v>
      </c>
      <c r="Q19" s="69" t="n">
        <v>30.656</v>
      </c>
      <c r="R19" s="66" t="n">
        <f aca="false">P19/3600</f>
        <v>4.30734722222222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0" t="n">
        <v>2339.8888</v>
      </c>
      <c r="E20" s="71" t="n">
        <v>39.7046</v>
      </c>
      <c r="F20" s="71" t="n">
        <v>42.3389</v>
      </c>
      <c r="G20" s="71" t="n">
        <v>43.5414</v>
      </c>
      <c r="H20" s="71" t="n">
        <v>13925.62</v>
      </c>
      <c r="I20" s="71" t="n">
        <v>27.558</v>
      </c>
      <c r="J20" s="51" t="n">
        <v>3.86822777777778</v>
      </c>
      <c r="L20" s="70" t="n">
        <v>2338.8928</v>
      </c>
      <c r="M20" s="71" t="n">
        <v>39.7035</v>
      </c>
      <c r="N20" s="71" t="n">
        <v>42.3372</v>
      </c>
      <c r="O20" s="71" t="n">
        <v>43.5407</v>
      </c>
      <c r="P20" s="71" t="n">
        <v>13985.22</v>
      </c>
      <c r="Q20" s="71" t="n">
        <v>27.002</v>
      </c>
      <c r="R20" s="51" t="n">
        <f aca="false">P20/3600</f>
        <v>3.88478333333333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58.7232</v>
      </c>
      <c r="E21" s="71" t="n">
        <v>37.4108</v>
      </c>
      <c r="F21" s="71" t="n">
        <v>41.2818</v>
      </c>
      <c r="G21" s="71" t="n">
        <v>42.2655</v>
      </c>
      <c r="H21" s="71" t="n">
        <v>12715.32</v>
      </c>
      <c r="I21" s="71" t="n">
        <v>25.04</v>
      </c>
      <c r="J21" s="51" t="n">
        <v>3.53203333333333</v>
      </c>
      <c r="L21" s="70" t="n">
        <v>1158.52</v>
      </c>
      <c r="M21" s="71" t="n">
        <v>37.4093</v>
      </c>
      <c r="N21" s="71" t="n">
        <v>41.2845</v>
      </c>
      <c r="O21" s="71" t="n">
        <v>42.2645</v>
      </c>
      <c r="P21" s="71" t="n">
        <v>12518.97</v>
      </c>
      <c r="Q21" s="71" t="n">
        <v>24</v>
      </c>
      <c r="R21" s="51" t="n">
        <f aca="false">P21/3600</f>
        <v>3.47749166666667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97.468</v>
      </c>
      <c r="E22" s="73" t="n">
        <v>35.0511</v>
      </c>
      <c r="F22" s="73" t="n">
        <v>40.5004</v>
      </c>
      <c r="G22" s="73" t="n">
        <v>41.4746</v>
      </c>
      <c r="H22" s="73" t="n">
        <v>11701.02</v>
      </c>
      <c r="I22" s="73" t="n">
        <v>23.68</v>
      </c>
      <c r="J22" s="58" t="n">
        <v>3.25028333333333</v>
      </c>
      <c r="L22" s="72" t="n">
        <v>597.5984</v>
      </c>
      <c r="M22" s="73" t="n">
        <v>35.0527</v>
      </c>
      <c r="N22" s="73" t="n">
        <v>40.5013</v>
      </c>
      <c r="O22" s="73" t="n">
        <v>41.4774</v>
      </c>
      <c r="P22" s="73" t="n">
        <v>11873.89</v>
      </c>
      <c r="Q22" s="73" t="n">
        <v>22.51</v>
      </c>
      <c r="R22" s="58" t="n">
        <f aca="false">P22/3600</f>
        <v>3.29830277777778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8" t="n">
        <v>8053.8496</v>
      </c>
      <c r="E23" s="69" t="n">
        <v>40.0662</v>
      </c>
      <c r="F23" s="69" t="n">
        <v>42.5497</v>
      </c>
      <c r="G23" s="69" t="n">
        <v>43.8935</v>
      </c>
      <c r="H23" s="69" t="n">
        <v>14537.17</v>
      </c>
      <c r="I23" s="69" t="n">
        <v>32.074</v>
      </c>
      <c r="J23" s="66" t="n">
        <v>4.03810277777778</v>
      </c>
      <c r="L23" s="68" t="n">
        <v>8053.0184</v>
      </c>
      <c r="M23" s="69" t="n">
        <v>40.0657</v>
      </c>
      <c r="N23" s="69" t="n">
        <v>42.5497</v>
      </c>
      <c r="O23" s="69" t="n">
        <v>43.8934</v>
      </c>
      <c r="P23" s="69" t="n">
        <v>15158.33</v>
      </c>
      <c r="Q23" s="69" t="n">
        <v>30.478</v>
      </c>
      <c r="R23" s="66" t="n">
        <f aca="false">P23/3600</f>
        <v>4.210647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529</v>
      </c>
      <c r="E24" s="71" t="n">
        <v>37.5723</v>
      </c>
      <c r="F24" s="71" t="n">
        <v>40.8261</v>
      </c>
      <c r="G24" s="71" t="n">
        <v>41.6689</v>
      </c>
      <c r="H24" s="71" t="n">
        <v>12688.12</v>
      </c>
      <c r="I24" s="71" t="n">
        <v>27.134</v>
      </c>
      <c r="J24" s="51" t="n">
        <v>3.52447777777778</v>
      </c>
      <c r="L24" s="70" t="n">
        <v>3528.8808</v>
      </c>
      <c r="M24" s="71" t="n">
        <v>37.5727</v>
      </c>
      <c r="N24" s="71" t="n">
        <v>40.8246</v>
      </c>
      <c r="O24" s="71" t="n">
        <v>41.6689</v>
      </c>
      <c r="P24" s="71" t="n">
        <v>12880.76</v>
      </c>
      <c r="Q24" s="71" t="n">
        <v>25.978</v>
      </c>
      <c r="R24" s="51" t="n">
        <f aca="false">P24/3600</f>
        <v>3.57798888888889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649.5744</v>
      </c>
      <c r="E25" s="71" t="n">
        <v>34.9793</v>
      </c>
      <c r="F25" s="71" t="n">
        <v>39.3806</v>
      </c>
      <c r="G25" s="71" t="n">
        <v>40.1571</v>
      </c>
      <c r="H25" s="71" t="n">
        <v>11641.68</v>
      </c>
      <c r="I25" s="71" t="n">
        <v>24.326</v>
      </c>
      <c r="J25" s="51" t="n">
        <v>3.2338</v>
      </c>
      <c r="L25" s="70" t="n">
        <v>1649.52</v>
      </c>
      <c r="M25" s="71" t="n">
        <v>34.9791</v>
      </c>
      <c r="N25" s="71" t="n">
        <v>39.3799</v>
      </c>
      <c r="O25" s="71" t="n">
        <v>40.1579</v>
      </c>
      <c r="P25" s="71" t="n">
        <v>11912.57</v>
      </c>
      <c r="Q25" s="71" t="n">
        <v>24.16</v>
      </c>
      <c r="R25" s="51" t="n">
        <f aca="false">P25/3600</f>
        <v>3.30904722222222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81.8736</v>
      </c>
      <c r="E26" s="73" t="n">
        <v>32.4429</v>
      </c>
      <c r="F26" s="73" t="n">
        <v>38.2903</v>
      </c>
      <c r="G26" s="73" t="n">
        <v>39.3131</v>
      </c>
      <c r="H26" s="73" t="n">
        <v>11182.72</v>
      </c>
      <c r="I26" s="73" t="n">
        <v>22.542</v>
      </c>
      <c r="J26" s="58" t="n">
        <v>3.10631111111111</v>
      </c>
      <c r="L26" s="72" t="n">
        <v>782.1128</v>
      </c>
      <c r="M26" s="73" t="n">
        <v>32.4425</v>
      </c>
      <c r="N26" s="73" t="n">
        <v>38.2908</v>
      </c>
      <c r="O26" s="73" t="n">
        <v>39.3116</v>
      </c>
      <c r="P26" s="73" t="n">
        <v>10997.08</v>
      </c>
      <c r="Q26" s="73" t="n">
        <v>21.738</v>
      </c>
      <c r="R26" s="58" t="n">
        <f aca="false">P26/3600</f>
        <v>3.05474444444444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8" t="n">
        <v>18459.3312</v>
      </c>
      <c r="E27" s="69" t="n">
        <v>38.4472</v>
      </c>
      <c r="F27" s="69" t="n">
        <v>40.1563</v>
      </c>
      <c r="G27" s="69" t="n">
        <v>43.6869</v>
      </c>
      <c r="H27" s="69" t="n">
        <v>32314.25</v>
      </c>
      <c r="I27" s="69" t="n">
        <v>63.118</v>
      </c>
      <c r="J27" s="66" t="n">
        <v>8.97618055555556</v>
      </c>
      <c r="L27" s="68" t="n">
        <v>18454.6632</v>
      </c>
      <c r="M27" s="69" t="n">
        <v>38.447</v>
      </c>
      <c r="N27" s="69" t="n">
        <v>40.1557</v>
      </c>
      <c r="O27" s="69" t="n">
        <v>43.6872</v>
      </c>
      <c r="P27" s="69" t="n">
        <v>33069.14</v>
      </c>
      <c r="Q27" s="69" t="n">
        <v>60.708</v>
      </c>
      <c r="R27" s="66" t="n">
        <f aca="false">P27/3600</f>
        <v>9.185872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164.2688</v>
      </c>
      <c r="E28" s="71" t="n">
        <v>36.8572</v>
      </c>
      <c r="F28" s="71" t="n">
        <v>39.2402</v>
      </c>
      <c r="G28" s="71" t="n">
        <v>42.092</v>
      </c>
      <c r="H28" s="71" t="n">
        <v>26763.25</v>
      </c>
      <c r="I28" s="71" t="n">
        <v>49.27</v>
      </c>
      <c r="J28" s="51" t="n">
        <v>7.43423611111111</v>
      </c>
      <c r="L28" s="70" t="n">
        <v>6164.996</v>
      </c>
      <c r="M28" s="71" t="n">
        <v>36.8568</v>
      </c>
      <c r="N28" s="71" t="n">
        <v>39.2378</v>
      </c>
      <c r="O28" s="71" t="n">
        <v>42.0902</v>
      </c>
      <c r="P28" s="71" t="n">
        <v>27073.62</v>
      </c>
      <c r="Q28" s="71" t="n">
        <v>47.66</v>
      </c>
      <c r="R28" s="51" t="n">
        <f aca="false">P28/3600</f>
        <v>7.52045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935.2824</v>
      </c>
      <c r="E29" s="71" t="n">
        <v>34.959</v>
      </c>
      <c r="F29" s="71" t="n">
        <v>38.4843</v>
      </c>
      <c r="G29" s="71" t="n">
        <v>40.6654</v>
      </c>
      <c r="H29" s="71" t="n">
        <v>24480.11</v>
      </c>
      <c r="I29" s="71" t="n">
        <v>48.452</v>
      </c>
      <c r="J29" s="51" t="n">
        <v>6.80003055555556</v>
      </c>
      <c r="L29" s="70" t="n">
        <v>2934.7024</v>
      </c>
      <c r="M29" s="71" t="n">
        <v>34.958</v>
      </c>
      <c r="N29" s="71" t="n">
        <v>38.4841</v>
      </c>
      <c r="O29" s="71" t="n">
        <v>40.6683</v>
      </c>
      <c r="P29" s="71" t="n">
        <v>24427.5</v>
      </c>
      <c r="Q29" s="71" t="n">
        <v>42.536</v>
      </c>
      <c r="R29" s="51" t="n">
        <f aca="false">P29/3600</f>
        <v>6.78541666666667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531.16</v>
      </c>
      <c r="E30" s="73" t="n">
        <v>32.7948</v>
      </c>
      <c r="F30" s="73" t="n">
        <v>37.8324</v>
      </c>
      <c r="G30" s="73" t="n">
        <v>39.5648</v>
      </c>
      <c r="H30" s="73" t="n">
        <v>22839.92</v>
      </c>
      <c r="I30" s="73" t="n">
        <v>43.476</v>
      </c>
      <c r="J30" s="58" t="n">
        <v>6.34442222222222</v>
      </c>
      <c r="L30" s="72" t="n">
        <v>1531.3336</v>
      </c>
      <c r="M30" s="73" t="n">
        <v>32.7932</v>
      </c>
      <c r="N30" s="73" t="n">
        <v>37.8303</v>
      </c>
      <c r="O30" s="73" t="n">
        <v>39.5591</v>
      </c>
      <c r="P30" s="73" t="n">
        <v>23419.55</v>
      </c>
      <c r="Q30" s="73" t="n">
        <v>40.67</v>
      </c>
      <c r="R30" s="58" t="n">
        <f aca="false">P30/3600</f>
        <v>6.50543055555556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8" t="n">
        <v>18024.1672</v>
      </c>
      <c r="E31" s="69" t="n">
        <v>39.1365</v>
      </c>
      <c r="F31" s="69" t="n">
        <v>43.9189</v>
      </c>
      <c r="G31" s="69" t="n">
        <v>45.2424</v>
      </c>
      <c r="H31" s="69" t="n">
        <v>37098.49</v>
      </c>
      <c r="I31" s="69" t="n">
        <v>69.384</v>
      </c>
      <c r="J31" s="66" t="n">
        <v>10.3051361111111</v>
      </c>
      <c r="L31" s="68" t="n">
        <v>18026.1856</v>
      </c>
      <c r="M31" s="69" t="n">
        <v>39.1364</v>
      </c>
      <c r="N31" s="69" t="n">
        <v>43.9193</v>
      </c>
      <c r="O31" s="69" t="n">
        <v>45.2406</v>
      </c>
      <c r="P31" s="69" t="n">
        <v>37744.81</v>
      </c>
      <c r="Q31" s="69" t="n">
        <v>68.754</v>
      </c>
      <c r="R31" s="66" t="n">
        <f aca="false">P31/3600</f>
        <v>10.484669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510.4408</v>
      </c>
      <c r="E32" s="71" t="n">
        <v>37.4813</v>
      </c>
      <c r="F32" s="71" t="n">
        <v>42.7469</v>
      </c>
      <c r="G32" s="71" t="n">
        <v>43.3983</v>
      </c>
      <c r="H32" s="71" t="n">
        <v>32468.12</v>
      </c>
      <c r="I32" s="71" t="n">
        <v>59.648</v>
      </c>
      <c r="J32" s="51" t="n">
        <v>9.01892222222222</v>
      </c>
      <c r="L32" s="70" t="n">
        <v>6511.2232</v>
      </c>
      <c r="M32" s="71" t="n">
        <v>37.4821</v>
      </c>
      <c r="N32" s="71" t="n">
        <v>42.7473</v>
      </c>
      <c r="O32" s="71" t="n">
        <v>43.3954</v>
      </c>
      <c r="P32" s="71" t="n">
        <v>32661.31</v>
      </c>
      <c r="Q32" s="71" t="n">
        <v>58.012</v>
      </c>
      <c r="R32" s="51" t="n">
        <f aca="false">P32/3600</f>
        <v>9.07258611111111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073.4016</v>
      </c>
      <c r="E33" s="71" t="n">
        <v>35.6332</v>
      </c>
      <c r="F33" s="71" t="n">
        <v>41.6233</v>
      </c>
      <c r="G33" s="71" t="n">
        <v>41.6764</v>
      </c>
      <c r="H33" s="71" t="n">
        <v>28962.01</v>
      </c>
      <c r="I33" s="71" t="n">
        <v>54.68</v>
      </c>
      <c r="J33" s="51" t="n">
        <v>8.04500277777778</v>
      </c>
      <c r="L33" s="70" t="n">
        <v>3072.9768</v>
      </c>
      <c r="M33" s="71" t="n">
        <v>35.6329</v>
      </c>
      <c r="N33" s="71" t="n">
        <v>41.6246</v>
      </c>
      <c r="O33" s="71" t="n">
        <v>41.679</v>
      </c>
      <c r="P33" s="71" t="n">
        <v>29778.51</v>
      </c>
      <c r="Q33" s="71" t="n">
        <v>51.414</v>
      </c>
      <c r="R33" s="51" t="n">
        <f aca="false">P33/3600</f>
        <v>8.27180833333333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33.6304</v>
      </c>
      <c r="E34" s="73" t="n">
        <v>33.6674</v>
      </c>
      <c r="F34" s="73" t="n">
        <v>40.7368</v>
      </c>
      <c r="G34" s="73" t="n">
        <v>40.4026</v>
      </c>
      <c r="H34" s="73" t="n">
        <v>27332.79</v>
      </c>
      <c r="I34" s="73" t="n">
        <v>51.092</v>
      </c>
      <c r="J34" s="58" t="n">
        <v>7.59244166666667</v>
      </c>
      <c r="L34" s="72" t="n">
        <v>1633.9232</v>
      </c>
      <c r="M34" s="73" t="n">
        <v>33.6688</v>
      </c>
      <c r="N34" s="73" t="n">
        <v>40.7376</v>
      </c>
      <c r="O34" s="73" t="n">
        <v>40.4065</v>
      </c>
      <c r="P34" s="73" t="n">
        <v>27503.89</v>
      </c>
      <c r="Q34" s="73" t="n">
        <v>49.79</v>
      </c>
      <c r="R34" s="58" t="n">
        <f aca="false">P34/3600</f>
        <v>7.63996944444445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8" t="n">
        <v>39868.1344</v>
      </c>
      <c r="E35" s="69" t="n">
        <v>37.2918</v>
      </c>
      <c r="F35" s="69" t="n">
        <v>42.2418</v>
      </c>
      <c r="G35" s="69" t="n">
        <v>44.3684</v>
      </c>
      <c r="H35" s="69" t="n">
        <v>43683.26</v>
      </c>
      <c r="I35" s="69" t="n">
        <v>93.886</v>
      </c>
      <c r="J35" s="66" t="n">
        <v>12.1342388888889</v>
      </c>
      <c r="L35" s="68" t="n">
        <v>39865.9176</v>
      </c>
      <c r="M35" s="69" t="n">
        <v>37.2917</v>
      </c>
      <c r="N35" s="69" t="n">
        <v>42.2416</v>
      </c>
      <c r="O35" s="69" t="n">
        <v>44.3672</v>
      </c>
      <c r="P35" s="69" t="n">
        <v>44672.01</v>
      </c>
      <c r="Q35" s="69" t="n">
        <v>91.076</v>
      </c>
      <c r="R35" s="66" t="n">
        <f aca="false">P35/3600</f>
        <v>12.408891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518.136</v>
      </c>
      <c r="E36" s="71" t="n">
        <v>35.2777</v>
      </c>
      <c r="F36" s="71" t="n">
        <v>40.9991</v>
      </c>
      <c r="G36" s="71" t="n">
        <v>43.2677</v>
      </c>
      <c r="H36" s="71" t="n">
        <v>32712.18</v>
      </c>
      <c r="I36" s="71" t="n">
        <v>63.432</v>
      </c>
      <c r="J36" s="51" t="n">
        <v>9.08671666666667</v>
      </c>
      <c r="L36" s="70" t="n">
        <v>7519.072</v>
      </c>
      <c r="M36" s="71" t="n">
        <v>35.2776</v>
      </c>
      <c r="N36" s="71" t="n">
        <v>40.9998</v>
      </c>
      <c r="O36" s="71" t="n">
        <v>43.2662</v>
      </c>
      <c r="P36" s="71" t="n">
        <v>33020.31</v>
      </c>
      <c r="Q36" s="71" t="n">
        <v>62.45</v>
      </c>
      <c r="R36" s="51" t="n">
        <f aca="false">P36/3600</f>
        <v>9.17230833333333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447.8184</v>
      </c>
      <c r="E37" s="71" t="n">
        <v>33.8514</v>
      </c>
      <c r="F37" s="71" t="n">
        <v>39.8815</v>
      </c>
      <c r="G37" s="71" t="n">
        <v>42.3253</v>
      </c>
      <c r="H37" s="71" t="n">
        <v>29268.51</v>
      </c>
      <c r="I37" s="71" t="n">
        <v>55.21</v>
      </c>
      <c r="J37" s="51" t="n">
        <v>8.13014166666667</v>
      </c>
      <c r="L37" s="70" t="n">
        <v>2448.3208</v>
      </c>
      <c r="M37" s="71" t="n">
        <v>33.8525</v>
      </c>
      <c r="N37" s="71" t="n">
        <v>39.8859</v>
      </c>
      <c r="O37" s="71" t="n">
        <v>42.3234</v>
      </c>
      <c r="P37" s="71" t="n">
        <v>29513.04</v>
      </c>
      <c r="Q37" s="71" t="n">
        <v>53.208</v>
      </c>
      <c r="R37" s="51" t="n">
        <f aca="false">P37/3600</f>
        <v>8.19806666666667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1118.2016</v>
      </c>
      <c r="E38" s="73" t="n">
        <v>32.028</v>
      </c>
      <c r="F38" s="73" t="n">
        <v>39.0131</v>
      </c>
      <c r="G38" s="73" t="n">
        <v>41.5945</v>
      </c>
      <c r="H38" s="73" t="n">
        <v>27568.96</v>
      </c>
      <c r="I38" s="73" t="n">
        <v>51.366</v>
      </c>
      <c r="J38" s="58" t="n">
        <v>7.65804444444444</v>
      </c>
      <c r="L38" s="72" t="n">
        <v>1117.8248</v>
      </c>
      <c r="M38" s="73" t="n">
        <v>32.0273</v>
      </c>
      <c r="N38" s="73" t="n">
        <v>39.0138</v>
      </c>
      <c r="O38" s="73" t="n">
        <v>41.5941</v>
      </c>
      <c r="P38" s="73" t="n">
        <v>28693.23</v>
      </c>
      <c r="Q38" s="73" t="n">
        <v>51.208</v>
      </c>
      <c r="R38" s="58" t="n">
        <f aca="false">P38/3600</f>
        <v>7.97034166666667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3</v>
      </c>
      <c r="B39" s="7" t="s">
        <v>33</v>
      </c>
      <c r="C39" s="7" t="n">
        <v>22</v>
      </c>
      <c r="D39" s="68" t="n">
        <v>3642.0728</v>
      </c>
      <c r="E39" s="69" t="n">
        <v>40.3281</v>
      </c>
      <c r="F39" s="69" t="n">
        <v>43.2642</v>
      </c>
      <c r="G39" s="69" t="n">
        <v>43.8829</v>
      </c>
      <c r="H39" s="69" t="n">
        <v>6774.24</v>
      </c>
      <c r="I39" s="69" t="n">
        <v>12.266</v>
      </c>
      <c r="J39" s="66" t="n">
        <v>1.88173333333333</v>
      </c>
      <c r="L39" s="68" t="n">
        <v>3643.4304</v>
      </c>
      <c r="M39" s="69" t="n">
        <v>40.329</v>
      </c>
      <c r="N39" s="69" t="n">
        <v>43.2643</v>
      </c>
      <c r="O39" s="69" t="n">
        <v>43.882</v>
      </c>
      <c r="P39" s="69" t="n">
        <v>6880.15</v>
      </c>
      <c r="Q39" s="69" t="n">
        <v>12.278</v>
      </c>
      <c r="R39" s="66" t="n">
        <f aca="false">P39/3600</f>
        <v>1.911152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0" t="n">
        <v>1757.3648</v>
      </c>
      <c r="E40" s="71" t="n">
        <v>37.2296</v>
      </c>
      <c r="F40" s="71" t="n">
        <v>41.0759</v>
      </c>
      <c r="G40" s="71" t="n">
        <v>41.3627</v>
      </c>
      <c r="H40" s="71" t="n">
        <v>6045.73</v>
      </c>
      <c r="I40" s="71" t="n">
        <v>11.368</v>
      </c>
      <c r="J40" s="51" t="n">
        <v>1.67936944444444</v>
      </c>
      <c r="L40" s="70" t="n">
        <v>1758.34</v>
      </c>
      <c r="M40" s="71" t="n">
        <v>37.2314</v>
      </c>
      <c r="N40" s="71" t="n">
        <v>41.0753</v>
      </c>
      <c r="O40" s="71" t="n">
        <v>41.3588</v>
      </c>
      <c r="P40" s="71" t="n">
        <v>6082.5</v>
      </c>
      <c r="Q40" s="71" t="n">
        <v>13.604</v>
      </c>
      <c r="R40" s="51" t="n">
        <f aca="false">P40/3600</f>
        <v>1.68958333333333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67.288</v>
      </c>
      <c r="E41" s="71" t="n">
        <v>34.362</v>
      </c>
      <c r="F41" s="71" t="n">
        <v>39.2277</v>
      </c>
      <c r="G41" s="71" t="n">
        <v>39.2759</v>
      </c>
      <c r="H41" s="71" t="n">
        <v>5411.01</v>
      </c>
      <c r="I41" s="71" t="n">
        <v>9.684</v>
      </c>
      <c r="J41" s="51" t="n">
        <v>1.50305833333333</v>
      </c>
      <c r="L41" s="70" t="n">
        <v>867.0872</v>
      </c>
      <c r="M41" s="71" t="n">
        <v>34.3584</v>
      </c>
      <c r="N41" s="71" t="n">
        <v>39.2274</v>
      </c>
      <c r="O41" s="71" t="n">
        <v>39.2807</v>
      </c>
      <c r="P41" s="71" t="n">
        <v>5446.33</v>
      </c>
      <c r="Q41" s="71" t="n">
        <v>9.602</v>
      </c>
      <c r="R41" s="51" t="n">
        <f aca="false">P41/3600</f>
        <v>1.51286944444444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60.4104</v>
      </c>
      <c r="E42" s="73" t="n">
        <v>31.9196</v>
      </c>
      <c r="F42" s="73" t="n">
        <v>37.8092</v>
      </c>
      <c r="G42" s="73" t="n">
        <v>37.6819</v>
      </c>
      <c r="H42" s="73" t="n">
        <v>4938.6</v>
      </c>
      <c r="I42" s="73" t="n">
        <v>8.362</v>
      </c>
      <c r="J42" s="58" t="n">
        <v>1.37183333333333</v>
      </c>
      <c r="L42" s="72" t="n">
        <v>460.3752</v>
      </c>
      <c r="M42" s="73" t="n">
        <v>31.9201</v>
      </c>
      <c r="N42" s="73" t="n">
        <v>37.8027</v>
      </c>
      <c r="O42" s="73" t="n">
        <v>37.6777</v>
      </c>
      <c r="P42" s="73" t="n">
        <v>5011.05</v>
      </c>
      <c r="Q42" s="73" t="n">
        <v>8.346</v>
      </c>
      <c r="R42" s="58" t="n">
        <f aca="false">P42/3600</f>
        <v>1.39195833333333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8" t="n">
        <v>3827.7608</v>
      </c>
      <c r="E43" s="69" t="n">
        <v>40.2084</v>
      </c>
      <c r="F43" s="69" t="n">
        <v>43.723</v>
      </c>
      <c r="G43" s="69" t="n">
        <v>45.2586</v>
      </c>
      <c r="H43" s="69" t="n">
        <v>7618.38</v>
      </c>
      <c r="I43" s="69" t="n">
        <v>13.826</v>
      </c>
      <c r="J43" s="66" t="n">
        <v>2.11621666666667</v>
      </c>
      <c r="L43" s="68" t="n">
        <v>3827.3368</v>
      </c>
      <c r="M43" s="69" t="n">
        <v>40.2084</v>
      </c>
      <c r="N43" s="69" t="n">
        <v>43.7183</v>
      </c>
      <c r="O43" s="69" t="n">
        <v>45.2578</v>
      </c>
      <c r="P43" s="69" t="n">
        <v>7702.91</v>
      </c>
      <c r="Q43" s="69" t="n">
        <v>13.242</v>
      </c>
      <c r="R43" s="66" t="n">
        <f aca="false">P43/3600</f>
        <v>2.1396972222222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01.2784</v>
      </c>
      <c r="E44" s="71" t="n">
        <v>37.7185</v>
      </c>
      <c r="F44" s="71" t="n">
        <v>41.9006</v>
      </c>
      <c r="G44" s="71" t="n">
        <v>43.1001</v>
      </c>
      <c r="H44" s="71" t="n">
        <v>6790.32</v>
      </c>
      <c r="I44" s="71" t="n">
        <v>12.242</v>
      </c>
      <c r="J44" s="51" t="n">
        <v>1.8862</v>
      </c>
      <c r="L44" s="70" t="n">
        <v>1801.1496</v>
      </c>
      <c r="M44" s="71" t="n">
        <v>37.7196</v>
      </c>
      <c r="N44" s="71" t="n">
        <v>41.9033</v>
      </c>
      <c r="O44" s="71" t="n">
        <v>43.102</v>
      </c>
      <c r="P44" s="71" t="n">
        <v>6824.26</v>
      </c>
      <c r="Q44" s="71" t="n">
        <v>14.57</v>
      </c>
      <c r="R44" s="51" t="n">
        <f aca="false">P44/3600</f>
        <v>1.89562777777778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10.9024</v>
      </c>
      <c r="E45" s="71" t="n">
        <v>34.9854</v>
      </c>
      <c r="F45" s="71" t="n">
        <v>40.3227</v>
      </c>
      <c r="G45" s="71" t="n">
        <v>41.3068</v>
      </c>
      <c r="H45" s="71" t="n">
        <v>6201.24</v>
      </c>
      <c r="I45" s="71" t="n">
        <v>10.552</v>
      </c>
      <c r="J45" s="51" t="n">
        <v>1.72256666666667</v>
      </c>
      <c r="L45" s="70" t="n">
        <v>911.2272</v>
      </c>
      <c r="M45" s="71" t="n">
        <v>34.9836</v>
      </c>
      <c r="N45" s="71" t="n">
        <v>40.3306</v>
      </c>
      <c r="O45" s="71" t="n">
        <v>41.3158</v>
      </c>
      <c r="P45" s="71" t="n">
        <v>6323.23</v>
      </c>
      <c r="Q45" s="71" t="n">
        <v>10.328</v>
      </c>
      <c r="R45" s="51" t="n">
        <f aca="false">P45/3600</f>
        <v>1.75645277777778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85.6224</v>
      </c>
      <c r="E46" s="73" t="n">
        <v>32.2369</v>
      </c>
      <c r="F46" s="73" t="n">
        <v>39.1275</v>
      </c>
      <c r="G46" s="73" t="n">
        <v>39.9827</v>
      </c>
      <c r="H46" s="73" t="n">
        <v>5903.47</v>
      </c>
      <c r="I46" s="73" t="n">
        <v>9.846</v>
      </c>
      <c r="J46" s="58" t="n">
        <v>1.63985277777778</v>
      </c>
      <c r="L46" s="72" t="n">
        <v>485.8304</v>
      </c>
      <c r="M46" s="73" t="n">
        <v>32.233</v>
      </c>
      <c r="N46" s="73" t="n">
        <v>39.1273</v>
      </c>
      <c r="O46" s="73" t="n">
        <v>39.9782</v>
      </c>
      <c r="P46" s="73" t="n">
        <v>5928.93</v>
      </c>
      <c r="Q46" s="73" t="n">
        <v>9.742</v>
      </c>
      <c r="R46" s="58" t="n">
        <f aca="false">P46/3600</f>
        <v>1.646925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8" t="n">
        <v>7185.1624</v>
      </c>
      <c r="E47" s="69" t="n">
        <v>38.216</v>
      </c>
      <c r="F47" s="69" t="n">
        <v>41.5558</v>
      </c>
      <c r="G47" s="69" t="n">
        <v>42.584</v>
      </c>
      <c r="H47" s="69" t="n">
        <v>7465.38</v>
      </c>
      <c r="I47" s="69" t="n">
        <v>14.06</v>
      </c>
      <c r="J47" s="66" t="n">
        <v>2.07371666666667</v>
      </c>
      <c r="L47" s="68" t="n">
        <v>7184.2312</v>
      </c>
      <c r="M47" s="69" t="n">
        <v>38.2167</v>
      </c>
      <c r="N47" s="69" t="n">
        <v>41.557</v>
      </c>
      <c r="O47" s="69" t="n">
        <v>42.5873</v>
      </c>
      <c r="P47" s="69" t="n">
        <v>7452.64</v>
      </c>
      <c r="Q47" s="69" t="n">
        <v>14.088</v>
      </c>
      <c r="R47" s="66" t="n">
        <f aca="false">P47/3600</f>
        <v>2.070177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272.828</v>
      </c>
      <c r="E48" s="71" t="n">
        <v>34.7314</v>
      </c>
      <c r="F48" s="71" t="n">
        <v>39.1095</v>
      </c>
      <c r="G48" s="71" t="n">
        <v>40.0514</v>
      </c>
      <c r="H48" s="71" t="n">
        <v>6257.83</v>
      </c>
      <c r="I48" s="71" t="n">
        <v>11.792</v>
      </c>
      <c r="J48" s="51" t="n">
        <v>1.73828611111111</v>
      </c>
      <c r="L48" s="70" t="n">
        <v>3273.1176</v>
      </c>
      <c r="M48" s="71" t="n">
        <v>34.7324</v>
      </c>
      <c r="N48" s="71" t="n">
        <v>39.1071</v>
      </c>
      <c r="O48" s="71" t="n">
        <v>40.0533</v>
      </c>
      <c r="P48" s="71" t="n">
        <v>6210.8</v>
      </c>
      <c r="Q48" s="71" t="n">
        <v>12.314</v>
      </c>
      <c r="R48" s="51" t="n">
        <f aca="false">P48/3600</f>
        <v>1.72522222222222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40.0912</v>
      </c>
      <c r="E49" s="71" t="n">
        <v>31.592</v>
      </c>
      <c r="F49" s="71" t="n">
        <v>37.3096</v>
      </c>
      <c r="G49" s="71" t="n">
        <v>38.1549</v>
      </c>
      <c r="H49" s="71" t="n">
        <v>5494.66</v>
      </c>
      <c r="I49" s="71" t="n">
        <v>10.166</v>
      </c>
      <c r="J49" s="51" t="n">
        <v>1.52629444444444</v>
      </c>
      <c r="L49" s="70" t="n">
        <v>1540.9064</v>
      </c>
      <c r="M49" s="71" t="n">
        <v>31.5944</v>
      </c>
      <c r="N49" s="71" t="n">
        <v>37.3151</v>
      </c>
      <c r="O49" s="71" t="n">
        <v>38.159</v>
      </c>
      <c r="P49" s="71" t="n">
        <v>5478.3</v>
      </c>
      <c r="Q49" s="71" t="n">
        <v>10.054</v>
      </c>
      <c r="R49" s="51" t="n">
        <f aca="false">P49/3600</f>
        <v>1.52175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728.62</v>
      </c>
      <c r="E50" s="73" t="n">
        <v>28.6561</v>
      </c>
      <c r="F50" s="73" t="n">
        <v>36.0477</v>
      </c>
      <c r="G50" s="73" t="n">
        <v>36.8211</v>
      </c>
      <c r="H50" s="73" t="n">
        <v>5116.37</v>
      </c>
      <c r="I50" s="73" t="n">
        <v>9.042</v>
      </c>
      <c r="J50" s="58" t="n">
        <v>1.42121388888889</v>
      </c>
      <c r="L50" s="72" t="n">
        <v>728.6944</v>
      </c>
      <c r="M50" s="73" t="n">
        <v>28.6547</v>
      </c>
      <c r="N50" s="73" t="n">
        <v>36.0467</v>
      </c>
      <c r="O50" s="73" t="n">
        <v>36.8198</v>
      </c>
      <c r="P50" s="73" t="n">
        <v>5105.74</v>
      </c>
      <c r="Q50" s="73" t="n">
        <v>8.86</v>
      </c>
      <c r="R50" s="58" t="n">
        <f aca="false">P50/3600</f>
        <v>1.41826111111111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8" t="n">
        <v>5017.0904</v>
      </c>
      <c r="E51" s="69" t="n">
        <v>38.9681</v>
      </c>
      <c r="F51" s="69" t="n">
        <v>41.5275</v>
      </c>
      <c r="G51" s="69" t="n">
        <v>42.954</v>
      </c>
      <c r="H51" s="69" t="n">
        <v>5464.05</v>
      </c>
      <c r="I51" s="69" t="n">
        <v>9.858</v>
      </c>
      <c r="J51" s="66" t="n">
        <v>1.51779166666667</v>
      </c>
      <c r="L51" s="68" t="n">
        <v>5018.8256</v>
      </c>
      <c r="M51" s="69" t="n">
        <v>38.9698</v>
      </c>
      <c r="N51" s="69" t="n">
        <v>41.5289</v>
      </c>
      <c r="O51" s="69" t="n">
        <v>42.9557</v>
      </c>
      <c r="P51" s="69" t="n">
        <v>5508.6</v>
      </c>
      <c r="Q51" s="69" t="n">
        <v>9.636</v>
      </c>
      <c r="R51" s="66" t="n">
        <f aca="false">P51/3600</f>
        <v>1.530166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139.8872</v>
      </c>
      <c r="E52" s="71" t="n">
        <v>35.8448</v>
      </c>
      <c r="F52" s="71" t="n">
        <v>39.2885</v>
      </c>
      <c r="G52" s="71" t="n">
        <v>40.8784</v>
      </c>
      <c r="H52" s="71" t="n">
        <v>4636.27</v>
      </c>
      <c r="I52" s="71" t="n">
        <v>8.104</v>
      </c>
      <c r="J52" s="51" t="n">
        <v>1.28785277777778</v>
      </c>
      <c r="L52" s="70" t="n">
        <v>2139.9488</v>
      </c>
      <c r="M52" s="71" t="n">
        <v>35.8449</v>
      </c>
      <c r="N52" s="71" t="n">
        <v>39.2845</v>
      </c>
      <c r="O52" s="71" t="n">
        <v>40.8798</v>
      </c>
      <c r="P52" s="71" t="n">
        <v>4711.91</v>
      </c>
      <c r="Q52" s="71" t="n">
        <v>7.954</v>
      </c>
      <c r="R52" s="51" t="n">
        <f aca="false">P52/3600</f>
        <v>1.30886388888889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8.5712</v>
      </c>
      <c r="E53" s="71" t="n">
        <v>33.0002</v>
      </c>
      <c r="F53" s="71" t="n">
        <v>37.5171</v>
      </c>
      <c r="G53" s="71" t="n">
        <v>39.2635</v>
      </c>
      <c r="H53" s="71" t="n">
        <v>4089.6</v>
      </c>
      <c r="I53" s="71" t="n">
        <v>6.92</v>
      </c>
      <c r="J53" s="51" t="n">
        <v>1.136</v>
      </c>
      <c r="L53" s="70" t="n">
        <v>1007.276</v>
      </c>
      <c r="M53" s="71" t="n">
        <v>33.0034</v>
      </c>
      <c r="N53" s="71" t="n">
        <v>37.5153</v>
      </c>
      <c r="O53" s="71" t="n">
        <v>39.2717</v>
      </c>
      <c r="P53" s="71" t="n">
        <v>4122.32</v>
      </c>
      <c r="Q53" s="71" t="n">
        <v>6.976</v>
      </c>
      <c r="R53" s="51" t="n">
        <f aca="false">P53/3600</f>
        <v>1.14508888888889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92.3232</v>
      </c>
      <c r="E54" s="73" t="n">
        <v>30.3541</v>
      </c>
      <c r="F54" s="73" t="n">
        <v>36.2463</v>
      </c>
      <c r="G54" s="73" t="n">
        <v>38.0384</v>
      </c>
      <c r="H54" s="73" t="n">
        <v>3657.21</v>
      </c>
      <c r="I54" s="73" t="n">
        <v>6.252</v>
      </c>
      <c r="J54" s="58" t="n">
        <v>1.01589166666667</v>
      </c>
      <c r="L54" s="72" t="n">
        <v>492.7752</v>
      </c>
      <c r="M54" s="73" t="n">
        <v>30.3549</v>
      </c>
      <c r="N54" s="73" t="n">
        <v>36.2392</v>
      </c>
      <c r="O54" s="73" t="n">
        <v>38.0329</v>
      </c>
      <c r="P54" s="73" t="n">
        <v>3636.28</v>
      </c>
      <c r="Q54" s="73" t="n">
        <v>6.248</v>
      </c>
      <c r="R54" s="58" t="n">
        <f aca="false">P54/3600</f>
        <v>1.01007777777778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4</v>
      </c>
      <c r="B55" s="7" t="s">
        <v>39</v>
      </c>
      <c r="C55" s="7" t="n">
        <v>22</v>
      </c>
      <c r="D55" s="68" t="n">
        <v>1579.0272</v>
      </c>
      <c r="E55" s="69" t="n">
        <v>40.672</v>
      </c>
      <c r="F55" s="69" t="n">
        <v>44.1568</v>
      </c>
      <c r="G55" s="69" t="n">
        <v>43.3254</v>
      </c>
      <c r="H55" s="69" t="n">
        <v>1821.66</v>
      </c>
      <c r="I55" s="69" t="n">
        <v>3.41</v>
      </c>
      <c r="J55" s="66" t="n">
        <v>0.506016666666667</v>
      </c>
      <c r="L55" s="68" t="n">
        <v>1579.0528</v>
      </c>
      <c r="M55" s="69" t="n">
        <v>40.6735</v>
      </c>
      <c r="N55" s="69" t="n">
        <v>44.1647</v>
      </c>
      <c r="O55" s="69" t="n">
        <v>43.3282</v>
      </c>
      <c r="P55" s="69" t="n">
        <v>1857.17</v>
      </c>
      <c r="Q55" s="69" t="n">
        <v>3.888</v>
      </c>
      <c r="R55" s="66" t="n">
        <f aca="false">P55/3600</f>
        <v>0.515880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0" t="n">
        <v>792.3192</v>
      </c>
      <c r="E56" s="71" t="n">
        <v>36.9419</v>
      </c>
      <c r="F56" s="71" t="n">
        <v>41.6756</v>
      </c>
      <c r="G56" s="71" t="n">
        <v>40.4583</v>
      </c>
      <c r="H56" s="71" t="n">
        <v>1631.94</v>
      </c>
      <c r="I56" s="71" t="n">
        <v>2.934</v>
      </c>
      <c r="J56" s="51" t="n">
        <v>0.453316666666667</v>
      </c>
      <c r="L56" s="70" t="n">
        <v>791.84</v>
      </c>
      <c r="M56" s="71" t="n">
        <v>36.9432</v>
      </c>
      <c r="N56" s="71" t="n">
        <v>41.688</v>
      </c>
      <c r="O56" s="71" t="n">
        <v>40.45</v>
      </c>
      <c r="P56" s="71" t="n">
        <v>1645.91</v>
      </c>
      <c r="Q56" s="71" t="n">
        <v>2.89</v>
      </c>
      <c r="R56" s="51" t="n">
        <f aca="false">P56/3600</f>
        <v>0.457197222222222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94.8232</v>
      </c>
      <c r="E57" s="71" t="n">
        <v>33.5892</v>
      </c>
      <c r="F57" s="71" t="n">
        <v>39.7144</v>
      </c>
      <c r="G57" s="71" t="n">
        <v>38.1957</v>
      </c>
      <c r="H57" s="71" t="n">
        <v>1463.95</v>
      </c>
      <c r="I57" s="71" t="n">
        <v>2.608</v>
      </c>
      <c r="J57" s="51" t="n">
        <v>0.406652777777778</v>
      </c>
      <c r="L57" s="70" t="n">
        <v>394.7952</v>
      </c>
      <c r="M57" s="71" t="n">
        <v>33.5905</v>
      </c>
      <c r="N57" s="71" t="n">
        <v>39.7079</v>
      </c>
      <c r="O57" s="71" t="n">
        <v>38.1967</v>
      </c>
      <c r="P57" s="71" t="n">
        <v>1466.92</v>
      </c>
      <c r="Q57" s="71" t="n">
        <v>2.958</v>
      </c>
      <c r="R57" s="51" t="n">
        <f aca="false">P57/3600</f>
        <v>0.407477777777778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07.0504</v>
      </c>
      <c r="E58" s="73" t="n">
        <v>30.8068</v>
      </c>
      <c r="F58" s="73" t="n">
        <v>38.3067</v>
      </c>
      <c r="G58" s="73" t="n">
        <v>36.5661</v>
      </c>
      <c r="H58" s="73" t="n">
        <v>1337.25</v>
      </c>
      <c r="I58" s="73" t="n">
        <v>2.232</v>
      </c>
      <c r="J58" s="58" t="n">
        <v>0.371458333333333</v>
      </c>
      <c r="L58" s="72" t="n">
        <v>206.6992</v>
      </c>
      <c r="M58" s="73" t="n">
        <v>30.7993</v>
      </c>
      <c r="N58" s="73" t="n">
        <v>38.2988</v>
      </c>
      <c r="O58" s="73" t="n">
        <v>36.6001</v>
      </c>
      <c r="P58" s="73" t="n">
        <v>1351.82</v>
      </c>
      <c r="Q58" s="73" t="n">
        <v>2.298</v>
      </c>
      <c r="R58" s="58" t="n">
        <f aca="false">P58/3600</f>
        <v>0.375505555555556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8" t="n">
        <v>1698.6528</v>
      </c>
      <c r="E59" s="69" t="n">
        <v>37.953</v>
      </c>
      <c r="F59" s="69" t="n">
        <v>43.2479</v>
      </c>
      <c r="G59" s="69" t="n">
        <v>44.2538</v>
      </c>
      <c r="H59" s="69" t="n">
        <v>1933.95</v>
      </c>
      <c r="I59" s="69" t="n">
        <v>4.102</v>
      </c>
      <c r="J59" s="66" t="n">
        <v>0.537208333333333</v>
      </c>
      <c r="L59" s="68" t="n">
        <v>1698.66</v>
      </c>
      <c r="M59" s="69" t="n">
        <v>37.951</v>
      </c>
      <c r="N59" s="69" t="n">
        <v>43.2468</v>
      </c>
      <c r="O59" s="69" t="n">
        <v>44.2584</v>
      </c>
      <c r="P59" s="69" t="n">
        <v>1988.03</v>
      </c>
      <c r="Q59" s="69" t="n">
        <v>4.02</v>
      </c>
      <c r="R59" s="66" t="n">
        <f aca="false">P59/3600</f>
        <v>0.552230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57.3984</v>
      </c>
      <c r="E60" s="71" t="n">
        <v>34.6515</v>
      </c>
      <c r="F60" s="71" t="n">
        <v>41.2299</v>
      </c>
      <c r="G60" s="71" t="n">
        <v>42.1928</v>
      </c>
      <c r="H60" s="71" t="n">
        <v>1618.2</v>
      </c>
      <c r="I60" s="71" t="n">
        <v>3.272</v>
      </c>
      <c r="J60" s="51" t="n">
        <v>0.4495</v>
      </c>
      <c r="L60" s="70" t="n">
        <v>657.2288</v>
      </c>
      <c r="M60" s="71" t="n">
        <v>34.648</v>
      </c>
      <c r="N60" s="71" t="n">
        <v>41.227</v>
      </c>
      <c r="O60" s="71" t="n">
        <v>42.1942</v>
      </c>
      <c r="P60" s="71" t="n">
        <v>1606.16</v>
      </c>
      <c r="Q60" s="71" t="n">
        <v>3.148</v>
      </c>
      <c r="R60" s="51" t="n">
        <f aca="false">P60/3600</f>
        <v>0.446155555555556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7.02</v>
      </c>
      <c r="E61" s="71" t="n">
        <v>31.8744</v>
      </c>
      <c r="F61" s="71" t="n">
        <v>39.7187</v>
      </c>
      <c r="G61" s="71" t="n">
        <v>40.6966</v>
      </c>
      <c r="H61" s="71" t="n">
        <v>1424.29</v>
      </c>
      <c r="I61" s="71" t="n">
        <v>2.788</v>
      </c>
      <c r="J61" s="51" t="n">
        <v>0.395636111111111</v>
      </c>
      <c r="L61" s="70" t="n">
        <v>296.7824</v>
      </c>
      <c r="M61" s="71" t="n">
        <v>31.8723</v>
      </c>
      <c r="N61" s="71" t="n">
        <v>39.7193</v>
      </c>
      <c r="O61" s="71" t="n">
        <v>40.6983</v>
      </c>
      <c r="P61" s="71" t="n">
        <v>1450.63</v>
      </c>
      <c r="Q61" s="71" t="n">
        <v>2.808</v>
      </c>
      <c r="R61" s="51" t="n">
        <f aca="false">P61/3600</f>
        <v>0.402952777777778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8.4136</v>
      </c>
      <c r="E62" s="73" t="n">
        <v>29.2013</v>
      </c>
      <c r="F62" s="73" t="n">
        <v>38.7517</v>
      </c>
      <c r="G62" s="73" t="n">
        <v>39.7182</v>
      </c>
      <c r="H62" s="73" t="n">
        <v>1348.49</v>
      </c>
      <c r="I62" s="73" t="n">
        <v>2.63</v>
      </c>
      <c r="J62" s="58" t="n">
        <v>0.374580555555556</v>
      </c>
      <c r="L62" s="72" t="n">
        <v>148.4144</v>
      </c>
      <c r="M62" s="73" t="n">
        <v>29.1983</v>
      </c>
      <c r="N62" s="73" t="n">
        <v>38.7687</v>
      </c>
      <c r="O62" s="73" t="n">
        <v>39.7073</v>
      </c>
      <c r="P62" s="73" t="n">
        <v>1346.7</v>
      </c>
      <c r="Q62" s="73" t="n">
        <v>2.572</v>
      </c>
      <c r="R62" s="58" t="n">
        <f aca="false">P62/3600</f>
        <v>0.374083333333333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8" t="n">
        <v>1710.2184</v>
      </c>
      <c r="E63" s="69" t="n">
        <v>38.1822</v>
      </c>
      <c r="F63" s="69" t="n">
        <v>41.4072</v>
      </c>
      <c r="G63" s="69" t="n">
        <v>42.3566</v>
      </c>
      <c r="H63" s="69" t="n">
        <v>1673.3</v>
      </c>
      <c r="I63" s="69" t="n">
        <v>3.292</v>
      </c>
      <c r="J63" s="66" t="n">
        <v>0.464805555555556</v>
      </c>
      <c r="L63" s="68" t="n">
        <v>1710.476</v>
      </c>
      <c r="M63" s="69" t="n">
        <v>38.1814</v>
      </c>
      <c r="N63" s="69" t="n">
        <v>41.41</v>
      </c>
      <c r="O63" s="69" t="n">
        <v>42.3568</v>
      </c>
      <c r="P63" s="69" t="n">
        <v>1650.95</v>
      </c>
      <c r="Q63" s="69" t="n">
        <v>3.328</v>
      </c>
      <c r="R63" s="66" t="n">
        <f aca="false">P63/3600</f>
        <v>0.458597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85.8976</v>
      </c>
      <c r="E64" s="71" t="n">
        <v>34.8428</v>
      </c>
      <c r="F64" s="71" t="n">
        <v>38.9255</v>
      </c>
      <c r="G64" s="71" t="n">
        <v>39.6903</v>
      </c>
      <c r="H64" s="71" t="n">
        <v>1395.73</v>
      </c>
      <c r="I64" s="71" t="n">
        <v>2.76</v>
      </c>
      <c r="J64" s="51" t="n">
        <v>0.387702777777778</v>
      </c>
      <c r="L64" s="70" t="n">
        <v>785.7608</v>
      </c>
      <c r="M64" s="71" t="n">
        <v>34.8409</v>
      </c>
      <c r="N64" s="71" t="n">
        <v>38.9182</v>
      </c>
      <c r="O64" s="71" t="n">
        <v>39.6861</v>
      </c>
      <c r="P64" s="71" t="n">
        <v>1381.12</v>
      </c>
      <c r="Q64" s="71" t="n">
        <v>2.724</v>
      </c>
      <c r="R64" s="51" t="n">
        <f aca="false">P64/3600</f>
        <v>0.383644444444444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67.9368</v>
      </c>
      <c r="E65" s="71" t="n">
        <v>31.6587</v>
      </c>
      <c r="F65" s="71" t="n">
        <v>37.0013</v>
      </c>
      <c r="G65" s="71" t="n">
        <v>37.6788</v>
      </c>
      <c r="H65" s="71" t="n">
        <v>1234.5</v>
      </c>
      <c r="I65" s="71" t="n">
        <v>2.328</v>
      </c>
      <c r="J65" s="51" t="n">
        <v>0.342916666666667</v>
      </c>
      <c r="L65" s="70" t="n">
        <v>368.3576</v>
      </c>
      <c r="M65" s="71" t="n">
        <v>31.6603</v>
      </c>
      <c r="N65" s="71" t="n">
        <v>37.004</v>
      </c>
      <c r="O65" s="71" t="n">
        <v>37.6781</v>
      </c>
      <c r="P65" s="71" t="n">
        <v>1243.48</v>
      </c>
      <c r="Q65" s="71" t="n">
        <v>2.31</v>
      </c>
      <c r="R65" s="51" t="n">
        <f aca="false">P65/3600</f>
        <v>0.345411111111111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72.8992</v>
      </c>
      <c r="E66" s="73" t="n">
        <v>28.7354</v>
      </c>
      <c r="F66" s="73" t="n">
        <v>35.6549</v>
      </c>
      <c r="G66" s="73" t="n">
        <v>36.278</v>
      </c>
      <c r="H66" s="73" t="n">
        <v>1117.46</v>
      </c>
      <c r="I66" s="73" t="n">
        <v>2.044</v>
      </c>
      <c r="J66" s="58" t="n">
        <v>0.310405555555556</v>
      </c>
      <c r="L66" s="72" t="n">
        <v>173.3336</v>
      </c>
      <c r="M66" s="73" t="n">
        <v>28.7421</v>
      </c>
      <c r="N66" s="73" t="n">
        <v>35.6572</v>
      </c>
      <c r="O66" s="73" t="n">
        <v>36.2725</v>
      </c>
      <c r="P66" s="73" t="n">
        <v>1132.04</v>
      </c>
      <c r="Q66" s="73" t="n">
        <v>2.264</v>
      </c>
      <c r="R66" s="58" t="n">
        <f aca="false">P66/3600</f>
        <v>0.314455555555556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8" t="n">
        <v>1261.0424</v>
      </c>
      <c r="E67" s="69" t="n">
        <v>39.4923</v>
      </c>
      <c r="F67" s="69" t="n">
        <v>41.6952</v>
      </c>
      <c r="G67" s="69" t="n">
        <v>42.7672</v>
      </c>
      <c r="H67" s="69" t="n">
        <v>1263.29</v>
      </c>
      <c r="I67" s="69" t="n">
        <v>2.434</v>
      </c>
      <c r="J67" s="66" t="n">
        <v>0.350913888888889</v>
      </c>
      <c r="L67" s="68" t="n">
        <v>1261.4072</v>
      </c>
      <c r="M67" s="69" t="n">
        <v>39.4897</v>
      </c>
      <c r="N67" s="69" t="n">
        <v>41.6927</v>
      </c>
      <c r="O67" s="69" t="n">
        <v>42.7599</v>
      </c>
      <c r="P67" s="69" t="n">
        <v>1254.3</v>
      </c>
      <c r="Q67" s="69" t="n">
        <v>2.52</v>
      </c>
      <c r="R67" s="66" t="n">
        <f aca="false">P67/3600</f>
        <v>0.34841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21.4648</v>
      </c>
      <c r="E68" s="71" t="n">
        <v>35.7774</v>
      </c>
      <c r="F68" s="71" t="n">
        <v>39.0894</v>
      </c>
      <c r="G68" s="71" t="n">
        <v>40.3048</v>
      </c>
      <c r="H68" s="71" t="n">
        <v>1112.54</v>
      </c>
      <c r="I68" s="71" t="n">
        <v>2.114</v>
      </c>
      <c r="J68" s="51" t="n">
        <v>0.309038888888889</v>
      </c>
      <c r="L68" s="70" t="n">
        <v>620.7728</v>
      </c>
      <c r="M68" s="71" t="n">
        <v>35.7714</v>
      </c>
      <c r="N68" s="71" t="n">
        <v>39.0888</v>
      </c>
      <c r="O68" s="71" t="n">
        <v>40.3112</v>
      </c>
      <c r="P68" s="71" t="n">
        <v>1113.67</v>
      </c>
      <c r="Q68" s="71" t="n">
        <v>2.052</v>
      </c>
      <c r="R68" s="51" t="n">
        <f aca="false">P68/3600</f>
        <v>0.309352777777778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2.6152</v>
      </c>
      <c r="E69" s="71" t="n">
        <v>32.3544</v>
      </c>
      <c r="F69" s="71" t="n">
        <v>37.161</v>
      </c>
      <c r="G69" s="71" t="n">
        <v>38.4117</v>
      </c>
      <c r="H69" s="71" t="n">
        <v>965.12</v>
      </c>
      <c r="I69" s="71" t="n">
        <v>1.798</v>
      </c>
      <c r="J69" s="51" t="n">
        <v>0.268088888888889</v>
      </c>
      <c r="L69" s="70" t="n">
        <v>302.7192</v>
      </c>
      <c r="M69" s="71" t="n">
        <v>32.3588</v>
      </c>
      <c r="N69" s="71" t="n">
        <v>37.1705</v>
      </c>
      <c r="O69" s="71" t="n">
        <v>38.4084</v>
      </c>
      <c r="P69" s="71" t="n">
        <v>969.17</v>
      </c>
      <c r="Q69" s="71" t="n">
        <v>1.782</v>
      </c>
      <c r="R69" s="51" t="n">
        <f aca="false">P69/3600</f>
        <v>0.269213888888889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50.0448</v>
      </c>
      <c r="E70" s="73" t="n">
        <v>29.5713</v>
      </c>
      <c r="F70" s="73" t="n">
        <v>35.7628</v>
      </c>
      <c r="G70" s="73" t="n">
        <v>36.8879</v>
      </c>
      <c r="H70" s="73" t="n">
        <v>856.22</v>
      </c>
      <c r="I70" s="73" t="n">
        <v>1.502</v>
      </c>
      <c r="J70" s="58" t="n">
        <v>0.237838888888889</v>
      </c>
      <c r="L70" s="72" t="n">
        <v>150.2744</v>
      </c>
      <c r="M70" s="73" t="n">
        <v>29.5738</v>
      </c>
      <c r="N70" s="73" t="n">
        <v>35.7719</v>
      </c>
      <c r="O70" s="73" t="n">
        <v>36.8958</v>
      </c>
      <c r="P70" s="73" t="n">
        <v>865.89</v>
      </c>
      <c r="Q70" s="73" t="n">
        <v>1.52</v>
      </c>
      <c r="R70" s="58" t="n">
        <f aca="false">P70/3600</f>
        <v>0.240525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6" t="s">
        <v>76</v>
      </c>
      <c r="B71" s="76" t="s">
        <v>63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7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4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5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78</v>
      </c>
      <c r="B83" s="7" t="s">
        <v>35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79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4" t="n">
        <f aca="false">GEOMEAN(I3:I98)</f>
        <v>16.1349813824145</v>
      </c>
      <c r="J106" s="74" t="n">
        <f aca="false">GEOMEAN(J3:J98)</f>
        <v>2.38247040546292</v>
      </c>
      <c r="Q106" s="74" t="n">
        <f aca="false">GEOMEAN(Q3:Q98)</f>
        <v>16.0574677066839</v>
      </c>
      <c r="R106" s="74" t="n">
        <f aca="false">GEOMEAN(R3:R98)</f>
        <v>2.40423628344205</v>
      </c>
    </row>
    <row r="107" customFormat="false" ht="12" hidden="false" customHeight="false" outlineLevel="0" collapsed="false">
      <c r="B107" s="1" t="s">
        <v>82</v>
      </c>
      <c r="Q107" s="75" t="n">
        <f aca="false">Q106/I106</f>
        <v>0.995195924067498</v>
      </c>
      <c r="R107" s="75" t="n">
        <f aca="false">R106/J106</f>
        <v>1.00913584400848</v>
      </c>
    </row>
    <row r="108" customFormat="false" ht="12" hidden="false" customHeight="false" outlineLevel="0" collapsed="false">
      <c r="B108" s="1" t="s">
        <v>83</v>
      </c>
      <c r="I108" s="74" t="n">
        <f aca="false">SUM(I3:I98)/3600</f>
        <v>0.553726111111111</v>
      </c>
      <c r="J108" s="74" t="n">
        <f aca="false">SUM(J3:J98)</f>
        <v>293.597416666667</v>
      </c>
      <c r="Q108" s="74" t="n">
        <f aca="false">SUM(Q3:Q98)/3600</f>
        <v>0.545459444444445</v>
      </c>
      <c r="R108" s="74" t="n">
        <f aca="false">SUM(R3:R98)</f>
        <v>297.273686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DFREE_1</v>
      </c>
      <c r="M1" s="39"/>
      <c r="N1" s="39"/>
      <c r="O1" s="39"/>
      <c r="P1" s="39"/>
      <c r="Q1" s="39"/>
      <c r="R1" s="39"/>
      <c r="S1" s="40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68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69</v>
      </c>
      <c r="I2" s="34" t="s">
        <v>70</v>
      </c>
      <c r="J2" s="45" t="s">
        <v>71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69</v>
      </c>
      <c r="Q2" s="34" t="s">
        <v>70</v>
      </c>
      <c r="R2" s="45" t="s">
        <v>71</v>
      </c>
      <c r="S2" s="22"/>
      <c r="T2" s="33" t="s">
        <v>8</v>
      </c>
      <c r="U2" s="34" t="s">
        <v>9</v>
      </c>
      <c r="V2" s="45" t="s">
        <v>10</v>
      </c>
      <c r="W2" s="28" t="s">
        <v>8</v>
      </c>
      <c r="X2" s="29" t="s">
        <v>9</v>
      </c>
      <c r="Y2" s="30" t="s">
        <v>10</v>
      </c>
    </row>
    <row r="3" customFormat="false" ht="12" hidden="false" customHeight="false" outlineLevel="0" collapsed="false">
      <c r="A3" s="76" t="s">
        <v>11</v>
      </c>
      <c r="B3" s="76" t="s">
        <v>62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2</v>
      </c>
      <c r="B19" s="7" t="s">
        <v>52</v>
      </c>
      <c r="C19" s="7" t="n">
        <v>22</v>
      </c>
      <c r="D19" s="68" t="n">
        <v>5205.9976</v>
      </c>
      <c r="E19" s="69" t="n">
        <v>41.9317</v>
      </c>
      <c r="F19" s="69" t="n">
        <v>43.5601</v>
      </c>
      <c r="G19" s="69" t="n">
        <v>45.0072</v>
      </c>
      <c r="H19" s="69" t="n">
        <v>26072.59</v>
      </c>
      <c r="I19" s="69" t="n">
        <v>44.68</v>
      </c>
      <c r="J19" s="66" t="n">
        <f aca="false">H19/3600</f>
        <v>7.24238611111111</v>
      </c>
      <c r="L19" s="68" t="n">
        <v>5199.8944</v>
      </c>
      <c r="M19" s="69" t="n">
        <v>41.9326</v>
      </c>
      <c r="N19" s="69" t="n">
        <v>43.5599</v>
      </c>
      <c r="O19" s="69" t="n">
        <v>45.0133</v>
      </c>
      <c r="P19" s="69" t="n">
        <v>25809.95</v>
      </c>
      <c r="Q19" s="69" t="n">
        <v>42.084</v>
      </c>
      <c r="R19" s="66" t="n">
        <f aca="false">P19/3600</f>
        <v>7.169430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0" t="n">
        <v>2428.2744</v>
      </c>
      <c r="E20" s="71" t="n">
        <v>39.8986</v>
      </c>
      <c r="F20" s="71" t="n">
        <v>41.8904</v>
      </c>
      <c r="G20" s="71" t="n">
        <v>42.9492</v>
      </c>
      <c r="H20" s="71" t="n">
        <v>23370.93</v>
      </c>
      <c r="I20" s="71" t="n">
        <v>40.638</v>
      </c>
      <c r="J20" s="51" t="n">
        <f aca="false">H20/3600</f>
        <v>6.491925</v>
      </c>
      <c r="L20" s="70" t="n">
        <v>2427.4728</v>
      </c>
      <c r="M20" s="71" t="n">
        <v>39.9003</v>
      </c>
      <c r="N20" s="71" t="n">
        <v>41.8998</v>
      </c>
      <c r="O20" s="71" t="n">
        <v>42.96</v>
      </c>
      <c r="P20" s="71" t="n">
        <v>23552.26</v>
      </c>
      <c r="Q20" s="71" t="n">
        <v>37.09</v>
      </c>
      <c r="R20" s="51" t="n">
        <f aca="false">P20/3600</f>
        <v>6.54229444444444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66.4424</v>
      </c>
      <c r="E21" s="71" t="n">
        <v>37.3176</v>
      </c>
      <c r="F21" s="71" t="n">
        <v>40.6333</v>
      </c>
      <c r="G21" s="71" t="n">
        <v>41.6505</v>
      </c>
      <c r="H21" s="71" t="n">
        <v>21187.03</v>
      </c>
      <c r="I21" s="71" t="n">
        <v>34.9</v>
      </c>
      <c r="J21" s="51" t="n">
        <f aca="false">H21/3600</f>
        <v>5.88528611111111</v>
      </c>
      <c r="L21" s="70" t="n">
        <v>1165.3944</v>
      </c>
      <c r="M21" s="71" t="n">
        <v>37.3156</v>
      </c>
      <c r="N21" s="71" t="n">
        <v>40.6385</v>
      </c>
      <c r="O21" s="71" t="n">
        <v>41.6604</v>
      </c>
      <c r="P21" s="71" t="n">
        <v>20809.54</v>
      </c>
      <c r="Q21" s="71" t="n">
        <v>33.188</v>
      </c>
      <c r="R21" s="51" t="n">
        <f aca="false">P21/3600</f>
        <v>5.78042777777778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66.9616</v>
      </c>
      <c r="E22" s="73" t="n">
        <v>34.6848</v>
      </c>
      <c r="F22" s="73" t="n">
        <v>39.7466</v>
      </c>
      <c r="G22" s="73" t="n">
        <v>40.8526</v>
      </c>
      <c r="H22" s="73" t="n">
        <v>19263.94</v>
      </c>
      <c r="I22" s="73" t="n">
        <v>33.752</v>
      </c>
      <c r="J22" s="51" t="n">
        <f aca="false">H22/3600</f>
        <v>5.35109444444444</v>
      </c>
      <c r="L22" s="72" t="n">
        <v>566.9984</v>
      </c>
      <c r="M22" s="73" t="n">
        <v>34.6872</v>
      </c>
      <c r="N22" s="73" t="n">
        <v>39.7522</v>
      </c>
      <c r="O22" s="73" t="n">
        <v>40.8404</v>
      </c>
      <c r="P22" s="73" t="n">
        <v>19418.42</v>
      </c>
      <c r="Q22" s="73" t="n">
        <v>31.264</v>
      </c>
      <c r="R22" s="58" t="n">
        <f aca="false">P22/3600</f>
        <v>5.39400555555556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8" t="n">
        <v>7905.3472</v>
      </c>
      <c r="E23" s="69" t="n">
        <v>40.0369</v>
      </c>
      <c r="F23" s="69" t="n">
        <v>42.1355</v>
      </c>
      <c r="G23" s="69" t="n">
        <v>43.2419</v>
      </c>
      <c r="H23" s="69" t="n">
        <v>25490.52</v>
      </c>
      <c r="I23" s="69" t="n">
        <v>45.742</v>
      </c>
      <c r="J23" s="66" t="n">
        <f aca="false">H23/3600</f>
        <v>7.0807</v>
      </c>
      <c r="L23" s="68" t="n">
        <v>7894.48</v>
      </c>
      <c r="M23" s="69" t="n">
        <v>40.0405</v>
      </c>
      <c r="N23" s="69" t="n">
        <v>42.137</v>
      </c>
      <c r="O23" s="69" t="n">
        <v>43.2461</v>
      </c>
      <c r="P23" s="69" t="n">
        <v>25325</v>
      </c>
      <c r="Q23" s="69" t="n">
        <v>43.372</v>
      </c>
      <c r="R23" s="66" t="n">
        <f aca="false">P23/3600</f>
        <v>7.034722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75.944</v>
      </c>
      <c r="E24" s="71" t="n">
        <v>37.0975</v>
      </c>
      <c r="F24" s="71" t="n">
        <v>39.9775</v>
      </c>
      <c r="G24" s="71" t="n">
        <v>40.9014</v>
      </c>
      <c r="H24" s="71" t="n">
        <v>21938.42</v>
      </c>
      <c r="I24" s="71" t="n">
        <v>38.436</v>
      </c>
      <c r="J24" s="51" t="n">
        <f aca="false">H24/3600</f>
        <v>6.09400555555556</v>
      </c>
      <c r="L24" s="70" t="n">
        <v>3170.44</v>
      </c>
      <c r="M24" s="71" t="n">
        <v>37.1008</v>
      </c>
      <c r="N24" s="71" t="n">
        <v>39.9814</v>
      </c>
      <c r="O24" s="71" t="n">
        <v>40.8987</v>
      </c>
      <c r="P24" s="71" t="n">
        <v>21516.17</v>
      </c>
      <c r="Q24" s="71" t="n">
        <v>37.47</v>
      </c>
      <c r="R24" s="51" t="n">
        <f aca="false">P24/3600</f>
        <v>5.97671388888889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44.3008</v>
      </c>
      <c r="E25" s="71" t="n">
        <v>34.2745</v>
      </c>
      <c r="F25" s="71" t="n">
        <v>38.3688</v>
      </c>
      <c r="G25" s="71" t="n">
        <v>39.487</v>
      </c>
      <c r="H25" s="71" t="n">
        <v>19727.95</v>
      </c>
      <c r="I25" s="71" t="n">
        <v>35.262</v>
      </c>
      <c r="J25" s="51" t="n">
        <f aca="false">H25/3600</f>
        <v>5.47998611111111</v>
      </c>
      <c r="L25" s="70" t="n">
        <v>1343.032</v>
      </c>
      <c r="M25" s="71" t="n">
        <v>34.2806</v>
      </c>
      <c r="N25" s="71" t="n">
        <v>38.364</v>
      </c>
      <c r="O25" s="71" t="n">
        <v>39.4897</v>
      </c>
      <c r="P25" s="71" t="n">
        <v>19338.41</v>
      </c>
      <c r="Q25" s="71" t="n">
        <v>33.72</v>
      </c>
      <c r="R25" s="51" t="n">
        <f aca="false">P25/3600</f>
        <v>5.37178055555556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79.8232</v>
      </c>
      <c r="E26" s="73" t="n">
        <v>31.6823</v>
      </c>
      <c r="F26" s="73" t="n">
        <v>37.2674</v>
      </c>
      <c r="G26" s="73" t="n">
        <v>38.7031</v>
      </c>
      <c r="H26" s="73" t="n">
        <v>17995.11</v>
      </c>
      <c r="I26" s="73" t="n">
        <v>30.008</v>
      </c>
      <c r="J26" s="51" t="n">
        <f aca="false">H26/3600</f>
        <v>4.99864166666667</v>
      </c>
      <c r="L26" s="72" t="n">
        <v>579.6072</v>
      </c>
      <c r="M26" s="73" t="n">
        <v>31.6861</v>
      </c>
      <c r="N26" s="73" t="n">
        <v>37.2701</v>
      </c>
      <c r="O26" s="73" t="n">
        <v>38.7177</v>
      </c>
      <c r="P26" s="73" t="n">
        <v>17989.2</v>
      </c>
      <c r="Q26" s="73" t="n">
        <v>28.364</v>
      </c>
      <c r="R26" s="58" t="n">
        <f aca="false">P26/3600</f>
        <v>4.997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8" t="n">
        <v>19540.3744</v>
      </c>
      <c r="E27" s="69" t="n">
        <v>38.7895</v>
      </c>
      <c r="F27" s="69" t="n">
        <v>40.1961</v>
      </c>
      <c r="G27" s="69" t="n">
        <v>43.4388</v>
      </c>
      <c r="H27" s="69" t="n">
        <v>50961.58</v>
      </c>
      <c r="I27" s="69" t="n">
        <v>92.18</v>
      </c>
      <c r="J27" s="66" t="n">
        <f aca="false">H27/3600</f>
        <v>14.1559944444444</v>
      </c>
      <c r="L27" s="68" t="n">
        <v>19526.548</v>
      </c>
      <c r="M27" s="69" t="n">
        <v>38.7896</v>
      </c>
      <c r="N27" s="69" t="n">
        <v>40.1977</v>
      </c>
      <c r="O27" s="69" t="n">
        <v>43.4416</v>
      </c>
      <c r="P27" s="69" t="n">
        <v>50557.35</v>
      </c>
      <c r="Q27" s="69" t="n">
        <v>92.438</v>
      </c>
      <c r="R27" s="66" t="n">
        <f aca="false">P27/3600</f>
        <v>14.0437083333333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62.7152</v>
      </c>
      <c r="E28" s="71" t="n">
        <v>36.8362</v>
      </c>
      <c r="F28" s="71" t="n">
        <v>38.9709</v>
      </c>
      <c r="G28" s="71" t="n">
        <v>41.4862</v>
      </c>
      <c r="H28" s="71" t="n">
        <v>42073.11</v>
      </c>
      <c r="I28" s="71" t="n">
        <v>70.918</v>
      </c>
      <c r="J28" s="51" t="n">
        <f aca="false">H28/3600</f>
        <v>11.686975</v>
      </c>
      <c r="L28" s="70" t="n">
        <v>5761.5024</v>
      </c>
      <c r="M28" s="71" t="n">
        <v>36.8362</v>
      </c>
      <c r="N28" s="71" t="n">
        <v>38.9682</v>
      </c>
      <c r="O28" s="71" t="n">
        <v>41.4813</v>
      </c>
      <c r="P28" s="71" t="n">
        <v>41940.24</v>
      </c>
      <c r="Q28" s="71" t="n">
        <v>75.51</v>
      </c>
      <c r="R28" s="51" t="n">
        <f aca="false">P28/3600</f>
        <v>11.6500666666667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10.6784</v>
      </c>
      <c r="E29" s="71" t="n">
        <v>34.6797</v>
      </c>
      <c r="F29" s="71" t="n">
        <v>38.0235</v>
      </c>
      <c r="G29" s="71" t="n">
        <v>39.898</v>
      </c>
      <c r="H29" s="71" t="n">
        <v>37811.39</v>
      </c>
      <c r="I29" s="71" t="n">
        <v>62.8</v>
      </c>
      <c r="J29" s="51" t="n">
        <f aca="false">H29/3600</f>
        <v>10.5031638888889</v>
      </c>
      <c r="L29" s="70" t="n">
        <v>2611.5448</v>
      </c>
      <c r="M29" s="71" t="n">
        <v>34.6794</v>
      </c>
      <c r="N29" s="71" t="n">
        <v>38.0246</v>
      </c>
      <c r="O29" s="71" t="n">
        <v>39.8979</v>
      </c>
      <c r="P29" s="71" t="n">
        <v>37950.54</v>
      </c>
      <c r="Q29" s="71" t="n">
        <v>59.236</v>
      </c>
      <c r="R29" s="51" t="n">
        <f aca="false">P29/3600</f>
        <v>10.5418166666667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294.0272</v>
      </c>
      <c r="E30" s="73" t="n">
        <v>32.3784</v>
      </c>
      <c r="F30" s="73" t="n">
        <v>37.2921</v>
      </c>
      <c r="G30" s="73" t="n">
        <v>38.6779</v>
      </c>
      <c r="H30" s="73" t="n">
        <v>35677.67</v>
      </c>
      <c r="I30" s="73" t="n">
        <v>56.79</v>
      </c>
      <c r="J30" s="51" t="n">
        <f aca="false">H30/3600</f>
        <v>9.91046388888889</v>
      </c>
      <c r="L30" s="72" t="n">
        <v>1293.68</v>
      </c>
      <c r="M30" s="73" t="n">
        <v>32.3797</v>
      </c>
      <c r="N30" s="73" t="n">
        <v>37.292</v>
      </c>
      <c r="O30" s="73" t="n">
        <v>38.6725</v>
      </c>
      <c r="P30" s="73" t="n">
        <v>35353.3</v>
      </c>
      <c r="Q30" s="73" t="n">
        <v>53.07</v>
      </c>
      <c r="R30" s="58" t="n">
        <f aca="false">P30/3600</f>
        <v>9.82036111111111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8" t="n">
        <v>19728.6888</v>
      </c>
      <c r="E31" s="69" t="n">
        <v>39.5472</v>
      </c>
      <c r="F31" s="69" t="n">
        <v>43.9179</v>
      </c>
      <c r="G31" s="69" t="n">
        <v>45.2802</v>
      </c>
      <c r="H31" s="69" t="n">
        <v>59210.55</v>
      </c>
      <c r="I31" s="69" t="n">
        <v>104.876</v>
      </c>
      <c r="J31" s="66" t="n">
        <f aca="false">H31/3600</f>
        <v>16.447375</v>
      </c>
      <c r="L31" s="68" t="n">
        <v>19727.74</v>
      </c>
      <c r="M31" s="69" t="n">
        <v>39.5484</v>
      </c>
      <c r="N31" s="69" t="n">
        <v>43.9165</v>
      </c>
      <c r="O31" s="69" t="n">
        <v>45.284</v>
      </c>
      <c r="P31" s="69" t="n">
        <v>59764.93</v>
      </c>
      <c r="Q31" s="69" t="n">
        <v>95.67</v>
      </c>
      <c r="R31" s="66" t="n">
        <f aca="false">P31/3600</f>
        <v>16.601369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762.3936</v>
      </c>
      <c r="E32" s="71" t="n">
        <v>37.6528</v>
      </c>
      <c r="F32" s="71" t="n">
        <v>42.5187</v>
      </c>
      <c r="G32" s="71" t="n">
        <v>43.1448</v>
      </c>
      <c r="H32" s="71" t="n">
        <v>51362.87</v>
      </c>
      <c r="I32" s="71" t="n">
        <v>83.2</v>
      </c>
      <c r="J32" s="51" t="n">
        <f aca="false">H32/3600</f>
        <v>14.2674638888889</v>
      </c>
      <c r="L32" s="70" t="n">
        <v>6762.22</v>
      </c>
      <c r="M32" s="71" t="n">
        <v>37.6534</v>
      </c>
      <c r="N32" s="71" t="n">
        <v>42.5244</v>
      </c>
      <c r="O32" s="71" t="n">
        <v>43.1449</v>
      </c>
      <c r="P32" s="71" t="n">
        <v>51656.6</v>
      </c>
      <c r="Q32" s="71" t="n">
        <v>81.478</v>
      </c>
      <c r="R32" s="51" t="n">
        <f aca="false">P32/3600</f>
        <v>14.3490555555556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135.8472</v>
      </c>
      <c r="E33" s="71" t="n">
        <v>35.6974</v>
      </c>
      <c r="F33" s="71" t="n">
        <v>41.239</v>
      </c>
      <c r="G33" s="71" t="n">
        <v>41.2608</v>
      </c>
      <c r="H33" s="71" t="n">
        <v>45873.74</v>
      </c>
      <c r="I33" s="71" t="n">
        <v>76.298</v>
      </c>
      <c r="J33" s="51" t="n">
        <f aca="false">H33/3600</f>
        <v>12.7427055555556</v>
      </c>
      <c r="L33" s="70" t="n">
        <v>3135.3136</v>
      </c>
      <c r="M33" s="71" t="n">
        <v>35.7005</v>
      </c>
      <c r="N33" s="71" t="n">
        <v>41.2422</v>
      </c>
      <c r="O33" s="71" t="n">
        <v>41.2532</v>
      </c>
      <c r="P33" s="71" t="n">
        <v>46947.56</v>
      </c>
      <c r="Q33" s="71" t="n">
        <v>76.158</v>
      </c>
      <c r="R33" s="51" t="n">
        <f aca="false">P33/3600</f>
        <v>13.0409888888889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599.3712</v>
      </c>
      <c r="E34" s="73" t="n">
        <v>33.6002</v>
      </c>
      <c r="F34" s="73" t="n">
        <v>40.183</v>
      </c>
      <c r="G34" s="73" t="n">
        <v>39.7878</v>
      </c>
      <c r="H34" s="73" t="n">
        <v>42228.82</v>
      </c>
      <c r="I34" s="73" t="n">
        <v>73.354</v>
      </c>
      <c r="J34" s="51" t="n">
        <f aca="false">H34/3600</f>
        <v>11.7302277777778</v>
      </c>
      <c r="L34" s="72" t="n">
        <v>1598.3424</v>
      </c>
      <c r="M34" s="73" t="n">
        <v>33.5984</v>
      </c>
      <c r="N34" s="73" t="n">
        <v>40.1652</v>
      </c>
      <c r="O34" s="73" t="n">
        <v>39.7881</v>
      </c>
      <c r="P34" s="73" t="n">
        <v>43112.02</v>
      </c>
      <c r="Q34" s="73" t="n">
        <v>72.344</v>
      </c>
      <c r="R34" s="58" t="n">
        <f aca="false">P34/3600</f>
        <v>11.9755611111111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8" t="n">
        <v>52357.0616</v>
      </c>
      <c r="E35" s="69" t="n">
        <v>38.3292</v>
      </c>
      <c r="F35" s="69" t="n">
        <v>42.1615</v>
      </c>
      <c r="G35" s="69" t="n">
        <v>44.2513</v>
      </c>
      <c r="H35" s="69" t="n">
        <v>71342.12</v>
      </c>
      <c r="I35" s="69" t="n">
        <v>140.234</v>
      </c>
      <c r="J35" s="66" t="n">
        <f aca="false">H35/3600</f>
        <v>19.8172555555556</v>
      </c>
      <c r="L35" s="68" t="n">
        <v>52319.2264</v>
      </c>
      <c r="M35" s="69" t="n">
        <v>38.3302</v>
      </c>
      <c r="N35" s="69" t="n">
        <v>42.1628</v>
      </c>
      <c r="O35" s="69" t="n">
        <v>44.2517</v>
      </c>
      <c r="P35" s="69" t="n">
        <v>70732.57</v>
      </c>
      <c r="Q35" s="69" t="n">
        <v>138.186</v>
      </c>
      <c r="R35" s="66" t="n">
        <f aca="false">P35/3600</f>
        <v>19.647936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406.1112</v>
      </c>
      <c r="E36" s="71" t="n">
        <v>35.4837</v>
      </c>
      <c r="F36" s="71" t="n">
        <v>40.7288</v>
      </c>
      <c r="G36" s="71" t="n">
        <v>43.051</v>
      </c>
      <c r="H36" s="71" t="n">
        <v>53069.08</v>
      </c>
      <c r="I36" s="71" t="n">
        <v>89.7</v>
      </c>
      <c r="J36" s="51" t="n">
        <f aca="false">H36/3600</f>
        <v>14.7414111111111</v>
      </c>
      <c r="L36" s="70" t="n">
        <v>7394.2832</v>
      </c>
      <c r="M36" s="71" t="n">
        <v>35.4881</v>
      </c>
      <c r="N36" s="71" t="n">
        <v>40.7288</v>
      </c>
      <c r="O36" s="71" t="n">
        <v>43.056</v>
      </c>
      <c r="P36" s="71" t="n">
        <v>51852.05</v>
      </c>
      <c r="Q36" s="71" t="n">
        <v>90.502</v>
      </c>
      <c r="R36" s="51" t="n">
        <f aca="false">P36/3600</f>
        <v>14.4033472222222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1933.056</v>
      </c>
      <c r="E37" s="71" t="n">
        <v>33.6964</v>
      </c>
      <c r="F37" s="71" t="n">
        <v>39.4726</v>
      </c>
      <c r="G37" s="71" t="n">
        <v>42.0153</v>
      </c>
      <c r="H37" s="71" t="n">
        <v>46144.15</v>
      </c>
      <c r="I37" s="71" t="n">
        <v>79.936</v>
      </c>
      <c r="J37" s="51" t="n">
        <f aca="false">H37/3600</f>
        <v>12.8178194444444</v>
      </c>
      <c r="L37" s="70" t="n">
        <v>1931.9792</v>
      </c>
      <c r="M37" s="71" t="n">
        <v>33.7034</v>
      </c>
      <c r="N37" s="71" t="n">
        <v>39.4698</v>
      </c>
      <c r="O37" s="71" t="n">
        <v>42.0053</v>
      </c>
      <c r="P37" s="71" t="n">
        <v>45680.54</v>
      </c>
      <c r="Q37" s="71" t="n">
        <v>75.54</v>
      </c>
      <c r="R37" s="51" t="n">
        <f aca="false">P37/3600</f>
        <v>12.6890388888889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762.0392</v>
      </c>
      <c r="E38" s="73" t="n">
        <v>31.5918</v>
      </c>
      <c r="F38" s="73" t="n">
        <v>38.5393</v>
      </c>
      <c r="G38" s="73" t="n">
        <v>41.1891</v>
      </c>
      <c r="H38" s="73" t="n">
        <v>43573.07</v>
      </c>
      <c r="I38" s="73" t="n">
        <v>69.682</v>
      </c>
      <c r="J38" s="51" t="n">
        <f aca="false">H38/3600</f>
        <v>12.1036305555556</v>
      </c>
      <c r="L38" s="72" t="n">
        <v>762.6192</v>
      </c>
      <c r="M38" s="73" t="n">
        <v>31.5991</v>
      </c>
      <c r="N38" s="73" t="n">
        <v>38.5268</v>
      </c>
      <c r="O38" s="73" t="n">
        <v>41.1991</v>
      </c>
      <c r="P38" s="73" t="n">
        <v>42870.29</v>
      </c>
      <c r="Q38" s="73" t="n">
        <v>66.372</v>
      </c>
      <c r="R38" s="58" t="n">
        <f aca="false">P38/3600</f>
        <v>11.9084138888889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3</v>
      </c>
      <c r="B39" s="7" t="s">
        <v>33</v>
      </c>
      <c r="C39" s="7" t="n">
        <v>22</v>
      </c>
      <c r="D39" s="68" t="n">
        <v>3664.4064</v>
      </c>
      <c r="E39" s="69" t="n">
        <v>40.3801</v>
      </c>
      <c r="F39" s="69" t="n">
        <v>43.0295</v>
      </c>
      <c r="G39" s="69" t="n">
        <v>43.6962</v>
      </c>
      <c r="H39" s="69" t="n">
        <v>10622.27</v>
      </c>
      <c r="I39" s="69" t="n">
        <v>17.05</v>
      </c>
      <c r="J39" s="66" t="n">
        <f aca="false">H39/3600</f>
        <v>2.95063055555556</v>
      </c>
      <c r="L39" s="68" t="n">
        <v>3665.652</v>
      </c>
      <c r="M39" s="69" t="n">
        <v>40.3758</v>
      </c>
      <c r="N39" s="69" t="n">
        <v>43.0129</v>
      </c>
      <c r="O39" s="69" t="n">
        <v>43.6767</v>
      </c>
      <c r="P39" s="69" t="n">
        <v>10435.66</v>
      </c>
      <c r="Q39" s="69" t="n">
        <v>17.364</v>
      </c>
      <c r="R39" s="66" t="n">
        <f aca="false">P39/3600</f>
        <v>2.898794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0" t="n">
        <v>1733.5928</v>
      </c>
      <c r="E40" s="71" t="n">
        <v>37.1473</v>
      </c>
      <c r="F40" s="71" t="n">
        <v>40.4457</v>
      </c>
      <c r="G40" s="71" t="n">
        <v>40.8053</v>
      </c>
      <c r="H40" s="71" t="n">
        <v>9376.48</v>
      </c>
      <c r="I40" s="71" t="n">
        <v>14.648</v>
      </c>
      <c r="J40" s="51" t="n">
        <f aca="false">H40/3600</f>
        <v>2.60457777777778</v>
      </c>
      <c r="L40" s="70" t="n">
        <v>1736.0672</v>
      </c>
      <c r="M40" s="71" t="n">
        <v>37.1493</v>
      </c>
      <c r="N40" s="71" t="n">
        <v>40.4482</v>
      </c>
      <c r="O40" s="71" t="n">
        <v>40.8154</v>
      </c>
      <c r="P40" s="71" t="n">
        <v>9379.87</v>
      </c>
      <c r="Q40" s="71" t="n">
        <v>14.522</v>
      </c>
      <c r="R40" s="51" t="n">
        <f aca="false">P40/3600</f>
        <v>2.60551944444444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33.2536</v>
      </c>
      <c r="E41" s="71" t="n">
        <v>34.3145</v>
      </c>
      <c r="F41" s="71" t="n">
        <v>38.39</v>
      </c>
      <c r="G41" s="71" t="n">
        <v>38.4944</v>
      </c>
      <c r="H41" s="71" t="n">
        <v>8264.31</v>
      </c>
      <c r="I41" s="71" t="n">
        <v>12.212</v>
      </c>
      <c r="J41" s="51" t="n">
        <f aca="false">H41/3600</f>
        <v>2.29564166666667</v>
      </c>
      <c r="L41" s="70" t="n">
        <v>833.2056</v>
      </c>
      <c r="M41" s="71" t="n">
        <v>34.3097</v>
      </c>
      <c r="N41" s="71" t="n">
        <v>38.3674</v>
      </c>
      <c r="O41" s="71" t="n">
        <v>38.5562</v>
      </c>
      <c r="P41" s="71" t="n">
        <v>8434.03</v>
      </c>
      <c r="Q41" s="71" t="n">
        <v>12.256</v>
      </c>
      <c r="R41" s="51" t="n">
        <f aca="false">P41/3600</f>
        <v>2.34278611111111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28.6</v>
      </c>
      <c r="E42" s="73" t="n">
        <v>31.8853</v>
      </c>
      <c r="F42" s="73" t="n">
        <v>36.799</v>
      </c>
      <c r="G42" s="73" t="n">
        <v>36.8789</v>
      </c>
      <c r="H42" s="73" t="n">
        <v>7709.27</v>
      </c>
      <c r="I42" s="73" t="n">
        <v>10.692</v>
      </c>
      <c r="J42" s="51" t="n">
        <f aca="false">H42/3600</f>
        <v>2.14146388888889</v>
      </c>
      <c r="L42" s="72" t="n">
        <v>428.7296</v>
      </c>
      <c r="M42" s="73" t="n">
        <v>31.8682</v>
      </c>
      <c r="N42" s="73" t="n">
        <v>36.7689</v>
      </c>
      <c r="O42" s="73" t="n">
        <v>36.8438</v>
      </c>
      <c r="P42" s="73" t="n">
        <v>7629.13</v>
      </c>
      <c r="Q42" s="73" t="n">
        <v>10.758</v>
      </c>
      <c r="R42" s="58" t="n">
        <f aca="false">P42/3600</f>
        <v>2.11920277777778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8" t="n">
        <v>4156.4984</v>
      </c>
      <c r="E43" s="69" t="n">
        <v>40.3024</v>
      </c>
      <c r="F43" s="69" t="n">
        <v>43.3268</v>
      </c>
      <c r="G43" s="69" t="n">
        <v>44.7486</v>
      </c>
      <c r="H43" s="69" t="n">
        <v>12891.86</v>
      </c>
      <c r="I43" s="69" t="n">
        <v>19.698</v>
      </c>
      <c r="J43" s="66" t="n">
        <f aca="false">H43/3600</f>
        <v>3.58107222222222</v>
      </c>
      <c r="L43" s="68" t="n">
        <v>4151.2736</v>
      </c>
      <c r="M43" s="69" t="n">
        <v>40.3044</v>
      </c>
      <c r="N43" s="69" t="n">
        <v>43.334</v>
      </c>
      <c r="O43" s="69" t="n">
        <v>44.7645</v>
      </c>
      <c r="P43" s="69" t="n">
        <v>12415.79</v>
      </c>
      <c r="Q43" s="69" t="n">
        <v>19.71</v>
      </c>
      <c r="R43" s="66" t="n">
        <f aca="false">P43/3600</f>
        <v>3.4488305555555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63.548</v>
      </c>
      <c r="E44" s="71" t="n">
        <v>37.4311</v>
      </c>
      <c r="F44" s="71" t="n">
        <v>41.1936</v>
      </c>
      <c r="G44" s="71" t="n">
        <v>42.3222</v>
      </c>
      <c r="H44" s="71" t="n">
        <v>11313.42</v>
      </c>
      <c r="I44" s="71" t="n">
        <v>16.542</v>
      </c>
      <c r="J44" s="51" t="n">
        <f aca="false">H44/3600</f>
        <v>3.14261666666667</v>
      </c>
      <c r="L44" s="70" t="n">
        <v>1863.2152</v>
      </c>
      <c r="M44" s="71" t="n">
        <v>37.4366</v>
      </c>
      <c r="N44" s="71" t="n">
        <v>41.1929</v>
      </c>
      <c r="O44" s="71" t="n">
        <v>42.3182</v>
      </c>
      <c r="P44" s="71" t="n">
        <v>11123.45</v>
      </c>
      <c r="Q44" s="71" t="n">
        <v>16.568</v>
      </c>
      <c r="R44" s="51" t="n">
        <f aca="false">P44/3600</f>
        <v>3.08984722222222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07.1016</v>
      </c>
      <c r="E45" s="71" t="n">
        <v>34.4613</v>
      </c>
      <c r="F45" s="71" t="n">
        <v>39.4103</v>
      </c>
      <c r="G45" s="71" t="n">
        <v>40.3859</v>
      </c>
      <c r="H45" s="71" t="n">
        <v>10307.13</v>
      </c>
      <c r="I45" s="71" t="n">
        <v>14.344</v>
      </c>
      <c r="J45" s="51" t="n">
        <f aca="false">H45/3600</f>
        <v>2.86309166666667</v>
      </c>
      <c r="L45" s="70" t="n">
        <v>905.7392</v>
      </c>
      <c r="M45" s="71" t="n">
        <v>34.4685</v>
      </c>
      <c r="N45" s="71" t="n">
        <v>39.4126</v>
      </c>
      <c r="O45" s="71" t="n">
        <v>40.3486</v>
      </c>
      <c r="P45" s="71" t="n">
        <v>10012.47</v>
      </c>
      <c r="Q45" s="71" t="n">
        <v>14.714</v>
      </c>
      <c r="R45" s="51" t="n">
        <f aca="false">P45/3600</f>
        <v>2.78124166666667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2.6328</v>
      </c>
      <c r="E46" s="73" t="n">
        <v>31.5755</v>
      </c>
      <c r="F46" s="73" t="n">
        <v>38.0661</v>
      </c>
      <c r="G46" s="73" t="n">
        <v>38.9014</v>
      </c>
      <c r="H46" s="73" t="n">
        <v>9466.37</v>
      </c>
      <c r="I46" s="73" t="n">
        <v>12.484</v>
      </c>
      <c r="J46" s="51" t="n">
        <f aca="false">H46/3600</f>
        <v>2.62954722222222</v>
      </c>
      <c r="L46" s="72" t="n">
        <v>462.4952</v>
      </c>
      <c r="M46" s="73" t="n">
        <v>31.5863</v>
      </c>
      <c r="N46" s="73" t="n">
        <v>38.0966</v>
      </c>
      <c r="O46" s="73" t="n">
        <v>38.9215</v>
      </c>
      <c r="P46" s="73" t="n">
        <v>9281.25</v>
      </c>
      <c r="Q46" s="73" t="n">
        <v>12.538</v>
      </c>
      <c r="R46" s="58" t="n">
        <f aca="false">P46/3600</f>
        <v>2.578125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8" t="n">
        <v>7966.5224</v>
      </c>
      <c r="E47" s="69" t="n">
        <v>38.4928</v>
      </c>
      <c r="F47" s="69" t="n">
        <v>41.1858</v>
      </c>
      <c r="G47" s="69" t="n">
        <v>42.1221</v>
      </c>
      <c r="H47" s="69" t="n">
        <v>12075.25</v>
      </c>
      <c r="I47" s="69" t="n">
        <v>21.562</v>
      </c>
      <c r="J47" s="66" t="n">
        <f aca="false">H47/3600</f>
        <v>3.35423611111111</v>
      </c>
      <c r="L47" s="68" t="n">
        <v>7968.9352</v>
      </c>
      <c r="M47" s="69" t="n">
        <v>38.496</v>
      </c>
      <c r="N47" s="69" t="n">
        <v>41.1849</v>
      </c>
      <c r="O47" s="69" t="n">
        <v>42.1205</v>
      </c>
      <c r="P47" s="69" t="n">
        <v>12000.25</v>
      </c>
      <c r="Q47" s="69" t="n">
        <v>21.406</v>
      </c>
      <c r="R47" s="66" t="n">
        <f aca="false">P47/3600</f>
        <v>3.333402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408.1688</v>
      </c>
      <c r="E48" s="71" t="n">
        <v>34.6294</v>
      </c>
      <c r="F48" s="71" t="n">
        <v>38.4209</v>
      </c>
      <c r="G48" s="71" t="n">
        <v>39.2493</v>
      </c>
      <c r="H48" s="71" t="n">
        <v>10125.53</v>
      </c>
      <c r="I48" s="71" t="n">
        <v>17.368</v>
      </c>
      <c r="J48" s="51" t="n">
        <f aca="false">H48/3600</f>
        <v>2.81264722222222</v>
      </c>
      <c r="L48" s="70" t="n">
        <v>3407.9936</v>
      </c>
      <c r="M48" s="71" t="n">
        <v>34.6304</v>
      </c>
      <c r="N48" s="71" t="n">
        <v>38.4323</v>
      </c>
      <c r="O48" s="71" t="n">
        <v>39.2647</v>
      </c>
      <c r="P48" s="71" t="n">
        <v>10360.94</v>
      </c>
      <c r="Q48" s="71" t="n">
        <v>17.43</v>
      </c>
      <c r="R48" s="51" t="n">
        <f aca="false">P48/3600</f>
        <v>2.87803888888889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88.6344</v>
      </c>
      <c r="E49" s="71" t="n">
        <v>31.1196</v>
      </c>
      <c r="F49" s="71" t="n">
        <v>36.4412</v>
      </c>
      <c r="G49" s="71" t="n">
        <v>37.2209</v>
      </c>
      <c r="H49" s="71" t="n">
        <v>8942.79</v>
      </c>
      <c r="I49" s="71" t="n">
        <v>14.312</v>
      </c>
      <c r="J49" s="51" t="n">
        <f aca="false">H49/3600</f>
        <v>2.48410833333333</v>
      </c>
      <c r="L49" s="70" t="n">
        <v>1489.7656</v>
      </c>
      <c r="M49" s="71" t="n">
        <v>31.1237</v>
      </c>
      <c r="N49" s="71" t="n">
        <v>36.4575</v>
      </c>
      <c r="O49" s="71" t="n">
        <v>37.2219</v>
      </c>
      <c r="P49" s="71" t="n">
        <v>8809.89</v>
      </c>
      <c r="Q49" s="71" t="n">
        <v>14.568</v>
      </c>
      <c r="R49" s="51" t="n">
        <f aca="false">P49/3600</f>
        <v>2.44719166666667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46.2816</v>
      </c>
      <c r="E50" s="73" t="n">
        <v>27.9043</v>
      </c>
      <c r="F50" s="73" t="n">
        <v>35.0811</v>
      </c>
      <c r="G50" s="73" t="n">
        <v>35.8466</v>
      </c>
      <c r="H50" s="73" t="n">
        <v>7821.11</v>
      </c>
      <c r="I50" s="73" t="n">
        <v>11.594</v>
      </c>
      <c r="J50" s="51" t="n">
        <f aca="false">H50/3600</f>
        <v>2.17253055555556</v>
      </c>
      <c r="L50" s="72" t="n">
        <v>647.1576</v>
      </c>
      <c r="M50" s="73" t="n">
        <v>27.9102</v>
      </c>
      <c r="N50" s="73" t="n">
        <v>35.0817</v>
      </c>
      <c r="O50" s="73" t="n">
        <v>35.8479</v>
      </c>
      <c r="P50" s="73" t="n">
        <v>7843.32</v>
      </c>
      <c r="Q50" s="73" t="n">
        <v>11.66</v>
      </c>
      <c r="R50" s="58" t="n">
        <f aca="false">P50/3600</f>
        <v>2.1787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8" t="n">
        <v>5799.6736</v>
      </c>
      <c r="E51" s="69" t="n">
        <v>40.0828</v>
      </c>
      <c r="F51" s="69" t="n">
        <v>41.6465</v>
      </c>
      <c r="G51" s="69" t="n">
        <v>42.9593</v>
      </c>
      <c r="H51" s="69" t="n">
        <v>8538.77</v>
      </c>
      <c r="I51" s="69" t="n">
        <v>13.866</v>
      </c>
      <c r="J51" s="66" t="n">
        <f aca="false">H51/3600</f>
        <v>2.37188055555556</v>
      </c>
      <c r="L51" s="68" t="n">
        <v>5796.7296</v>
      </c>
      <c r="M51" s="69" t="n">
        <v>40.0827</v>
      </c>
      <c r="N51" s="69" t="n">
        <v>41.6503</v>
      </c>
      <c r="O51" s="69" t="n">
        <v>42.9703</v>
      </c>
      <c r="P51" s="69" t="n">
        <v>8654.02</v>
      </c>
      <c r="Q51" s="69" t="n">
        <v>13.808</v>
      </c>
      <c r="R51" s="66" t="n">
        <f aca="false">P51/3600</f>
        <v>2.40389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91.5664</v>
      </c>
      <c r="E52" s="71" t="n">
        <v>36.3368</v>
      </c>
      <c r="F52" s="71" t="n">
        <v>38.9719</v>
      </c>
      <c r="G52" s="71" t="n">
        <v>40.5388</v>
      </c>
      <c r="H52" s="71" t="n">
        <v>7295.1</v>
      </c>
      <c r="I52" s="71" t="n">
        <v>11.34</v>
      </c>
      <c r="J52" s="51" t="n">
        <f aca="false">H52/3600</f>
        <v>2.02641666666667</v>
      </c>
      <c r="L52" s="70" t="n">
        <v>2290.1472</v>
      </c>
      <c r="M52" s="71" t="n">
        <v>36.3429</v>
      </c>
      <c r="N52" s="71" t="n">
        <v>38.9785</v>
      </c>
      <c r="O52" s="71" t="n">
        <v>40.5551</v>
      </c>
      <c r="P52" s="71" t="n">
        <v>7331.46</v>
      </c>
      <c r="Q52" s="71" t="n">
        <v>11.424</v>
      </c>
      <c r="R52" s="51" t="n">
        <f aca="false">P52/3600</f>
        <v>2.03651666666667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7.504</v>
      </c>
      <c r="E53" s="71" t="n">
        <v>33.1361</v>
      </c>
      <c r="F53" s="71" t="n">
        <v>37.0539</v>
      </c>
      <c r="G53" s="71" t="n">
        <v>38.7539</v>
      </c>
      <c r="H53" s="71" t="n">
        <v>6336.59</v>
      </c>
      <c r="I53" s="71" t="n">
        <v>9.782</v>
      </c>
      <c r="J53" s="51" t="n">
        <f aca="false">H53/3600</f>
        <v>1.76016388888889</v>
      </c>
      <c r="L53" s="70" t="n">
        <v>1007.7408</v>
      </c>
      <c r="M53" s="71" t="n">
        <v>33.1422</v>
      </c>
      <c r="N53" s="71" t="n">
        <v>37.0497</v>
      </c>
      <c r="O53" s="71" t="n">
        <v>38.761</v>
      </c>
      <c r="P53" s="71" t="n">
        <v>6404.11</v>
      </c>
      <c r="Q53" s="71" t="n">
        <v>9.8</v>
      </c>
      <c r="R53" s="51" t="n">
        <f aca="false">P53/3600</f>
        <v>1.77891944444444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1.4368</v>
      </c>
      <c r="E54" s="73" t="n">
        <v>30.2451</v>
      </c>
      <c r="F54" s="73" t="n">
        <v>35.7474</v>
      </c>
      <c r="G54" s="73" t="n">
        <v>37.4606</v>
      </c>
      <c r="H54" s="73" t="n">
        <v>5753.9</v>
      </c>
      <c r="I54" s="73" t="n">
        <v>8.17</v>
      </c>
      <c r="J54" s="51" t="n">
        <f aca="false">H54/3600</f>
        <v>1.59830555555556</v>
      </c>
      <c r="L54" s="72" t="n">
        <v>461.6976</v>
      </c>
      <c r="M54" s="73" t="n">
        <v>30.2496</v>
      </c>
      <c r="N54" s="73" t="n">
        <v>35.7534</v>
      </c>
      <c r="O54" s="73" t="n">
        <v>37.4724</v>
      </c>
      <c r="P54" s="73" t="n">
        <v>5850.22</v>
      </c>
      <c r="Q54" s="73" t="n">
        <v>8.388</v>
      </c>
      <c r="R54" s="58" t="n">
        <f aca="false">P54/3600</f>
        <v>1.62506111111111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4</v>
      </c>
      <c r="B55" s="7" t="s">
        <v>39</v>
      </c>
      <c r="C55" s="7" t="n">
        <v>22</v>
      </c>
      <c r="D55" s="68" t="n">
        <v>1752.9984</v>
      </c>
      <c r="E55" s="69" t="n">
        <v>41.1077</v>
      </c>
      <c r="F55" s="69" t="n">
        <v>43.8132</v>
      </c>
      <c r="G55" s="69" t="n">
        <v>43.2357</v>
      </c>
      <c r="H55" s="69" t="n">
        <v>2865.13</v>
      </c>
      <c r="I55" s="69" t="n">
        <v>4.744</v>
      </c>
      <c r="J55" s="66" t="n">
        <f aca="false">H55/3600</f>
        <v>0.795869444444445</v>
      </c>
      <c r="L55" s="68" t="n">
        <v>1753.0968</v>
      </c>
      <c r="M55" s="69" t="n">
        <v>41.1134</v>
      </c>
      <c r="N55" s="69" t="n">
        <v>43.8258</v>
      </c>
      <c r="O55" s="69" t="n">
        <v>43.2346</v>
      </c>
      <c r="P55" s="69" t="n">
        <v>2851.17</v>
      </c>
      <c r="Q55" s="69" t="n">
        <v>4.758</v>
      </c>
      <c r="R55" s="66" t="n">
        <f aca="false">P55/3600</f>
        <v>0.791991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0" t="n">
        <v>870.148</v>
      </c>
      <c r="E56" s="71" t="n">
        <v>37.1242</v>
      </c>
      <c r="F56" s="71" t="n">
        <v>40.9494</v>
      </c>
      <c r="G56" s="71" t="n">
        <v>39.9588</v>
      </c>
      <c r="H56" s="71" t="n">
        <v>2546.09</v>
      </c>
      <c r="I56" s="71" t="n">
        <v>4.004</v>
      </c>
      <c r="J56" s="51" t="n">
        <f aca="false">H56/3600</f>
        <v>0.707247222222222</v>
      </c>
      <c r="L56" s="70" t="n">
        <v>870.9432</v>
      </c>
      <c r="M56" s="71" t="n">
        <v>37.1331</v>
      </c>
      <c r="N56" s="71" t="n">
        <v>40.9601</v>
      </c>
      <c r="O56" s="71" t="n">
        <v>39.9566</v>
      </c>
      <c r="P56" s="71" t="n">
        <v>2512.99</v>
      </c>
      <c r="Q56" s="71" t="n">
        <v>4.078</v>
      </c>
      <c r="R56" s="51" t="n">
        <f aca="false">P56/3600</f>
        <v>0.698052777777778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4.9408</v>
      </c>
      <c r="E57" s="71" t="n">
        <v>33.6049</v>
      </c>
      <c r="F57" s="71" t="n">
        <v>38.8487</v>
      </c>
      <c r="G57" s="71" t="n">
        <v>37.5806</v>
      </c>
      <c r="H57" s="71" t="n">
        <v>2352.31</v>
      </c>
      <c r="I57" s="71" t="n">
        <v>3.41</v>
      </c>
      <c r="J57" s="51" t="n">
        <f aca="false">H57/3600</f>
        <v>0.653419444444444</v>
      </c>
      <c r="L57" s="70" t="n">
        <v>424.7136</v>
      </c>
      <c r="M57" s="71" t="n">
        <v>33.6036</v>
      </c>
      <c r="N57" s="71" t="n">
        <v>38.8457</v>
      </c>
      <c r="O57" s="71" t="n">
        <v>37.5816</v>
      </c>
      <c r="P57" s="71" t="n">
        <v>2324.25</v>
      </c>
      <c r="Q57" s="71" t="n">
        <v>3.376</v>
      </c>
      <c r="R57" s="51" t="n">
        <f aca="false">P57/3600</f>
        <v>0.645625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4.5712</v>
      </c>
      <c r="E58" s="73" t="n">
        <v>30.6405</v>
      </c>
      <c r="F58" s="73" t="n">
        <v>37.3889</v>
      </c>
      <c r="G58" s="73" t="n">
        <v>35.8741</v>
      </c>
      <c r="H58" s="73" t="n">
        <v>2082.83</v>
      </c>
      <c r="I58" s="73" t="n">
        <v>2.856</v>
      </c>
      <c r="J58" s="51" t="n">
        <f aca="false">H58/3600</f>
        <v>0.578563888888889</v>
      </c>
      <c r="L58" s="72" t="n">
        <v>215.2272</v>
      </c>
      <c r="M58" s="73" t="n">
        <v>30.6533</v>
      </c>
      <c r="N58" s="73" t="n">
        <v>37.359</v>
      </c>
      <c r="O58" s="73" t="n">
        <v>35.8964</v>
      </c>
      <c r="P58" s="73" t="n">
        <v>2064.67</v>
      </c>
      <c r="Q58" s="73" t="n">
        <v>2.886</v>
      </c>
      <c r="R58" s="58" t="n">
        <f aca="false">P58/3600</f>
        <v>0.573519444444445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8" t="n">
        <v>2175.752</v>
      </c>
      <c r="E59" s="69" t="n">
        <v>38.4234</v>
      </c>
      <c r="F59" s="69" t="n">
        <v>42.8479</v>
      </c>
      <c r="G59" s="69" t="n">
        <v>43.9427</v>
      </c>
      <c r="H59" s="69" t="n">
        <v>3330.58</v>
      </c>
      <c r="I59" s="69" t="n">
        <v>6.128</v>
      </c>
      <c r="J59" s="66" t="n">
        <f aca="false">H59/3600</f>
        <v>0.925161111111111</v>
      </c>
      <c r="L59" s="68" t="n">
        <v>2176.0384</v>
      </c>
      <c r="M59" s="69" t="n">
        <v>38.4276</v>
      </c>
      <c r="N59" s="69" t="n">
        <v>42.8606</v>
      </c>
      <c r="O59" s="69" t="n">
        <v>43.9554</v>
      </c>
      <c r="P59" s="69" t="n">
        <v>3270.66</v>
      </c>
      <c r="Q59" s="69" t="n">
        <v>6.252</v>
      </c>
      <c r="R59" s="66" t="n">
        <f aca="false">P59/3600</f>
        <v>0.908516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54.4432</v>
      </c>
      <c r="E60" s="71" t="n">
        <v>34.606</v>
      </c>
      <c r="F60" s="71" t="n">
        <v>40.771</v>
      </c>
      <c r="G60" s="71" t="n">
        <v>41.7543</v>
      </c>
      <c r="H60" s="71" t="n">
        <v>2791.01</v>
      </c>
      <c r="I60" s="71" t="n">
        <v>4.67</v>
      </c>
      <c r="J60" s="51" t="n">
        <f aca="false">H60/3600</f>
        <v>0.775280555555556</v>
      </c>
      <c r="L60" s="70" t="n">
        <v>754.7648</v>
      </c>
      <c r="M60" s="71" t="n">
        <v>34.6101</v>
      </c>
      <c r="N60" s="71" t="n">
        <v>40.7713</v>
      </c>
      <c r="O60" s="71" t="n">
        <v>41.7165</v>
      </c>
      <c r="P60" s="71" t="n">
        <v>2786.02</v>
      </c>
      <c r="Q60" s="71" t="n">
        <v>4.58</v>
      </c>
      <c r="R60" s="51" t="n">
        <f aca="false">P60/3600</f>
        <v>0.773894444444444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7.7952</v>
      </c>
      <c r="E61" s="71" t="n">
        <v>31.4055</v>
      </c>
      <c r="F61" s="71" t="n">
        <v>39.3517</v>
      </c>
      <c r="G61" s="71" t="n">
        <v>40.178</v>
      </c>
      <c r="H61" s="71" t="n">
        <v>2454.1</v>
      </c>
      <c r="I61" s="71" t="n">
        <v>3.996</v>
      </c>
      <c r="J61" s="51" t="n">
        <f aca="false">H61/3600</f>
        <v>0.681694444444444</v>
      </c>
      <c r="L61" s="70" t="n">
        <v>297.3824</v>
      </c>
      <c r="M61" s="71" t="n">
        <v>31.4081</v>
      </c>
      <c r="N61" s="71" t="n">
        <v>39.3293</v>
      </c>
      <c r="O61" s="71" t="n">
        <v>40.1933</v>
      </c>
      <c r="P61" s="71" t="n">
        <v>2473.8</v>
      </c>
      <c r="Q61" s="71" t="n">
        <v>4.004</v>
      </c>
      <c r="R61" s="51" t="n">
        <f aca="false">P61/3600</f>
        <v>0.687166666666667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27.5856</v>
      </c>
      <c r="E62" s="73" t="n">
        <v>28.4051</v>
      </c>
      <c r="F62" s="73" t="n">
        <v>38.3139</v>
      </c>
      <c r="G62" s="73" t="n">
        <v>39.1107</v>
      </c>
      <c r="H62" s="73" t="n">
        <v>2215.92</v>
      </c>
      <c r="I62" s="73" t="n">
        <v>3.172</v>
      </c>
      <c r="J62" s="51" t="n">
        <f aca="false">H62/3600</f>
        <v>0.615533333333333</v>
      </c>
      <c r="L62" s="72" t="n">
        <v>127.56</v>
      </c>
      <c r="M62" s="73" t="n">
        <v>28.3962</v>
      </c>
      <c r="N62" s="73" t="n">
        <v>38.3351</v>
      </c>
      <c r="O62" s="73" t="n">
        <v>39.1024</v>
      </c>
      <c r="P62" s="73" t="n">
        <v>2195.66</v>
      </c>
      <c r="Q62" s="73" t="n">
        <v>3.316</v>
      </c>
      <c r="R62" s="58" t="n">
        <f aca="false">P62/3600</f>
        <v>0.609905555555556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8" t="n">
        <v>1909.484</v>
      </c>
      <c r="E63" s="69" t="n">
        <v>38.1642</v>
      </c>
      <c r="F63" s="69" t="n">
        <v>40.8357</v>
      </c>
      <c r="G63" s="69" t="n">
        <v>41.5708</v>
      </c>
      <c r="H63" s="69" t="n">
        <v>2708.67</v>
      </c>
      <c r="I63" s="69" t="n">
        <v>5.04</v>
      </c>
      <c r="J63" s="66" t="n">
        <f aca="false">H63/3600</f>
        <v>0.752408333333333</v>
      </c>
      <c r="L63" s="68" t="n">
        <v>1909.6864</v>
      </c>
      <c r="M63" s="69" t="n">
        <v>38.1592</v>
      </c>
      <c r="N63" s="69" t="n">
        <v>40.8419</v>
      </c>
      <c r="O63" s="69" t="n">
        <v>41.557</v>
      </c>
      <c r="P63" s="69" t="n">
        <v>2741.36</v>
      </c>
      <c r="Q63" s="69" t="n">
        <v>5.156</v>
      </c>
      <c r="R63" s="66" t="n">
        <f aca="false">P63/3600</f>
        <v>0.76148888888888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15.1856</v>
      </c>
      <c r="E64" s="71" t="n">
        <v>34.3953</v>
      </c>
      <c r="F64" s="71" t="n">
        <v>38.0932</v>
      </c>
      <c r="G64" s="71" t="n">
        <v>38.6484</v>
      </c>
      <c r="H64" s="71" t="n">
        <v>2306.98</v>
      </c>
      <c r="I64" s="71" t="n">
        <v>3.916</v>
      </c>
      <c r="J64" s="51" t="n">
        <f aca="false">H64/3600</f>
        <v>0.640827777777778</v>
      </c>
      <c r="L64" s="70" t="n">
        <v>814.7936</v>
      </c>
      <c r="M64" s="71" t="n">
        <v>34.3896</v>
      </c>
      <c r="N64" s="71" t="n">
        <v>38.0954</v>
      </c>
      <c r="O64" s="71" t="n">
        <v>38.6556</v>
      </c>
      <c r="P64" s="71" t="n">
        <v>2352.33</v>
      </c>
      <c r="Q64" s="71" t="n">
        <v>3.952</v>
      </c>
      <c r="R64" s="51" t="n">
        <f aca="false">P64/3600</f>
        <v>0.653425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0.2472</v>
      </c>
      <c r="E65" s="71" t="n">
        <v>30.9054</v>
      </c>
      <c r="F65" s="71" t="n">
        <v>36.0639</v>
      </c>
      <c r="G65" s="71" t="n">
        <v>36.5705</v>
      </c>
      <c r="H65" s="71" t="n">
        <v>1978.11</v>
      </c>
      <c r="I65" s="71" t="n">
        <v>3.024</v>
      </c>
      <c r="J65" s="51" t="n">
        <f aca="false">H65/3600</f>
        <v>0.549475</v>
      </c>
      <c r="L65" s="70" t="n">
        <v>350.8688</v>
      </c>
      <c r="M65" s="71" t="n">
        <v>30.9082</v>
      </c>
      <c r="N65" s="71" t="n">
        <v>36.0605</v>
      </c>
      <c r="O65" s="71" t="n">
        <v>36.5664</v>
      </c>
      <c r="P65" s="71" t="n">
        <v>2003.29</v>
      </c>
      <c r="Q65" s="71" t="n">
        <v>3.14</v>
      </c>
      <c r="R65" s="51" t="n">
        <f aca="false">P65/3600</f>
        <v>0.556469444444445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0.0904</v>
      </c>
      <c r="E66" s="73" t="n">
        <v>27.8549</v>
      </c>
      <c r="F66" s="73" t="n">
        <v>34.6788</v>
      </c>
      <c r="G66" s="73" t="n">
        <v>35.1423</v>
      </c>
      <c r="H66" s="73" t="n">
        <v>1799.56</v>
      </c>
      <c r="I66" s="73" t="n">
        <v>2.476</v>
      </c>
      <c r="J66" s="51" t="n">
        <f aca="false">H66/3600</f>
        <v>0.499877777777778</v>
      </c>
      <c r="L66" s="72" t="n">
        <v>150.5568</v>
      </c>
      <c r="M66" s="73" t="n">
        <v>27.8627</v>
      </c>
      <c r="N66" s="73" t="n">
        <v>34.6687</v>
      </c>
      <c r="O66" s="73" t="n">
        <v>35.1406</v>
      </c>
      <c r="P66" s="73" t="n">
        <v>1777.13</v>
      </c>
      <c r="Q66" s="73" t="n">
        <v>2.454</v>
      </c>
      <c r="R66" s="58" t="n">
        <f aca="false">P66/3600</f>
        <v>0.493647222222222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8" t="n">
        <v>1357.6784</v>
      </c>
      <c r="E67" s="69" t="n">
        <v>40.0722</v>
      </c>
      <c r="F67" s="69" t="n">
        <v>41.4226</v>
      </c>
      <c r="G67" s="69" t="n">
        <v>42.4654</v>
      </c>
      <c r="H67" s="69" t="n">
        <v>1998.48</v>
      </c>
      <c r="I67" s="69" t="n">
        <v>3.422</v>
      </c>
      <c r="J67" s="66" t="n">
        <f aca="false">H67/3600</f>
        <v>0.555133333333333</v>
      </c>
      <c r="L67" s="68" t="n">
        <v>1356.6008</v>
      </c>
      <c r="M67" s="69" t="n">
        <v>40.0751</v>
      </c>
      <c r="N67" s="69" t="n">
        <v>41.4202</v>
      </c>
      <c r="O67" s="69" t="n">
        <v>42.4447</v>
      </c>
      <c r="P67" s="69" t="n">
        <v>2023.04</v>
      </c>
      <c r="Q67" s="69" t="n">
        <v>3.504</v>
      </c>
      <c r="R67" s="66" t="n">
        <f aca="false">P67/3600</f>
        <v>0.561955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45.5064</v>
      </c>
      <c r="E68" s="71" t="n">
        <v>35.9295</v>
      </c>
      <c r="F68" s="71" t="n">
        <v>38.5218</v>
      </c>
      <c r="G68" s="71" t="n">
        <v>39.6749</v>
      </c>
      <c r="H68" s="71" t="n">
        <v>1785.1</v>
      </c>
      <c r="I68" s="71" t="n">
        <v>2.876</v>
      </c>
      <c r="J68" s="51" t="n">
        <f aca="false">H68/3600</f>
        <v>0.495861111111111</v>
      </c>
      <c r="L68" s="70" t="n">
        <v>645.7456</v>
      </c>
      <c r="M68" s="71" t="n">
        <v>35.9316</v>
      </c>
      <c r="N68" s="71" t="n">
        <v>38.5207</v>
      </c>
      <c r="O68" s="71" t="n">
        <v>39.6701</v>
      </c>
      <c r="P68" s="71" t="n">
        <v>1761.08</v>
      </c>
      <c r="Q68" s="71" t="n">
        <v>2.852</v>
      </c>
      <c r="R68" s="51" t="n">
        <f aca="false">P68/3600</f>
        <v>0.489188888888889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3.2984</v>
      </c>
      <c r="E69" s="71" t="n">
        <v>32.28</v>
      </c>
      <c r="F69" s="71" t="n">
        <v>36.4821</v>
      </c>
      <c r="G69" s="71" t="n">
        <v>37.578</v>
      </c>
      <c r="H69" s="71" t="n">
        <v>1540</v>
      </c>
      <c r="I69" s="71" t="n">
        <v>2.276</v>
      </c>
      <c r="J69" s="51" t="n">
        <f aca="false">H69/3600</f>
        <v>0.427777777777778</v>
      </c>
      <c r="L69" s="70" t="n">
        <v>303.2864</v>
      </c>
      <c r="M69" s="71" t="n">
        <v>32.2749</v>
      </c>
      <c r="N69" s="71" t="n">
        <v>36.4775</v>
      </c>
      <c r="O69" s="71" t="n">
        <v>37.5957</v>
      </c>
      <c r="P69" s="71" t="n">
        <v>1565.25</v>
      </c>
      <c r="Q69" s="71" t="n">
        <v>2.376</v>
      </c>
      <c r="R69" s="51" t="n">
        <f aca="false">P69/3600</f>
        <v>0.434791666666667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5.7704</v>
      </c>
      <c r="E70" s="73" t="n">
        <v>29.4004</v>
      </c>
      <c r="F70" s="73" t="n">
        <v>35.0066</v>
      </c>
      <c r="G70" s="73" t="n">
        <v>36.0692</v>
      </c>
      <c r="H70" s="73" t="n">
        <v>1367.36</v>
      </c>
      <c r="I70" s="73" t="n">
        <v>1.876</v>
      </c>
      <c r="J70" s="51" t="n">
        <f aca="false">H70/3600</f>
        <v>0.379822222222222</v>
      </c>
      <c r="L70" s="72" t="n">
        <v>145.8936</v>
      </c>
      <c r="M70" s="73" t="n">
        <v>29.3981</v>
      </c>
      <c r="N70" s="73" t="n">
        <v>35.0236</v>
      </c>
      <c r="O70" s="73" t="n">
        <v>36.0599</v>
      </c>
      <c r="P70" s="73" t="n">
        <v>1390.21</v>
      </c>
      <c r="Q70" s="73" t="n">
        <v>1.91</v>
      </c>
      <c r="R70" s="58" t="n">
        <f aca="false">P70/3600</f>
        <v>0.386169444444444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6</v>
      </c>
      <c r="B71" s="7" t="s">
        <v>63</v>
      </c>
      <c r="C71" s="7" t="n">
        <v>22</v>
      </c>
      <c r="D71" s="68" t="n">
        <v>2032.8112</v>
      </c>
      <c r="E71" s="69" t="n">
        <v>43.6945</v>
      </c>
      <c r="F71" s="69" t="n">
        <v>47.093</v>
      </c>
      <c r="G71" s="69" t="n">
        <v>48.0605</v>
      </c>
      <c r="H71" s="69" t="n">
        <v>19446.11</v>
      </c>
      <c r="I71" s="69" t="n">
        <v>31.426</v>
      </c>
      <c r="J71" s="66" t="n">
        <f aca="false">H71/3600</f>
        <v>5.40169722222222</v>
      </c>
      <c r="L71" s="68" t="n">
        <v>2030.1792</v>
      </c>
      <c r="M71" s="69" t="n">
        <v>43.6915</v>
      </c>
      <c r="N71" s="69" t="n">
        <v>47.092</v>
      </c>
      <c r="O71" s="69" t="n">
        <v>48.0528</v>
      </c>
      <c r="P71" s="69" t="n">
        <v>19919.16</v>
      </c>
      <c r="Q71" s="69" t="n">
        <v>31.342</v>
      </c>
      <c r="R71" s="66" t="n">
        <f aca="false">P71/3600</f>
        <v>5.533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0" t="n">
        <v>736.7968</v>
      </c>
      <c r="E72" s="71" t="n">
        <v>41.406</v>
      </c>
      <c r="F72" s="71" t="n">
        <v>45.7162</v>
      </c>
      <c r="G72" s="71" t="n">
        <v>46.3564</v>
      </c>
      <c r="H72" s="71" t="n">
        <v>17901.62</v>
      </c>
      <c r="I72" s="71" t="n">
        <v>26.62</v>
      </c>
      <c r="J72" s="51" t="n">
        <f aca="false">H72/3600</f>
        <v>4.97267222222222</v>
      </c>
      <c r="L72" s="70" t="n">
        <v>736.0048</v>
      </c>
      <c r="M72" s="71" t="n">
        <v>41.4098</v>
      </c>
      <c r="N72" s="71" t="n">
        <v>45.7007</v>
      </c>
      <c r="O72" s="71" t="n">
        <v>46.3561</v>
      </c>
      <c r="P72" s="71" t="n">
        <v>17795.94</v>
      </c>
      <c r="Q72" s="71" t="n">
        <v>25.734</v>
      </c>
      <c r="R72" s="51" t="n">
        <f aca="false">P72/3600</f>
        <v>4.94331666666667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55.0384</v>
      </c>
      <c r="E73" s="71" t="n">
        <v>38.887</v>
      </c>
      <c r="F73" s="71" t="n">
        <v>44.3717</v>
      </c>
      <c r="G73" s="71" t="n">
        <v>44.7602</v>
      </c>
      <c r="H73" s="71" t="n">
        <v>17185.58</v>
      </c>
      <c r="I73" s="71" t="n">
        <v>23.622</v>
      </c>
      <c r="J73" s="51" t="n">
        <f aca="false">H73/3600</f>
        <v>4.77377222222222</v>
      </c>
      <c r="L73" s="70" t="n">
        <v>355.1688</v>
      </c>
      <c r="M73" s="71" t="n">
        <v>38.8934</v>
      </c>
      <c r="N73" s="71" t="n">
        <v>44.3769</v>
      </c>
      <c r="O73" s="71" t="n">
        <v>44.762</v>
      </c>
      <c r="P73" s="71" t="n">
        <v>16940.97</v>
      </c>
      <c r="Q73" s="71" t="n">
        <v>24.73</v>
      </c>
      <c r="R73" s="51" t="n">
        <f aca="false">P73/3600</f>
        <v>4.705825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8.6384</v>
      </c>
      <c r="E74" s="73" t="n">
        <v>36.1408</v>
      </c>
      <c r="F74" s="73" t="n">
        <v>43.2566</v>
      </c>
      <c r="G74" s="73" t="n">
        <v>43.4946</v>
      </c>
      <c r="H74" s="73" t="n">
        <v>16312.92</v>
      </c>
      <c r="I74" s="73" t="n">
        <v>20.648</v>
      </c>
      <c r="J74" s="51" t="n">
        <f aca="false">H74/3600</f>
        <v>4.53136666666667</v>
      </c>
      <c r="L74" s="72" t="n">
        <v>188.824</v>
      </c>
      <c r="M74" s="73" t="n">
        <v>36.1254</v>
      </c>
      <c r="N74" s="73" t="n">
        <v>43.2213</v>
      </c>
      <c r="O74" s="73" t="n">
        <v>43.5448</v>
      </c>
      <c r="P74" s="73" t="n">
        <v>16538.51</v>
      </c>
      <c r="Q74" s="73" t="n">
        <v>20.654</v>
      </c>
      <c r="R74" s="58" t="n">
        <f aca="false">P74/3600</f>
        <v>4.59403055555556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8" t="n">
        <v>2712.9512</v>
      </c>
      <c r="E75" s="69" t="n">
        <v>43.555</v>
      </c>
      <c r="F75" s="69" t="n">
        <v>48.6741</v>
      </c>
      <c r="G75" s="69" t="n">
        <v>48.3604</v>
      </c>
      <c r="H75" s="69" t="n">
        <v>19865.97</v>
      </c>
      <c r="I75" s="69" t="n">
        <v>31.83</v>
      </c>
      <c r="J75" s="66" t="n">
        <f aca="false">H75/3600</f>
        <v>5.518325</v>
      </c>
      <c r="L75" s="68" t="n">
        <v>2711.7256</v>
      </c>
      <c r="M75" s="69" t="n">
        <v>43.5537</v>
      </c>
      <c r="N75" s="69" t="n">
        <v>48.6647</v>
      </c>
      <c r="O75" s="69" t="n">
        <v>48.3411</v>
      </c>
      <c r="P75" s="69" t="n">
        <v>20014.8</v>
      </c>
      <c r="Q75" s="69" t="n">
        <v>32.22</v>
      </c>
      <c r="R75" s="66" t="n">
        <f aca="false">P75/3600</f>
        <v>5.559666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885.9488</v>
      </c>
      <c r="E76" s="71" t="n">
        <v>41.2395</v>
      </c>
      <c r="F76" s="71" t="n">
        <v>47.1722</v>
      </c>
      <c r="G76" s="71" t="n">
        <v>46.4238</v>
      </c>
      <c r="H76" s="71" t="n">
        <v>18051.81</v>
      </c>
      <c r="I76" s="71" t="n">
        <v>27.076</v>
      </c>
      <c r="J76" s="51" t="n">
        <f aca="false">H76/3600</f>
        <v>5.01439166666667</v>
      </c>
      <c r="L76" s="70" t="n">
        <v>886.188</v>
      </c>
      <c r="M76" s="71" t="n">
        <v>41.2402</v>
      </c>
      <c r="N76" s="71" t="n">
        <v>47.1681</v>
      </c>
      <c r="O76" s="71" t="n">
        <v>46.4263</v>
      </c>
      <c r="P76" s="71" t="n">
        <v>18465.69</v>
      </c>
      <c r="Q76" s="71" t="n">
        <v>27.518</v>
      </c>
      <c r="R76" s="51" t="n">
        <f aca="false">P76/3600</f>
        <v>5.12935833333333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17.6128</v>
      </c>
      <c r="E77" s="71" t="n">
        <v>38.662</v>
      </c>
      <c r="F77" s="71" t="n">
        <v>45.9619</v>
      </c>
      <c r="G77" s="71" t="n">
        <v>44.419</v>
      </c>
      <c r="H77" s="71" t="n">
        <v>17072.22</v>
      </c>
      <c r="I77" s="71" t="n">
        <v>24.61</v>
      </c>
      <c r="J77" s="51" t="n">
        <f aca="false">H77/3600</f>
        <v>4.74228333333333</v>
      </c>
      <c r="L77" s="70" t="n">
        <v>418.088</v>
      </c>
      <c r="M77" s="71" t="n">
        <v>38.6605</v>
      </c>
      <c r="N77" s="71" t="n">
        <v>45.9261</v>
      </c>
      <c r="O77" s="71" t="n">
        <v>44.3756</v>
      </c>
      <c r="P77" s="71" t="n">
        <v>17372.07</v>
      </c>
      <c r="Q77" s="71" t="n">
        <v>24.742</v>
      </c>
      <c r="R77" s="51" t="n">
        <f aca="false">P77/3600</f>
        <v>4.825575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22.812</v>
      </c>
      <c r="E78" s="73" t="n">
        <v>35.7032</v>
      </c>
      <c r="F78" s="73" t="n">
        <v>45.1235</v>
      </c>
      <c r="G78" s="73" t="n">
        <v>43.0118</v>
      </c>
      <c r="H78" s="73" t="n">
        <v>16585.04</v>
      </c>
      <c r="I78" s="73" t="n">
        <v>22.242</v>
      </c>
      <c r="J78" s="51" t="n">
        <f aca="false">H78/3600</f>
        <v>4.60695555555556</v>
      </c>
      <c r="L78" s="72" t="n">
        <v>222.1936</v>
      </c>
      <c r="M78" s="73" t="n">
        <v>35.6927</v>
      </c>
      <c r="N78" s="73" t="n">
        <v>45.088</v>
      </c>
      <c r="O78" s="73" t="n">
        <v>43.0641</v>
      </c>
      <c r="P78" s="73" t="n">
        <v>16461.38</v>
      </c>
      <c r="Q78" s="73" t="n">
        <v>22.54</v>
      </c>
      <c r="R78" s="58" t="n">
        <f aca="false">P78/3600</f>
        <v>4.57260555555556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8" t="n">
        <v>2328.0264</v>
      </c>
      <c r="E79" s="69" t="n">
        <v>43.4442</v>
      </c>
      <c r="F79" s="69" t="n">
        <v>48.4613</v>
      </c>
      <c r="G79" s="69" t="n">
        <v>48.6966</v>
      </c>
      <c r="H79" s="69" t="n">
        <v>19854.22</v>
      </c>
      <c r="I79" s="69" t="n">
        <v>31.228</v>
      </c>
      <c r="J79" s="66" t="n">
        <f aca="false">H79/3600</f>
        <v>5.51506111111111</v>
      </c>
      <c r="L79" s="68" t="n">
        <v>2326.6096</v>
      </c>
      <c r="M79" s="69" t="n">
        <v>43.4449</v>
      </c>
      <c r="N79" s="69" t="n">
        <v>48.4694</v>
      </c>
      <c r="O79" s="69" t="n">
        <v>48.7085</v>
      </c>
      <c r="P79" s="69" t="n">
        <v>19800.83</v>
      </c>
      <c r="Q79" s="69" t="n">
        <v>31.8</v>
      </c>
      <c r="R79" s="66" t="n">
        <f aca="false">P79/3600</f>
        <v>5.50023055555556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35.1312</v>
      </c>
      <c r="E80" s="71" t="n">
        <v>41.0381</v>
      </c>
      <c r="F80" s="71" t="n">
        <v>46.552</v>
      </c>
      <c r="G80" s="71" t="n">
        <v>46.7417</v>
      </c>
      <c r="H80" s="71" t="n">
        <v>18038.91</v>
      </c>
      <c r="I80" s="71" t="n">
        <v>27.208</v>
      </c>
      <c r="J80" s="51" t="n">
        <f aca="false">H80/3600</f>
        <v>5.01080833333333</v>
      </c>
      <c r="L80" s="70" t="n">
        <v>734.46</v>
      </c>
      <c r="M80" s="71" t="n">
        <v>41.0422</v>
      </c>
      <c r="N80" s="71" t="n">
        <v>46.5669</v>
      </c>
      <c r="O80" s="71" t="n">
        <v>46.709</v>
      </c>
      <c r="P80" s="71" t="n">
        <v>18143.43</v>
      </c>
      <c r="Q80" s="71" t="n">
        <v>26.938</v>
      </c>
      <c r="R80" s="51" t="n">
        <f aca="false">P80/3600</f>
        <v>5.03984166666667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3.7984</v>
      </c>
      <c r="E81" s="71" t="n">
        <v>38.4645</v>
      </c>
      <c r="F81" s="71" t="n">
        <v>44.8964</v>
      </c>
      <c r="G81" s="71" t="n">
        <v>44.9531</v>
      </c>
      <c r="H81" s="71" t="n">
        <v>17034.54</v>
      </c>
      <c r="I81" s="71" t="n">
        <v>24.238</v>
      </c>
      <c r="J81" s="51" t="n">
        <f aca="false">H81/3600</f>
        <v>4.73181666666667</v>
      </c>
      <c r="L81" s="70" t="n">
        <v>323.976</v>
      </c>
      <c r="M81" s="71" t="n">
        <v>38.458</v>
      </c>
      <c r="N81" s="71" t="n">
        <v>44.8897</v>
      </c>
      <c r="O81" s="71" t="n">
        <v>44.9343</v>
      </c>
      <c r="P81" s="71" t="n">
        <v>17310.85</v>
      </c>
      <c r="Q81" s="71" t="n">
        <v>24.37</v>
      </c>
      <c r="R81" s="51" t="n">
        <f aca="false">P81/3600</f>
        <v>4.80856944444444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7.912</v>
      </c>
      <c r="E82" s="73" t="n">
        <v>35.7688</v>
      </c>
      <c r="F82" s="73" t="n">
        <v>43.5372</v>
      </c>
      <c r="G82" s="73" t="n">
        <v>43.5399</v>
      </c>
      <c r="H82" s="73" t="n">
        <v>16458.86</v>
      </c>
      <c r="I82" s="73" t="n">
        <v>21.43</v>
      </c>
      <c r="J82" s="51" t="n">
        <f aca="false">H82/3600</f>
        <v>4.57190555555556</v>
      </c>
      <c r="L82" s="72" t="n">
        <v>167.8176</v>
      </c>
      <c r="M82" s="73" t="n">
        <v>35.7649</v>
      </c>
      <c r="N82" s="73" t="n">
        <v>43.5703</v>
      </c>
      <c r="O82" s="73" t="n">
        <v>43.5954</v>
      </c>
      <c r="P82" s="73" t="n">
        <v>16397.73</v>
      </c>
      <c r="Q82" s="73" t="n">
        <v>21.256</v>
      </c>
      <c r="R82" s="58" t="n">
        <f aca="false">P82/3600</f>
        <v>4.554925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78</v>
      </c>
      <c r="B83" s="7" t="s">
        <v>35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79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4" t="n">
        <f aca="false">GEOMEAN(I3:I98)</f>
        <v>17.2923083320849</v>
      </c>
      <c r="J106" s="74" t="n">
        <f aca="false">GEOMEAN(J3:J98)</f>
        <v>3.04229468772699</v>
      </c>
      <c r="Q106" s="74" t="n">
        <f aca="false">GEOMEAN(Q3:Q98)</f>
        <v>17.1878049981554</v>
      </c>
      <c r="R106" s="74" t="n">
        <f aca="false">GEOMEAN(R3:R98)</f>
        <v>3.03949900702177</v>
      </c>
    </row>
    <row r="107" customFormat="false" ht="12" hidden="false" customHeight="false" outlineLevel="0" collapsed="false">
      <c r="B107" s="1" t="s">
        <v>82</v>
      </c>
      <c r="Q107" s="75" t="n">
        <f aca="false">Q106/I106</f>
        <v>0.993956657958982</v>
      </c>
      <c r="R107" s="75" t="n">
        <f aca="false">R106/J106</f>
        <v>0.999081061832536</v>
      </c>
    </row>
    <row r="108" customFormat="false" ht="12" hidden="false" customHeight="false" outlineLevel="0" collapsed="false">
      <c r="B108" s="1" t="s">
        <v>83</v>
      </c>
      <c r="I108" s="74" t="n">
        <f aca="false">SUM(I3:I98)/3600</f>
        <v>0.527531666666667</v>
      </c>
      <c r="J108" s="74" t="n">
        <f aca="false">SUM(J3:J98)</f>
        <v>319.76245</v>
      </c>
      <c r="Q108" s="74" t="n">
        <f aca="false">SUM(Q3:Q98)/3600</f>
        <v>0.517335555555556</v>
      </c>
      <c r="R108" s="74" t="n">
        <f aca="false">SUM(R3:R98)</f>
        <v>319.27696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DFREE_1</v>
      </c>
      <c r="M1" s="39"/>
      <c r="N1" s="39"/>
      <c r="O1" s="39"/>
      <c r="P1" s="39"/>
      <c r="Q1" s="39"/>
      <c r="R1" s="39"/>
      <c r="S1" s="40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68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69</v>
      </c>
      <c r="I2" s="34" t="s">
        <v>70</v>
      </c>
      <c r="J2" s="45" t="s">
        <v>71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69</v>
      </c>
      <c r="Q2" s="34" t="s">
        <v>70</v>
      </c>
      <c r="R2" s="45" t="s">
        <v>71</v>
      </c>
      <c r="S2" s="22"/>
      <c r="T2" s="33" t="s">
        <v>8</v>
      </c>
      <c r="U2" s="34" t="s">
        <v>9</v>
      </c>
      <c r="V2" s="45" t="s">
        <v>10</v>
      </c>
      <c r="W2" s="28" t="s">
        <v>8</v>
      </c>
      <c r="X2" s="29" t="s">
        <v>9</v>
      </c>
      <c r="Y2" s="30" t="s">
        <v>10</v>
      </c>
    </row>
    <row r="3" customFormat="false" ht="12" hidden="false" customHeight="false" outlineLevel="0" collapsed="false">
      <c r="A3" s="76" t="s">
        <v>11</v>
      </c>
      <c r="B3" s="76" t="s">
        <v>62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2</v>
      </c>
      <c r="B19" s="7" t="s">
        <v>52</v>
      </c>
      <c r="C19" s="7" t="n">
        <v>22</v>
      </c>
      <c r="D19" s="68" t="n">
        <v>5595.232</v>
      </c>
      <c r="E19" s="69" t="n">
        <v>41.6323</v>
      </c>
      <c r="F19" s="69" t="n">
        <v>43.3508</v>
      </c>
      <c r="G19" s="69" t="n">
        <v>44.8375</v>
      </c>
      <c r="H19" s="69" t="n">
        <v>23672.96</v>
      </c>
      <c r="I19" s="69" t="n">
        <v>32.846</v>
      </c>
      <c r="J19" s="66" t="n">
        <f aca="false">H19/3600</f>
        <v>6.57582222222222</v>
      </c>
      <c r="L19" s="68" t="n">
        <v>5592.3896</v>
      </c>
      <c r="M19" s="69" t="n">
        <v>41.6341</v>
      </c>
      <c r="N19" s="69" t="n">
        <v>43.3546</v>
      </c>
      <c r="O19" s="69" t="n">
        <v>44.8377</v>
      </c>
      <c r="P19" s="69" t="n">
        <v>23442.78</v>
      </c>
      <c r="Q19" s="69" t="n">
        <v>36.258</v>
      </c>
      <c r="R19" s="66" t="n">
        <f aca="false">P19/3600</f>
        <v>6.511883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0" t="n">
        <v>2586.9904</v>
      </c>
      <c r="E20" s="71" t="n">
        <v>39.6012</v>
      </c>
      <c r="F20" s="71" t="n">
        <v>41.8468</v>
      </c>
      <c r="G20" s="71" t="n">
        <v>43.0018</v>
      </c>
      <c r="H20" s="71" t="n">
        <v>21131.56</v>
      </c>
      <c r="I20" s="71" t="n">
        <v>30.096</v>
      </c>
      <c r="J20" s="51" t="n">
        <f aca="false">H20/3600</f>
        <v>5.86987777777778</v>
      </c>
      <c r="L20" s="70" t="n">
        <v>2588.0616</v>
      </c>
      <c r="M20" s="71" t="n">
        <v>39.6027</v>
      </c>
      <c r="N20" s="71" t="n">
        <v>41.8433</v>
      </c>
      <c r="O20" s="71" t="n">
        <v>42.9956</v>
      </c>
      <c r="P20" s="71" t="n">
        <v>20679.86</v>
      </c>
      <c r="Q20" s="71" t="n">
        <v>29.368</v>
      </c>
      <c r="R20" s="51" t="n">
        <f aca="false">P20/3600</f>
        <v>5.74440555555556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251.8288</v>
      </c>
      <c r="E21" s="71" t="n">
        <v>37.1047</v>
      </c>
      <c r="F21" s="71" t="n">
        <v>40.6783</v>
      </c>
      <c r="G21" s="71" t="n">
        <v>41.7645</v>
      </c>
      <c r="H21" s="71" t="n">
        <v>19106.07</v>
      </c>
      <c r="I21" s="71" t="n">
        <v>26.118</v>
      </c>
      <c r="J21" s="51" t="n">
        <f aca="false">H21/3600</f>
        <v>5.30724166666667</v>
      </c>
      <c r="L21" s="70" t="n">
        <v>1251.2104</v>
      </c>
      <c r="M21" s="71" t="n">
        <v>37.102</v>
      </c>
      <c r="N21" s="71" t="n">
        <v>40.6674</v>
      </c>
      <c r="O21" s="71" t="n">
        <v>41.7597</v>
      </c>
      <c r="P21" s="71" t="n">
        <v>19119.47</v>
      </c>
      <c r="Q21" s="71" t="n">
        <v>25.592</v>
      </c>
      <c r="R21" s="51" t="n">
        <f aca="false">P21/3600</f>
        <v>5.31096388888889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617.2304</v>
      </c>
      <c r="E22" s="73" t="n">
        <v>34.5518</v>
      </c>
      <c r="F22" s="73" t="n">
        <v>39.8437</v>
      </c>
      <c r="G22" s="73" t="n">
        <v>41.0227</v>
      </c>
      <c r="H22" s="73" t="n">
        <v>17230.06</v>
      </c>
      <c r="I22" s="73" t="n">
        <v>23.454</v>
      </c>
      <c r="J22" s="51" t="n">
        <f aca="false">H22/3600</f>
        <v>4.78612777777778</v>
      </c>
      <c r="L22" s="72" t="n">
        <v>616.5016</v>
      </c>
      <c r="M22" s="73" t="n">
        <v>34.5535</v>
      </c>
      <c r="N22" s="73" t="n">
        <v>39.8414</v>
      </c>
      <c r="O22" s="73" t="n">
        <v>41.0194</v>
      </c>
      <c r="P22" s="73" t="n">
        <v>17382.54</v>
      </c>
      <c r="Q22" s="73" t="n">
        <v>23.872</v>
      </c>
      <c r="R22" s="58" t="n">
        <f aca="false">P22/3600</f>
        <v>4.82848333333333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8" t="n">
        <v>8322.4208</v>
      </c>
      <c r="E23" s="69" t="n">
        <v>39.8624</v>
      </c>
      <c r="F23" s="69" t="n">
        <v>42.033</v>
      </c>
      <c r="G23" s="69" t="n">
        <v>43.1591</v>
      </c>
      <c r="H23" s="69" t="n">
        <v>22747.24</v>
      </c>
      <c r="I23" s="69" t="n">
        <v>34.642</v>
      </c>
      <c r="J23" s="66" t="n">
        <f aca="false">H23/3600</f>
        <v>6.31867777777778</v>
      </c>
      <c r="L23" s="68" t="n">
        <v>8313.2888</v>
      </c>
      <c r="M23" s="69" t="n">
        <v>39.8641</v>
      </c>
      <c r="N23" s="69" t="n">
        <v>42.035</v>
      </c>
      <c r="O23" s="69" t="n">
        <v>43.1617</v>
      </c>
      <c r="P23" s="69" t="n">
        <v>22526.65</v>
      </c>
      <c r="Q23" s="69" t="n">
        <v>34.27</v>
      </c>
      <c r="R23" s="66" t="n">
        <f aca="false">P23/3600</f>
        <v>6.257402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47.6912</v>
      </c>
      <c r="E24" s="71" t="n">
        <v>36.9928</v>
      </c>
      <c r="F24" s="71" t="n">
        <v>39.9874</v>
      </c>
      <c r="G24" s="71" t="n">
        <v>40.9839</v>
      </c>
      <c r="H24" s="71" t="n">
        <v>19551.2</v>
      </c>
      <c r="I24" s="71" t="n">
        <v>28.67</v>
      </c>
      <c r="J24" s="51" t="n">
        <f aca="false">H24/3600</f>
        <v>5.43088888888889</v>
      </c>
      <c r="L24" s="70" t="n">
        <v>3344.8176</v>
      </c>
      <c r="M24" s="71" t="n">
        <v>36.995</v>
      </c>
      <c r="N24" s="71" t="n">
        <v>39.9919</v>
      </c>
      <c r="O24" s="71" t="n">
        <v>40.9843</v>
      </c>
      <c r="P24" s="71" t="n">
        <v>19217.43</v>
      </c>
      <c r="Q24" s="71" t="n">
        <v>28.16</v>
      </c>
      <c r="R24" s="51" t="n">
        <f aca="false">P24/3600</f>
        <v>5.338175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33.2984</v>
      </c>
      <c r="E25" s="71" t="n">
        <v>34.2199</v>
      </c>
      <c r="F25" s="71" t="n">
        <v>38.3942</v>
      </c>
      <c r="G25" s="71" t="n">
        <v>39.6179</v>
      </c>
      <c r="H25" s="71" t="n">
        <v>17625.5</v>
      </c>
      <c r="I25" s="71" t="n">
        <v>25.06</v>
      </c>
      <c r="J25" s="51" t="n">
        <f aca="false">H25/3600</f>
        <v>4.89597222222222</v>
      </c>
      <c r="L25" s="70" t="n">
        <v>1431.5568</v>
      </c>
      <c r="M25" s="71" t="n">
        <v>34.2189</v>
      </c>
      <c r="N25" s="71" t="n">
        <v>38.4005</v>
      </c>
      <c r="O25" s="71" t="n">
        <v>39.6157</v>
      </c>
      <c r="P25" s="71" t="n">
        <v>17328.81</v>
      </c>
      <c r="Q25" s="71" t="n">
        <v>23.864</v>
      </c>
      <c r="R25" s="51" t="n">
        <f aca="false">P25/3600</f>
        <v>4.81355833333333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626.1016</v>
      </c>
      <c r="E26" s="73" t="n">
        <v>31.6271</v>
      </c>
      <c r="F26" s="73" t="n">
        <v>37.2892</v>
      </c>
      <c r="G26" s="73" t="n">
        <v>38.8379</v>
      </c>
      <c r="H26" s="73" t="n">
        <v>16229.07</v>
      </c>
      <c r="I26" s="73" t="n">
        <v>22.756</v>
      </c>
      <c r="J26" s="51" t="n">
        <f aca="false">H26/3600</f>
        <v>4.508075</v>
      </c>
      <c r="L26" s="72" t="n">
        <v>625.5264</v>
      </c>
      <c r="M26" s="73" t="n">
        <v>31.6283</v>
      </c>
      <c r="N26" s="73" t="n">
        <v>37.2889</v>
      </c>
      <c r="O26" s="73" t="n">
        <v>38.8446</v>
      </c>
      <c r="P26" s="73" t="n">
        <v>16014.37</v>
      </c>
      <c r="Q26" s="73" t="n">
        <v>21.88</v>
      </c>
      <c r="R26" s="58" t="n">
        <f aca="false">P26/3600</f>
        <v>4.44843611111111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8" t="n">
        <v>20127.788</v>
      </c>
      <c r="E27" s="69" t="n">
        <v>38.6236</v>
      </c>
      <c r="F27" s="69" t="n">
        <v>40.1815</v>
      </c>
      <c r="G27" s="69" t="n">
        <v>43.4223</v>
      </c>
      <c r="H27" s="69" t="n">
        <v>44988.06</v>
      </c>
      <c r="I27" s="69" t="n">
        <v>69.046</v>
      </c>
      <c r="J27" s="66" t="n">
        <f aca="false">H27/3600</f>
        <v>12.4966833333333</v>
      </c>
      <c r="L27" s="68" t="n">
        <v>20121.0288</v>
      </c>
      <c r="M27" s="69" t="n">
        <v>38.624</v>
      </c>
      <c r="N27" s="69" t="n">
        <v>40.1853</v>
      </c>
      <c r="O27" s="69" t="n">
        <v>43.4241</v>
      </c>
      <c r="P27" s="69" t="n">
        <v>44838.88</v>
      </c>
      <c r="Q27" s="69" t="n">
        <v>67.114</v>
      </c>
      <c r="R27" s="66" t="n">
        <f aca="false">P27/3600</f>
        <v>12.455244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177.4984</v>
      </c>
      <c r="E28" s="71" t="n">
        <v>36.7163</v>
      </c>
      <c r="F28" s="71" t="n">
        <v>39.0278</v>
      </c>
      <c r="G28" s="71" t="n">
        <v>41.5968</v>
      </c>
      <c r="H28" s="71" t="n">
        <v>37737.44</v>
      </c>
      <c r="I28" s="71" t="n">
        <v>53.014</v>
      </c>
      <c r="J28" s="51" t="n">
        <f aca="false">H28/3600</f>
        <v>10.4826222222222</v>
      </c>
      <c r="L28" s="70" t="n">
        <v>6175.3784</v>
      </c>
      <c r="M28" s="71" t="n">
        <v>36.718</v>
      </c>
      <c r="N28" s="71" t="n">
        <v>39.0275</v>
      </c>
      <c r="O28" s="71" t="n">
        <v>41.5997</v>
      </c>
      <c r="P28" s="71" t="n">
        <v>37285.37</v>
      </c>
      <c r="Q28" s="71" t="n">
        <v>53.076</v>
      </c>
      <c r="R28" s="51" t="n">
        <f aca="false">P28/3600</f>
        <v>10.3570472222222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841.3656</v>
      </c>
      <c r="E29" s="71" t="n">
        <v>34.5952</v>
      </c>
      <c r="F29" s="71" t="n">
        <v>38.1525</v>
      </c>
      <c r="G29" s="71" t="n">
        <v>40.0924</v>
      </c>
      <c r="H29" s="71" t="n">
        <v>34558.65</v>
      </c>
      <c r="I29" s="71" t="n">
        <v>49.42</v>
      </c>
      <c r="J29" s="51" t="n">
        <f aca="false">H29/3600</f>
        <v>9.599625</v>
      </c>
      <c r="L29" s="70" t="n">
        <v>2842.7328</v>
      </c>
      <c r="M29" s="71" t="n">
        <v>34.594</v>
      </c>
      <c r="N29" s="71" t="n">
        <v>38.1493</v>
      </c>
      <c r="O29" s="71" t="n">
        <v>40.1003</v>
      </c>
      <c r="P29" s="71" t="n">
        <v>34170.58</v>
      </c>
      <c r="Q29" s="71" t="n">
        <v>47.666</v>
      </c>
      <c r="R29" s="51" t="n">
        <f aca="false">P29/3600</f>
        <v>9.49182777777778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420.5416</v>
      </c>
      <c r="E30" s="73" t="n">
        <v>32.3049</v>
      </c>
      <c r="F30" s="73" t="n">
        <v>37.4563</v>
      </c>
      <c r="G30" s="73" t="n">
        <v>38.9458</v>
      </c>
      <c r="H30" s="73" t="n">
        <v>32390.35</v>
      </c>
      <c r="I30" s="73" t="n">
        <v>43.78</v>
      </c>
      <c r="J30" s="51" t="n">
        <f aca="false">H30/3600</f>
        <v>8.99731944444445</v>
      </c>
      <c r="L30" s="72" t="n">
        <v>1420.4376</v>
      </c>
      <c r="M30" s="73" t="n">
        <v>32.3059</v>
      </c>
      <c r="N30" s="73" t="n">
        <v>37.4471</v>
      </c>
      <c r="O30" s="73" t="n">
        <v>38.9464</v>
      </c>
      <c r="P30" s="73" t="n">
        <v>32457.57</v>
      </c>
      <c r="Q30" s="73" t="n">
        <v>43.182</v>
      </c>
      <c r="R30" s="58" t="n">
        <f aca="false">P30/3600</f>
        <v>9.01599166666667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8" t="n">
        <v>20458.8688</v>
      </c>
      <c r="E31" s="69" t="n">
        <v>39.3469</v>
      </c>
      <c r="F31" s="69" t="n">
        <v>43.7958</v>
      </c>
      <c r="G31" s="69" t="n">
        <v>45.0989</v>
      </c>
      <c r="H31" s="69" t="n">
        <v>52799.2</v>
      </c>
      <c r="I31" s="69" t="n">
        <v>76.01</v>
      </c>
      <c r="J31" s="66" t="n">
        <f aca="false">H31/3600</f>
        <v>14.6664444444444</v>
      </c>
      <c r="L31" s="68" t="n">
        <v>20448.4064</v>
      </c>
      <c r="M31" s="69" t="n">
        <v>39.3479</v>
      </c>
      <c r="N31" s="69" t="n">
        <v>43.7975</v>
      </c>
      <c r="O31" s="69" t="n">
        <v>45.1008</v>
      </c>
      <c r="P31" s="69" t="n">
        <v>53931.29</v>
      </c>
      <c r="Q31" s="69" t="n">
        <v>73.94</v>
      </c>
      <c r="R31" s="66" t="n">
        <f aca="false">P31/3600</f>
        <v>14.980913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336.5616</v>
      </c>
      <c r="E32" s="71" t="n">
        <v>37.4918</v>
      </c>
      <c r="F32" s="71" t="n">
        <v>42.5006</v>
      </c>
      <c r="G32" s="71" t="n">
        <v>43.1214</v>
      </c>
      <c r="H32" s="71" t="n">
        <v>46017.94</v>
      </c>
      <c r="I32" s="71" t="n">
        <v>64.344</v>
      </c>
      <c r="J32" s="51" t="n">
        <f aca="false">H32/3600</f>
        <v>12.7827611111111</v>
      </c>
      <c r="L32" s="70" t="n">
        <v>7335.4696</v>
      </c>
      <c r="M32" s="71" t="n">
        <v>37.4925</v>
      </c>
      <c r="N32" s="71" t="n">
        <v>42.5001</v>
      </c>
      <c r="O32" s="71" t="n">
        <v>43.1246</v>
      </c>
      <c r="P32" s="71" t="n">
        <v>45495.73</v>
      </c>
      <c r="Q32" s="71" t="n">
        <v>62.998</v>
      </c>
      <c r="R32" s="51" t="n">
        <f aca="false">P32/3600</f>
        <v>12.6377027777778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434.9904</v>
      </c>
      <c r="E33" s="71" t="n">
        <v>35.536</v>
      </c>
      <c r="F33" s="71" t="n">
        <v>41.2655</v>
      </c>
      <c r="G33" s="71" t="n">
        <v>41.326</v>
      </c>
      <c r="H33" s="71" t="n">
        <v>41304.21</v>
      </c>
      <c r="I33" s="71" t="n">
        <v>55.548</v>
      </c>
      <c r="J33" s="51" t="n">
        <f aca="false">H33/3600</f>
        <v>11.4733916666667</v>
      </c>
      <c r="L33" s="70" t="n">
        <v>3433.1968</v>
      </c>
      <c r="M33" s="71" t="n">
        <v>35.5397</v>
      </c>
      <c r="N33" s="71" t="n">
        <v>41.2663</v>
      </c>
      <c r="O33" s="71" t="n">
        <v>41.3284</v>
      </c>
      <c r="P33" s="71" t="n">
        <v>41144.65</v>
      </c>
      <c r="Q33" s="71" t="n">
        <v>55.44</v>
      </c>
      <c r="R33" s="51" t="n">
        <f aca="false">P33/3600</f>
        <v>11.4290694444444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752.756</v>
      </c>
      <c r="E34" s="73" t="n">
        <v>33.4386</v>
      </c>
      <c r="F34" s="73" t="n">
        <v>40.3167</v>
      </c>
      <c r="G34" s="73" t="n">
        <v>39.9621</v>
      </c>
      <c r="H34" s="73" t="n">
        <v>37713.96</v>
      </c>
      <c r="I34" s="73" t="n">
        <v>50.914</v>
      </c>
      <c r="J34" s="51" t="n">
        <f aca="false">H34/3600</f>
        <v>10.4761</v>
      </c>
      <c r="L34" s="72" t="n">
        <v>1751.1328</v>
      </c>
      <c r="M34" s="73" t="n">
        <v>33.4409</v>
      </c>
      <c r="N34" s="73" t="n">
        <v>40.319</v>
      </c>
      <c r="O34" s="73" t="n">
        <v>39.9756</v>
      </c>
      <c r="P34" s="73" t="n">
        <v>38085.48</v>
      </c>
      <c r="Q34" s="73" t="n">
        <v>50.704</v>
      </c>
      <c r="R34" s="58" t="n">
        <f aca="false">P34/3600</f>
        <v>10.5793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8" t="n">
        <v>49434.3472</v>
      </c>
      <c r="E35" s="69" t="n">
        <v>37.8533</v>
      </c>
      <c r="F35" s="69" t="n">
        <v>42.1197</v>
      </c>
      <c r="G35" s="69" t="n">
        <v>44.2371</v>
      </c>
      <c r="H35" s="69" t="n">
        <v>62270.51</v>
      </c>
      <c r="I35" s="69" t="n">
        <v>103.83</v>
      </c>
      <c r="J35" s="66" t="n">
        <f aca="false">H35/3600</f>
        <v>17.2973638888889</v>
      </c>
      <c r="L35" s="68" t="n">
        <v>49408.9952</v>
      </c>
      <c r="M35" s="69" t="n">
        <v>37.8552</v>
      </c>
      <c r="N35" s="69" t="n">
        <v>42.1256</v>
      </c>
      <c r="O35" s="69" t="n">
        <v>44.2409</v>
      </c>
      <c r="P35" s="69" t="n">
        <v>61808.78</v>
      </c>
      <c r="Q35" s="69" t="n">
        <v>102.808</v>
      </c>
      <c r="R35" s="66" t="n">
        <f aca="false">P35/3600</f>
        <v>17.169105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656.8968</v>
      </c>
      <c r="E36" s="71" t="n">
        <v>35.3478</v>
      </c>
      <c r="F36" s="71" t="n">
        <v>40.6662</v>
      </c>
      <c r="G36" s="71" t="n">
        <v>43.0169</v>
      </c>
      <c r="H36" s="71" t="n">
        <v>46344.17</v>
      </c>
      <c r="I36" s="71" t="n">
        <v>67.492</v>
      </c>
      <c r="J36" s="51" t="n">
        <f aca="false">H36/3600</f>
        <v>12.8733805555556</v>
      </c>
      <c r="L36" s="70" t="n">
        <v>7652.776</v>
      </c>
      <c r="M36" s="71" t="n">
        <v>35.353</v>
      </c>
      <c r="N36" s="71" t="n">
        <v>40.6678</v>
      </c>
      <c r="O36" s="71" t="n">
        <v>43.0249</v>
      </c>
      <c r="P36" s="71" t="n">
        <v>45968.15</v>
      </c>
      <c r="Q36" s="71" t="n">
        <v>78.888</v>
      </c>
      <c r="R36" s="51" t="n">
        <f aca="false">P36/3600</f>
        <v>12.7689305555556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108.7</v>
      </c>
      <c r="E37" s="71" t="n">
        <v>33.5738</v>
      </c>
      <c r="F37" s="71" t="n">
        <v>39.4448</v>
      </c>
      <c r="G37" s="71" t="n">
        <v>42.0462</v>
      </c>
      <c r="H37" s="71" t="n">
        <v>40832.27</v>
      </c>
      <c r="I37" s="71" t="n">
        <v>54.828</v>
      </c>
      <c r="J37" s="51" t="n">
        <f aca="false">H37/3600</f>
        <v>11.3422972222222</v>
      </c>
      <c r="L37" s="70" t="n">
        <v>2108.1056</v>
      </c>
      <c r="M37" s="71" t="n">
        <v>33.577</v>
      </c>
      <c r="N37" s="71" t="n">
        <v>39.4579</v>
      </c>
      <c r="O37" s="71" t="n">
        <v>42.045</v>
      </c>
      <c r="P37" s="71" t="n">
        <v>39723.83</v>
      </c>
      <c r="Q37" s="71" t="n">
        <v>54.848</v>
      </c>
      <c r="R37" s="51" t="n">
        <f aca="false">P37/3600</f>
        <v>11.0343972222222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867.8616</v>
      </c>
      <c r="E38" s="73" t="n">
        <v>31.4356</v>
      </c>
      <c r="F38" s="73" t="n">
        <v>38.5755</v>
      </c>
      <c r="G38" s="73" t="n">
        <v>41.2991</v>
      </c>
      <c r="H38" s="73" t="n">
        <v>38211.46</v>
      </c>
      <c r="I38" s="73" t="n">
        <v>50.822</v>
      </c>
      <c r="J38" s="51" t="n">
        <f aca="false">H38/3600</f>
        <v>10.6142944444444</v>
      </c>
      <c r="L38" s="72" t="n">
        <v>867.7112</v>
      </c>
      <c r="M38" s="73" t="n">
        <v>31.442</v>
      </c>
      <c r="N38" s="73" t="n">
        <v>38.5828</v>
      </c>
      <c r="O38" s="73" t="n">
        <v>41.3117</v>
      </c>
      <c r="P38" s="73" t="n">
        <v>38413.72</v>
      </c>
      <c r="Q38" s="73" t="n">
        <v>50.588</v>
      </c>
      <c r="R38" s="58" t="n">
        <f aca="false">P38/3600</f>
        <v>10.6704777777778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3</v>
      </c>
      <c r="B39" s="7" t="s">
        <v>33</v>
      </c>
      <c r="C39" s="7" t="n">
        <v>22</v>
      </c>
      <c r="D39" s="68" t="n">
        <v>3889.4144</v>
      </c>
      <c r="E39" s="69" t="n">
        <v>40.1238</v>
      </c>
      <c r="F39" s="69" t="n">
        <v>42.9002</v>
      </c>
      <c r="G39" s="69" t="n">
        <v>43.5228</v>
      </c>
      <c r="H39" s="69" t="n">
        <v>9469.99</v>
      </c>
      <c r="I39" s="69" t="n">
        <v>13.868</v>
      </c>
      <c r="J39" s="66" t="n">
        <f aca="false">H39/3600</f>
        <v>2.63055277777778</v>
      </c>
      <c r="L39" s="68" t="n">
        <v>3889.8864</v>
      </c>
      <c r="M39" s="69" t="n">
        <v>40.1207</v>
      </c>
      <c r="N39" s="69" t="n">
        <v>42.9034</v>
      </c>
      <c r="O39" s="69" t="n">
        <v>43.5113</v>
      </c>
      <c r="P39" s="69" t="n">
        <v>9214.02</v>
      </c>
      <c r="Q39" s="69" t="n">
        <v>13.598</v>
      </c>
      <c r="R39" s="66" t="n">
        <f aca="false">P39/3600</f>
        <v>2.5594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0" t="n">
        <v>1838.1024</v>
      </c>
      <c r="E40" s="71" t="n">
        <v>36.8733</v>
      </c>
      <c r="F40" s="71" t="n">
        <v>40.5618</v>
      </c>
      <c r="G40" s="71" t="n">
        <v>40.9156</v>
      </c>
      <c r="H40" s="71" t="n">
        <v>8453.19</v>
      </c>
      <c r="I40" s="71" t="n">
        <v>12.582</v>
      </c>
      <c r="J40" s="51" t="n">
        <f aca="false">H40/3600</f>
        <v>2.34810833333333</v>
      </c>
      <c r="L40" s="70" t="n">
        <v>1839.2376</v>
      </c>
      <c r="M40" s="71" t="n">
        <v>36.875</v>
      </c>
      <c r="N40" s="71" t="n">
        <v>40.5351</v>
      </c>
      <c r="O40" s="71" t="n">
        <v>40.9375</v>
      </c>
      <c r="P40" s="71" t="n">
        <v>8291.22</v>
      </c>
      <c r="Q40" s="71" t="n">
        <v>11.97</v>
      </c>
      <c r="R40" s="51" t="n">
        <f aca="false">P40/3600</f>
        <v>2.30311666666667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82.964</v>
      </c>
      <c r="E41" s="71" t="n">
        <v>34.0526</v>
      </c>
      <c r="F41" s="71" t="n">
        <v>38.6327</v>
      </c>
      <c r="G41" s="71" t="n">
        <v>38.8105</v>
      </c>
      <c r="H41" s="71" t="n">
        <v>7704.18</v>
      </c>
      <c r="I41" s="71" t="n">
        <v>10.844</v>
      </c>
      <c r="J41" s="51" t="n">
        <f aca="false">H41/3600</f>
        <v>2.14005</v>
      </c>
      <c r="L41" s="70" t="n">
        <v>882.5416</v>
      </c>
      <c r="M41" s="71" t="n">
        <v>34.0587</v>
      </c>
      <c r="N41" s="71" t="n">
        <v>38.6188</v>
      </c>
      <c r="O41" s="71" t="n">
        <v>38.8331</v>
      </c>
      <c r="P41" s="71" t="n">
        <v>7508.71</v>
      </c>
      <c r="Q41" s="71" t="n">
        <v>10.492</v>
      </c>
      <c r="R41" s="51" t="n">
        <f aca="false">P41/3600</f>
        <v>2.08575277777778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50.192</v>
      </c>
      <c r="E42" s="73" t="n">
        <v>31.6476</v>
      </c>
      <c r="F42" s="73" t="n">
        <v>37.1619</v>
      </c>
      <c r="G42" s="73" t="n">
        <v>37.1964</v>
      </c>
      <c r="H42" s="73" t="n">
        <v>6942.2</v>
      </c>
      <c r="I42" s="73" t="n">
        <v>9.224</v>
      </c>
      <c r="J42" s="51" t="n">
        <f aca="false">H42/3600</f>
        <v>1.92838888888889</v>
      </c>
      <c r="L42" s="72" t="n">
        <v>451.1672</v>
      </c>
      <c r="M42" s="73" t="n">
        <v>31.6482</v>
      </c>
      <c r="N42" s="73" t="n">
        <v>37.1427</v>
      </c>
      <c r="O42" s="73" t="n">
        <v>37.22</v>
      </c>
      <c r="P42" s="73" t="n">
        <v>6853.39</v>
      </c>
      <c r="Q42" s="73" t="n">
        <v>9.376</v>
      </c>
      <c r="R42" s="58" t="n">
        <f aca="false">P42/3600</f>
        <v>1.90371944444444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8" t="n">
        <v>4379.0624</v>
      </c>
      <c r="E43" s="69" t="n">
        <v>40.0767</v>
      </c>
      <c r="F43" s="69" t="n">
        <v>43.219</v>
      </c>
      <c r="G43" s="69" t="n">
        <v>44.6127</v>
      </c>
      <c r="H43" s="69" t="n">
        <v>11596.7</v>
      </c>
      <c r="I43" s="69" t="n">
        <v>16.162</v>
      </c>
      <c r="J43" s="66" t="n">
        <f aca="false">H43/3600</f>
        <v>3.22130555555556</v>
      </c>
      <c r="L43" s="68" t="n">
        <v>4375.0848</v>
      </c>
      <c r="M43" s="69" t="n">
        <v>40.0783</v>
      </c>
      <c r="N43" s="69" t="n">
        <v>43.2216</v>
      </c>
      <c r="O43" s="69" t="n">
        <v>44.6153</v>
      </c>
      <c r="P43" s="69" t="n">
        <v>11088.78</v>
      </c>
      <c r="Q43" s="69" t="n">
        <v>15.678</v>
      </c>
      <c r="R43" s="66" t="n">
        <f aca="false">P43/3600</f>
        <v>3.080216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966.6872</v>
      </c>
      <c r="E44" s="71" t="n">
        <v>37.2514</v>
      </c>
      <c r="F44" s="71" t="n">
        <v>41.2164</v>
      </c>
      <c r="G44" s="71" t="n">
        <v>42.3364</v>
      </c>
      <c r="H44" s="71" t="n">
        <v>10093.21</v>
      </c>
      <c r="I44" s="71" t="n">
        <v>13.414</v>
      </c>
      <c r="J44" s="51" t="n">
        <f aca="false">H44/3600</f>
        <v>2.80366944444444</v>
      </c>
      <c r="L44" s="70" t="n">
        <v>1964.712</v>
      </c>
      <c r="M44" s="71" t="n">
        <v>37.254</v>
      </c>
      <c r="N44" s="71" t="n">
        <v>41.2236</v>
      </c>
      <c r="O44" s="71" t="n">
        <v>42.3435</v>
      </c>
      <c r="P44" s="71" t="n">
        <v>9703.53</v>
      </c>
      <c r="Q44" s="71" t="n">
        <v>13.002</v>
      </c>
      <c r="R44" s="51" t="n">
        <f aca="false">P44/3600</f>
        <v>2.695425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56.4536</v>
      </c>
      <c r="E45" s="71" t="n">
        <v>34.3389</v>
      </c>
      <c r="F45" s="71" t="n">
        <v>39.5443</v>
      </c>
      <c r="G45" s="71" t="n">
        <v>40.4809</v>
      </c>
      <c r="H45" s="71" t="n">
        <v>9221.86</v>
      </c>
      <c r="I45" s="71" t="n">
        <v>12.154</v>
      </c>
      <c r="J45" s="51" t="n">
        <f aca="false">H45/3600</f>
        <v>2.56162777777778</v>
      </c>
      <c r="L45" s="70" t="n">
        <v>955.7408</v>
      </c>
      <c r="M45" s="71" t="n">
        <v>34.339</v>
      </c>
      <c r="N45" s="71" t="n">
        <v>39.5449</v>
      </c>
      <c r="O45" s="71" t="n">
        <v>40.4808</v>
      </c>
      <c r="P45" s="71" t="n">
        <v>8912.94</v>
      </c>
      <c r="Q45" s="71" t="n">
        <v>11.648</v>
      </c>
      <c r="R45" s="51" t="n">
        <f aca="false">P45/3600</f>
        <v>2.47581666666667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88.6024</v>
      </c>
      <c r="E46" s="73" t="n">
        <v>31.484</v>
      </c>
      <c r="F46" s="73" t="n">
        <v>38.2607</v>
      </c>
      <c r="G46" s="73" t="n">
        <v>39.0989</v>
      </c>
      <c r="H46" s="73" t="n">
        <v>8603.57</v>
      </c>
      <c r="I46" s="73" t="n">
        <v>10.688</v>
      </c>
      <c r="J46" s="51" t="n">
        <f aca="false">H46/3600</f>
        <v>2.38988055555556</v>
      </c>
      <c r="L46" s="72" t="n">
        <v>488.2192</v>
      </c>
      <c r="M46" s="73" t="n">
        <v>31.4828</v>
      </c>
      <c r="N46" s="73" t="n">
        <v>38.2704</v>
      </c>
      <c r="O46" s="73" t="n">
        <v>39.0915</v>
      </c>
      <c r="P46" s="73" t="n">
        <v>8271.76</v>
      </c>
      <c r="Q46" s="73" t="n">
        <v>10.608</v>
      </c>
      <c r="R46" s="58" t="n">
        <f aca="false">P46/3600</f>
        <v>2.29771111111111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8" t="n">
        <v>8400.072</v>
      </c>
      <c r="E47" s="69" t="n">
        <v>38.275</v>
      </c>
      <c r="F47" s="69" t="n">
        <v>41.1181</v>
      </c>
      <c r="G47" s="69" t="n">
        <v>42.0356</v>
      </c>
      <c r="H47" s="69" t="n">
        <v>10543.09</v>
      </c>
      <c r="I47" s="69" t="n">
        <v>17.81</v>
      </c>
      <c r="J47" s="66" t="n">
        <f aca="false">H47/3600</f>
        <v>2.92863611111111</v>
      </c>
      <c r="L47" s="68" t="n">
        <v>8399.3432</v>
      </c>
      <c r="M47" s="69" t="n">
        <v>38.2729</v>
      </c>
      <c r="N47" s="69" t="n">
        <v>41.118</v>
      </c>
      <c r="O47" s="69" t="n">
        <v>42.0399</v>
      </c>
      <c r="P47" s="69" t="n">
        <v>10737.4</v>
      </c>
      <c r="Q47" s="69" t="n">
        <v>16.792</v>
      </c>
      <c r="R47" s="66" t="n">
        <f aca="false">P47/3600</f>
        <v>2.982611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589.7248</v>
      </c>
      <c r="E48" s="71" t="n">
        <v>34.4622</v>
      </c>
      <c r="F48" s="71" t="n">
        <v>38.5288</v>
      </c>
      <c r="G48" s="71" t="n">
        <v>39.3699</v>
      </c>
      <c r="H48" s="71" t="n">
        <v>9122.37</v>
      </c>
      <c r="I48" s="71" t="n">
        <v>13.77</v>
      </c>
      <c r="J48" s="51" t="n">
        <f aca="false">H48/3600</f>
        <v>2.53399166666667</v>
      </c>
      <c r="L48" s="70" t="n">
        <v>3588.8872</v>
      </c>
      <c r="M48" s="71" t="n">
        <v>34.466</v>
      </c>
      <c r="N48" s="71" t="n">
        <v>38.5233</v>
      </c>
      <c r="O48" s="71" t="n">
        <v>39.3876</v>
      </c>
      <c r="P48" s="71" t="n">
        <v>9134.79</v>
      </c>
      <c r="Q48" s="71" t="n">
        <v>13.664</v>
      </c>
      <c r="R48" s="51" t="n">
        <f aca="false">P48/3600</f>
        <v>2.53744166666667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72.7936</v>
      </c>
      <c r="E49" s="71" t="n">
        <v>31.0459</v>
      </c>
      <c r="F49" s="71" t="n">
        <v>36.6067</v>
      </c>
      <c r="G49" s="71" t="n">
        <v>37.4125</v>
      </c>
      <c r="H49" s="71" t="n">
        <v>7827.79</v>
      </c>
      <c r="I49" s="71" t="n">
        <v>11.914</v>
      </c>
      <c r="J49" s="51" t="n">
        <f aca="false">H49/3600</f>
        <v>2.17438611111111</v>
      </c>
      <c r="L49" s="70" t="n">
        <v>1570.64</v>
      </c>
      <c r="M49" s="71" t="n">
        <v>31.0447</v>
      </c>
      <c r="N49" s="71" t="n">
        <v>36.6047</v>
      </c>
      <c r="O49" s="71" t="n">
        <v>37.4157</v>
      </c>
      <c r="P49" s="71" t="n">
        <v>7938.54</v>
      </c>
      <c r="Q49" s="71" t="n">
        <v>11.496</v>
      </c>
      <c r="R49" s="51" t="n">
        <f aca="false">P49/3600</f>
        <v>2.20515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79.0344</v>
      </c>
      <c r="E50" s="73" t="n">
        <v>27.8711</v>
      </c>
      <c r="F50" s="73" t="n">
        <v>35.2209</v>
      </c>
      <c r="G50" s="73" t="n">
        <v>35.9884</v>
      </c>
      <c r="H50" s="73" t="n">
        <v>7038.24</v>
      </c>
      <c r="I50" s="73" t="n">
        <v>9.888</v>
      </c>
      <c r="J50" s="51" t="n">
        <f aca="false">H50/3600</f>
        <v>1.95506666666667</v>
      </c>
      <c r="L50" s="72" t="n">
        <v>678.4736</v>
      </c>
      <c r="M50" s="73" t="n">
        <v>27.8814</v>
      </c>
      <c r="N50" s="73" t="n">
        <v>35.2384</v>
      </c>
      <c r="O50" s="73" t="n">
        <v>36.0083</v>
      </c>
      <c r="P50" s="73" t="n">
        <v>7030.49</v>
      </c>
      <c r="Q50" s="73" t="n">
        <v>9.924</v>
      </c>
      <c r="R50" s="58" t="n">
        <f aca="false">P50/3600</f>
        <v>1.95291388888889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8" t="n">
        <v>5901.6976</v>
      </c>
      <c r="E51" s="69" t="n">
        <v>39.6748</v>
      </c>
      <c r="F51" s="69" t="n">
        <v>41.5354</v>
      </c>
      <c r="G51" s="69" t="n">
        <v>42.8579</v>
      </c>
      <c r="H51" s="69" t="n">
        <v>7869.08</v>
      </c>
      <c r="I51" s="69" t="n">
        <v>11</v>
      </c>
      <c r="J51" s="66" t="n">
        <f aca="false">H51/3600</f>
        <v>2.18585555555556</v>
      </c>
      <c r="L51" s="68" t="n">
        <v>5901.088</v>
      </c>
      <c r="M51" s="69" t="n">
        <v>39.6767</v>
      </c>
      <c r="N51" s="69" t="n">
        <v>41.5364</v>
      </c>
      <c r="O51" s="69" t="n">
        <v>42.858</v>
      </c>
      <c r="P51" s="69" t="n">
        <v>7583.13</v>
      </c>
      <c r="Q51" s="69" t="n">
        <v>10.766</v>
      </c>
      <c r="R51" s="66" t="n">
        <f aca="false">P51/3600</f>
        <v>2.10642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366.5216</v>
      </c>
      <c r="E52" s="71" t="n">
        <v>36.1181</v>
      </c>
      <c r="F52" s="71" t="n">
        <v>38.9734</v>
      </c>
      <c r="G52" s="71" t="n">
        <v>40.5737</v>
      </c>
      <c r="H52" s="71" t="n">
        <v>6687.72</v>
      </c>
      <c r="I52" s="71" t="n">
        <v>8.946</v>
      </c>
      <c r="J52" s="51" t="n">
        <f aca="false">H52/3600</f>
        <v>1.8577</v>
      </c>
      <c r="L52" s="70" t="n">
        <v>2363.8096</v>
      </c>
      <c r="M52" s="71" t="n">
        <v>36.1217</v>
      </c>
      <c r="N52" s="71" t="n">
        <v>38.9699</v>
      </c>
      <c r="O52" s="71" t="n">
        <v>40.5748</v>
      </c>
      <c r="P52" s="71" t="n">
        <v>6687.47</v>
      </c>
      <c r="Q52" s="71" t="n">
        <v>8.864</v>
      </c>
      <c r="R52" s="51" t="n">
        <f aca="false">P52/3600</f>
        <v>1.85763055555556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57.0808</v>
      </c>
      <c r="E53" s="71" t="n">
        <v>33.0153</v>
      </c>
      <c r="F53" s="71" t="n">
        <v>37.105</v>
      </c>
      <c r="G53" s="71" t="n">
        <v>38.8659</v>
      </c>
      <c r="H53" s="71" t="n">
        <v>5926.04</v>
      </c>
      <c r="I53" s="71" t="n">
        <v>7.502</v>
      </c>
      <c r="J53" s="51" t="n">
        <f aca="false">H53/3600</f>
        <v>1.64612222222222</v>
      </c>
      <c r="L53" s="70" t="n">
        <v>1057.464</v>
      </c>
      <c r="M53" s="71" t="n">
        <v>33.022</v>
      </c>
      <c r="N53" s="71" t="n">
        <v>37.1037</v>
      </c>
      <c r="O53" s="71" t="n">
        <v>38.8663</v>
      </c>
      <c r="P53" s="71" t="n">
        <v>5897.8</v>
      </c>
      <c r="Q53" s="71" t="n">
        <v>7.644</v>
      </c>
      <c r="R53" s="51" t="n">
        <f aca="false">P53/3600</f>
        <v>1.63827777777778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84.5776</v>
      </c>
      <c r="E54" s="73" t="n">
        <v>30.1747</v>
      </c>
      <c r="F54" s="73" t="n">
        <v>35.8035</v>
      </c>
      <c r="G54" s="73" t="n">
        <v>37.5917</v>
      </c>
      <c r="H54" s="73" t="n">
        <v>5179.77</v>
      </c>
      <c r="I54" s="73" t="n">
        <v>6.932</v>
      </c>
      <c r="J54" s="51" t="n">
        <f aca="false">H54/3600</f>
        <v>1.438825</v>
      </c>
      <c r="L54" s="72" t="n">
        <v>483.8408</v>
      </c>
      <c r="M54" s="73" t="n">
        <v>30.1762</v>
      </c>
      <c r="N54" s="73" t="n">
        <v>35.8207</v>
      </c>
      <c r="O54" s="73" t="n">
        <v>37.5843</v>
      </c>
      <c r="P54" s="73" t="n">
        <v>5208.38</v>
      </c>
      <c r="Q54" s="73" t="n">
        <v>6.62</v>
      </c>
      <c r="R54" s="58" t="n">
        <f aca="false">P54/3600</f>
        <v>1.44677222222222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4</v>
      </c>
      <c r="B55" s="7" t="s">
        <v>39</v>
      </c>
      <c r="C55" s="7" t="n">
        <v>22</v>
      </c>
      <c r="D55" s="68" t="n">
        <v>1819.468</v>
      </c>
      <c r="E55" s="69" t="n">
        <v>40.7969</v>
      </c>
      <c r="F55" s="69" t="n">
        <v>43.7354</v>
      </c>
      <c r="G55" s="69" t="n">
        <v>43.1402</v>
      </c>
      <c r="H55" s="69" t="n">
        <v>2568.43</v>
      </c>
      <c r="I55" s="69" t="n">
        <v>4.098</v>
      </c>
      <c r="J55" s="66" t="n">
        <f aca="false">H55/3600</f>
        <v>0.713452777777778</v>
      </c>
      <c r="L55" s="68" t="n">
        <v>1819.6672</v>
      </c>
      <c r="M55" s="69" t="n">
        <v>40.7956</v>
      </c>
      <c r="N55" s="69" t="n">
        <v>43.7351</v>
      </c>
      <c r="O55" s="69" t="n">
        <v>43.1477</v>
      </c>
      <c r="P55" s="69" t="n">
        <v>2542.26</v>
      </c>
      <c r="Q55" s="69" t="n">
        <v>3.842</v>
      </c>
      <c r="R55" s="66" t="n">
        <f aca="false">P55/3600</f>
        <v>0.706183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0" t="n">
        <v>905.6616</v>
      </c>
      <c r="E56" s="71" t="n">
        <v>36.9464</v>
      </c>
      <c r="F56" s="71" t="n">
        <v>41.1232</v>
      </c>
      <c r="G56" s="71" t="n">
        <v>40.0843</v>
      </c>
      <c r="H56" s="71" t="n">
        <v>2241</v>
      </c>
      <c r="I56" s="71" t="n">
        <v>3.412</v>
      </c>
      <c r="J56" s="51" t="n">
        <f aca="false">H56/3600</f>
        <v>0.6225</v>
      </c>
      <c r="L56" s="70" t="n">
        <v>904.944</v>
      </c>
      <c r="M56" s="71" t="n">
        <v>36.9452</v>
      </c>
      <c r="N56" s="71" t="n">
        <v>41.1071</v>
      </c>
      <c r="O56" s="71" t="n">
        <v>40.0689</v>
      </c>
      <c r="P56" s="71" t="n">
        <v>2246.46</v>
      </c>
      <c r="Q56" s="71" t="n">
        <v>3.24</v>
      </c>
      <c r="R56" s="51" t="n">
        <f aca="false">P56/3600</f>
        <v>0.624016666666667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43.6904</v>
      </c>
      <c r="E57" s="71" t="n">
        <v>33.5087</v>
      </c>
      <c r="F57" s="71" t="n">
        <v>39.1322</v>
      </c>
      <c r="G57" s="71" t="n">
        <v>37.7711</v>
      </c>
      <c r="H57" s="71" t="n">
        <v>2061.51</v>
      </c>
      <c r="I57" s="71" t="n">
        <v>3.108</v>
      </c>
      <c r="J57" s="51" t="n">
        <f aca="false">H57/3600</f>
        <v>0.572641666666667</v>
      </c>
      <c r="L57" s="70" t="n">
        <v>443.468</v>
      </c>
      <c r="M57" s="71" t="n">
        <v>33.516</v>
      </c>
      <c r="N57" s="71" t="n">
        <v>39.0918</v>
      </c>
      <c r="O57" s="71" t="n">
        <v>37.7763</v>
      </c>
      <c r="P57" s="71" t="n">
        <v>2042.61</v>
      </c>
      <c r="Q57" s="71" t="n">
        <v>2.864</v>
      </c>
      <c r="R57" s="51" t="n">
        <f aca="false">P57/3600</f>
        <v>0.567391666666667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25.9096</v>
      </c>
      <c r="E58" s="73" t="n">
        <v>30.6132</v>
      </c>
      <c r="F58" s="73" t="n">
        <v>37.6734</v>
      </c>
      <c r="G58" s="73" t="n">
        <v>36.1086</v>
      </c>
      <c r="H58" s="73" t="n">
        <v>1834.31</v>
      </c>
      <c r="I58" s="73" t="n">
        <v>2.716</v>
      </c>
      <c r="J58" s="51" t="n">
        <f aca="false">H58/3600</f>
        <v>0.509530555555556</v>
      </c>
      <c r="L58" s="72" t="n">
        <v>225.2392</v>
      </c>
      <c r="M58" s="73" t="n">
        <v>30.617</v>
      </c>
      <c r="N58" s="73" t="n">
        <v>37.6808</v>
      </c>
      <c r="O58" s="73" t="n">
        <v>36.0932</v>
      </c>
      <c r="P58" s="73" t="n">
        <v>1848.94</v>
      </c>
      <c r="Q58" s="73" t="n">
        <v>2.586</v>
      </c>
      <c r="R58" s="58" t="n">
        <f aca="false">P58/3600</f>
        <v>0.513594444444445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8" t="n">
        <v>2267.5128</v>
      </c>
      <c r="E59" s="69" t="n">
        <v>38.1684</v>
      </c>
      <c r="F59" s="69" t="n">
        <v>42.8302</v>
      </c>
      <c r="G59" s="69" t="n">
        <v>43.8086</v>
      </c>
      <c r="H59" s="69" t="n">
        <v>2864.4</v>
      </c>
      <c r="I59" s="69" t="n">
        <v>5.11</v>
      </c>
      <c r="J59" s="66" t="n">
        <f aca="false">H59/3600</f>
        <v>0.795666666666667</v>
      </c>
      <c r="L59" s="68" t="n">
        <v>2267.3496</v>
      </c>
      <c r="M59" s="69" t="n">
        <v>38.1708</v>
      </c>
      <c r="N59" s="69" t="n">
        <v>42.8431</v>
      </c>
      <c r="O59" s="69" t="n">
        <v>43.8164</v>
      </c>
      <c r="P59" s="69" t="n">
        <v>2883.3</v>
      </c>
      <c r="Q59" s="69" t="n">
        <v>5.062</v>
      </c>
      <c r="R59" s="66" t="n">
        <f aca="false">P59/3600</f>
        <v>0.800916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87.4968</v>
      </c>
      <c r="E60" s="71" t="n">
        <v>34.404</v>
      </c>
      <c r="F60" s="71" t="n">
        <v>40.8919</v>
      </c>
      <c r="G60" s="71" t="n">
        <v>41.7835</v>
      </c>
      <c r="H60" s="71" t="n">
        <v>2372.85</v>
      </c>
      <c r="I60" s="71" t="n">
        <v>3.798</v>
      </c>
      <c r="J60" s="51" t="n">
        <f aca="false">H60/3600</f>
        <v>0.659125</v>
      </c>
      <c r="L60" s="70" t="n">
        <v>788.4848</v>
      </c>
      <c r="M60" s="71" t="n">
        <v>34.4037</v>
      </c>
      <c r="N60" s="71" t="n">
        <v>40.8922</v>
      </c>
      <c r="O60" s="71" t="n">
        <v>41.7207</v>
      </c>
      <c r="P60" s="71" t="n">
        <v>2413.21</v>
      </c>
      <c r="Q60" s="71" t="n">
        <v>3.82</v>
      </c>
      <c r="R60" s="51" t="n">
        <f aca="false">P60/3600</f>
        <v>0.670336111111111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14.2408</v>
      </c>
      <c r="E61" s="71" t="n">
        <v>31.2662</v>
      </c>
      <c r="F61" s="71" t="n">
        <v>39.4724</v>
      </c>
      <c r="G61" s="71" t="n">
        <v>40.2931</v>
      </c>
      <c r="H61" s="71" t="n">
        <v>2121.36</v>
      </c>
      <c r="I61" s="71" t="n">
        <v>3.182</v>
      </c>
      <c r="J61" s="51" t="n">
        <f aca="false">H61/3600</f>
        <v>0.589266666666667</v>
      </c>
      <c r="L61" s="70" t="n">
        <v>313.9776</v>
      </c>
      <c r="M61" s="71" t="n">
        <v>31.2669</v>
      </c>
      <c r="N61" s="71" t="n">
        <v>39.4856</v>
      </c>
      <c r="O61" s="71" t="n">
        <v>40.3098</v>
      </c>
      <c r="P61" s="71" t="n">
        <v>2072.49</v>
      </c>
      <c r="Q61" s="71" t="n">
        <v>3.128</v>
      </c>
      <c r="R61" s="51" t="n">
        <f aca="false">P61/3600</f>
        <v>0.575691666666667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3.548</v>
      </c>
      <c r="E62" s="73" t="n">
        <v>28.3112</v>
      </c>
      <c r="F62" s="73" t="n">
        <v>38.4995</v>
      </c>
      <c r="G62" s="73" t="n">
        <v>39.386</v>
      </c>
      <c r="H62" s="73" t="n">
        <v>1902.99</v>
      </c>
      <c r="I62" s="73" t="n">
        <v>2.988</v>
      </c>
      <c r="J62" s="51" t="n">
        <f aca="false">H62/3600</f>
        <v>0.528608333333333</v>
      </c>
      <c r="L62" s="72" t="n">
        <v>133.9176</v>
      </c>
      <c r="M62" s="73" t="n">
        <v>28.3252</v>
      </c>
      <c r="N62" s="73" t="n">
        <v>38.5077</v>
      </c>
      <c r="O62" s="73" t="n">
        <v>39.3592</v>
      </c>
      <c r="P62" s="73" t="n">
        <v>1896.04</v>
      </c>
      <c r="Q62" s="73" t="n">
        <v>2.768</v>
      </c>
      <c r="R62" s="58" t="n">
        <f aca="false">P62/3600</f>
        <v>0.526677777777778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8" t="n">
        <v>1982.9144</v>
      </c>
      <c r="E63" s="69" t="n">
        <v>37.9649</v>
      </c>
      <c r="F63" s="69" t="n">
        <v>40.7812</v>
      </c>
      <c r="G63" s="69" t="n">
        <v>41.4888</v>
      </c>
      <c r="H63" s="69" t="n">
        <v>2362.23</v>
      </c>
      <c r="I63" s="69" t="n">
        <v>4.206</v>
      </c>
      <c r="J63" s="66" t="n">
        <f aca="false">H63/3600</f>
        <v>0.656175</v>
      </c>
      <c r="L63" s="68" t="n">
        <v>1983.1248</v>
      </c>
      <c r="M63" s="69" t="n">
        <v>37.9631</v>
      </c>
      <c r="N63" s="69" t="n">
        <v>40.789</v>
      </c>
      <c r="O63" s="69" t="n">
        <v>41.4977</v>
      </c>
      <c r="P63" s="69" t="n">
        <v>2409.43</v>
      </c>
      <c r="Q63" s="69" t="n">
        <v>4.016</v>
      </c>
      <c r="R63" s="66" t="n">
        <f aca="false">P63/3600</f>
        <v>0.669286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48.3352</v>
      </c>
      <c r="E64" s="71" t="n">
        <v>34.2591</v>
      </c>
      <c r="F64" s="71" t="n">
        <v>38.1835</v>
      </c>
      <c r="G64" s="71" t="n">
        <v>38.7905</v>
      </c>
      <c r="H64" s="71" t="n">
        <v>2026.44</v>
      </c>
      <c r="I64" s="71" t="n">
        <v>3.464</v>
      </c>
      <c r="J64" s="51" t="n">
        <f aca="false">H64/3600</f>
        <v>0.5629</v>
      </c>
      <c r="L64" s="70" t="n">
        <v>848.888</v>
      </c>
      <c r="M64" s="71" t="n">
        <v>34.2631</v>
      </c>
      <c r="N64" s="71" t="n">
        <v>38.1957</v>
      </c>
      <c r="O64" s="71" t="n">
        <v>38.7842</v>
      </c>
      <c r="P64" s="71" t="n">
        <v>2010.58</v>
      </c>
      <c r="Q64" s="71" t="n">
        <v>3.238</v>
      </c>
      <c r="R64" s="51" t="n">
        <f aca="false">P64/3600</f>
        <v>0.558494444444444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65.5256</v>
      </c>
      <c r="E65" s="71" t="n">
        <v>30.871</v>
      </c>
      <c r="F65" s="71" t="n">
        <v>36.2112</v>
      </c>
      <c r="G65" s="71" t="n">
        <v>36.765</v>
      </c>
      <c r="H65" s="71" t="n">
        <v>1756.57</v>
      </c>
      <c r="I65" s="71" t="n">
        <v>2.786</v>
      </c>
      <c r="J65" s="51" t="n">
        <f aca="false">H65/3600</f>
        <v>0.487936111111111</v>
      </c>
      <c r="L65" s="70" t="n">
        <v>365.6608</v>
      </c>
      <c r="M65" s="71" t="n">
        <v>30.8633</v>
      </c>
      <c r="N65" s="71" t="n">
        <v>36.197</v>
      </c>
      <c r="O65" s="71" t="n">
        <v>36.7716</v>
      </c>
      <c r="P65" s="71" t="n">
        <v>1789</v>
      </c>
      <c r="Q65" s="71" t="n">
        <v>2.616</v>
      </c>
      <c r="R65" s="51" t="n">
        <f aca="false">P65/3600</f>
        <v>0.496944444444444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7.5432</v>
      </c>
      <c r="E66" s="73" t="n">
        <v>27.8571</v>
      </c>
      <c r="F66" s="73" t="n">
        <v>34.7965</v>
      </c>
      <c r="G66" s="73" t="n">
        <v>35.2696</v>
      </c>
      <c r="H66" s="73" t="n">
        <v>1562.11</v>
      </c>
      <c r="I66" s="73" t="n">
        <v>2.232</v>
      </c>
      <c r="J66" s="51" t="n">
        <f aca="false">H66/3600</f>
        <v>0.433919444444444</v>
      </c>
      <c r="L66" s="72" t="n">
        <v>157.852</v>
      </c>
      <c r="M66" s="73" t="n">
        <v>27.8457</v>
      </c>
      <c r="N66" s="73" t="n">
        <v>34.774</v>
      </c>
      <c r="O66" s="73" t="n">
        <v>35.2837</v>
      </c>
      <c r="P66" s="73" t="n">
        <v>1565.78</v>
      </c>
      <c r="Q66" s="73" t="n">
        <v>2.228</v>
      </c>
      <c r="R66" s="58" t="n">
        <f aca="false">P66/3600</f>
        <v>0.434938888888889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8" t="n">
        <v>1400.0496</v>
      </c>
      <c r="E67" s="69" t="n">
        <v>39.7709</v>
      </c>
      <c r="F67" s="69" t="n">
        <v>41.3595</v>
      </c>
      <c r="G67" s="69" t="n">
        <v>42.399</v>
      </c>
      <c r="H67" s="69" t="n">
        <v>1817.75</v>
      </c>
      <c r="I67" s="69" t="n">
        <v>2.878</v>
      </c>
      <c r="J67" s="66" t="n">
        <f aca="false">H67/3600</f>
        <v>0.504930555555556</v>
      </c>
      <c r="L67" s="68" t="n">
        <v>1399.1448</v>
      </c>
      <c r="M67" s="69" t="n">
        <v>39.7741</v>
      </c>
      <c r="N67" s="69" t="n">
        <v>41.3635</v>
      </c>
      <c r="O67" s="69" t="n">
        <v>42.4028</v>
      </c>
      <c r="P67" s="69" t="n">
        <v>1811.03</v>
      </c>
      <c r="Q67" s="69" t="n">
        <v>2.788</v>
      </c>
      <c r="R67" s="66" t="n">
        <f aca="false">P67/3600</f>
        <v>0.503063888888889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67.8704</v>
      </c>
      <c r="E68" s="71" t="n">
        <v>35.7633</v>
      </c>
      <c r="F68" s="71" t="n">
        <v>38.5555</v>
      </c>
      <c r="G68" s="71" t="n">
        <v>39.7711</v>
      </c>
      <c r="H68" s="71" t="n">
        <v>1597.76</v>
      </c>
      <c r="I68" s="71" t="n">
        <v>2.49</v>
      </c>
      <c r="J68" s="51" t="n">
        <f aca="false">H68/3600</f>
        <v>0.443822222222222</v>
      </c>
      <c r="L68" s="70" t="n">
        <v>668.0096</v>
      </c>
      <c r="M68" s="71" t="n">
        <v>35.7691</v>
      </c>
      <c r="N68" s="71" t="n">
        <v>38.5518</v>
      </c>
      <c r="O68" s="71" t="n">
        <v>39.7877</v>
      </c>
      <c r="P68" s="71" t="n">
        <v>1598.3</v>
      </c>
      <c r="Q68" s="71" t="n">
        <v>2.356</v>
      </c>
      <c r="R68" s="51" t="n">
        <f aca="false">P68/3600</f>
        <v>0.443972222222222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16.144</v>
      </c>
      <c r="E69" s="71" t="n">
        <v>32.2163</v>
      </c>
      <c r="F69" s="71" t="n">
        <v>36.6034</v>
      </c>
      <c r="G69" s="71" t="n">
        <v>37.7891</v>
      </c>
      <c r="H69" s="71" t="n">
        <v>1399.88</v>
      </c>
      <c r="I69" s="71" t="n">
        <v>2.006</v>
      </c>
      <c r="J69" s="51" t="n">
        <f aca="false">H69/3600</f>
        <v>0.388855555555556</v>
      </c>
      <c r="L69" s="70" t="n">
        <v>316.0472</v>
      </c>
      <c r="M69" s="71" t="n">
        <v>32.2279</v>
      </c>
      <c r="N69" s="71" t="n">
        <v>36.5868</v>
      </c>
      <c r="O69" s="71" t="n">
        <v>37.7787</v>
      </c>
      <c r="P69" s="71" t="n">
        <v>1392</v>
      </c>
      <c r="Q69" s="71" t="n">
        <v>1.988</v>
      </c>
      <c r="R69" s="51" t="n">
        <f aca="false">P69/3600</f>
        <v>0.386666666666667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52.064</v>
      </c>
      <c r="E70" s="73" t="n">
        <v>29.3657</v>
      </c>
      <c r="F70" s="73" t="n">
        <v>35.1438</v>
      </c>
      <c r="G70" s="73" t="n">
        <v>36.2592</v>
      </c>
      <c r="H70" s="73" t="n">
        <v>1246.23</v>
      </c>
      <c r="I70" s="73" t="n">
        <v>1.754</v>
      </c>
      <c r="J70" s="51" t="n">
        <f aca="false">H70/3600</f>
        <v>0.346175</v>
      </c>
      <c r="L70" s="72" t="n">
        <v>152.0096</v>
      </c>
      <c r="M70" s="73" t="n">
        <v>29.3661</v>
      </c>
      <c r="N70" s="73" t="n">
        <v>35.1534</v>
      </c>
      <c r="O70" s="73" t="n">
        <v>36.2579</v>
      </c>
      <c r="P70" s="73" t="n">
        <v>1260.73</v>
      </c>
      <c r="Q70" s="73" t="n">
        <v>1.722</v>
      </c>
      <c r="R70" s="58" t="n">
        <f aca="false">P70/3600</f>
        <v>0.350202777777778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6</v>
      </c>
      <c r="B71" s="7" t="s">
        <v>63</v>
      </c>
      <c r="C71" s="7" t="n">
        <v>22</v>
      </c>
      <c r="D71" s="68" t="n">
        <v>2142.524</v>
      </c>
      <c r="E71" s="69" t="n">
        <v>43.3523</v>
      </c>
      <c r="F71" s="69" t="n">
        <v>46.7874</v>
      </c>
      <c r="G71" s="69" t="n">
        <v>47.7782</v>
      </c>
      <c r="H71" s="69" t="n">
        <v>17312.91</v>
      </c>
      <c r="I71" s="69" t="n">
        <v>26.042</v>
      </c>
      <c r="J71" s="66" t="n">
        <f aca="false">H71/3600</f>
        <v>4.80914166666667</v>
      </c>
      <c r="L71" s="68" t="n">
        <v>2140.8496</v>
      </c>
      <c r="M71" s="69" t="n">
        <v>43.3549</v>
      </c>
      <c r="N71" s="69" t="n">
        <v>46.7983</v>
      </c>
      <c r="O71" s="69" t="n">
        <v>47.7745</v>
      </c>
      <c r="P71" s="69" t="n">
        <v>17471.58</v>
      </c>
      <c r="Q71" s="69" t="n">
        <v>24.482</v>
      </c>
      <c r="R71" s="66" t="n">
        <f aca="false">P71/3600</f>
        <v>4.85321666666667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0" t="n">
        <v>788.1624</v>
      </c>
      <c r="E72" s="71" t="n">
        <v>41.1127</v>
      </c>
      <c r="F72" s="71" t="n">
        <v>45.5335</v>
      </c>
      <c r="G72" s="71" t="n">
        <v>46.2547</v>
      </c>
      <c r="H72" s="71" t="n">
        <v>15934.15</v>
      </c>
      <c r="I72" s="71" t="n">
        <v>21.154</v>
      </c>
      <c r="J72" s="51" t="n">
        <f aca="false">H72/3600</f>
        <v>4.42615277777778</v>
      </c>
      <c r="L72" s="70" t="n">
        <v>788.224</v>
      </c>
      <c r="M72" s="71" t="n">
        <v>41.1186</v>
      </c>
      <c r="N72" s="71" t="n">
        <v>45.5554</v>
      </c>
      <c r="O72" s="71" t="n">
        <v>46.2729</v>
      </c>
      <c r="P72" s="71" t="n">
        <v>15902.36</v>
      </c>
      <c r="Q72" s="71" t="n">
        <v>21.55</v>
      </c>
      <c r="R72" s="51" t="n">
        <f aca="false">P72/3600</f>
        <v>4.41732222222222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83.42</v>
      </c>
      <c r="E73" s="71" t="n">
        <v>38.6205</v>
      </c>
      <c r="F73" s="71" t="n">
        <v>44.3288</v>
      </c>
      <c r="G73" s="71" t="n">
        <v>44.8147</v>
      </c>
      <c r="H73" s="71" t="n">
        <v>15130.25</v>
      </c>
      <c r="I73" s="71" t="n">
        <v>19.216</v>
      </c>
      <c r="J73" s="51" t="n">
        <f aca="false">H73/3600</f>
        <v>4.20284722222222</v>
      </c>
      <c r="L73" s="70" t="n">
        <v>383.492</v>
      </c>
      <c r="M73" s="71" t="n">
        <v>38.6233</v>
      </c>
      <c r="N73" s="71" t="n">
        <v>44.2899</v>
      </c>
      <c r="O73" s="71" t="n">
        <v>44.8205</v>
      </c>
      <c r="P73" s="71" t="n">
        <v>15051.68</v>
      </c>
      <c r="Q73" s="71" t="n">
        <v>19.088</v>
      </c>
      <c r="R73" s="51" t="n">
        <f aca="false">P73/3600</f>
        <v>4.18102222222222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11.7392</v>
      </c>
      <c r="E74" s="73" t="n">
        <v>35.9095</v>
      </c>
      <c r="F74" s="73" t="n">
        <v>43.3253</v>
      </c>
      <c r="G74" s="73" t="n">
        <v>43.6075</v>
      </c>
      <c r="H74" s="73" t="n">
        <v>14610.06</v>
      </c>
      <c r="I74" s="73" t="n">
        <v>18.798</v>
      </c>
      <c r="J74" s="51" t="n">
        <f aca="false">H74/3600</f>
        <v>4.05835</v>
      </c>
      <c r="L74" s="72" t="n">
        <v>211.4992</v>
      </c>
      <c r="M74" s="73" t="n">
        <v>35.9161</v>
      </c>
      <c r="N74" s="73" t="n">
        <v>43.3429</v>
      </c>
      <c r="O74" s="73" t="n">
        <v>43.5779</v>
      </c>
      <c r="P74" s="73" t="n">
        <v>14552.29</v>
      </c>
      <c r="Q74" s="73" t="n">
        <v>18.066</v>
      </c>
      <c r="R74" s="58" t="n">
        <f aca="false">P74/3600</f>
        <v>4.04230277777778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8" t="n">
        <v>2847.7336</v>
      </c>
      <c r="E75" s="69" t="n">
        <v>43.1231</v>
      </c>
      <c r="F75" s="69" t="n">
        <v>48.3355</v>
      </c>
      <c r="G75" s="69" t="n">
        <v>47.9751</v>
      </c>
      <c r="H75" s="69" t="n">
        <v>17550.17</v>
      </c>
      <c r="I75" s="69" t="n">
        <v>24.308</v>
      </c>
      <c r="J75" s="66" t="n">
        <f aca="false">H75/3600</f>
        <v>4.87504722222222</v>
      </c>
      <c r="L75" s="68" t="n">
        <v>2847.704</v>
      </c>
      <c r="M75" s="69" t="n">
        <v>43.1237</v>
      </c>
      <c r="N75" s="69" t="n">
        <v>48.3315</v>
      </c>
      <c r="O75" s="69" t="n">
        <v>47.9843</v>
      </c>
      <c r="P75" s="69" t="n">
        <v>17575.39</v>
      </c>
      <c r="Q75" s="69" t="n">
        <v>24.93</v>
      </c>
      <c r="R75" s="66" t="n">
        <f aca="false">P75/3600</f>
        <v>4.882052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952.8736</v>
      </c>
      <c r="E76" s="71" t="n">
        <v>40.8234</v>
      </c>
      <c r="F76" s="71" t="n">
        <v>47.0549</v>
      </c>
      <c r="G76" s="71" t="n">
        <v>46.2769</v>
      </c>
      <c r="H76" s="71" t="n">
        <v>15919.79</v>
      </c>
      <c r="I76" s="71" t="n">
        <v>22.4</v>
      </c>
      <c r="J76" s="51" t="n">
        <f aca="false">H76/3600</f>
        <v>4.42216388888889</v>
      </c>
      <c r="L76" s="70" t="n">
        <v>951.4632</v>
      </c>
      <c r="M76" s="71" t="n">
        <v>40.8215</v>
      </c>
      <c r="N76" s="71" t="n">
        <v>47.047</v>
      </c>
      <c r="O76" s="71" t="n">
        <v>46.2703</v>
      </c>
      <c r="P76" s="71" t="n">
        <v>16164.81</v>
      </c>
      <c r="Q76" s="71" t="n">
        <v>21.096</v>
      </c>
      <c r="R76" s="51" t="n">
        <f aca="false">P76/3600</f>
        <v>4.490225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53.1784</v>
      </c>
      <c r="E77" s="71" t="n">
        <v>38.3076</v>
      </c>
      <c r="F77" s="71" t="n">
        <v>45.9184</v>
      </c>
      <c r="G77" s="71" t="n">
        <v>44.6744</v>
      </c>
      <c r="H77" s="71" t="n">
        <v>15089.9</v>
      </c>
      <c r="I77" s="71" t="n">
        <v>20.85</v>
      </c>
      <c r="J77" s="51" t="n">
        <f aca="false">H77/3600</f>
        <v>4.19163888888889</v>
      </c>
      <c r="L77" s="70" t="n">
        <v>452.9048</v>
      </c>
      <c r="M77" s="71" t="n">
        <v>38.3115</v>
      </c>
      <c r="N77" s="71" t="n">
        <v>45.928</v>
      </c>
      <c r="O77" s="71" t="n">
        <v>44.6885</v>
      </c>
      <c r="P77" s="71" t="n">
        <v>15312.7</v>
      </c>
      <c r="Q77" s="71" t="n">
        <v>19.298</v>
      </c>
      <c r="R77" s="51" t="n">
        <f aca="false">P77/3600</f>
        <v>4.25352777777778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47.7608</v>
      </c>
      <c r="E78" s="73" t="n">
        <v>35.4631</v>
      </c>
      <c r="F78" s="73" t="n">
        <v>45.0212</v>
      </c>
      <c r="G78" s="73" t="n">
        <v>43.5544</v>
      </c>
      <c r="H78" s="73" t="n">
        <v>14535.79</v>
      </c>
      <c r="I78" s="73" t="n">
        <v>18.308</v>
      </c>
      <c r="J78" s="51" t="n">
        <f aca="false">H78/3600</f>
        <v>4.03771944444445</v>
      </c>
      <c r="L78" s="72" t="n">
        <v>248.3968</v>
      </c>
      <c r="M78" s="73" t="n">
        <v>35.4677</v>
      </c>
      <c r="N78" s="73" t="n">
        <v>45.0648</v>
      </c>
      <c r="O78" s="73" t="n">
        <v>43.5567</v>
      </c>
      <c r="P78" s="73" t="n">
        <v>14893.21</v>
      </c>
      <c r="Q78" s="73" t="n">
        <v>17.924</v>
      </c>
      <c r="R78" s="58" t="n">
        <f aca="false">P78/3600</f>
        <v>4.13700277777778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8" t="n">
        <v>2419.552</v>
      </c>
      <c r="E79" s="69" t="n">
        <v>43.1149</v>
      </c>
      <c r="F79" s="69" t="n">
        <v>48.1623</v>
      </c>
      <c r="G79" s="69" t="n">
        <v>48.4158</v>
      </c>
      <c r="H79" s="69" t="n">
        <v>17637.68</v>
      </c>
      <c r="I79" s="69" t="n">
        <v>24.33</v>
      </c>
      <c r="J79" s="66" t="n">
        <f aca="false">H79/3600</f>
        <v>4.89935555555556</v>
      </c>
      <c r="L79" s="68" t="n">
        <v>2419.4192</v>
      </c>
      <c r="M79" s="69" t="n">
        <v>43.1144</v>
      </c>
      <c r="N79" s="69" t="n">
        <v>48.1665</v>
      </c>
      <c r="O79" s="69" t="n">
        <v>48.4078</v>
      </c>
      <c r="P79" s="69" t="n">
        <v>17651.46</v>
      </c>
      <c r="Q79" s="69" t="n">
        <v>24.518</v>
      </c>
      <c r="R79" s="66" t="n">
        <f aca="false">P79/3600</f>
        <v>4.90318333333333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85.5248</v>
      </c>
      <c r="E80" s="71" t="n">
        <v>40.7693</v>
      </c>
      <c r="F80" s="71" t="n">
        <v>46.5244</v>
      </c>
      <c r="G80" s="71" t="n">
        <v>46.7901</v>
      </c>
      <c r="H80" s="71" t="n">
        <v>15806.17</v>
      </c>
      <c r="I80" s="71" t="n">
        <v>21.7</v>
      </c>
      <c r="J80" s="51" t="n">
        <f aca="false">H80/3600</f>
        <v>4.39060277777778</v>
      </c>
      <c r="L80" s="70" t="n">
        <v>785.0576</v>
      </c>
      <c r="M80" s="71" t="n">
        <v>40.7665</v>
      </c>
      <c r="N80" s="71" t="n">
        <v>46.5376</v>
      </c>
      <c r="O80" s="71" t="n">
        <v>46.7734</v>
      </c>
      <c r="P80" s="71" t="n">
        <v>16083.52</v>
      </c>
      <c r="Q80" s="71" t="n">
        <v>21.41</v>
      </c>
      <c r="R80" s="51" t="n">
        <f aca="false">P80/3600</f>
        <v>4.46764444444445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52.1912</v>
      </c>
      <c r="E81" s="71" t="n">
        <v>38.2683</v>
      </c>
      <c r="F81" s="71" t="n">
        <v>45.0611</v>
      </c>
      <c r="G81" s="71" t="n">
        <v>45.1372</v>
      </c>
      <c r="H81" s="71" t="n">
        <v>14958.06</v>
      </c>
      <c r="I81" s="71" t="n">
        <v>20.094</v>
      </c>
      <c r="J81" s="51" t="n">
        <f aca="false">H81/3600</f>
        <v>4.15501666666667</v>
      </c>
      <c r="L81" s="70" t="n">
        <v>351.4272</v>
      </c>
      <c r="M81" s="71" t="n">
        <v>38.2679</v>
      </c>
      <c r="N81" s="71" t="n">
        <v>45.0495</v>
      </c>
      <c r="O81" s="71" t="n">
        <v>45.0795</v>
      </c>
      <c r="P81" s="71" t="n">
        <v>15219.58</v>
      </c>
      <c r="Q81" s="71" t="n">
        <v>19.252</v>
      </c>
      <c r="R81" s="51" t="n">
        <f aca="false">P81/3600</f>
        <v>4.22766111111111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90.4224</v>
      </c>
      <c r="E82" s="73" t="n">
        <v>35.6582</v>
      </c>
      <c r="F82" s="73" t="n">
        <v>43.8651</v>
      </c>
      <c r="G82" s="73" t="n">
        <v>43.8374</v>
      </c>
      <c r="H82" s="73" t="n">
        <v>14417.15</v>
      </c>
      <c r="I82" s="73" t="n">
        <v>18.544</v>
      </c>
      <c r="J82" s="51" t="n">
        <f aca="false">H82/3600</f>
        <v>4.00476388888889</v>
      </c>
      <c r="L82" s="72" t="n">
        <v>190.5968</v>
      </c>
      <c r="M82" s="73" t="n">
        <v>35.6459</v>
      </c>
      <c r="N82" s="73" t="n">
        <v>43.9107</v>
      </c>
      <c r="O82" s="73" t="n">
        <v>43.815</v>
      </c>
      <c r="P82" s="73" t="n">
        <v>14485.92</v>
      </c>
      <c r="Q82" s="73" t="n">
        <v>18.072</v>
      </c>
      <c r="R82" s="58" t="n">
        <f aca="false">P82/3600</f>
        <v>4.02386666666667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78</v>
      </c>
      <c r="B83" s="7" t="s">
        <v>35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1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1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1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79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4" t="n">
        <f aca="false">GEOMEAN(I3:I98)</f>
        <v>13.9908983178744</v>
      </c>
      <c r="J106" s="74" t="n">
        <f aca="false">GEOMEAN(J3:J98)</f>
        <v>2.71008941085771</v>
      </c>
      <c r="Q106" s="74" t="n">
        <f aca="false">GEOMEAN(Q3:Q98)</f>
        <v>13.7043744206778</v>
      </c>
      <c r="R106" s="74" t="n">
        <f aca="false">GEOMEAN(R3:R98)</f>
        <v>2.69926899123799</v>
      </c>
    </row>
    <row r="107" customFormat="false" ht="12" hidden="false" customHeight="false" outlineLevel="0" collapsed="false">
      <c r="B107" s="1" t="s">
        <v>82</v>
      </c>
      <c r="Q107" s="75" t="n">
        <f aca="false">Q106/I106</f>
        <v>0.97952069333314</v>
      </c>
      <c r="R107" s="75" t="n">
        <f aca="false">R106/J106</f>
        <v>0.996007356961593</v>
      </c>
    </row>
    <row r="108" customFormat="false" ht="12" hidden="false" customHeight="false" outlineLevel="0" collapsed="false">
      <c r="B108" s="1" t="s">
        <v>83</v>
      </c>
      <c r="I108" s="74" t="n">
        <f aca="false">SUM(I3:I98)/3600</f>
        <v>0.404266666666667</v>
      </c>
      <c r="J108" s="74" t="n">
        <f aca="false">SUM(J3:J98)</f>
        <v>284.827438888889</v>
      </c>
      <c r="Q108" s="74" t="n">
        <f aca="false">SUM(Q3:Q98)/3600</f>
        <v>0.401279444444444</v>
      </c>
      <c r="R108" s="74" t="n">
        <f aca="false">SUM(R3:R98)</f>
        <v>283.67915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DFREE_1</v>
      </c>
      <c r="M1" s="39"/>
      <c r="N1" s="39"/>
      <c r="O1" s="39"/>
      <c r="P1" s="39"/>
      <c r="Q1" s="39"/>
      <c r="R1" s="39"/>
      <c r="S1" s="40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68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69</v>
      </c>
      <c r="I2" s="34" t="s">
        <v>70</v>
      </c>
      <c r="J2" s="45" t="s">
        <v>71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69</v>
      </c>
      <c r="Q2" s="34" t="s">
        <v>70</v>
      </c>
      <c r="R2" s="45" t="s">
        <v>71</v>
      </c>
      <c r="S2" s="22"/>
      <c r="T2" s="33" t="s">
        <v>8</v>
      </c>
      <c r="U2" s="34" t="s">
        <v>9</v>
      </c>
      <c r="V2" s="45" t="s">
        <v>10</v>
      </c>
      <c r="W2" s="28" t="s">
        <v>8</v>
      </c>
      <c r="X2" s="29" t="s">
        <v>9</v>
      </c>
      <c r="Y2" s="30" t="s">
        <v>10</v>
      </c>
    </row>
    <row r="3" customFormat="false" ht="12" hidden="false" customHeight="false" outlineLevel="0" collapsed="false">
      <c r="A3" s="76" t="s">
        <v>11</v>
      </c>
      <c r="B3" s="76" t="s">
        <v>62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2</v>
      </c>
      <c r="B19" s="7" t="s">
        <v>52</v>
      </c>
      <c r="C19" s="7" t="n">
        <v>22</v>
      </c>
      <c r="D19" s="68" t="n">
        <v>5316.568</v>
      </c>
      <c r="E19" s="69" t="n">
        <v>41.9104</v>
      </c>
      <c r="F19" s="69" t="n">
        <v>43.5518</v>
      </c>
      <c r="G19" s="69" t="n">
        <v>44.9935</v>
      </c>
      <c r="H19" s="69" t="n">
        <v>19514.19</v>
      </c>
      <c r="I19" s="69" t="n">
        <v>39.808</v>
      </c>
      <c r="J19" s="66" t="n">
        <f aca="false">H19/3600</f>
        <v>5.42060833333333</v>
      </c>
      <c r="L19" s="68" t="n">
        <v>5313.1392</v>
      </c>
      <c r="M19" s="69" t="n">
        <v>41.9107</v>
      </c>
      <c r="N19" s="69" t="n">
        <v>43.5536</v>
      </c>
      <c r="O19" s="69" t="n">
        <v>44.9994</v>
      </c>
      <c r="P19" s="69" t="n">
        <v>18689.62</v>
      </c>
      <c r="Q19" s="69" t="n">
        <v>37.504</v>
      </c>
      <c r="R19" s="66" t="n">
        <f aca="false">P19/3600</f>
        <v>5.19156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0" t="n">
        <v>2454.064</v>
      </c>
      <c r="E20" s="71" t="n">
        <v>39.889</v>
      </c>
      <c r="F20" s="71" t="n">
        <v>41.8965</v>
      </c>
      <c r="G20" s="71" t="n">
        <v>42.9539</v>
      </c>
      <c r="H20" s="71" t="n">
        <v>16292.54</v>
      </c>
      <c r="I20" s="71" t="n">
        <v>35.726</v>
      </c>
      <c r="J20" s="51" t="n">
        <f aca="false">H20/3600</f>
        <v>4.52570555555556</v>
      </c>
      <c r="L20" s="70" t="n">
        <v>2453.1624</v>
      </c>
      <c r="M20" s="71" t="n">
        <v>39.8898</v>
      </c>
      <c r="N20" s="71" t="n">
        <v>41.8921</v>
      </c>
      <c r="O20" s="71" t="n">
        <v>42.9555</v>
      </c>
      <c r="P20" s="71" t="n">
        <v>15831.64</v>
      </c>
      <c r="Q20" s="71" t="n">
        <v>34.078</v>
      </c>
      <c r="R20" s="51" t="n">
        <f aca="false">P20/3600</f>
        <v>4.39767777777778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76.7928</v>
      </c>
      <c r="E21" s="71" t="n">
        <v>37.3214</v>
      </c>
      <c r="F21" s="71" t="n">
        <v>40.6482</v>
      </c>
      <c r="G21" s="71" t="n">
        <v>41.6497</v>
      </c>
      <c r="H21" s="71" t="n">
        <v>14202.63</v>
      </c>
      <c r="I21" s="71" t="n">
        <v>31.2</v>
      </c>
      <c r="J21" s="51" t="n">
        <f aca="false">H21/3600</f>
        <v>3.945175</v>
      </c>
      <c r="L21" s="70" t="n">
        <v>1176.6112</v>
      </c>
      <c r="M21" s="71" t="n">
        <v>37.3228</v>
      </c>
      <c r="N21" s="71" t="n">
        <v>40.6416</v>
      </c>
      <c r="O21" s="71" t="n">
        <v>41.6566</v>
      </c>
      <c r="P21" s="71" t="n">
        <v>14218.41</v>
      </c>
      <c r="Q21" s="71" t="n">
        <v>31.578</v>
      </c>
      <c r="R21" s="51" t="n">
        <f aca="false">P21/3600</f>
        <v>3.94955833333333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2321.18</v>
      </c>
      <c r="I22" s="73" t="n">
        <v>29.316</v>
      </c>
      <c r="J22" s="51" t="n">
        <f aca="false">H22/3600</f>
        <v>3.42255</v>
      </c>
      <c r="L22" s="72" t="n">
        <v>571.572</v>
      </c>
      <c r="M22" s="73" t="n">
        <v>34.7003</v>
      </c>
      <c r="N22" s="73" t="n">
        <v>39.7619</v>
      </c>
      <c r="O22" s="73" t="n">
        <v>40.8558</v>
      </c>
      <c r="P22" s="73" t="n">
        <v>12727.4</v>
      </c>
      <c r="Q22" s="73" t="n">
        <v>26.91</v>
      </c>
      <c r="R22" s="58" t="n">
        <f aca="false">P22/3600</f>
        <v>3.53538888888889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8" t="n">
        <v>8286.4368</v>
      </c>
      <c r="E23" s="69" t="n">
        <v>39.9855</v>
      </c>
      <c r="F23" s="69" t="n">
        <v>42.0911</v>
      </c>
      <c r="G23" s="69" t="n">
        <v>43.2016</v>
      </c>
      <c r="H23" s="69" t="n">
        <v>17608.25</v>
      </c>
      <c r="I23" s="69" t="n">
        <v>43.392</v>
      </c>
      <c r="J23" s="66" t="n">
        <f aca="false">H23/3600</f>
        <v>4.89118055555556</v>
      </c>
      <c r="L23" s="68" t="n">
        <v>8282.408</v>
      </c>
      <c r="M23" s="69" t="n">
        <v>39.9886</v>
      </c>
      <c r="N23" s="69" t="n">
        <v>42.0959</v>
      </c>
      <c r="O23" s="69" t="n">
        <v>43.2116</v>
      </c>
      <c r="P23" s="69" t="n">
        <v>17697.51</v>
      </c>
      <c r="Q23" s="69" t="n">
        <v>39.194</v>
      </c>
      <c r="R23" s="66" t="n">
        <f aca="false">P23/3600</f>
        <v>4.91597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235.3776</v>
      </c>
      <c r="E24" s="71" t="n">
        <v>37.0801</v>
      </c>
      <c r="F24" s="71" t="n">
        <v>39.9719</v>
      </c>
      <c r="G24" s="71" t="n">
        <v>40.8901</v>
      </c>
      <c r="H24" s="71" t="n">
        <v>14786.93</v>
      </c>
      <c r="I24" s="71" t="n">
        <v>34.908</v>
      </c>
      <c r="J24" s="51" t="n">
        <f aca="false">H24/3600</f>
        <v>4.10748055555556</v>
      </c>
      <c r="L24" s="70" t="n">
        <v>3232.1464</v>
      </c>
      <c r="M24" s="71" t="n">
        <v>37.0853</v>
      </c>
      <c r="N24" s="71" t="n">
        <v>39.9744</v>
      </c>
      <c r="O24" s="71" t="n">
        <v>40.8933</v>
      </c>
      <c r="P24" s="71" t="n">
        <v>14310.04</v>
      </c>
      <c r="Q24" s="71" t="n">
        <v>33.076</v>
      </c>
      <c r="R24" s="51" t="n">
        <f aca="false">P24/3600</f>
        <v>3.97501111111111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56.6432</v>
      </c>
      <c r="E25" s="71" t="n">
        <v>34.282</v>
      </c>
      <c r="F25" s="71" t="n">
        <v>38.3622</v>
      </c>
      <c r="G25" s="71" t="n">
        <v>39.4845</v>
      </c>
      <c r="H25" s="71" t="n">
        <v>12745.27</v>
      </c>
      <c r="I25" s="71" t="n">
        <v>29.96</v>
      </c>
      <c r="J25" s="51" t="n">
        <f aca="false">H25/3600</f>
        <v>3.54035277777778</v>
      </c>
      <c r="L25" s="70" t="n">
        <v>1355.3624</v>
      </c>
      <c r="M25" s="71" t="n">
        <v>34.2858</v>
      </c>
      <c r="N25" s="71" t="n">
        <v>38.3626</v>
      </c>
      <c r="O25" s="71" t="n">
        <v>39.4856</v>
      </c>
      <c r="P25" s="71" t="n">
        <v>12337.27</v>
      </c>
      <c r="Q25" s="71" t="n">
        <v>29.176</v>
      </c>
      <c r="R25" s="51" t="n">
        <f aca="false">P25/3600</f>
        <v>3.42701944444444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1102.42</v>
      </c>
      <c r="I26" s="73" t="n">
        <v>27.81</v>
      </c>
      <c r="J26" s="51" t="n">
        <f aca="false">H26/3600</f>
        <v>3.08400555555556</v>
      </c>
      <c r="L26" s="72" t="n">
        <v>583.1168</v>
      </c>
      <c r="M26" s="73" t="n">
        <v>31.6985</v>
      </c>
      <c r="N26" s="73" t="n">
        <v>37.2741</v>
      </c>
      <c r="O26" s="73" t="n">
        <v>38.7158</v>
      </c>
      <c r="P26" s="73" t="n">
        <v>11330.97</v>
      </c>
      <c r="Q26" s="73" t="n">
        <v>26.718</v>
      </c>
      <c r="R26" s="58" t="n">
        <f aca="false">P26/3600</f>
        <v>3.14749166666667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8" t="n">
        <v>21845.9352</v>
      </c>
      <c r="E27" s="69" t="n">
        <v>38.7269</v>
      </c>
      <c r="F27" s="69" t="n">
        <v>40.1529</v>
      </c>
      <c r="G27" s="69" t="n">
        <v>43.3487</v>
      </c>
      <c r="H27" s="69" t="n">
        <v>36672.38</v>
      </c>
      <c r="I27" s="69" t="n">
        <v>87.836</v>
      </c>
      <c r="J27" s="66" t="n">
        <f aca="false">H27/3600</f>
        <v>10.1867722222222</v>
      </c>
      <c r="L27" s="68" t="n">
        <v>21832.2824</v>
      </c>
      <c r="M27" s="69" t="n">
        <v>38.7275</v>
      </c>
      <c r="N27" s="69" t="n">
        <v>40.1533</v>
      </c>
      <c r="O27" s="69" t="n">
        <v>43.3506</v>
      </c>
      <c r="P27" s="69" t="n">
        <v>36481.84</v>
      </c>
      <c r="Q27" s="69" t="n">
        <v>82.068</v>
      </c>
      <c r="R27" s="66" t="n">
        <f aca="false">P27/3600</f>
        <v>10.133844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011.9776</v>
      </c>
      <c r="E28" s="71" t="n">
        <v>36.7784</v>
      </c>
      <c r="F28" s="71" t="n">
        <v>38.9548</v>
      </c>
      <c r="G28" s="71" t="n">
        <v>41.479</v>
      </c>
      <c r="H28" s="71" t="n">
        <v>27870.56</v>
      </c>
      <c r="I28" s="71" t="n">
        <v>61.88</v>
      </c>
      <c r="J28" s="51" t="n">
        <f aca="false">H28/3600</f>
        <v>7.74182222222222</v>
      </c>
      <c r="L28" s="70" t="n">
        <v>6013.0784</v>
      </c>
      <c r="M28" s="71" t="n">
        <v>36.7799</v>
      </c>
      <c r="N28" s="71" t="n">
        <v>38.9585</v>
      </c>
      <c r="O28" s="71" t="n">
        <v>41.4748</v>
      </c>
      <c r="P28" s="71" t="n">
        <v>27845.62</v>
      </c>
      <c r="Q28" s="71" t="n">
        <v>58</v>
      </c>
      <c r="R28" s="51" t="n">
        <f aca="false">P28/3600</f>
        <v>7.73489444444444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63.2224</v>
      </c>
      <c r="E29" s="71" t="n">
        <v>34.6505</v>
      </c>
      <c r="F29" s="71" t="n">
        <v>38.0072</v>
      </c>
      <c r="G29" s="71" t="n">
        <v>39.8743</v>
      </c>
      <c r="H29" s="71" t="n">
        <v>24959.76</v>
      </c>
      <c r="I29" s="71" t="n">
        <v>59.69</v>
      </c>
      <c r="J29" s="51" t="n">
        <f aca="false">H29/3600</f>
        <v>6.93326666666667</v>
      </c>
      <c r="L29" s="70" t="n">
        <v>2662.08</v>
      </c>
      <c r="M29" s="71" t="n">
        <v>34.6478</v>
      </c>
      <c r="N29" s="71" t="n">
        <v>38.0143</v>
      </c>
      <c r="O29" s="71" t="n">
        <v>39.866</v>
      </c>
      <c r="P29" s="71" t="n">
        <v>25081.72</v>
      </c>
      <c r="Q29" s="71" t="n">
        <v>53.164</v>
      </c>
      <c r="R29" s="51" t="n">
        <f aca="false">P29/3600</f>
        <v>6.96714444444445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22744.45</v>
      </c>
      <c r="I30" s="73" t="n">
        <v>50.042</v>
      </c>
      <c r="J30" s="51" t="n">
        <f aca="false">H30/3600</f>
        <v>6.31790277777778</v>
      </c>
      <c r="L30" s="72" t="n">
        <v>1308.6368</v>
      </c>
      <c r="M30" s="73" t="n">
        <v>32.3681</v>
      </c>
      <c r="N30" s="73" t="n">
        <v>37.2769</v>
      </c>
      <c r="O30" s="73" t="n">
        <v>38.6623</v>
      </c>
      <c r="P30" s="73" t="n">
        <v>22807.57</v>
      </c>
      <c r="Q30" s="73" t="n">
        <v>48.084</v>
      </c>
      <c r="R30" s="58" t="n">
        <f aca="false">P30/3600</f>
        <v>6.33543611111111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8" t="n">
        <v>20864.9528</v>
      </c>
      <c r="E31" s="69" t="n">
        <v>39.5245</v>
      </c>
      <c r="F31" s="69" t="n">
        <v>43.8667</v>
      </c>
      <c r="G31" s="69" t="n">
        <v>45.2081</v>
      </c>
      <c r="H31" s="69" t="n">
        <v>45514.91</v>
      </c>
      <c r="I31" s="69" t="n">
        <v>92.548</v>
      </c>
      <c r="J31" s="66" t="n">
        <f aca="false">H31/3600</f>
        <v>12.6430305555556</v>
      </c>
      <c r="L31" s="68" t="n">
        <v>20863.2256</v>
      </c>
      <c r="M31" s="69" t="n">
        <v>39.5254</v>
      </c>
      <c r="N31" s="69" t="n">
        <v>43.8681</v>
      </c>
      <c r="O31" s="69" t="n">
        <v>45.2112</v>
      </c>
      <c r="P31" s="69" t="n">
        <v>45396.3</v>
      </c>
      <c r="Q31" s="69" t="n">
        <v>89.204</v>
      </c>
      <c r="R31" s="66" t="n">
        <f aca="false">P31/3600</f>
        <v>12.61008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016.6992</v>
      </c>
      <c r="E32" s="71" t="n">
        <v>37.6149</v>
      </c>
      <c r="F32" s="71" t="n">
        <v>42.4817</v>
      </c>
      <c r="G32" s="71" t="n">
        <v>43.0821</v>
      </c>
      <c r="H32" s="71" t="n">
        <v>36925.61</v>
      </c>
      <c r="I32" s="71" t="n">
        <v>76.098</v>
      </c>
      <c r="J32" s="51" t="n">
        <f aca="false">H32/3600</f>
        <v>10.2571138888889</v>
      </c>
      <c r="L32" s="70" t="n">
        <v>7011.9152</v>
      </c>
      <c r="M32" s="71" t="n">
        <v>37.6159</v>
      </c>
      <c r="N32" s="71" t="n">
        <v>42.478</v>
      </c>
      <c r="O32" s="71" t="n">
        <v>43.0821</v>
      </c>
      <c r="P32" s="71" t="n">
        <v>36773.75</v>
      </c>
      <c r="Q32" s="71" t="n">
        <v>73.58</v>
      </c>
      <c r="R32" s="51" t="n">
        <f aca="false">P32/3600</f>
        <v>10.2149305555556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208.0896</v>
      </c>
      <c r="E33" s="71" t="n">
        <v>35.6578</v>
      </c>
      <c r="F33" s="71" t="n">
        <v>41.1996</v>
      </c>
      <c r="G33" s="71" t="n">
        <v>41.206</v>
      </c>
      <c r="H33" s="71" t="n">
        <v>31563.29</v>
      </c>
      <c r="I33" s="71" t="n">
        <v>69.754</v>
      </c>
      <c r="J33" s="51" t="n">
        <f aca="false">H33/3600</f>
        <v>8.76758055555556</v>
      </c>
      <c r="L33" s="70" t="n">
        <v>3208.3264</v>
      </c>
      <c r="M33" s="71" t="n">
        <v>35.6608</v>
      </c>
      <c r="N33" s="71" t="n">
        <v>41.2048</v>
      </c>
      <c r="O33" s="71" t="n">
        <v>41.2106</v>
      </c>
      <c r="P33" s="71" t="n">
        <v>31686.48</v>
      </c>
      <c r="Q33" s="71" t="n">
        <v>66.036</v>
      </c>
      <c r="R33" s="51" t="n">
        <f aca="false">P33/3600</f>
        <v>8.8018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8074.22</v>
      </c>
      <c r="I34" s="73" t="n">
        <v>64.766</v>
      </c>
      <c r="J34" s="51" t="n">
        <f aca="false">H34/3600</f>
        <v>7.79839444444445</v>
      </c>
      <c r="L34" s="72" t="n">
        <v>1622.3568</v>
      </c>
      <c r="M34" s="73" t="n">
        <v>33.575</v>
      </c>
      <c r="N34" s="73" t="n">
        <v>40.1496</v>
      </c>
      <c r="O34" s="73" t="n">
        <v>39.7628</v>
      </c>
      <c r="P34" s="73" t="n">
        <v>27729.58</v>
      </c>
      <c r="Q34" s="73" t="n">
        <v>64.056</v>
      </c>
      <c r="R34" s="58" t="n">
        <f aca="false">P34/3600</f>
        <v>7.70266111111111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8" t="n">
        <v>63008.5824</v>
      </c>
      <c r="E35" s="69" t="n">
        <v>38.4174</v>
      </c>
      <c r="F35" s="69" t="n">
        <v>41.986</v>
      </c>
      <c r="G35" s="69" t="n">
        <v>44.0984</v>
      </c>
      <c r="H35" s="69" t="n">
        <v>52833.04</v>
      </c>
      <c r="I35" s="69" t="n">
        <v>132.32</v>
      </c>
      <c r="J35" s="66" t="n">
        <f aca="false">H35/3600</f>
        <v>14.6758444444444</v>
      </c>
      <c r="L35" s="68" t="n">
        <v>62894.2192</v>
      </c>
      <c r="M35" s="69" t="n">
        <v>38.4182</v>
      </c>
      <c r="N35" s="69" t="n">
        <v>41.9923</v>
      </c>
      <c r="O35" s="69" t="n">
        <v>44.1063</v>
      </c>
      <c r="P35" s="69" t="n">
        <v>52162.43</v>
      </c>
      <c r="Q35" s="69" t="n">
        <v>130.304</v>
      </c>
      <c r="R35" s="66" t="n">
        <f aca="false">P35/3600</f>
        <v>14.489563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9236.4264</v>
      </c>
      <c r="E36" s="71" t="n">
        <v>35.2795</v>
      </c>
      <c r="F36" s="71" t="n">
        <v>40.6432</v>
      </c>
      <c r="G36" s="71" t="n">
        <v>42.9889</v>
      </c>
      <c r="H36" s="71" t="n">
        <v>36613.12</v>
      </c>
      <c r="I36" s="71" t="n">
        <v>83.948</v>
      </c>
      <c r="J36" s="51" t="n">
        <f aca="false">H36/3600</f>
        <v>10.1703111111111</v>
      </c>
      <c r="L36" s="70" t="n">
        <v>9221.6032</v>
      </c>
      <c r="M36" s="71" t="n">
        <v>35.2844</v>
      </c>
      <c r="N36" s="71" t="n">
        <v>40.6479</v>
      </c>
      <c r="O36" s="71" t="n">
        <v>43.0074</v>
      </c>
      <c r="P36" s="71" t="n">
        <v>36098.67</v>
      </c>
      <c r="Q36" s="71" t="n">
        <v>83.756</v>
      </c>
      <c r="R36" s="51" t="n">
        <f aca="false">P36/3600</f>
        <v>10.0274083333333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49.4672</v>
      </c>
      <c r="E37" s="71" t="n">
        <v>33.5958</v>
      </c>
      <c r="F37" s="71" t="n">
        <v>39.46</v>
      </c>
      <c r="G37" s="71" t="n">
        <v>42.022</v>
      </c>
      <c r="H37" s="71" t="n">
        <v>29942.16</v>
      </c>
      <c r="I37" s="71" t="n">
        <v>66.216</v>
      </c>
      <c r="J37" s="51" t="n">
        <f aca="false">H37/3600</f>
        <v>8.31726666666667</v>
      </c>
      <c r="L37" s="70" t="n">
        <v>2248.0968</v>
      </c>
      <c r="M37" s="71" t="n">
        <v>33.6</v>
      </c>
      <c r="N37" s="71" t="n">
        <v>39.4378</v>
      </c>
      <c r="O37" s="71" t="n">
        <v>41.9865</v>
      </c>
      <c r="P37" s="71" t="n">
        <v>29041.23</v>
      </c>
      <c r="Q37" s="71" t="n">
        <v>65.998</v>
      </c>
      <c r="R37" s="51" t="n">
        <f aca="false">P37/3600</f>
        <v>8.06700833333333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7234.04</v>
      </c>
      <c r="I38" s="73" t="n">
        <v>58.278</v>
      </c>
      <c r="J38" s="51" t="n">
        <f aca="false">H38/3600</f>
        <v>7.56501111111111</v>
      </c>
      <c r="L38" s="72" t="n">
        <v>830.4904</v>
      </c>
      <c r="M38" s="73" t="n">
        <v>31.5722</v>
      </c>
      <c r="N38" s="73" t="n">
        <v>38.5271</v>
      </c>
      <c r="O38" s="73" t="n">
        <v>41.1936</v>
      </c>
      <c r="P38" s="73" t="n">
        <v>26350.03</v>
      </c>
      <c r="Q38" s="73" t="n">
        <v>56.23</v>
      </c>
      <c r="R38" s="58" t="n">
        <f aca="false">P38/3600</f>
        <v>7.31945277777778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3</v>
      </c>
      <c r="B39" s="7" t="s">
        <v>33</v>
      </c>
      <c r="C39" s="7" t="n">
        <v>22</v>
      </c>
      <c r="D39" s="68" t="n">
        <v>3916.2184</v>
      </c>
      <c r="E39" s="69" t="n">
        <v>40.2875</v>
      </c>
      <c r="F39" s="69" t="n">
        <v>42.971</v>
      </c>
      <c r="G39" s="69" t="n">
        <v>43.5668</v>
      </c>
      <c r="H39" s="69" t="n">
        <v>7374.48</v>
      </c>
      <c r="I39" s="69" t="n">
        <v>15.64</v>
      </c>
      <c r="J39" s="66" t="n">
        <f aca="false">H39/3600</f>
        <v>2.04846666666667</v>
      </c>
      <c r="L39" s="68" t="n">
        <v>3915.9296</v>
      </c>
      <c r="M39" s="69" t="n">
        <v>40.2877</v>
      </c>
      <c r="N39" s="69" t="n">
        <v>42.9656</v>
      </c>
      <c r="O39" s="69" t="n">
        <v>43.5794</v>
      </c>
      <c r="P39" s="69" t="n">
        <v>7407.01</v>
      </c>
      <c r="Q39" s="69" t="n">
        <v>15.4</v>
      </c>
      <c r="R39" s="66" t="n">
        <f aca="false">P39/3600</f>
        <v>2.057502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0" t="n">
        <v>1812.3752</v>
      </c>
      <c r="E40" s="71" t="n">
        <v>37.073</v>
      </c>
      <c r="F40" s="71" t="n">
        <v>40.3834</v>
      </c>
      <c r="G40" s="71" t="n">
        <v>40.7028</v>
      </c>
      <c r="H40" s="71" t="n">
        <v>6133.11</v>
      </c>
      <c r="I40" s="71" t="n">
        <v>13.068</v>
      </c>
      <c r="J40" s="51" t="n">
        <f aca="false">H40/3600</f>
        <v>1.70364166666667</v>
      </c>
      <c r="L40" s="70" t="n">
        <v>1811.2192</v>
      </c>
      <c r="M40" s="71" t="n">
        <v>37.0699</v>
      </c>
      <c r="N40" s="71" t="n">
        <v>40.3922</v>
      </c>
      <c r="O40" s="71" t="n">
        <v>40.6966</v>
      </c>
      <c r="P40" s="71" t="n">
        <v>6303.78</v>
      </c>
      <c r="Q40" s="71" t="n">
        <v>12.934</v>
      </c>
      <c r="R40" s="51" t="n">
        <f aca="false">P40/3600</f>
        <v>1.75105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60.6896</v>
      </c>
      <c r="E41" s="71" t="n">
        <v>34.2516</v>
      </c>
      <c r="F41" s="71" t="n">
        <v>38.3577</v>
      </c>
      <c r="G41" s="71" t="n">
        <v>38.4144</v>
      </c>
      <c r="H41" s="71" t="n">
        <v>5319.71</v>
      </c>
      <c r="I41" s="71" t="n">
        <v>11.266</v>
      </c>
      <c r="J41" s="51" t="n">
        <f aca="false">H41/3600</f>
        <v>1.47769722222222</v>
      </c>
      <c r="L41" s="70" t="n">
        <v>862.2608</v>
      </c>
      <c r="M41" s="71" t="n">
        <v>34.2569</v>
      </c>
      <c r="N41" s="71" t="n">
        <v>38.3265</v>
      </c>
      <c r="O41" s="71" t="n">
        <v>38.3865</v>
      </c>
      <c r="P41" s="71" t="n">
        <v>5524.05</v>
      </c>
      <c r="Q41" s="71" t="n">
        <v>10.896</v>
      </c>
      <c r="R41" s="51" t="n">
        <f aca="false">P41/3600</f>
        <v>1.53445833333333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4817.07</v>
      </c>
      <c r="I42" s="73" t="n">
        <v>9.514</v>
      </c>
      <c r="J42" s="51" t="n">
        <f aca="false">H42/3600</f>
        <v>1.338075</v>
      </c>
      <c r="L42" s="72" t="n">
        <v>439.3296</v>
      </c>
      <c r="M42" s="73" t="n">
        <v>31.7938</v>
      </c>
      <c r="N42" s="73" t="n">
        <v>36.6795</v>
      </c>
      <c r="O42" s="73" t="n">
        <v>36.706</v>
      </c>
      <c r="P42" s="73" t="n">
        <v>4904.61</v>
      </c>
      <c r="Q42" s="73" t="n">
        <v>9.234</v>
      </c>
      <c r="R42" s="58" t="n">
        <f aca="false">P42/3600</f>
        <v>1.36239166666667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8" t="n">
        <v>4527.9216</v>
      </c>
      <c r="E43" s="69" t="n">
        <v>40.2232</v>
      </c>
      <c r="F43" s="69" t="n">
        <v>43.2927</v>
      </c>
      <c r="G43" s="69" t="n">
        <v>44.7171</v>
      </c>
      <c r="H43" s="69" t="n">
        <v>9231.92</v>
      </c>
      <c r="I43" s="69" t="n">
        <v>18.5</v>
      </c>
      <c r="J43" s="66" t="n">
        <f aca="false">H43/3600</f>
        <v>2.56442222222222</v>
      </c>
      <c r="L43" s="68" t="n">
        <v>4523.9584</v>
      </c>
      <c r="M43" s="69" t="n">
        <v>40.2247</v>
      </c>
      <c r="N43" s="69" t="n">
        <v>43.297</v>
      </c>
      <c r="O43" s="69" t="n">
        <v>44.7195</v>
      </c>
      <c r="P43" s="69" t="n">
        <v>8943.38</v>
      </c>
      <c r="Q43" s="69" t="n">
        <v>18.126</v>
      </c>
      <c r="R43" s="66" t="n">
        <f aca="false">P43/3600</f>
        <v>2.4842722222222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962.8176</v>
      </c>
      <c r="E44" s="71" t="n">
        <v>37.3486</v>
      </c>
      <c r="F44" s="71" t="n">
        <v>41.1929</v>
      </c>
      <c r="G44" s="71" t="n">
        <v>42.3193</v>
      </c>
      <c r="H44" s="71" t="n">
        <v>7776.44</v>
      </c>
      <c r="I44" s="71" t="n">
        <v>15.294</v>
      </c>
      <c r="J44" s="51" t="n">
        <f aca="false">H44/3600</f>
        <v>2.16012222222222</v>
      </c>
      <c r="L44" s="70" t="n">
        <v>1961.5528</v>
      </c>
      <c r="M44" s="71" t="n">
        <v>37.3524</v>
      </c>
      <c r="N44" s="71" t="n">
        <v>41.2093</v>
      </c>
      <c r="O44" s="71" t="n">
        <v>42.3367</v>
      </c>
      <c r="P44" s="71" t="n">
        <v>7531.09</v>
      </c>
      <c r="Q44" s="71" t="n">
        <v>14.896</v>
      </c>
      <c r="R44" s="51" t="n">
        <f aca="false">P44/3600</f>
        <v>2.09196944444444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32.2512</v>
      </c>
      <c r="E45" s="71" t="n">
        <v>34.4282</v>
      </c>
      <c r="F45" s="71" t="n">
        <v>39.4008</v>
      </c>
      <c r="G45" s="71" t="n">
        <v>40.3888</v>
      </c>
      <c r="H45" s="71" t="n">
        <v>6974.66</v>
      </c>
      <c r="I45" s="71" t="n">
        <v>12.984</v>
      </c>
      <c r="J45" s="51" t="n">
        <f aca="false">H45/3600</f>
        <v>1.93740555555556</v>
      </c>
      <c r="L45" s="70" t="n">
        <v>932.2864</v>
      </c>
      <c r="M45" s="71" t="n">
        <v>34.4299</v>
      </c>
      <c r="N45" s="71" t="n">
        <v>39.4486</v>
      </c>
      <c r="O45" s="71" t="n">
        <v>40.4042</v>
      </c>
      <c r="P45" s="71" t="n">
        <v>6683.18</v>
      </c>
      <c r="Q45" s="71" t="n">
        <v>12.674</v>
      </c>
      <c r="R45" s="51" t="n">
        <f aca="false">P45/3600</f>
        <v>1.85643888888889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114.51</v>
      </c>
      <c r="I46" s="73" t="n">
        <v>11.284</v>
      </c>
      <c r="J46" s="51" t="n">
        <f aca="false">H46/3600</f>
        <v>1.698475</v>
      </c>
      <c r="L46" s="72" t="n">
        <v>468.4296</v>
      </c>
      <c r="M46" s="73" t="n">
        <v>31.5787</v>
      </c>
      <c r="N46" s="73" t="n">
        <v>38.0759</v>
      </c>
      <c r="O46" s="73" t="n">
        <v>38.9544</v>
      </c>
      <c r="P46" s="73" t="n">
        <v>6031.07</v>
      </c>
      <c r="Q46" s="73" t="n">
        <v>10.938</v>
      </c>
      <c r="R46" s="58" t="n">
        <f aca="false">P46/3600</f>
        <v>1.67529722222222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8" t="n">
        <v>9298.4584</v>
      </c>
      <c r="E47" s="69" t="n">
        <v>38.2994</v>
      </c>
      <c r="F47" s="69" t="n">
        <v>41.1168</v>
      </c>
      <c r="G47" s="69" t="n">
        <v>42.045</v>
      </c>
      <c r="H47" s="69" t="n">
        <v>8707.09</v>
      </c>
      <c r="I47" s="69" t="n">
        <v>19.874</v>
      </c>
      <c r="J47" s="66" t="n">
        <f aca="false">H47/3600</f>
        <v>2.41863611111111</v>
      </c>
      <c r="L47" s="68" t="n">
        <v>9294.4808</v>
      </c>
      <c r="M47" s="69" t="n">
        <v>38.2978</v>
      </c>
      <c r="N47" s="69" t="n">
        <v>41.1116</v>
      </c>
      <c r="O47" s="69" t="n">
        <v>42.0473</v>
      </c>
      <c r="P47" s="69" t="n">
        <v>8729.2</v>
      </c>
      <c r="Q47" s="69" t="n">
        <v>19.498</v>
      </c>
      <c r="R47" s="66" t="n">
        <f aca="false">P47/3600</f>
        <v>2.424777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693.8504</v>
      </c>
      <c r="E48" s="71" t="n">
        <v>34.4131</v>
      </c>
      <c r="F48" s="71" t="n">
        <v>38.4077</v>
      </c>
      <c r="G48" s="71" t="n">
        <v>39.245</v>
      </c>
      <c r="H48" s="71" t="n">
        <v>6825.24</v>
      </c>
      <c r="I48" s="71" t="n">
        <v>15.424</v>
      </c>
      <c r="J48" s="51" t="n">
        <f aca="false">H48/3600</f>
        <v>1.8959</v>
      </c>
      <c r="L48" s="70" t="n">
        <v>3692.5096</v>
      </c>
      <c r="M48" s="71" t="n">
        <v>34.4133</v>
      </c>
      <c r="N48" s="71" t="n">
        <v>38.4003</v>
      </c>
      <c r="O48" s="71" t="n">
        <v>39.2507</v>
      </c>
      <c r="P48" s="71" t="n">
        <v>6911.35</v>
      </c>
      <c r="Q48" s="71" t="n">
        <v>15.49</v>
      </c>
      <c r="R48" s="51" t="n">
        <f aca="false">P48/3600</f>
        <v>1.91981944444444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55.792</v>
      </c>
      <c r="E49" s="71" t="n">
        <v>31.0472</v>
      </c>
      <c r="F49" s="71" t="n">
        <v>36.4597</v>
      </c>
      <c r="G49" s="71" t="n">
        <v>37.2186</v>
      </c>
      <c r="H49" s="71" t="n">
        <v>5757.03</v>
      </c>
      <c r="I49" s="71" t="n">
        <v>12.412</v>
      </c>
      <c r="J49" s="51" t="n">
        <f aca="false">H49/3600</f>
        <v>1.599175</v>
      </c>
      <c r="L49" s="70" t="n">
        <v>1555.924</v>
      </c>
      <c r="M49" s="71" t="n">
        <v>31.0506</v>
      </c>
      <c r="N49" s="71" t="n">
        <v>36.4553</v>
      </c>
      <c r="O49" s="71" t="n">
        <v>37.2094</v>
      </c>
      <c r="P49" s="71" t="n">
        <v>5761.34</v>
      </c>
      <c r="Q49" s="71" t="n">
        <v>12.316</v>
      </c>
      <c r="R49" s="51" t="n">
        <f aca="false">P49/3600</f>
        <v>1.60037222222222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4866.54</v>
      </c>
      <c r="I50" s="73" t="n">
        <v>9.704</v>
      </c>
      <c r="J50" s="51" t="n">
        <f aca="false">H50/3600</f>
        <v>1.35181666666667</v>
      </c>
      <c r="L50" s="72" t="n">
        <v>657.176</v>
      </c>
      <c r="M50" s="73" t="n">
        <v>27.9007</v>
      </c>
      <c r="N50" s="73" t="n">
        <v>35.087</v>
      </c>
      <c r="O50" s="73" t="n">
        <v>35.8312</v>
      </c>
      <c r="P50" s="73" t="n">
        <v>5005.16</v>
      </c>
      <c r="Q50" s="73" t="n">
        <v>9.916</v>
      </c>
      <c r="R50" s="58" t="n">
        <f aca="false">P50/3600</f>
        <v>1.39032222222222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8" t="n">
        <v>6113.4512</v>
      </c>
      <c r="E51" s="69" t="n">
        <v>40.1003</v>
      </c>
      <c r="F51" s="69" t="n">
        <v>41.5718</v>
      </c>
      <c r="G51" s="69" t="n">
        <v>42.9067</v>
      </c>
      <c r="H51" s="69" t="n">
        <v>6524.1</v>
      </c>
      <c r="I51" s="69" t="n">
        <v>13.18</v>
      </c>
      <c r="J51" s="66" t="n">
        <f aca="false">H51/3600</f>
        <v>1.81225</v>
      </c>
      <c r="L51" s="68" t="n">
        <v>6112.6296</v>
      </c>
      <c r="M51" s="69" t="n">
        <v>40.0996</v>
      </c>
      <c r="N51" s="69" t="n">
        <v>41.572</v>
      </c>
      <c r="O51" s="69" t="n">
        <v>42.9058</v>
      </c>
      <c r="P51" s="69" t="n">
        <v>6537.44</v>
      </c>
      <c r="Q51" s="69" t="n">
        <v>13.112</v>
      </c>
      <c r="R51" s="66" t="n">
        <f aca="false">P51/3600</f>
        <v>1.815955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373.4152</v>
      </c>
      <c r="E52" s="71" t="n">
        <v>36.2574</v>
      </c>
      <c r="F52" s="71" t="n">
        <v>38.9262</v>
      </c>
      <c r="G52" s="71" t="n">
        <v>40.506</v>
      </c>
      <c r="H52" s="71" t="n">
        <v>5458.78</v>
      </c>
      <c r="I52" s="71" t="n">
        <v>10.744</v>
      </c>
      <c r="J52" s="51" t="n">
        <f aca="false">H52/3600</f>
        <v>1.51632777777778</v>
      </c>
      <c r="L52" s="70" t="n">
        <v>2370.476</v>
      </c>
      <c r="M52" s="71" t="n">
        <v>36.2579</v>
      </c>
      <c r="N52" s="71" t="n">
        <v>38.9239</v>
      </c>
      <c r="O52" s="71" t="n">
        <v>40.5115</v>
      </c>
      <c r="P52" s="71" t="n">
        <v>5493.57</v>
      </c>
      <c r="Q52" s="71" t="n">
        <v>10.69</v>
      </c>
      <c r="R52" s="51" t="n">
        <f aca="false">P52/3600</f>
        <v>1.52599166666667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21.5072</v>
      </c>
      <c r="E53" s="71" t="n">
        <v>33.0837</v>
      </c>
      <c r="F53" s="71" t="n">
        <v>37.0402</v>
      </c>
      <c r="G53" s="71" t="n">
        <v>38.7287</v>
      </c>
      <c r="H53" s="71" t="n">
        <v>4561.78</v>
      </c>
      <c r="I53" s="71" t="n">
        <v>9.104</v>
      </c>
      <c r="J53" s="51" t="n">
        <f aca="false">H53/3600</f>
        <v>1.26716111111111</v>
      </c>
      <c r="L53" s="70" t="n">
        <v>1021.5792</v>
      </c>
      <c r="M53" s="71" t="n">
        <v>33.085</v>
      </c>
      <c r="N53" s="71" t="n">
        <v>37.0377</v>
      </c>
      <c r="O53" s="71" t="n">
        <v>38.745</v>
      </c>
      <c r="P53" s="71" t="n">
        <v>4575.75</v>
      </c>
      <c r="Q53" s="71" t="n">
        <v>9.258</v>
      </c>
      <c r="R53" s="51" t="n">
        <f aca="false">P53/3600</f>
        <v>1.27104166666667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4054.62</v>
      </c>
      <c r="I54" s="73" t="n">
        <v>7.88</v>
      </c>
      <c r="J54" s="51" t="n">
        <f aca="false">H54/3600</f>
        <v>1.12628333333333</v>
      </c>
      <c r="L54" s="72" t="n">
        <v>462.112</v>
      </c>
      <c r="M54" s="73" t="n">
        <v>30.2402</v>
      </c>
      <c r="N54" s="73" t="n">
        <v>35.7609</v>
      </c>
      <c r="O54" s="73" t="n">
        <v>37.4455</v>
      </c>
      <c r="P54" s="73" t="n">
        <v>4058.56</v>
      </c>
      <c r="Q54" s="73" t="n">
        <v>7.828</v>
      </c>
      <c r="R54" s="58" t="n">
        <f aca="false">P54/3600</f>
        <v>1.12737777777778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4</v>
      </c>
      <c r="B55" s="7" t="s">
        <v>39</v>
      </c>
      <c r="C55" s="7" t="n">
        <v>22</v>
      </c>
      <c r="D55" s="68" t="n">
        <v>1787.3728</v>
      </c>
      <c r="E55" s="69" t="n">
        <v>41.0718</v>
      </c>
      <c r="F55" s="69" t="n">
        <v>43.8174</v>
      </c>
      <c r="G55" s="69" t="n">
        <v>43.1969</v>
      </c>
      <c r="H55" s="69" t="n">
        <v>2097.64</v>
      </c>
      <c r="I55" s="69" t="n">
        <v>4.268</v>
      </c>
      <c r="J55" s="66" t="n">
        <f aca="false">H55/3600</f>
        <v>0.582677777777778</v>
      </c>
      <c r="L55" s="68" t="n">
        <v>1787.0448</v>
      </c>
      <c r="M55" s="69" t="n">
        <v>41.0714</v>
      </c>
      <c r="N55" s="69" t="n">
        <v>43.8037</v>
      </c>
      <c r="O55" s="69" t="n">
        <v>43.2164</v>
      </c>
      <c r="P55" s="69" t="n">
        <v>2071.88</v>
      </c>
      <c r="Q55" s="69" t="n">
        <v>4.286</v>
      </c>
      <c r="R55" s="66" t="n">
        <f aca="false">P55/3600</f>
        <v>0.575522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0" t="n">
        <v>882.06</v>
      </c>
      <c r="E56" s="71" t="n">
        <v>37.1146</v>
      </c>
      <c r="F56" s="71" t="n">
        <v>40.9623</v>
      </c>
      <c r="G56" s="71" t="n">
        <v>39.9566</v>
      </c>
      <c r="H56" s="71" t="n">
        <v>1818.47</v>
      </c>
      <c r="I56" s="71" t="n">
        <v>3.666</v>
      </c>
      <c r="J56" s="51" t="n">
        <f aca="false">H56/3600</f>
        <v>0.505130555555556</v>
      </c>
      <c r="L56" s="70" t="n">
        <v>881.7328</v>
      </c>
      <c r="M56" s="71" t="n">
        <v>37.1147</v>
      </c>
      <c r="N56" s="71" t="n">
        <v>40.9739</v>
      </c>
      <c r="O56" s="71" t="n">
        <v>39.9634</v>
      </c>
      <c r="P56" s="71" t="n">
        <v>1789.91</v>
      </c>
      <c r="Q56" s="71" t="n">
        <v>3.634</v>
      </c>
      <c r="R56" s="51" t="n">
        <f aca="false">P56/3600</f>
        <v>0.497197222222222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8.3024</v>
      </c>
      <c r="E57" s="71" t="n">
        <v>33.615</v>
      </c>
      <c r="F57" s="71" t="n">
        <v>38.8558</v>
      </c>
      <c r="G57" s="71" t="n">
        <v>37.5814</v>
      </c>
      <c r="H57" s="71" t="n">
        <v>1578.16</v>
      </c>
      <c r="I57" s="71" t="n">
        <v>3.002</v>
      </c>
      <c r="J57" s="51" t="n">
        <f aca="false">H57/3600</f>
        <v>0.438377777777778</v>
      </c>
      <c r="L57" s="70" t="n">
        <v>428.8312</v>
      </c>
      <c r="M57" s="71" t="n">
        <v>33.6221</v>
      </c>
      <c r="N57" s="71" t="n">
        <v>38.8669</v>
      </c>
      <c r="O57" s="71" t="n">
        <v>37.5936</v>
      </c>
      <c r="P57" s="71" t="n">
        <v>1553.72</v>
      </c>
      <c r="Q57" s="71" t="n">
        <v>3.01</v>
      </c>
      <c r="R57" s="51" t="n">
        <f aca="false">P57/3600</f>
        <v>0.431588888888889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381.25</v>
      </c>
      <c r="I58" s="73" t="n">
        <v>2.564</v>
      </c>
      <c r="J58" s="51" t="n">
        <f aca="false">H58/3600</f>
        <v>0.383680555555556</v>
      </c>
      <c r="L58" s="72" t="n">
        <v>216.16</v>
      </c>
      <c r="M58" s="73" t="n">
        <v>30.6731</v>
      </c>
      <c r="N58" s="73" t="n">
        <v>37.3893</v>
      </c>
      <c r="O58" s="73" t="n">
        <v>35.9165</v>
      </c>
      <c r="P58" s="73" t="n">
        <v>1408.58</v>
      </c>
      <c r="Q58" s="73" t="n">
        <v>2.592</v>
      </c>
      <c r="R58" s="58" t="n">
        <f aca="false">P58/3600</f>
        <v>0.391272222222222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8" t="n">
        <v>2741.108</v>
      </c>
      <c r="E59" s="69" t="n">
        <v>38.2993</v>
      </c>
      <c r="F59" s="69" t="n">
        <v>42.7672</v>
      </c>
      <c r="G59" s="69" t="n">
        <v>43.8357</v>
      </c>
      <c r="H59" s="69" t="n">
        <v>2404.34</v>
      </c>
      <c r="I59" s="69" t="n">
        <v>5.19</v>
      </c>
      <c r="J59" s="66" t="n">
        <f aca="false">H59/3600</f>
        <v>0.667872222222222</v>
      </c>
      <c r="L59" s="68" t="n">
        <v>2741.5144</v>
      </c>
      <c r="M59" s="69" t="n">
        <v>38.3003</v>
      </c>
      <c r="N59" s="69" t="n">
        <v>42.7616</v>
      </c>
      <c r="O59" s="69" t="n">
        <v>43.8357</v>
      </c>
      <c r="P59" s="69" t="n">
        <v>2349.82</v>
      </c>
      <c r="Q59" s="69" t="n">
        <v>5.184</v>
      </c>
      <c r="R59" s="66" t="n">
        <f aca="false">P59/3600</f>
        <v>0.652727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904.5872</v>
      </c>
      <c r="E60" s="71" t="n">
        <v>34.273</v>
      </c>
      <c r="F60" s="71" t="n">
        <v>40.7504</v>
      </c>
      <c r="G60" s="71" t="n">
        <v>41.6336</v>
      </c>
      <c r="H60" s="71" t="n">
        <v>1832.91</v>
      </c>
      <c r="I60" s="71" t="n">
        <v>3.95</v>
      </c>
      <c r="J60" s="51" t="n">
        <f aca="false">H60/3600</f>
        <v>0.509141666666667</v>
      </c>
      <c r="L60" s="70" t="n">
        <v>904.8584</v>
      </c>
      <c r="M60" s="71" t="n">
        <v>34.2682</v>
      </c>
      <c r="N60" s="71" t="n">
        <v>40.7448</v>
      </c>
      <c r="O60" s="71" t="n">
        <v>41.6751</v>
      </c>
      <c r="P60" s="71" t="n">
        <v>1895.53</v>
      </c>
      <c r="Q60" s="71" t="n">
        <v>3.904</v>
      </c>
      <c r="R60" s="51" t="n">
        <f aca="false">P60/3600</f>
        <v>0.526536111111111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27.8128</v>
      </c>
      <c r="E61" s="71" t="n">
        <v>31.2088</v>
      </c>
      <c r="F61" s="71" t="n">
        <v>39.292</v>
      </c>
      <c r="G61" s="71" t="n">
        <v>40.2601</v>
      </c>
      <c r="H61" s="71" t="n">
        <v>1518.05</v>
      </c>
      <c r="I61" s="71" t="n">
        <v>2.986</v>
      </c>
      <c r="J61" s="51" t="n">
        <f aca="false">H61/3600</f>
        <v>0.421680555555556</v>
      </c>
      <c r="L61" s="70" t="n">
        <v>328.212</v>
      </c>
      <c r="M61" s="71" t="n">
        <v>31.2092</v>
      </c>
      <c r="N61" s="71" t="n">
        <v>39.2751</v>
      </c>
      <c r="O61" s="71" t="n">
        <v>40.2383</v>
      </c>
      <c r="P61" s="71" t="n">
        <v>1509.51</v>
      </c>
      <c r="Q61" s="71" t="n">
        <v>2.906</v>
      </c>
      <c r="R61" s="51" t="n">
        <f aca="false">P61/3600</f>
        <v>0.419308333333333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353.6</v>
      </c>
      <c r="I62" s="73" t="n">
        <v>2.494</v>
      </c>
      <c r="J62" s="51" t="n">
        <f aca="false">H62/3600</f>
        <v>0.376</v>
      </c>
      <c r="L62" s="72" t="n">
        <v>130.3872</v>
      </c>
      <c r="M62" s="73" t="n">
        <v>28.3785</v>
      </c>
      <c r="N62" s="73" t="n">
        <v>38.3494</v>
      </c>
      <c r="O62" s="73" t="n">
        <v>39.165</v>
      </c>
      <c r="P62" s="73" t="n">
        <v>1327.34</v>
      </c>
      <c r="Q62" s="73" t="n">
        <v>2.454</v>
      </c>
      <c r="R62" s="58" t="n">
        <f aca="false">P62/3600</f>
        <v>0.368705555555556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8" t="n">
        <v>2137.4272</v>
      </c>
      <c r="E63" s="69" t="n">
        <v>38.0206</v>
      </c>
      <c r="F63" s="69" t="n">
        <v>40.7959</v>
      </c>
      <c r="G63" s="69" t="n">
        <v>41.5189</v>
      </c>
      <c r="H63" s="69" t="n">
        <v>1943.58</v>
      </c>
      <c r="I63" s="69" t="n">
        <v>4.328</v>
      </c>
      <c r="J63" s="66" t="n">
        <f aca="false">H63/3600</f>
        <v>0.539883333333333</v>
      </c>
      <c r="L63" s="68" t="n">
        <v>2137.2616</v>
      </c>
      <c r="M63" s="69" t="n">
        <v>38.0179</v>
      </c>
      <c r="N63" s="69" t="n">
        <v>40.7953</v>
      </c>
      <c r="O63" s="69" t="n">
        <v>41.5184</v>
      </c>
      <c r="P63" s="69" t="n">
        <v>1961.39</v>
      </c>
      <c r="Q63" s="69" t="n">
        <v>4.396</v>
      </c>
      <c r="R63" s="66" t="n">
        <f aca="false">P63/3600</f>
        <v>0.5448305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57.9632</v>
      </c>
      <c r="E64" s="71" t="n">
        <v>34.2739</v>
      </c>
      <c r="F64" s="71" t="n">
        <v>38.0733</v>
      </c>
      <c r="G64" s="71" t="n">
        <v>38.6583</v>
      </c>
      <c r="H64" s="71" t="n">
        <v>1521.25</v>
      </c>
      <c r="I64" s="71" t="n">
        <v>3.278</v>
      </c>
      <c r="J64" s="51" t="n">
        <f aca="false">H64/3600</f>
        <v>0.422569444444444</v>
      </c>
      <c r="L64" s="70" t="n">
        <v>857.3016</v>
      </c>
      <c r="M64" s="71" t="n">
        <v>34.2733</v>
      </c>
      <c r="N64" s="71" t="n">
        <v>38.0721</v>
      </c>
      <c r="O64" s="71" t="n">
        <v>38.6387</v>
      </c>
      <c r="P64" s="71" t="n">
        <v>1522.49</v>
      </c>
      <c r="Q64" s="71" t="n">
        <v>3.208</v>
      </c>
      <c r="R64" s="51" t="n">
        <f aca="false">P64/3600</f>
        <v>0.422913888888889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8.3552</v>
      </c>
      <c r="E65" s="71" t="n">
        <v>30.8786</v>
      </c>
      <c r="F65" s="71" t="n">
        <v>36.0678</v>
      </c>
      <c r="G65" s="71" t="n">
        <v>36.5703</v>
      </c>
      <c r="H65" s="71" t="n">
        <v>1284.79</v>
      </c>
      <c r="I65" s="71" t="n">
        <v>2.482</v>
      </c>
      <c r="J65" s="51" t="n">
        <f aca="false">H65/3600</f>
        <v>0.356886111111111</v>
      </c>
      <c r="L65" s="70" t="n">
        <v>358.4032</v>
      </c>
      <c r="M65" s="71" t="n">
        <v>30.8769</v>
      </c>
      <c r="N65" s="71" t="n">
        <v>36.0623</v>
      </c>
      <c r="O65" s="71" t="n">
        <v>36.573</v>
      </c>
      <c r="P65" s="71" t="n">
        <v>1295.86</v>
      </c>
      <c r="Q65" s="71" t="n">
        <v>2.496</v>
      </c>
      <c r="R65" s="51" t="n">
        <f aca="false">P65/3600</f>
        <v>0.359961111111111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102.95</v>
      </c>
      <c r="I66" s="73" t="n">
        <v>2.004</v>
      </c>
      <c r="J66" s="51" t="n">
        <f aca="false">H66/3600</f>
        <v>0.306375</v>
      </c>
      <c r="L66" s="72" t="n">
        <v>151.3832</v>
      </c>
      <c r="M66" s="73" t="n">
        <v>27.8726</v>
      </c>
      <c r="N66" s="73" t="n">
        <v>34.6535</v>
      </c>
      <c r="O66" s="73" t="n">
        <v>35.1855</v>
      </c>
      <c r="P66" s="73" t="n">
        <v>1110.08</v>
      </c>
      <c r="Q66" s="73" t="n">
        <v>2.046</v>
      </c>
      <c r="R66" s="58" t="n">
        <f aca="false">P66/3600</f>
        <v>0.308355555555556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8" t="n">
        <v>1389.4432</v>
      </c>
      <c r="E67" s="69" t="n">
        <v>39.9888</v>
      </c>
      <c r="F67" s="69" t="n">
        <v>41.3756</v>
      </c>
      <c r="G67" s="69" t="n">
        <v>42.4132</v>
      </c>
      <c r="H67" s="69" t="n">
        <v>1542.79</v>
      </c>
      <c r="I67" s="69" t="n">
        <v>3.186</v>
      </c>
      <c r="J67" s="66" t="n">
        <f aca="false">H67/3600</f>
        <v>0.428552777777778</v>
      </c>
      <c r="L67" s="68" t="n">
        <v>1389.0128</v>
      </c>
      <c r="M67" s="69" t="n">
        <v>39.9858</v>
      </c>
      <c r="N67" s="69" t="n">
        <v>41.3927</v>
      </c>
      <c r="O67" s="69" t="n">
        <v>42.421</v>
      </c>
      <c r="P67" s="69" t="n">
        <v>1512.07</v>
      </c>
      <c r="Q67" s="69" t="n">
        <v>3.266</v>
      </c>
      <c r="R67" s="66" t="n">
        <f aca="false">P67/3600</f>
        <v>0.420019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50.7992</v>
      </c>
      <c r="E68" s="71" t="n">
        <v>35.8842</v>
      </c>
      <c r="F68" s="71" t="n">
        <v>38.4822</v>
      </c>
      <c r="G68" s="71" t="n">
        <v>39.6494</v>
      </c>
      <c r="H68" s="71" t="n">
        <v>1350.69</v>
      </c>
      <c r="I68" s="71" t="n">
        <v>2.676</v>
      </c>
      <c r="J68" s="51" t="n">
        <f aca="false">H68/3600</f>
        <v>0.375191666666667</v>
      </c>
      <c r="L68" s="70" t="n">
        <v>650.52</v>
      </c>
      <c r="M68" s="71" t="n">
        <v>35.8862</v>
      </c>
      <c r="N68" s="71" t="n">
        <v>38.4954</v>
      </c>
      <c r="O68" s="71" t="n">
        <v>39.6567</v>
      </c>
      <c r="P68" s="71" t="n">
        <v>1288.65</v>
      </c>
      <c r="Q68" s="71" t="n">
        <v>2.696</v>
      </c>
      <c r="R68" s="51" t="n">
        <f aca="false">P68/3600</f>
        <v>0.357958333333333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3.5944</v>
      </c>
      <c r="E69" s="71" t="n">
        <v>32.2706</v>
      </c>
      <c r="F69" s="71" t="n">
        <v>36.4631</v>
      </c>
      <c r="G69" s="71" t="n">
        <v>37.5627</v>
      </c>
      <c r="H69" s="71" t="n">
        <v>1098.85</v>
      </c>
      <c r="I69" s="71" t="n">
        <v>2.084</v>
      </c>
      <c r="J69" s="51" t="n">
        <f aca="false">H69/3600</f>
        <v>0.305236111111111</v>
      </c>
      <c r="L69" s="70" t="n">
        <v>303.6336</v>
      </c>
      <c r="M69" s="71" t="n">
        <v>32.277</v>
      </c>
      <c r="N69" s="71" t="n">
        <v>36.4907</v>
      </c>
      <c r="O69" s="71" t="n">
        <v>37.5718</v>
      </c>
      <c r="P69" s="71" t="n">
        <v>1089.1</v>
      </c>
      <c r="Q69" s="71" t="n">
        <v>2.124</v>
      </c>
      <c r="R69" s="51" t="n">
        <f aca="false">P69/3600</f>
        <v>0.302527777777778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956.95</v>
      </c>
      <c r="I70" s="73" t="n">
        <v>1.702</v>
      </c>
      <c r="J70" s="51" t="n">
        <f aca="false">H70/3600</f>
        <v>0.265819444444444</v>
      </c>
      <c r="L70" s="72" t="n">
        <v>145.5832</v>
      </c>
      <c r="M70" s="73" t="n">
        <v>29.4277</v>
      </c>
      <c r="N70" s="73" t="n">
        <v>35.0446</v>
      </c>
      <c r="O70" s="73" t="n">
        <v>36.1069</v>
      </c>
      <c r="P70" s="73" t="n">
        <v>933.5</v>
      </c>
      <c r="Q70" s="73" t="n">
        <v>1.722</v>
      </c>
      <c r="R70" s="58" t="n">
        <f aca="false">P70/3600</f>
        <v>0.259305555555556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6</v>
      </c>
      <c r="B71" s="7" t="s">
        <v>63</v>
      </c>
      <c r="C71" s="7" t="n">
        <v>22</v>
      </c>
      <c r="D71" s="68" t="n">
        <v>2247.6936</v>
      </c>
      <c r="E71" s="69" t="n">
        <v>43.6397</v>
      </c>
      <c r="F71" s="69" t="n">
        <v>47.066</v>
      </c>
      <c r="G71" s="69" t="n">
        <v>48.0464</v>
      </c>
      <c r="H71" s="69" t="n">
        <v>12249.38</v>
      </c>
      <c r="I71" s="69" t="n">
        <v>27.35</v>
      </c>
      <c r="J71" s="66" t="n">
        <f aca="false">H71/3600</f>
        <v>3.40260555555556</v>
      </c>
      <c r="L71" s="68" t="n">
        <v>2249.416</v>
      </c>
      <c r="M71" s="69" t="n">
        <v>43.6434</v>
      </c>
      <c r="N71" s="69" t="n">
        <v>47.0663</v>
      </c>
      <c r="O71" s="69" t="n">
        <v>48.0604</v>
      </c>
      <c r="P71" s="69" t="n">
        <v>12489.12</v>
      </c>
      <c r="Q71" s="69" t="n">
        <v>27.214</v>
      </c>
      <c r="R71" s="66" t="n">
        <f aca="false">P71/3600</f>
        <v>3.4692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0" t="n">
        <v>776.5288</v>
      </c>
      <c r="E72" s="71" t="n">
        <v>41.3438</v>
      </c>
      <c r="F72" s="71" t="n">
        <v>45.7163</v>
      </c>
      <c r="G72" s="71" t="n">
        <v>46.3672</v>
      </c>
      <c r="H72" s="71" t="n">
        <v>10893.6</v>
      </c>
      <c r="I72" s="71" t="n">
        <v>21.456</v>
      </c>
      <c r="J72" s="51" t="n">
        <f aca="false">H72/3600</f>
        <v>3.026</v>
      </c>
      <c r="L72" s="70" t="n">
        <v>777.008</v>
      </c>
      <c r="M72" s="71" t="n">
        <v>41.3501</v>
      </c>
      <c r="N72" s="71" t="n">
        <v>45.7106</v>
      </c>
      <c r="O72" s="71" t="n">
        <v>46.3516</v>
      </c>
      <c r="P72" s="71" t="n">
        <v>11010.19</v>
      </c>
      <c r="Q72" s="71" t="n">
        <v>21.528</v>
      </c>
      <c r="R72" s="51" t="n">
        <f aca="false">P72/3600</f>
        <v>3.05838611111111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60.6424</v>
      </c>
      <c r="E73" s="71" t="n">
        <v>38.8366</v>
      </c>
      <c r="F73" s="71" t="n">
        <v>44.3613</v>
      </c>
      <c r="G73" s="71" t="n">
        <v>44.7335</v>
      </c>
      <c r="H73" s="71" t="n">
        <v>10094.02</v>
      </c>
      <c r="I73" s="71" t="n">
        <v>18.386</v>
      </c>
      <c r="J73" s="51" t="n">
        <f aca="false">H73/3600</f>
        <v>2.80389444444444</v>
      </c>
      <c r="L73" s="70" t="n">
        <v>360.5776</v>
      </c>
      <c r="M73" s="71" t="n">
        <v>38.8419</v>
      </c>
      <c r="N73" s="71" t="n">
        <v>44.3689</v>
      </c>
      <c r="O73" s="71" t="n">
        <v>44.7306</v>
      </c>
      <c r="P73" s="71" t="n">
        <v>10279.04</v>
      </c>
      <c r="Q73" s="71" t="n">
        <v>18.51</v>
      </c>
      <c r="R73" s="51" t="n">
        <f aca="false">P73/3600</f>
        <v>2.85528888888889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9638.85</v>
      </c>
      <c r="I74" s="73" t="n">
        <v>16.324</v>
      </c>
      <c r="J74" s="51" t="n">
        <f aca="false">H74/3600</f>
        <v>2.67745833333333</v>
      </c>
      <c r="L74" s="72" t="n">
        <v>189.796</v>
      </c>
      <c r="M74" s="73" t="n">
        <v>36.1228</v>
      </c>
      <c r="N74" s="73" t="n">
        <v>43.2083</v>
      </c>
      <c r="O74" s="73" t="n">
        <v>43.5044</v>
      </c>
      <c r="P74" s="73" t="n">
        <v>9801.57</v>
      </c>
      <c r="Q74" s="73" t="n">
        <v>15.968</v>
      </c>
      <c r="R74" s="58" t="n">
        <f aca="false">P74/3600</f>
        <v>2.72265833333333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8" t="n">
        <v>3166.3896</v>
      </c>
      <c r="E75" s="69" t="n">
        <v>43.4935</v>
      </c>
      <c r="F75" s="69" t="n">
        <v>48.6448</v>
      </c>
      <c r="G75" s="69" t="n">
        <v>48.3537</v>
      </c>
      <c r="H75" s="69" t="n">
        <v>12574.6</v>
      </c>
      <c r="I75" s="69" t="n">
        <v>27.038</v>
      </c>
      <c r="J75" s="66" t="n">
        <f aca="false">H75/3600</f>
        <v>3.49294444444444</v>
      </c>
      <c r="L75" s="68" t="n">
        <v>3168.5216</v>
      </c>
      <c r="M75" s="69" t="n">
        <v>43.4918</v>
      </c>
      <c r="N75" s="69" t="n">
        <v>48.6391</v>
      </c>
      <c r="O75" s="69" t="n">
        <v>48.3533</v>
      </c>
      <c r="P75" s="69" t="n">
        <v>12917.58</v>
      </c>
      <c r="Q75" s="69" t="n">
        <v>27.816</v>
      </c>
      <c r="R75" s="66" t="n">
        <f aca="false">P75/3600</f>
        <v>3.588216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973.9688</v>
      </c>
      <c r="E76" s="71" t="n">
        <v>41.1543</v>
      </c>
      <c r="F76" s="71" t="n">
        <v>47.2021</v>
      </c>
      <c r="G76" s="71" t="n">
        <v>46.4588</v>
      </c>
      <c r="H76" s="71" t="n">
        <v>11071.16</v>
      </c>
      <c r="I76" s="71" t="n">
        <v>22.21</v>
      </c>
      <c r="J76" s="51" t="n">
        <f aca="false">H76/3600</f>
        <v>3.07532222222222</v>
      </c>
      <c r="L76" s="70" t="n">
        <v>973.6896</v>
      </c>
      <c r="M76" s="71" t="n">
        <v>41.1566</v>
      </c>
      <c r="N76" s="71" t="n">
        <v>47.1877</v>
      </c>
      <c r="O76" s="71" t="n">
        <v>46.4561</v>
      </c>
      <c r="P76" s="71" t="n">
        <v>11085.8</v>
      </c>
      <c r="Q76" s="71" t="n">
        <v>22.25</v>
      </c>
      <c r="R76" s="51" t="n">
        <f aca="false">P76/3600</f>
        <v>3.07938888888889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31.4736</v>
      </c>
      <c r="E77" s="71" t="n">
        <v>38.655</v>
      </c>
      <c r="F77" s="71" t="n">
        <v>45.8935</v>
      </c>
      <c r="G77" s="71" t="n">
        <v>44.4432</v>
      </c>
      <c r="H77" s="71" t="n">
        <v>10296.53</v>
      </c>
      <c r="I77" s="71" t="n">
        <v>19.4</v>
      </c>
      <c r="J77" s="51" t="n">
        <f aca="false">H77/3600</f>
        <v>2.86014722222222</v>
      </c>
      <c r="L77" s="70" t="n">
        <v>430.9976</v>
      </c>
      <c r="M77" s="71" t="n">
        <v>38.6482</v>
      </c>
      <c r="N77" s="71" t="n">
        <v>45.9584</v>
      </c>
      <c r="O77" s="71" t="n">
        <v>44.4699</v>
      </c>
      <c r="P77" s="71" t="n">
        <v>10145.74</v>
      </c>
      <c r="Q77" s="71" t="n">
        <v>19.948</v>
      </c>
      <c r="R77" s="51" t="n">
        <f aca="false">P77/3600</f>
        <v>2.81826111111111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9798.26</v>
      </c>
      <c r="I78" s="73" t="n">
        <v>17.148</v>
      </c>
      <c r="J78" s="51" t="n">
        <f aca="false">H78/3600</f>
        <v>2.72173888888889</v>
      </c>
      <c r="L78" s="72" t="n">
        <v>223.6128</v>
      </c>
      <c r="M78" s="73" t="n">
        <v>35.717</v>
      </c>
      <c r="N78" s="73" t="n">
        <v>45.0815</v>
      </c>
      <c r="O78" s="73" t="n">
        <v>43.0334</v>
      </c>
      <c r="P78" s="73" t="n">
        <v>9864.64</v>
      </c>
      <c r="Q78" s="73" t="n">
        <v>17.254</v>
      </c>
      <c r="R78" s="58" t="n">
        <f aca="false">P78/3600</f>
        <v>2.74017777777778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8" t="n">
        <v>2632.7008</v>
      </c>
      <c r="E79" s="69" t="n">
        <v>43.3844</v>
      </c>
      <c r="F79" s="69" t="n">
        <v>48.4531</v>
      </c>
      <c r="G79" s="69" t="n">
        <v>48.6847</v>
      </c>
      <c r="H79" s="69" t="n">
        <v>12766.1</v>
      </c>
      <c r="I79" s="69" t="n">
        <v>27.71</v>
      </c>
      <c r="J79" s="66" t="n">
        <f aca="false">H79/3600</f>
        <v>3.54613888888889</v>
      </c>
      <c r="L79" s="68" t="n">
        <v>2629.796</v>
      </c>
      <c r="M79" s="69" t="n">
        <v>43.3839</v>
      </c>
      <c r="N79" s="69" t="n">
        <v>48.4705</v>
      </c>
      <c r="O79" s="69" t="n">
        <v>48.6885</v>
      </c>
      <c r="P79" s="69" t="n">
        <v>12575.53</v>
      </c>
      <c r="Q79" s="69" t="n">
        <v>27.19</v>
      </c>
      <c r="R79" s="66" t="n">
        <f aca="false">P79/3600</f>
        <v>3.493202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80.708</v>
      </c>
      <c r="E80" s="71" t="n">
        <v>40.9683</v>
      </c>
      <c r="F80" s="71" t="n">
        <v>46.5704</v>
      </c>
      <c r="G80" s="71" t="n">
        <v>46.7235</v>
      </c>
      <c r="H80" s="71" t="n">
        <v>11010.56</v>
      </c>
      <c r="I80" s="71" t="n">
        <v>22.022</v>
      </c>
      <c r="J80" s="51" t="n">
        <f aca="false">H80/3600</f>
        <v>3.05848888888889</v>
      </c>
      <c r="L80" s="70" t="n">
        <v>780.152</v>
      </c>
      <c r="M80" s="71" t="n">
        <v>40.9712</v>
      </c>
      <c r="N80" s="71" t="n">
        <v>46.5716</v>
      </c>
      <c r="O80" s="71" t="n">
        <v>46.7472</v>
      </c>
      <c r="P80" s="71" t="n">
        <v>11094.3</v>
      </c>
      <c r="Q80" s="71" t="n">
        <v>22.262</v>
      </c>
      <c r="R80" s="51" t="n">
        <f aca="false">P80/3600</f>
        <v>3.08175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9.2128</v>
      </c>
      <c r="E81" s="71" t="n">
        <v>38.4274</v>
      </c>
      <c r="F81" s="71" t="n">
        <v>44.888</v>
      </c>
      <c r="G81" s="71" t="n">
        <v>44.906</v>
      </c>
      <c r="H81" s="71" t="n">
        <v>10176.32</v>
      </c>
      <c r="I81" s="71" t="n">
        <v>19.152</v>
      </c>
      <c r="J81" s="51" t="n">
        <f aca="false">H81/3600</f>
        <v>2.82675555555556</v>
      </c>
      <c r="L81" s="70" t="n">
        <v>329.2664</v>
      </c>
      <c r="M81" s="71" t="n">
        <v>38.4368</v>
      </c>
      <c r="N81" s="71" t="n">
        <v>44.9047</v>
      </c>
      <c r="O81" s="71" t="n">
        <v>44.91</v>
      </c>
      <c r="P81" s="71" t="n">
        <v>10219.53</v>
      </c>
      <c r="Q81" s="71" t="n">
        <v>19.488</v>
      </c>
      <c r="R81" s="51" t="n">
        <f aca="false">P81/3600</f>
        <v>2.83875833333333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9715.25</v>
      </c>
      <c r="I82" s="73" t="n">
        <v>15.972</v>
      </c>
      <c r="J82" s="51" t="n">
        <f aca="false">H82/3600</f>
        <v>2.69868055555556</v>
      </c>
      <c r="L82" s="72" t="n">
        <v>168.888</v>
      </c>
      <c r="M82" s="73" t="n">
        <v>35.7538</v>
      </c>
      <c r="N82" s="73" t="n">
        <v>43.5397</v>
      </c>
      <c r="O82" s="73" t="n">
        <v>43.4608</v>
      </c>
      <c r="P82" s="73" t="n">
        <v>9912.61</v>
      </c>
      <c r="Q82" s="73" t="n">
        <v>16.494</v>
      </c>
      <c r="R82" s="58" t="n">
        <f aca="false">P82/3600</f>
        <v>2.75350277777778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78</v>
      </c>
      <c r="B83" s="7" t="s">
        <v>35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1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1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1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79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4" t="n">
        <f aca="false">GEOMEAN(I3:I98)</f>
        <v>15.1268339302001</v>
      </c>
      <c r="J106" s="74" t="n">
        <f aca="false">GEOMEAN(J3:J98)</f>
        <v>2.02976227543332</v>
      </c>
      <c r="Q106" s="74" t="n">
        <f aca="false">GEOMEAN(Q3:Q98)</f>
        <v>14.9036176066655</v>
      </c>
      <c r="R106" s="74" t="n">
        <f aca="false">GEOMEAN(R3:R98)</f>
        <v>2.02433640960949</v>
      </c>
    </row>
    <row r="107" customFormat="false" ht="12" hidden="false" customHeight="false" outlineLevel="0" collapsed="false">
      <c r="B107" s="1" t="s">
        <v>82</v>
      </c>
      <c r="Q107" s="75" t="n">
        <f aca="false">Q106/I106</f>
        <v>0.985243685191191</v>
      </c>
      <c r="R107" s="75" t="n">
        <f aca="false">R106/J106</f>
        <v>0.997326846651202</v>
      </c>
    </row>
    <row r="108" customFormat="false" ht="12" hidden="false" customHeight="false" outlineLevel="0" collapsed="false">
      <c r="B108" s="1" t="s">
        <v>83</v>
      </c>
      <c r="I108" s="74" t="n">
        <f aca="false">SUM(I3:I98)/3600</f>
        <v>0.468165555555556</v>
      </c>
      <c r="J108" s="74" t="n">
        <f aca="false">SUM(J3:J98)</f>
        <v>215.302480555556</v>
      </c>
      <c r="Q108" s="74" t="n">
        <f aca="false">SUM(Q3:Q98)/3600</f>
        <v>0.454935</v>
      </c>
      <c r="R108" s="74" t="n">
        <f aca="false">SUM(R3:R98)</f>
        <v>214.1704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trice ONNO 2nd pass</cp:lastModifiedBy>
  <dcterms:modified xsi:type="dcterms:W3CDTF">2011-11-18T15:34:08Z</dcterms:modified>
  <cp:revision>0</cp:revision>
  <dc:subject/>
  <dc:title/>
</cp:coreProperties>
</file>