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DFREE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71399"/>
        <c:axId val="40312974"/>
      </c:scatterChart>
      <c:valAx>
        <c:axId val="6607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74"/>
        <c:crossesAt val="0"/>
        <c:crossBetween val="midCat"/>
      </c:valAx>
      <c:valAx>
        <c:axId val="403129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480881"/>
        <c:axId val="26670082"/>
      </c:scatterChart>
      <c:valAx>
        <c:axId val="7148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082"/>
        <c:crossesAt val="0"/>
        <c:crossBetween val="midCat"/>
      </c:valAx>
      <c:valAx>
        <c:axId val="2667008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09274"/>
        <c:axId val="37990221"/>
      </c:scatterChart>
      <c:valAx>
        <c:axId val="528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221"/>
        <c:crossesAt val="0"/>
        <c:crossBetween val="midCat"/>
      </c:valAx>
      <c:valAx>
        <c:axId val="3799022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71396"/>
        <c:axId val="26304167"/>
      </c:scatterChart>
      <c:valAx>
        <c:axId val="320713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167"/>
        <c:crossesAt val="0"/>
        <c:crossBetween val="midCat"/>
      </c:valAx>
      <c:valAx>
        <c:axId val="263041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n">
        <f aca="false">'AI-HE'!T104</f>
        <v>0</v>
      </c>
      <c r="D9" s="13" t="n">
        <f aca="false">'AI-HE'!U104</f>
        <v>0</v>
      </c>
      <c r="E9" s="14" t="n">
        <f aca="false">'AI-HE'!V104</f>
        <v>0</v>
      </c>
      <c r="F9" s="12" t="n">
        <f aca="false">'AI-LC'!T104</f>
        <v>0</v>
      </c>
      <c r="G9" s="13" t="n">
        <f aca="false">'AI-LC'!U104</f>
        <v>0</v>
      </c>
      <c r="H9" s="14" t="n">
        <f aca="false">'AI-LC'!V104</f>
        <v>0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n">
        <f aca="false">'RA-HE'!T104</f>
        <v>0</v>
      </c>
      <c r="D22" s="25" t="n">
        <f aca="false">'RA-HE'!U104</f>
        <v>0</v>
      </c>
      <c r="E22" s="26" t="n">
        <f aca="false">'RA-HE'!V104</f>
        <v>0</v>
      </c>
      <c r="F22" s="24" t="n">
        <f aca="false">'RA-LC'!T104</f>
        <v>0</v>
      </c>
      <c r="G22" s="25" t="n">
        <f aca="false">'RA-LC'!U104</f>
        <v>0</v>
      </c>
      <c r="H22" s="26" t="n">
        <f aca="false">'RA-LC'!V104</f>
        <v>0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5173299185027</v>
      </c>
      <c r="D25" s="19"/>
      <c r="E25" s="19"/>
      <c r="F25" s="19" t="n">
        <f aca="false">'RA-LC'!R107</f>
        <v>0.98571920650355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7026425599547</v>
      </c>
      <c r="D26" s="20"/>
      <c r="E26" s="20"/>
      <c r="F26" s="20" t="n">
        <f aca="false">'RA-LC'!Q107</f>
        <v>0.97166965815552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n">
        <f aca="false">'LB-HE'!T104</f>
        <v>0</v>
      </c>
      <c r="D35" s="25" t="n">
        <f aca="false">'LB-HE'!U104</f>
        <v>0</v>
      </c>
      <c r="E35" s="26" t="n">
        <f aca="false">'LB-HE'!V104</f>
        <v>0</v>
      </c>
      <c r="F35" s="24" t="n">
        <f aca="false">'LB-LC'!T104</f>
        <v>0</v>
      </c>
      <c r="G35" s="25" t="n">
        <f aca="false">'LB-LC'!U104</f>
        <v>0</v>
      </c>
      <c r="H35" s="26" t="n">
        <f aca="false">'LB-LC'!V104</f>
        <v>0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088646619033</v>
      </c>
      <c r="D38" s="19"/>
      <c r="E38" s="19"/>
      <c r="F38" s="19" t="n">
        <f aca="false">'LB-LC'!R107</f>
        <v>1.0246413585152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3579683887383</v>
      </c>
      <c r="D39" s="20"/>
      <c r="E39" s="20"/>
      <c r="F39" s="20" t="n">
        <f aca="false">'LB-LC'!Q107</f>
        <v>0.98620984512044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n">
        <f aca="false">'LP-HE'!T104</f>
        <v>0</v>
      </c>
      <c r="D48" s="25" t="n">
        <f aca="false">'LP-HE'!U104</f>
        <v>0</v>
      </c>
      <c r="E48" s="26" t="n">
        <f aca="false">'LP-HE'!V104</f>
        <v>0</v>
      </c>
      <c r="F48" s="24" t="n">
        <f aca="false">'LP-LC'!T104</f>
        <v>0</v>
      </c>
      <c r="G48" s="25" t="n">
        <f aca="false">'LP-LC'!U104</f>
        <v>0</v>
      </c>
      <c r="H48" s="26" t="n">
        <f aca="false">'LP-LC'!V104</f>
        <v>0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3821220476898</v>
      </c>
      <c r="D51" s="19"/>
      <c r="E51" s="19"/>
      <c r="F51" s="19" t="n">
        <f aca="false">'LP-LC'!R107</f>
        <v>1.0466383038744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4791749486328</v>
      </c>
      <c r="D52" s="20"/>
      <c r="E52" s="20"/>
      <c r="F52" s="20" t="n">
        <f aca="false">'LP-LC'!Q107</f>
        <v>0.97765907894685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6776.26</v>
      </c>
      <c r="I19" s="69" t="n">
        <v>28.02</v>
      </c>
      <c r="J19" s="66" t="n">
        <f aca="false">H19/3600</f>
        <v>4.66007222222222</v>
      </c>
      <c r="L19" s="68" t="n">
        <v>5624.856</v>
      </c>
      <c r="M19" s="69" t="n">
        <v>41.4381</v>
      </c>
      <c r="N19" s="69" t="n">
        <v>43.2713</v>
      </c>
      <c r="O19" s="69" t="n">
        <v>44.7844</v>
      </c>
      <c r="P19" s="69" t="n">
        <v>17333.62</v>
      </c>
      <c r="Q19" s="69" t="n">
        <v>28.274</v>
      </c>
      <c r="R19" s="66" t="n">
        <f aca="false">P19/3600</f>
        <v>4.814894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4085.69</v>
      </c>
      <c r="I20" s="71" t="n">
        <v>25.242</v>
      </c>
      <c r="J20" s="51" t="n">
        <f aca="false">H20/3600</f>
        <v>3.91269166666667</v>
      </c>
      <c r="L20" s="70" t="n">
        <v>2515.9736</v>
      </c>
      <c r="M20" s="71" t="n">
        <v>39.3877</v>
      </c>
      <c r="N20" s="71" t="n">
        <v>41.8156</v>
      </c>
      <c r="O20" s="71" t="n">
        <v>42.9915</v>
      </c>
      <c r="P20" s="71" t="n">
        <v>14786.86</v>
      </c>
      <c r="Q20" s="71" t="n">
        <v>24.498</v>
      </c>
      <c r="R20" s="51" t="n">
        <f aca="false">P20/3600</f>
        <v>4.107461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2103.13</v>
      </c>
      <c r="I21" s="71" t="n">
        <v>22.05</v>
      </c>
      <c r="J21" s="51" t="n">
        <f aca="false">H21/3600</f>
        <v>3.36198055555556</v>
      </c>
      <c r="L21" s="70" t="n">
        <v>1189.656</v>
      </c>
      <c r="M21" s="71" t="n">
        <v>36.8214</v>
      </c>
      <c r="N21" s="71" t="n">
        <v>40.6158</v>
      </c>
      <c r="O21" s="71" t="n">
        <v>41.7378</v>
      </c>
      <c r="P21" s="71" t="n">
        <v>12814.43</v>
      </c>
      <c r="Q21" s="71" t="n">
        <v>22.364</v>
      </c>
      <c r="R21" s="51" t="n">
        <f aca="false">P21/3600</f>
        <v>3.55956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0602.98</v>
      </c>
      <c r="I22" s="73" t="n">
        <v>19.504</v>
      </c>
      <c r="J22" s="51" t="n">
        <f aca="false">H22/3600</f>
        <v>2.94527222222222</v>
      </c>
      <c r="L22" s="72" t="n">
        <v>583.7416</v>
      </c>
      <c r="M22" s="73" t="n">
        <v>34.2774</v>
      </c>
      <c r="N22" s="73" t="n">
        <v>39.8079</v>
      </c>
      <c r="O22" s="73" t="n">
        <v>40.9997</v>
      </c>
      <c r="P22" s="73" t="n">
        <v>11289.64</v>
      </c>
      <c r="Q22" s="73" t="n">
        <v>19.89</v>
      </c>
      <c r="R22" s="58" t="n">
        <f aca="false">P22/3600</f>
        <v>3.136011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5264.99</v>
      </c>
      <c r="I23" s="69" t="n">
        <v>30.062</v>
      </c>
      <c r="J23" s="66" t="n">
        <f aca="false">H23/3600</f>
        <v>4.240275</v>
      </c>
      <c r="L23" s="68" t="n">
        <v>8451.372</v>
      </c>
      <c r="M23" s="69" t="n">
        <v>39.6632</v>
      </c>
      <c r="N23" s="69" t="n">
        <v>41.9242</v>
      </c>
      <c r="O23" s="69" t="n">
        <v>43.1196</v>
      </c>
      <c r="P23" s="69" t="n">
        <v>16187.56</v>
      </c>
      <c r="Q23" s="69" t="n">
        <v>28.86</v>
      </c>
      <c r="R23" s="66" t="n">
        <f aca="false">P23/3600</f>
        <v>4.49654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2263.67</v>
      </c>
      <c r="I24" s="71" t="n">
        <v>23.574</v>
      </c>
      <c r="J24" s="51" t="n">
        <f aca="false">H24/3600</f>
        <v>3.406575</v>
      </c>
      <c r="L24" s="70" t="n">
        <v>3236.9464</v>
      </c>
      <c r="M24" s="71" t="n">
        <v>36.826</v>
      </c>
      <c r="N24" s="71" t="n">
        <v>39.993</v>
      </c>
      <c r="O24" s="71" t="n">
        <v>41.037</v>
      </c>
      <c r="P24" s="71" t="n">
        <v>13481.58</v>
      </c>
      <c r="Q24" s="71" t="n">
        <v>22.63</v>
      </c>
      <c r="R24" s="51" t="n">
        <f aca="false">P24/3600</f>
        <v>3.744883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0720.98</v>
      </c>
      <c r="I25" s="71" t="n">
        <v>20.974</v>
      </c>
      <c r="J25" s="51" t="n">
        <f aca="false">H25/3600</f>
        <v>2.97805</v>
      </c>
      <c r="L25" s="70" t="n">
        <v>1356.5504</v>
      </c>
      <c r="M25" s="71" t="n">
        <v>34.1096</v>
      </c>
      <c r="N25" s="71" t="n">
        <v>38.4778</v>
      </c>
      <c r="O25" s="71" t="n">
        <v>39.6616</v>
      </c>
      <c r="P25" s="71" t="n">
        <v>11539.66</v>
      </c>
      <c r="Q25" s="71" t="n">
        <v>19.534</v>
      </c>
      <c r="R25" s="51" t="n">
        <f aca="false">P25/3600</f>
        <v>3.20546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9506.48</v>
      </c>
      <c r="I26" s="73" t="n">
        <v>17.798</v>
      </c>
      <c r="J26" s="51" t="n">
        <f aca="false">H26/3600</f>
        <v>2.64068888888889</v>
      </c>
      <c r="L26" s="72" t="n">
        <v>603.2752</v>
      </c>
      <c r="M26" s="73" t="n">
        <v>31.6279</v>
      </c>
      <c r="N26" s="73" t="n">
        <v>37.4128</v>
      </c>
      <c r="O26" s="73" t="n">
        <v>38.9018</v>
      </c>
      <c r="P26" s="73" t="n">
        <v>10110.29</v>
      </c>
      <c r="Q26" s="73" t="n">
        <v>17.96</v>
      </c>
      <c r="R26" s="58" t="n">
        <f aca="false">P26/3600</f>
        <v>2.808413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0425.98</v>
      </c>
      <c r="I27" s="69" t="n">
        <v>61.496</v>
      </c>
      <c r="J27" s="66" t="n">
        <f aca="false">H27/3600</f>
        <v>8.45166111111111</v>
      </c>
      <c r="L27" s="68" t="n">
        <v>21698.0192</v>
      </c>
      <c r="M27" s="69" t="n">
        <v>38.3966</v>
      </c>
      <c r="N27" s="69" t="n">
        <v>40.0667</v>
      </c>
      <c r="O27" s="69" t="n">
        <v>43.3493</v>
      </c>
      <c r="P27" s="69" t="n">
        <v>31252.19</v>
      </c>
      <c r="Q27" s="69" t="n">
        <v>59.34</v>
      </c>
      <c r="R27" s="66" t="n">
        <f aca="false">P27/3600</f>
        <v>8.6811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4122.34</v>
      </c>
      <c r="I28" s="71" t="n">
        <v>43.526</v>
      </c>
      <c r="J28" s="51" t="n">
        <f aca="false">H28/3600</f>
        <v>6.70065</v>
      </c>
      <c r="L28" s="70" t="n">
        <v>6103.9656</v>
      </c>
      <c r="M28" s="71" t="n">
        <v>36.5828</v>
      </c>
      <c r="N28" s="71" t="n">
        <v>39.04</v>
      </c>
      <c r="O28" s="71" t="n">
        <v>41.6632</v>
      </c>
      <c r="P28" s="71" t="n">
        <v>25196.51</v>
      </c>
      <c r="Q28" s="71" t="n">
        <v>42.808</v>
      </c>
      <c r="R28" s="51" t="n">
        <f aca="false">P28/3600</f>
        <v>6.999030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1255.28</v>
      </c>
      <c r="I29" s="71" t="n">
        <v>38.292</v>
      </c>
      <c r="J29" s="51" t="n">
        <f aca="false">H29/3600</f>
        <v>5.90424444444444</v>
      </c>
      <c r="L29" s="70" t="n">
        <v>2690.6344</v>
      </c>
      <c r="M29" s="71" t="n">
        <v>34.4798</v>
      </c>
      <c r="N29" s="71" t="n">
        <v>38.1891</v>
      </c>
      <c r="O29" s="71" t="n">
        <v>40.1595</v>
      </c>
      <c r="P29" s="71" t="n">
        <v>22223.45</v>
      </c>
      <c r="Q29" s="71" t="n">
        <v>38.242</v>
      </c>
      <c r="R29" s="51" t="n">
        <f aca="false">P29/3600</f>
        <v>6.173180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9107.27</v>
      </c>
      <c r="I30" s="73" t="n">
        <v>35.266</v>
      </c>
      <c r="J30" s="51" t="n">
        <f aca="false">H30/3600</f>
        <v>5.307575</v>
      </c>
      <c r="L30" s="72" t="n">
        <v>1354.6968</v>
      </c>
      <c r="M30" s="73" t="n">
        <v>32.2477</v>
      </c>
      <c r="N30" s="73" t="n">
        <v>37.51</v>
      </c>
      <c r="O30" s="73" t="n">
        <v>39.0551</v>
      </c>
      <c r="P30" s="73" t="n">
        <v>19598.37</v>
      </c>
      <c r="Q30" s="73" t="n">
        <v>38.38</v>
      </c>
      <c r="R30" s="58" t="n">
        <f aca="false">P30/3600</f>
        <v>5.443991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8684.16</v>
      </c>
      <c r="I31" s="69" t="n">
        <v>66.806</v>
      </c>
      <c r="J31" s="66" t="n">
        <f aca="false">H31/3600</f>
        <v>10.7456</v>
      </c>
      <c r="L31" s="68" t="n">
        <v>21061.112</v>
      </c>
      <c r="M31" s="69" t="n">
        <v>39.1685</v>
      </c>
      <c r="N31" s="69" t="n">
        <v>43.6785</v>
      </c>
      <c r="O31" s="69" t="n">
        <v>44.9251</v>
      </c>
      <c r="P31" s="69" t="n">
        <v>40624.73</v>
      </c>
      <c r="Q31" s="69" t="n">
        <v>66.096</v>
      </c>
      <c r="R31" s="66" t="n">
        <f aca="false">P31/3600</f>
        <v>11.2846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1539.7</v>
      </c>
      <c r="I32" s="71" t="n">
        <v>53.766</v>
      </c>
      <c r="J32" s="51" t="n">
        <f aca="false">H32/3600</f>
        <v>8.76102777777778</v>
      </c>
      <c r="L32" s="70" t="n">
        <v>7324.7904</v>
      </c>
      <c r="M32" s="71" t="n">
        <v>37.3041</v>
      </c>
      <c r="N32" s="71" t="n">
        <v>42.4321</v>
      </c>
      <c r="O32" s="71" t="n">
        <v>43.0241</v>
      </c>
      <c r="P32" s="71" t="n">
        <v>33018.69</v>
      </c>
      <c r="Q32" s="71" t="n">
        <v>52.866</v>
      </c>
      <c r="R32" s="51" t="n">
        <f aca="false">P32/3600</f>
        <v>9.17185833333334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26982.55</v>
      </c>
      <c r="I33" s="71" t="n">
        <v>47.548</v>
      </c>
      <c r="J33" s="51" t="n">
        <f aca="false">H33/3600</f>
        <v>7.49515277777778</v>
      </c>
      <c r="L33" s="70" t="n">
        <v>3316.152</v>
      </c>
      <c r="M33" s="71" t="n">
        <v>35.2727</v>
      </c>
      <c r="N33" s="71" t="n">
        <v>41.1858</v>
      </c>
      <c r="O33" s="71" t="n">
        <v>41.1981</v>
      </c>
      <c r="P33" s="71" t="n">
        <v>27659.56</v>
      </c>
      <c r="Q33" s="71" t="n">
        <v>47.43</v>
      </c>
      <c r="R33" s="51" t="n">
        <f aca="false">P33/3600</f>
        <v>7.683211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4008.49</v>
      </c>
      <c r="I34" s="73" t="n">
        <v>42.014</v>
      </c>
      <c r="J34" s="51" t="n">
        <f aca="false">H34/3600</f>
        <v>6.669025</v>
      </c>
      <c r="L34" s="72" t="n">
        <v>1689.1864</v>
      </c>
      <c r="M34" s="73" t="n">
        <v>33.1703</v>
      </c>
      <c r="N34" s="73" t="n">
        <v>40.2937</v>
      </c>
      <c r="O34" s="73" t="n">
        <v>39.9318</v>
      </c>
      <c r="P34" s="73" t="n">
        <v>24268.55</v>
      </c>
      <c r="Q34" s="73" t="n">
        <v>42.004</v>
      </c>
      <c r="R34" s="58" t="n">
        <f aca="false">P34/3600</f>
        <v>6.7412638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3457.26</v>
      </c>
      <c r="I35" s="69" t="n">
        <v>99.95</v>
      </c>
      <c r="J35" s="66" t="n">
        <f aca="false">H35/3600</f>
        <v>12.0714611111111</v>
      </c>
      <c r="L35" s="68" t="n">
        <v>57072.5536</v>
      </c>
      <c r="M35" s="69" t="n">
        <v>37.656</v>
      </c>
      <c r="N35" s="69" t="n">
        <v>41.9402</v>
      </c>
      <c r="O35" s="69" t="n">
        <v>44.1</v>
      </c>
      <c r="P35" s="69" t="n">
        <v>46299.51</v>
      </c>
      <c r="Q35" s="69" t="n">
        <v>94.136</v>
      </c>
      <c r="R35" s="66" t="n">
        <f aca="false">P35/3600</f>
        <v>12.86097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29609.87</v>
      </c>
      <c r="I36" s="71" t="n">
        <v>56.82</v>
      </c>
      <c r="J36" s="51" t="n">
        <f aca="false">H36/3600</f>
        <v>8.22496388888889</v>
      </c>
      <c r="L36" s="70" t="n">
        <v>8759.1344</v>
      </c>
      <c r="M36" s="71" t="n">
        <v>34.8987</v>
      </c>
      <c r="N36" s="71" t="n">
        <v>40.635</v>
      </c>
      <c r="O36" s="71" t="n">
        <v>42.9804</v>
      </c>
      <c r="P36" s="71" t="n">
        <v>30797.18</v>
      </c>
      <c r="Q36" s="71" t="n">
        <v>56.178</v>
      </c>
      <c r="R36" s="51" t="n">
        <f aca="false">P36/3600</f>
        <v>8.554772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4497.29</v>
      </c>
      <c r="I37" s="71" t="n">
        <v>44.21</v>
      </c>
      <c r="J37" s="51" t="n">
        <f aca="false">H37/3600</f>
        <v>6.80480277777778</v>
      </c>
      <c r="L37" s="70" t="n">
        <v>2283.1504</v>
      </c>
      <c r="M37" s="71" t="n">
        <v>33.3809</v>
      </c>
      <c r="N37" s="71" t="n">
        <v>39.5683</v>
      </c>
      <c r="O37" s="71" t="n">
        <v>42.0931</v>
      </c>
      <c r="P37" s="71" t="n">
        <v>24953.93</v>
      </c>
      <c r="Q37" s="71" t="n">
        <v>44.104</v>
      </c>
      <c r="R37" s="51" t="n">
        <f aca="false">P37/3600</f>
        <v>6.931647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2330.29</v>
      </c>
      <c r="I38" s="73" t="n">
        <v>40.846</v>
      </c>
      <c r="J38" s="51" t="n">
        <f aca="false">H38/3600</f>
        <v>6.20285833333333</v>
      </c>
      <c r="L38" s="72" t="n">
        <v>905.78</v>
      </c>
      <c r="M38" s="73" t="n">
        <v>31.4412</v>
      </c>
      <c r="N38" s="73" t="n">
        <v>38.714</v>
      </c>
      <c r="O38" s="73" t="n">
        <v>41.4152</v>
      </c>
      <c r="P38" s="73" t="n">
        <v>22760.08</v>
      </c>
      <c r="Q38" s="73" t="n">
        <v>39.292</v>
      </c>
      <c r="R38" s="58" t="n">
        <f aca="false">P38/3600</f>
        <v>6.32224444444445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6065.03</v>
      </c>
      <c r="I39" s="69" t="n">
        <v>11.982</v>
      </c>
      <c r="J39" s="66" t="n">
        <f aca="false">H39/3600</f>
        <v>1.68473055555556</v>
      </c>
      <c r="L39" s="68" t="n">
        <v>3845.6496</v>
      </c>
      <c r="M39" s="69" t="n">
        <v>40.2456</v>
      </c>
      <c r="N39" s="69" t="n">
        <v>43.0679</v>
      </c>
      <c r="O39" s="69" t="n">
        <v>43.6514</v>
      </c>
      <c r="P39" s="69" t="n">
        <v>6371.82</v>
      </c>
      <c r="Q39" s="69" t="n">
        <v>12.19</v>
      </c>
      <c r="R39" s="66" t="n">
        <f aca="false">P39/3600</f>
        <v>1.7699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262.27</v>
      </c>
      <c r="I40" s="71" t="n">
        <v>10.49</v>
      </c>
      <c r="J40" s="51" t="n">
        <f aca="false">H40/3600</f>
        <v>1.46174166666667</v>
      </c>
      <c r="L40" s="70" t="n">
        <v>1765.4856</v>
      </c>
      <c r="M40" s="71" t="n">
        <v>37.0252</v>
      </c>
      <c r="N40" s="71" t="n">
        <v>40.7907</v>
      </c>
      <c r="O40" s="71" t="n">
        <v>41.1164</v>
      </c>
      <c r="P40" s="71" t="n">
        <v>5404.77</v>
      </c>
      <c r="Q40" s="71" t="n">
        <v>10.44</v>
      </c>
      <c r="R40" s="51" t="n">
        <f aca="false">P40/3600</f>
        <v>1.50132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4616.32</v>
      </c>
      <c r="I41" s="71" t="n">
        <v>9.342</v>
      </c>
      <c r="J41" s="51" t="n">
        <f aca="false">H41/3600</f>
        <v>1.28231111111111</v>
      </c>
      <c r="L41" s="70" t="n">
        <v>830.104</v>
      </c>
      <c r="M41" s="71" t="n">
        <v>34.1445</v>
      </c>
      <c r="N41" s="71" t="n">
        <v>38.8382</v>
      </c>
      <c r="O41" s="71" t="n">
        <v>38.8971</v>
      </c>
      <c r="P41" s="71" t="n">
        <v>4674.67</v>
      </c>
      <c r="Q41" s="71" t="n">
        <v>8.654</v>
      </c>
      <c r="R41" s="51" t="n">
        <f aca="false">P41/3600</f>
        <v>1.298519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073.12</v>
      </c>
      <c r="I42" s="73" t="n">
        <v>7.564</v>
      </c>
      <c r="J42" s="51" t="n">
        <f aca="false">H42/3600</f>
        <v>1.13142222222222</v>
      </c>
      <c r="L42" s="72" t="n">
        <v>423.9704</v>
      </c>
      <c r="M42" s="73" t="n">
        <v>31.6964</v>
      </c>
      <c r="N42" s="73" t="n">
        <v>37.37</v>
      </c>
      <c r="O42" s="73" t="n">
        <v>37.4104</v>
      </c>
      <c r="P42" s="73" t="n">
        <v>4143.93</v>
      </c>
      <c r="Q42" s="73" t="n">
        <v>7.722</v>
      </c>
      <c r="R42" s="58" t="n">
        <f aca="false">P42/3600</f>
        <v>1.151091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774.58</v>
      </c>
      <c r="I43" s="69" t="n">
        <v>14.268</v>
      </c>
      <c r="J43" s="66" t="n">
        <f aca="false">H43/3600</f>
        <v>2.15960555555556</v>
      </c>
      <c r="L43" s="68" t="n">
        <v>4594.3544</v>
      </c>
      <c r="M43" s="69" t="n">
        <v>39.8382</v>
      </c>
      <c r="N43" s="69" t="n">
        <v>43.1762</v>
      </c>
      <c r="O43" s="69" t="n">
        <v>44.563</v>
      </c>
      <c r="P43" s="69" t="n">
        <v>8437.17</v>
      </c>
      <c r="Q43" s="69" t="n">
        <v>13.386</v>
      </c>
      <c r="R43" s="66" t="n">
        <f aca="false">P43/3600</f>
        <v>2.3436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6733.64</v>
      </c>
      <c r="I44" s="71" t="n">
        <v>11.81</v>
      </c>
      <c r="J44" s="51" t="n">
        <f aca="false">H44/3600</f>
        <v>1.87045555555556</v>
      </c>
      <c r="L44" s="70" t="n">
        <v>1945.9304</v>
      </c>
      <c r="M44" s="71" t="n">
        <v>37.0092</v>
      </c>
      <c r="N44" s="71" t="n">
        <v>41.2645</v>
      </c>
      <c r="O44" s="71" t="n">
        <v>42.3605</v>
      </c>
      <c r="P44" s="71" t="n">
        <v>7065.23</v>
      </c>
      <c r="Q44" s="71" t="n">
        <v>11.3</v>
      </c>
      <c r="R44" s="51" t="n">
        <f aca="false">P44/3600</f>
        <v>1.962563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5775.82</v>
      </c>
      <c r="I45" s="71" t="n">
        <v>9.642</v>
      </c>
      <c r="J45" s="51" t="n">
        <f aca="false">H45/3600</f>
        <v>1.60439444444444</v>
      </c>
      <c r="L45" s="70" t="n">
        <v>912.7744</v>
      </c>
      <c r="M45" s="71" t="n">
        <v>34.1346</v>
      </c>
      <c r="N45" s="71" t="n">
        <v>39.6249</v>
      </c>
      <c r="O45" s="71" t="n">
        <v>40.513</v>
      </c>
      <c r="P45" s="71" t="n">
        <v>6138.05</v>
      </c>
      <c r="Q45" s="71" t="n">
        <v>9.744</v>
      </c>
      <c r="R45" s="51" t="n">
        <f aca="false">P45/3600</f>
        <v>1.70501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170.44</v>
      </c>
      <c r="I46" s="73" t="n">
        <v>8.65</v>
      </c>
      <c r="J46" s="51" t="n">
        <f aca="false">H46/3600</f>
        <v>1.43623333333333</v>
      </c>
      <c r="L46" s="72" t="n">
        <v>465.6224</v>
      </c>
      <c r="M46" s="73" t="n">
        <v>31.3964</v>
      </c>
      <c r="N46" s="73" t="n">
        <v>38.4404</v>
      </c>
      <c r="O46" s="73" t="n">
        <v>39.2207</v>
      </c>
      <c r="P46" s="73" t="n">
        <v>5504.49</v>
      </c>
      <c r="Q46" s="73" t="n">
        <v>8.738</v>
      </c>
      <c r="R46" s="58" t="n">
        <f aca="false">P46/3600</f>
        <v>1.52902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7117.45</v>
      </c>
      <c r="I47" s="69" t="n">
        <v>15.536</v>
      </c>
      <c r="J47" s="66" t="n">
        <f aca="false">H47/3600</f>
        <v>1.97706944444444</v>
      </c>
      <c r="L47" s="68" t="n">
        <v>9311.9288</v>
      </c>
      <c r="M47" s="69" t="n">
        <v>37.956</v>
      </c>
      <c r="N47" s="69" t="n">
        <v>41.0769</v>
      </c>
      <c r="O47" s="69" t="n">
        <v>42.0118</v>
      </c>
      <c r="P47" s="69" t="n">
        <v>7509.42</v>
      </c>
      <c r="Q47" s="69" t="n">
        <v>15.628</v>
      </c>
      <c r="R47" s="66" t="n">
        <f aca="false">P47/3600</f>
        <v>2.0859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5660.27</v>
      </c>
      <c r="I48" s="71" t="n">
        <v>12.74</v>
      </c>
      <c r="J48" s="51" t="n">
        <f aca="false">H48/3600</f>
        <v>1.57229722222222</v>
      </c>
      <c r="L48" s="70" t="n">
        <v>3587.1864</v>
      </c>
      <c r="M48" s="71" t="n">
        <v>34.1797</v>
      </c>
      <c r="N48" s="71" t="n">
        <v>38.5868</v>
      </c>
      <c r="O48" s="71" t="n">
        <v>39.484</v>
      </c>
      <c r="P48" s="71" t="n">
        <v>5978.78</v>
      </c>
      <c r="Q48" s="71" t="n">
        <v>11.858</v>
      </c>
      <c r="R48" s="51" t="n">
        <f aca="false">P48/3600</f>
        <v>1.6607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4694.23</v>
      </c>
      <c r="I49" s="71" t="n">
        <v>10.3</v>
      </c>
      <c r="J49" s="51" t="n">
        <f aca="false">H49/3600</f>
        <v>1.30395277777778</v>
      </c>
      <c r="L49" s="70" t="n">
        <v>1495.1336</v>
      </c>
      <c r="M49" s="71" t="n">
        <v>30.9771</v>
      </c>
      <c r="N49" s="71" t="n">
        <v>36.7236</v>
      </c>
      <c r="O49" s="71" t="n">
        <v>37.5429</v>
      </c>
      <c r="P49" s="71" t="n">
        <v>4938</v>
      </c>
      <c r="Q49" s="71" t="n">
        <v>9.816</v>
      </c>
      <c r="R49" s="51" t="n">
        <f aca="false">P49/3600</f>
        <v>1.37166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004.55</v>
      </c>
      <c r="I50" s="73" t="n">
        <v>8.306</v>
      </c>
      <c r="J50" s="51" t="n">
        <f aca="false">H50/3600</f>
        <v>1.112375</v>
      </c>
      <c r="L50" s="72" t="n">
        <v>646.9176</v>
      </c>
      <c r="M50" s="73" t="n">
        <v>28.0227</v>
      </c>
      <c r="N50" s="73" t="n">
        <v>35.392</v>
      </c>
      <c r="O50" s="73" t="n">
        <v>36.1735</v>
      </c>
      <c r="P50" s="73" t="n">
        <v>4299.16</v>
      </c>
      <c r="Q50" s="73" t="n">
        <v>8.146</v>
      </c>
      <c r="R50" s="58" t="n">
        <f aca="false">P50/3600</f>
        <v>1.19421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718.69</v>
      </c>
      <c r="I51" s="69" t="n">
        <v>9.87</v>
      </c>
      <c r="J51" s="66" t="n">
        <f aca="false">H51/3600</f>
        <v>1.588525</v>
      </c>
      <c r="L51" s="68" t="n">
        <v>5964.4048</v>
      </c>
      <c r="M51" s="69" t="n">
        <v>39.4039</v>
      </c>
      <c r="N51" s="69" t="n">
        <v>41.2832</v>
      </c>
      <c r="O51" s="69" t="n">
        <v>42.6584</v>
      </c>
      <c r="P51" s="69" t="n">
        <v>5870.74</v>
      </c>
      <c r="Q51" s="69" t="n">
        <v>9.896</v>
      </c>
      <c r="R51" s="66" t="n">
        <f aca="false">P51/3600</f>
        <v>1.6307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4640.85</v>
      </c>
      <c r="I52" s="71" t="n">
        <v>8.102</v>
      </c>
      <c r="J52" s="51" t="n">
        <f aca="false">H52/3600</f>
        <v>1.289125</v>
      </c>
      <c r="L52" s="70" t="n">
        <v>2300.8392</v>
      </c>
      <c r="M52" s="71" t="n">
        <v>35.7355</v>
      </c>
      <c r="N52" s="71" t="n">
        <v>38.8212</v>
      </c>
      <c r="O52" s="71" t="n">
        <v>40.4356</v>
      </c>
      <c r="P52" s="71" t="n">
        <v>4919.26</v>
      </c>
      <c r="Q52" s="71" t="n">
        <v>8.234</v>
      </c>
      <c r="R52" s="51" t="n">
        <f aca="false">P52/3600</f>
        <v>1.36646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3876.39</v>
      </c>
      <c r="I53" s="71" t="n">
        <v>7.124</v>
      </c>
      <c r="J53" s="51" t="n">
        <f aca="false">H53/3600</f>
        <v>1.076775</v>
      </c>
      <c r="L53" s="70" t="n">
        <v>979.0512</v>
      </c>
      <c r="M53" s="71" t="n">
        <v>32.5775</v>
      </c>
      <c r="N53" s="71" t="n">
        <v>36.9651</v>
      </c>
      <c r="O53" s="71" t="n">
        <v>38.6898</v>
      </c>
      <c r="P53" s="71" t="n">
        <v>4081.09</v>
      </c>
      <c r="Q53" s="71" t="n">
        <v>6.816</v>
      </c>
      <c r="R53" s="51" t="n">
        <f aca="false">P53/3600</f>
        <v>1.133636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301.15</v>
      </c>
      <c r="I54" s="73" t="n">
        <v>6.18</v>
      </c>
      <c r="J54" s="51" t="n">
        <f aca="false">H54/3600</f>
        <v>0.916986111111111</v>
      </c>
      <c r="L54" s="72" t="n">
        <v>452.8816</v>
      </c>
      <c r="M54" s="73" t="n">
        <v>29.9074</v>
      </c>
      <c r="N54" s="73" t="n">
        <v>35.7687</v>
      </c>
      <c r="O54" s="73" t="n">
        <v>37.5409</v>
      </c>
      <c r="P54" s="73" t="n">
        <v>3527.5</v>
      </c>
      <c r="Q54" s="73" t="n">
        <v>5.764</v>
      </c>
      <c r="R54" s="58" t="n">
        <f aca="false">P54/3600</f>
        <v>0.97986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730.74</v>
      </c>
      <c r="I55" s="69" t="n">
        <v>3.446</v>
      </c>
      <c r="J55" s="66" t="n">
        <f aca="false">H55/3600</f>
        <v>0.480761111111111</v>
      </c>
      <c r="L55" s="68" t="n">
        <v>1774.4488</v>
      </c>
      <c r="M55" s="69" t="n">
        <v>40.6244</v>
      </c>
      <c r="N55" s="69" t="n">
        <v>43.635</v>
      </c>
      <c r="O55" s="69" t="n">
        <v>42.9954</v>
      </c>
      <c r="P55" s="69" t="n">
        <v>1827.99</v>
      </c>
      <c r="Q55" s="69" t="n">
        <v>3.446</v>
      </c>
      <c r="R55" s="66" t="n">
        <f aca="false">P55/3600</f>
        <v>0.5077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528.26</v>
      </c>
      <c r="I56" s="71" t="n">
        <v>2.906</v>
      </c>
      <c r="J56" s="51" t="n">
        <f aca="false">H56/3600</f>
        <v>0.424516666666667</v>
      </c>
      <c r="L56" s="70" t="n">
        <v>868.7384</v>
      </c>
      <c r="M56" s="71" t="n">
        <v>36.7506</v>
      </c>
      <c r="N56" s="71" t="n">
        <v>41.0902</v>
      </c>
      <c r="O56" s="71" t="n">
        <v>39.9958</v>
      </c>
      <c r="P56" s="71" t="n">
        <v>1590.7</v>
      </c>
      <c r="Q56" s="71" t="n">
        <v>2.832</v>
      </c>
      <c r="R56" s="51" t="n">
        <f aca="false">P56/3600</f>
        <v>0.4418611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323.26</v>
      </c>
      <c r="I57" s="71" t="n">
        <v>2.51</v>
      </c>
      <c r="J57" s="51" t="n">
        <f aca="false">H57/3600</f>
        <v>0.367572222222222</v>
      </c>
      <c r="L57" s="70" t="n">
        <v>414.1824</v>
      </c>
      <c r="M57" s="71" t="n">
        <v>33.2419</v>
      </c>
      <c r="N57" s="71" t="n">
        <v>39.051</v>
      </c>
      <c r="O57" s="71" t="n">
        <v>37.6027</v>
      </c>
      <c r="P57" s="71" t="n">
        <v>1380.03</v>
      </c>
      <c r="Q57" s="71" t="n">
        <v>2.386</v>
      </c>
      <c r="R57" s="51" t="n">
        <f aca="false">P57/3600</f>
        <v>0.38334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131.16</v>
      </c>
      <c r="I58" s="73" t="n">
        <v>2.236</v>
      </c>
      <c r="J58" s="51" t="n">
        <f aca="false">H58/3600</f>
        <v>0.314211111111111</v>
      </c>
      <c r="L58" s="72" t="n">
        <v>210.2104</v>
      </c>
      <c r="M58" s="73" t="n">
        <v>30.3732</v>
      </c>
      <c r="N58" s="73" t="n">
        <v>37.6718</v>
      </c>
      <c r="O58" s="73" t="n">
        <v>36.0052</v>
      </c>
      <c r="P58" s="73" t="n">
        <v>1215.48</v>
      </c>
      <c r="Q58" s="73" t="n">
        <v>2.08</v>
      </c>
      <c r="R58" s="58" t="n">
        <f aca="false">P58/3600</f>
        <v>0.337633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938.39</v>
      </c>
      <c r="I59" s="69" t="n">
        <v>4.584</v>
      </c>
      <c r="J59" s="66" t="n">
        <f aca="false">H59/3600</f>
        <v>0.538441666666667</v>
      </c>
      <c r="L59" s="68" t="n">
        <v>2732.6648</v>
      </c>
      <c r="M59" s="69" t="n">
        <v>37.8879</v>
      </c>
      <c r="N59" s="69" t="n">
        <v>42.8751</v>
      </c>
      <c r="O59" s="69" t="n">
        <v>43.8948</v>
      </c>
      <c r="P59" s="69" t="n">
        <v>1998.56</v>
      </c>
      <c r="Q59" s="69" t="n">
        <v>4.404</v>
      </c>
      <c r="R59" s="66" t="n">
        <f aca="false">P59/3600</f>
        <v>0.5551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445.83</v>
      </c>
      <c r="I60" s="71" t="n">
        <v>3.182</v>
      </c>
      <c r="J60" s="51" t="n">
        <f aca="false">H60/3600</f>
        <v>0.401619444444444</v>
      </c>
      <c r="L60" s="70" t="n">
        <v>881.5992</v>
      </c>
      <c r="M60" s="71" t="n">
        <v>34.0116</v>
      </c>
      <c r="N60" s="71" t="n">
        <v>41.0143</v>
      </c>
      <c r="O60" s="71" t="n">
        <v>41.8966</v>
      </c>
      <c r="P60" s="71" t="n">
        <v>1525.19</v>
      </c>
      <c r="Q60" s="71" t="n">
        <v>3.35</v>
      </c>
      <c r="R60" s="51" t="n">
        <f aca="false">P60/3600</f>
        <v>0.423663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206.04</v>
      </c>
      <c r="I61" s="71" t="n">
        <v>2.746</v>
      </c>
      <c r="J61" s="51" t="n">
        <f aca="false">H61/3600</f>
        <v>0.335011111111111</v>
      </c>
      <c r="L61" s="70" t="n">
        <v>310.2816</v>
      </c>
      <c r="M61" s="71" t="n">
        <v>31.0762</v>
      </c>
      <c r="N61" s="71" t="n">
        <v>39.5178</v>
      </c>
      <c r="O61" s="71" t="n">
        <v>40.4152</v>
      </c>
      <c r="P61" s="71" t="n">
        <v>1248.63</v>
      </c>
      <c r="Q61" s="71" t="n">
        <v>2.598</v>
      </c>
      <c r="R61" s="51" t="n">
        <f aca="false">P61/3600</f>
        <v>0.346841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29.84</v>
      </c>
      <c r="I62" s="73" t="n">
        <v>2.278</v>
      </c>
      <c r="J62" s="51" t="n">
        <f aca="false">H62/3600</f>
        <v>0.286066666666667</v>
      </c>
      <c r="L62" s="72" t="n">
        <v>130.9768</v>
      </c>
      <c r="M62" s="73" t="n">
        <v>28.4279</v>
      </c>
      <c r="N62" s="73" t="n">
        <v>38.5672</v>
      </c>
      <c r="O62" s="73" t="n">
        <v>39.4654</v>
      </c>
      <c r="P62" s="73" t="n">
        <v>1099.59</v>
      </c>
      <c r="Q62" s="73" t="n">
        <v>2.246</v>
      </c>
      <c r="R62" s="58" t="n">
        <f aca="false">P62/3600</f>
        <v>0.305441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589.77</v>
      </c>
      <c r="I63" s="69" t="n">
        <v>3.91</v>
      </c>
      <c r="J63" s="66" t="n">
        <f aca="false">H63/3600</f>
        <v>0.441602777777778</v>
      </c>
      <c r="L63" s="68" t="n">
        <v>2098.8224</v>
      </c>
      <c r="M63" s="69" t="n">
        <v>37.6321</v>
      </c>
      <c r="N63" s="69" t="n">
        <v>40.7399</v>
      </c>
      <c r="O63" s="69" t="n">
        <v>41.5017</v>
      </c>
      <c r="P63" s="69" t="n">
        <v>1660.67</v>
      </c>
      <c r="Q63" s="69" t="n">
        <v>3.544</v>
      </c>
      <c r="R63" s="66" t="n">
        <f aca="false">P63/3600</f>
        <v>0.46129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246.34</v>
      </c>
      <c r="I64" s="71" t="n">
        <v>3.014</v>
      </c>
      <c r="J64" s="51" t="n">
        <f aca="false">H64/3600</f>
        <v>0.346205555555556</v>
      </c>
      <c r="L64" s="70" t="n">
        <v>833.0832</v>
      </c>
      <c r="M64" s="71" t="n">
        <v>34.0212</v>
      </c>
      <c r="N64" s="71" t="n">
        <v>38.2699</v>
      </c>
      <c r="O64" s="71" t="n">
        <v>38.9115</v>
      </c>
      <c r="P64" s="71" t="n">
        <v>1292.08</v>
      </c>
      <c r="Q64" s="71" t="n">
        <v>2.674</v>
      </c>
      <c r="R64" s="51" t="n">
        <f aca="false">P64/3600</f>
        <v>0.358911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011.22</v>
      </c>
      <c r="I65" s="71" t="n">
        <v>2.418</v>
      </c>
      <c r="J65" s="51" t="n">
        <f aca="false">H65/3600</f>
        <v>0.280894444444444</v>
      </c>
      <c r="L65" s="70" t="n">
        <v>349.9144</v>
      </c>
      <c r="M65" s="71" t="n">
        <v>30.8027</v>
      </c>
      <c r="N65" s="71" t="n">
        <v>36.3195</v>
      </c>
      <c r="O65" s="71" t="n">
        <v>36.8994</v>
      </c>
      <c r="P65" s="71" t="n">
        <v>1089.67</v>
      </c>
      <c r="Q65" s="71" t="n">
        <v>2.112</v>
      </c>
      <c r="R65" s="51" t="n">
        <f aca="false">P65/3600</f>
        <v>0.302686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864.19</v>
      </c>
      <c r="I66" s="73" t="n">
        <v>1.822</v>
      </c>
      <c r="J66" s="51" t="n">
        <f aca="false">H66/3600</f>
        <v>0.240052777777778</v>
      </c>
      <c r="L66" s="72" t="n">
        <v>152.2192</v>
      </c>
      <c r="M66" s="73" t="n">
        <v>27.9497</v>
      </c>
      <c r="N66" s="73" t="n">
        <v>34.9438</v>
      </c>
      <c r="O66" s="73" t="n">
        <v>35.4356</v>
      </c>
      <c r="P66" s="73" t="n">
        <v>926.25</v>
      </c>
      <c r="Q66" s="73" t="n">
        <v>1.806</v>
      </c>
      <c r="R66" s="58" t="n">
        <f aca="false">P66/3600</f>
        <v>0.257291666666667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319.1</v>
      </c>
      <c r="I67" s="69" t="n">
        <v>2.528</v>
      </c>
      <c r="J67" s="66" t="n">
        <f aca="false">H67/3600</f>
        <v>0.366416666666667</v>
      </c>
      <c r="L67" s="68" t="n">
        <v>1377.716</v>
      </c>
      <c r="M67" s="69" t="n">
        <v>39.4274</v>
      </c>
      <c r="N67" s="69" t="n">
        <v>41.1748</v>
      </c>
      <c r="O67" s="69" t="n">
        <v>42.2095</v>
      </c>
      <c r="P67" s="69" t="n">
        <v>1374.43</v>
      </c>
      <c r="Q67" s="69" t="n">
        <v>2.576</v>
      </c>
      <c r="R67" s="66" t="n">
        <f aca="false">P67/3600</f>
        <v>0.3817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094.3</v>
      </c>
      <c r="I68" s="71" t="n">
        <v>2.084</v>
      </c>
      <c r="J68" s="51" t="n">
        <f aca="false">H68/3600</f>
        <v>0.303972222222222</v>
      </c>
      <c r="L68" s="70" t="n">
        <v>637.8896</v>
      </c>
      <c r="M68" s="71" t="n">
        <v>35.4298</v>
      </c>
      <c r="N68" s="71" t="n">
        <v>38.429</v>
      </c>
      <c r="O68" s="71" t="n">
        <v>39.6309</v>
      </c>
      <c r="P68" s="71" t="n">
        <v>1166.4</v>
      </c>
      <c r="Q68" s="71" t="n">
        <v>2.116</v>
      </c>
      <c r="R68" s="51" t="n">
        <f aca="false">P68/3600</f>
        <v>0.324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922.64</v>
      </c>
      <c r="I69" s="71" t="n">
        <v>1.758</v>
      </c>
      <c r="J69" s="51" t="n">
        <f aca="false">H69/3600</f>
        <v>0.256288888888889</v>
      </c>
      <c r="L69" s="70" t="n">
        <v>292.1704</v>
      </c>
      <c r="M69" s="71" t="n">
        <v>31.8945</v>
      </c>
      <c r="N69" s="71" t="n">
        <v>36.4124</v>
      </c>
      <c r="O69" s="71" t="n">
        <v>37.6276</v>
      </c>
      <c r="P69" s="71" t="n">
        <v>982.41</v>
      </c>
      <c r="Q69" s="71" t="n">
        <v>1.768</v>
      </c>
      <c r="R69" s="51" t="n">
        <f aca="false">P69/3600</f>
        <v>0.27289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01.62</v>
      </c>
      <c r="I70" s="73" t="n">
        <v>1.448</v>
      </c>
      <c r="J70" s="51" t="n">
        <f aca="false">H70/3600</f>
        <v>0.222672222222222</v>
      </c>
      <c r="L70" s="72" t="n">
        <v>141.4208</v>
      </c>
      <c r="M70" s="73" t="n">
        <v>29.1307</v>
      </c>
      <c r="N70" s="73" t="n">
        <v>35.0474</v>
      </c>
      <c r="O70" s="73" t="n">
        <v>36.2006</v>
      </c>
      <c r="P70" s="73" t="n">
        <v>837.4</v>
      </c>
      <c r="Q70" s="73" t="n">
        <v>1.398</v>
      </c>
      <c r="R70" s="58" t="n">
        <f aca="false">P70/3600</f>
        <v>0.23261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9923.94</v>
      </c>
      <c r="I71" s="69" t="n">
        <v>20.502</v>
      </c>
      <c r="J71" s="66" t="n">
        <f aca="false">H71/3600</f>
        <v>2.75665</v>
      </c>
      <c r="L71" s="68" t="n">
        <v>2316.2496</v>
      </c>
      <c r="M71" s="69" t="n">
        <v>43.2116</v>
      </c>
      <c r="N71" s="69" t="n">
        <v>46.7882</v>
      </c>
      <c r="O71" s="69" t="n">
        <v>47.8104</v>
      </c>
      <c r="P71" s="69" t="n">
        <v>10528.1</v>
      </c>
      <c r="Q71" s="69" t="n">
        <v>20.208</v>
      </c>
      <c r="R71" s="66" t="n">
        <f aca="false">P71/3600</f>
        <v>2.92447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8881.19</v>
      </c>
      <c r="I72" s="71" t="n">
        <v>15.942</v>
      </c>
      <c r="J72" s="51" t="n">
        <f aca="false">H72/3600</f>
        <v>2.46699722222222</v>
      </c>
      <c r="L72" s="70" t="n">
        <v>800.6392</v>
      </c>
      <c r="M72" s="71" t="n">
        <v>41.0349</v>
      </c>
      <c r="N72" s="71" t="n">
        <v>45.6086</v>
      </c>
      <c r="O72" s="71" t="n">
        <v>46.4139</v>
      </c>
      <c r="P72" s="71" t="n">
        <v>9285.65</v>
      </c>
      <c r="Q72" s="71" t="n">
        <v>16.048</v>
      </c>
      <c r="R72" s="51" t="n">
        <f aca="false">P72/3600</f>
        <v>2.579347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8341.29</v>
      </c>
      <c r="I73" s="71" t="n">
        <v>14.94</v>
      </c>
      <c r="J73" s="51" t="n">
        <f aca="false">H73/3600</f>
        <v>2.317025</v>
      </c>
      <c r="L73" s="70" t="n">
        <v>377.0704</v>
      </c>
      <c r="M73" s="71" t="n">
        <v>38.6297</v>
      </c>
      <c r="N73" s="71" t="n">
        <v>44.4031</v>
      </c>
      <c r="O73" s="71" t="n">
        <v>44.9431</v>
      </c>
      <c r="P73" s="71" t="n">
        <v>8750.28</v>
      </c>
      <c r="Q73" s="71" t="n">
        <v>14.68</v>
      </c>
      <c r="R73" s="51" t="n">
        <f aca="false">P73/3600</f>
        <v>2.43063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49.78</v>
      </c>
      <c r="I74" s="73" t="n">
        <v>14.454</v>
      </c>
      <c r="J74" s="51" t="n">
        <f aca="false">H74/3600</f>
        <v>2.20827222222222</v>
      </c>
      <c r="L74" s="72" t="n">
        <v>208.4496</v>
      </c>
      <c r="M74" s="73" t="n">
        <v>36.0381</v>
      </c>
      <c r="N74" s="73" t="n">
        <v>43.4597</v>
      </c>
      <c r="O74" s="73" t="n">
        <v>43.8359</v>
      </c>
      <c r="P74" s="73" t="n">
        <v>8134.67</v>
      </c>
      <c r="Q74" s="73" t="n">
        <v>13.652</v>
      </c>
      <c r="R74" s="58" t="n">
        <f aca="false">P74/3600</f>
        <v>2.259630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0251.84</v>
      </c>
      <c r="I75" s="69" t="n">
        <v>19.64</v>
      </c>
      <c r="J75" s="66" t="n">
        <f aca="false">H75/3600</f>
        <v>2.84773333333333</v>
      </c>
      <c r="L75" s="68" t="n">
        <v>3249.1304</v>
      </c>
      <c r="M75" s="69" t="n">
        <v>42.9074</v>
      </c>
      <c r="N75" s="69" t="n">
        <v>48.3482</v>
      </c>
      <c r="O75" s="69" t="n">
        <v>48.1412</v>
      </c>
      <c r="P75" s="69" t="n">
        <v>10572.66</v>
      </c>
      <c r="Q75" s="69" t="n">
        <v>20.41</v>
      </c>
      <c r="R75" s="66" t="n">
        <f aca="false">P75/3600</f>
        <v>2.936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8896.95</v>
      </c>
      <c r="I76" s="71" t="n">
        <v>16.972</v>
      </c>
      <c r="J76" s="51" t="n">
        <f aca="false">H76/3600</f>
        <v>2.471375</v>
      </c>
      <c r="L76" s="70" t="n">
        <v>994.968</v>
      </c>
      <c r="M76" s="71" t="n">
        <v>40.5729</v>
      </c>
      <c r="N76" s="71" t="n">
        <v>47.0984</v>
      </c>
      <c r="O76" s="71" t="n">
        <v>46.5206</v>
      </c>
      <c r="P76" s="71" t="n">
        <v>9261.22</v>
      </c>
      <c r="Q76" s="71" t="n">
        <v>15.686</v>
      </c>
      <c r="R76" s="51" t="n">
        <f aca="false">P76/3600</f>
        <v>2.57256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8451.84</v>
      </c>
      <c r="I77" s="71" t="n">
        <v>14.906</v>
      </c>
      <c r="J77" s="51" t="n">
        <f aca="false">H77/3600</f>
        <v>2.34773333333333</v>
      </c>
      <c r="L77" s="70" t="n">
        <v>452.4848</v>
      </c>
      <c r="M77" s="71" t="n">
        <v>38.1587</v>
      </c>
      <c r="N77" s="71" t="n">
        <v>46.0474</v>
      </c>
      <c r="O77" s="71" t="n">
        <v>44.9576</v>
      </c>
      <c r="P77" s="71" t="n">
        <v>8652.46</v>
      </c>
      <c r="Q77" s="71" t="n">
        <v>14.564</v>
      </c>
      <c r="R77" s="51" t="n">
        <f aca="false">P77/3600</f>
        <v>2.403461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7913.73</v>
      </c>
      <c r="I78" s="73" t="n">
        <v>14.696</v>
      </c>
      <c r="J78" s="51" t="n">
        <f aca="false">H78/3600</f>
        <v>2.19825833333333</v>
      </c>
      <c r="L78" s="72" t="n">
        <v>245.6624</v>
      </c>
      <c r="M78" s="73" t="n">
        <v>35.4734</v>
      </c>
      <c r="N78" s="73" t="n">
        <v>45.2074</v>
      </c>
      <c r="O78" s="73" t="n">
        <v>43.7363</v>
      </c>
      <c r="P78" s="73" t="n">
        <v>8141.98</v>
      </c>
      <c r="Q78" s="73" t="n">
        <v>13.456</v>
      </c>
      <c r="R78" s="58" t="n">
        <f aca="false">P78/3600</f>
        <v>2.261661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0458.01</v>
      </c>
      <c r="I79" s="69" t="n">
        <v>18.874</v>
      </c>
      <c r="J79" s="66" t="n">
        <f aca="false">H79/3600</f>
        <v>2.90500277777778</v>
      </c>
      <c r="L79" s="68" t="n">
        <v>2631.4872</v>
      </c>
      <c r="M79" s="69" t="n">
        <v>42.9742</v>
      </c>
      <c r="N79" s="69" t="n">
        <v>48.2001</v>
      </c>
      <c r="O79" s="69" t="n">
        <v>48.4201</v>
      </c>
      <c r="P79" s="69" t="n">
        <v>10797.5</v>
      </c>
      <c r="Q79" s="69" t="n">
        <v>18.648</v>
      </c>
      <c r="R79" s="66" t="n">
        <f aca="false">P79/3600</f>
        <v>2.99930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9208.14</v>
      </c>
      <c r="I80" s="71" t="n">
        <v>15.884</v>
      </c>
      <c r="J80" s="51" t="n">
        <f aca="false">H80/3600</f>
        <v>2.55781666666667</v>
      </c>
      <c r="L80" s="70" t="n">
        <v>791.1256</v>
      </c>
      <c r="M80" s="71" t="n">
        <v>40.6704</v>
      </c>
      <c r="N80" s="71" t="n">
        <v>46.65</v>
      </c>
      <c r="O80" s="71" t="n">
        <v>46.8597</v>
      </c>
      <c r="P80" s="71" t="n">
        <v>9354.85</v>
      </c>
      <c r="Q80" s="71" t="n">
        <v>16.11</v>
      </c>
      <c r="R80" s="51" t="n">
        <f aca="false">P80/3600</f>
        <v>2.59856944444444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8467.55</v>
      </c>
      <c r="I81" s="71" t="n">
        <v>14.632</v>
      </c>
      <c r="J81" s="51" t="n">
        <f aca="false">H81/3600</f>
        <v>2.35209722222222</v>
      </c>
      <c r="L81" s="70" t="n">
        <v>351.0832</v>
      </c>
      <c r="M81" s="71" t="n">
        <v>38.3254</v>
      </c>
      <c r="N81" s="71" t="n">
        <v>45.1845</v>
      </c>
      <c r="O81" s="71" t="n">
        <v>45.3546</v>
      </c>
      <c r="P81" s="71" t="n">
        <v>8754.39</v>
      </c>
      <c r="Q81" s="71" t="n">
        <v>14.662</v>
      </c>
      <c r="R81" s="51" t="n">
        <f aca="false">P81/3600</f>
        <v>2.43177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7954.78</v>
      </c>
      <c r="I82" s="73" t="n">
        <v>14.244</v>
      </c>
      <c r="J82" s="51" t="n">
        <f aca="false">H82/3600</f>
        <v>2.20966111111111</v>
      </c>
      <c r="L82" s="72" t="n">
        <v>189.4112</v>
      </c>
      <c r="M82" s="73" t="n">
        <v>35.8227</v>
      </c>
      <c r="N82" s="73" t="n">
        <v>44.0928</v>
      </c>
      <c r="O82" s="73" t="n">
        <v>44.1065</v>
      </c>
      <c r="P82" s="73" t="n">
        <v>8108.57</v>
      </c>
      <c r="Q82" s="73" t="n">
        <v>13.554</v>
      </c>
      <c r="R82" s="58" t="n">
        <f aca="false">P82/3600</f>
        <v>2.25238055555556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1.6575043368145</v>
      </c>
      <c r="J106" s="74" t="n">
        <f aca="false">GEOMEAN(J3:J98)</f>
        <v>1.68676588891756</v>
      </c>
      <c r="Q106" s="74" t="n">
        <f aca="false">GEOMEAN(Q3:Q98)</f>
        <v>11.397064952749</v>
      </c>
      <c r="R106" s="74" t="n">
        <f aca="false">GEOMEAN(R3:R98)</f>
        <v>1.76543378900996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77659078946853</v>
      </c>
      <c r="R107" s="75" t="n">
        <f aca="false">R106/J106</f>
        <v>1.04663830387446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338396111111111</v>
      </c>
      <c r="J108" s="74" t="n">
        <f aca="false">SUM(J3:J98)</f>
        <v>180.197555555556</v>
      </c>
      <c r="Q108" s="74" t="n">
        <f aca="false">SUM(Q3:Q98)/3600</f>
        <v>0.332286666666667</v>
      </c>
      <c r="R108" s="74" t="n">
        <f aca="false">SUM(R3:R98)</f>
        <v>187.9495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1" t="n">
        <f aca="false">H4/3600</f>
        <v>1.94006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1" t="n">
        <f aca="false">H5/3600</f>
        <v>1.796919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7" t="n">
        <v>34.3266</v>
      </c>
      <c r="F6" s="57" t="n">
        <v>37.482</v>
      </c>
      <c r="G6" s="57" t="n">
        <v>39.3378</v>
      </c>
      <c r="H6" s="57" t="n">
        <v>6131.3</v>
      </c>
      <c r="I6" s="57" t="n">
        <v>69.96</v>
      </c>
      <c r="J6" s="58" t="n">
        <f aca="false">H6/3600</f>
        <v>1.70313888888889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5" t="n">
        <v>106943.0016</v>
      </c>
      <c r="E7" s="65" t="n">
        <v>43.6042</v>
      </c>
      <c r="F7" s="65" t="n">
        <v>46.0006</v>
      </c>
      <c r="G7" s="65" t="n">
        <v>45.4643</v>
      </c>
      <c r="H7" s="46" t="n">
        <v>7167.95</v>
      </c>
      <c r="I7" s="46" t="n">
        <v>92.12</v>
      </c>
      <c r="J7" s="66" t="n">
        <f aca="false">H7/3600</f>
        <v>1.99109722222222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1" t="n">
        <f aca="false">H8/3600</f>
        <v>1.93425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1" t="n">
        <f aca="false">H9/3600</f>
        <v>1.8257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213.17</v>
      </c>
      <c r="I10" s="57" t="n">
        <v>80.27</v>
      </c>
      <c r="J10" s="58" t="n">
        <f aca="false">H10/3600</f>
        <v>1.72588055555556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66" t="n">
        <f aca="false">H11/3600</f>
        <v>4.638825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1" t="n">
        <f aca="false">H12/3600</f>
        <v>4.15224166666667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1" t="n">
        <f aca="false">H13/3600</f>
        <v>3.838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2712.25</v>
      </c>
      <c r="I14" s="57" t="n">
        <v>136.32</v>
      </c>
      <c r="J14" s="58" t="n">
        <f aca="false">H14/3600</f>
        <v>3.53118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5" t="n">
        <v>99758.4976</v>
      </c>
      <c r="E15" s="65" t="n">
        <v>43.9923</v>
      </c>
      <c r="F15" s="65" t="n">
        <v>47.2127</v>
      </c>
      <c r="G15" s="65" t="n">
        <v>46.7485</v>
      </c>
      <c r="H15" s="46" t="n">
        <v>12338.2</v>
      </c>
      <c r="I15" s="46" t="n">
        <v>131.06</v>
      </c>
      <c r="J15" s="66" t="n">
        <f aca="false">H15/3600</f>
        <v>3.42727777777778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1" t="n">
        <f aca="false">H16/3600</f>
        <v>3.103369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1" t="n">
        <f aca="false">H17/3600</f>
        <v>3.069344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94.79</v>
      </c>
      <c r="I18" s="57" t="n">
        <v>116.6</v>
      </c>
      <c r="J18" s="58" t="n">
        <f aca="false">H18/3600</f>
        <v>2.94299722222222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66" t="n">
        <f aca="false">H19/3600</f>
        <v>1.45045277777778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1" t="n">
        <f aca="false">H20/3600</f>
        <v>1.349375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1" t="n">
        <f aca="false">H21/3600</f>
        <v>1.29971388888889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556.02</v>
      </c>
      <c r="I22" s="57" t="n">
        <v>49.38</v>
      </c>
      <c r="J22" s="58" t="n">
        <f aca="false">H22/3600</f>
        <v>1.26556111111111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5947.67</v>
      </c>
      <c r="I23" s="65" t="n">
        <v>77.02</v>
      </c>
      <c r="J23" s="66" t="n">
        <f aca="false">H23/3600</f>
        <v>1.65213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1" t="n">
        <f aca="false">H24/3600</f>
        <v>1.45671666666667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1" t="n">
        <f aca="false">H25/3600</f>
        <v>1.34752222222222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762.31</v>
      </c>
      <c r="I26" s="57" t="n">
        <v>55.97</v>
      </c>
      <c r="J26" s="58" t="n">
        <f aca="false">H26/3600</f>
        <v>1.322863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2399.08</v>
      </c>
      <c r="I27" s="65" t="n">
        <v>155.96</v>
      </c>
      <c r="J27" s="66" t="n">
        <f aca="false">H27/3600</f>
        <v>3.44418888888889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1" t="n">
        <f aca="false">H28/3600</f>
        <v>3.073938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1" t="n">
        <f aca="false">H29/3600</f>
        <v>2.74407777777778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9300.45</v>
      </c>
      <c r="I30" s="57" t="n">
        <v>115.51</v>
      </c>
      <c r="J30" s="58" t="n">
        <f aca="false">H30/3600</f>
        <v>2.58345833333333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1671.65</v>
      </c>
      <c r="I31" s="65" t="n">
        <v>136.08</v>
      </c>
      <c r="J31" s="66" t="n">
        <f aca="false">H31/3600</f>
        <v>3.242125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1" t="n">
        <f aca="false">H32/3600</f>
        <v>2.95281666666667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1" t="n">
        <f aca="false">H33/3600</f>
        <v>2.73815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253.63</v>
      </c>
      <c r="I34" s="57" t="n">
        <v>105.61</v>
      </c>
      <c r="J34" s="58" t="n">
        <f aca="false">H34/3600</f>
        <v>2.57045277777778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5523.42</v>
      </c>
      <c r="I35" s="65" t="n">
        <v>186.25</v>
      </c>
      <c r="J35" s="66" t="n">
        <f aca="false">H35/3600</f>
        <v>4.312061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1" t="n">
        <f aca="false">H36/3600</f>
        <v>3.88631666666667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1" t="n">
        <f aca="false">H37/3600</f>
        <v>3.59171944444444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2043.94</v>
      </c>
      <c r="I38" s="57" t="n">
        <v>136</v>
      </c>
      <c r="J38" s="58" t="n">
        <f aca="false">H38/3600</f>
        <v>3.34553888888889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491.72</v>
      </c>
      <c r="I39" s="65" t="n">
        <v>32.52</v>
      </c>
      <c r="J39" s="66" t="n">
        <f aca="false">H39/3600</f>
        <v>0.692144444444444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1" t="n">
        <f aca="false">H40/3600</f>
        <v>0.62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1" t="n">
        <f aca="false">H41/3600</f>
        <v>0.58011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008.51</v>
      </c>
      <c r="I42" s="57" t="n">
        <v>25.66</v>
      </c>
      <c r="J42" s="58" t="n">
        <f aca="false">H42/3600</f>
        <v>0.557919444444444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2853.84</v>
      </c>
      <c r="I43" s="65" t="n">
        <v>35.34</v>
      </c>
      <c r="J43" s="66" t="n">
        <f aca="false">H43/3600</f>
        <v>0.792733333333333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1" t="n">
        <f aca="false">H44/3600</f>
        <v>0.740869444444445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1" t="n">
        <f aca="false">H45/3600</f>
        <v>0.685702777777778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38.82</v>
      </c>
      <c r="I46" s="57" t="n">
        <v>29.83</v>
      </c>
      <c r="J46" s="58" t="n">
        <f aca="false">H46/3600</f>
        <v>0.649672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733.77</v>
      </c>
      <c r="I47" s="65" t="n">
        <v>38.01</v>
      </c>
      <c r="J47" s="66" t="n">
        <f aca="false">H47/3600</f>
        <v>0.759380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1" t="n">
        <f aca="false">H48/3600</f>
        <v>0.702402777777778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1" t="n">
        <f aca="false">H49/3600</f>
        <v>0.627358333333333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66.69</v>
      </c>
      <c r="I50" s="57" t="n">
        <v>27.84</v>
      </c>
      <c r="J50" s="58" t="n">
        <f aca="false">H50/3600</f>
        <v>0.574080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502.17</v>
      </c>
      <c r="I51" s="65" t="n">
        <v>17.68</v>
      </c>
      <c r="J51" s="66" t="n">
        <f aca="false">H51/3600</f>
        <v>0.417269444444444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1" t="n">
        <f aca="false">H52/3600</f>
        <v>0.373694444444444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1" t="n">
        <f aca="false">H53/3600</f>
        <v>0.349508333333333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167.83</v>
      </c>
      <c r="I54" s="57" t="n">
        <v>13.56</v>
      </c>
      <c r="J54" s="58" t="n">
        <f aca="false">H54/3600</f>
        <v>0.3243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591.88</v>
      </c>
      <c r="I55" s="65" t="n">
        <v>7.43</v>
      </c>
      <c r="J55" s="66" t="n">
        <f aca="false">H55/3600</f>
        <v>0.16441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1" t="n">
        <f aca="false">H56/3600</f>
        <v>0.150494444444444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1" t="n">
        <f aca="false">H57/3600</f>
        <v>0.140136111111111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71.15</v>
      </c>
      <c r="I58" s="57" t="n">
        <v>5.53</v>
      </c>
      <c r="J58" s="58" t="n">
        <f aca="false">H58/3600</f>
        <v>0.130875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23.05</v>
      </c>
      <c r="I59" s="65" t="n">
        <v>9.87</v>
      </c>
      <c r="J59" s="66" t="n">
        <f aca="false">H59/3600</f>
        <v>0.228625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1" t="n">
        <f aca="false">H60/3600</f>
        <v>0.202263888888889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1" t="n">
        <f aca="false">H61/3600</f>
        <v>0.188325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33.02</v>
      </c>
      <c r="I62" s="57" t="n">
        <v>7.78</v>
      </c>
      <c r="J62" s="58" t="n">
        <f aca="false">H62/3600</f>
        <v>0.175838888888889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682.22</v>
      </c>
      <c r="I63" s="65" t="n">
        <v>9.52</v>
      </c>
      <c r="J63" s="66" t="n">
        <f aca="false">H63/3600</f>
        <v>0.189505555555556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1" t="n">
        <f aca="false">H64/3600</f>
        <v>0.176233333333333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1" t="n">
        <f aca="false">H65/3600</f>
        <v>0.160877777777778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21.52</v>
      </c>
      <c r="I66" s="57" t="n">
        <v>6.53</v>
      </c>
      <c r="J66" s="58" t="n">
        <f aca="false">H66/3600</f>
        <v>0.144866666666667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382.48</v>
      </c>
      <c r="I67" s="65" t="n">
        <v>4.75</v>
      </c>
      <c r="J67" s="66" t="n">
        <f aca="false">H67/3600</f>
        <v>0.10624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1" t="n">
        <f aca="false">H68/3600</f>
        <v>0.0978888888888889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1" t="n">
        <f aca="false">H69/3600</f>
        <v>0.0894666666666667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93.99</v>
      </c>
      <c r="I70" s="57" t="n">
        <v>3.47</v>
      </c>
      <c r="J70" s="58" t="n">
        <f aca="false">H70/3600</f>
        <v>0.08166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5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5936.13</v>
      </c>
      <c r="I71" s="65" t="n">
        <v>76.36</v>
      </c>
      <c r="J71" s="66" t="n">
        <f aca="false">H71/3600</f>
        <v>1.64892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1" t="n">
        <f aca="false">H72/3600</f>
        <v>1.55016111111111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1" t="n">
        <f aca="false">H73/3600</f>
        <v>1.47847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959.62</v>
      </c>
      <c r="I74" s="57" t="n">
        <v>58.24</v>
      </c>
      <c r="J74" s="58" t="n">
        <f aca="false">H74/3600</f>
        <v>1.3776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5766.83</v>
      </c>
      <c r="I75" s="65" t="n">
        <v>68.15</v>
      </c>
      <c r="J75" s="66" t="n">
        <f aca="false">H75/3600</f>
        <v>1.60189722222222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1" t="n">
        <f aca="false">H76/3600</f>
        <v>1.497447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1" t="n">
        <f aca="false">H77/3600</f>
        <v>1.40489444444444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933.12</v>
      </c>
      <c r="I78" s="57" t="n">
        <v>57.05</v>
      </c>
      <c r="J78" s="58" t="n">
        <f aca="false">H78/3600</f>
        <v>1.37031111111111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5833.14</v>
      </c>
      <c r="I79" s="65" t="n">
        <v>70.89</v>
      </c>
      <c r="J79" s="66" t="n">
        <f aca="false">H79/3600</f>
        <v>1.62031666666667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1" t="n">
        <f aca="false">H80/3600</f>
        <v>1.54206111111111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1" t="n">
        <f aca="false">H81/3600</f>
        <v>1.42888611111111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76.05</v>
      </c>
      <c r="I82" s="57" t="n">
        <v>57.99</v>
      </c>
      <c r="J82" s="58" t="n">
        <f aca="false">H82/3600</f>
        <v>1.354458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41.7400929093453</v>
      </c>
      <c r="J106" s="74" t="n">
        <f aca="false">GEOMEAN(J3:J98)</f>
        <v>0.95774643102277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5403333333333</v>
      </c>
      <c r="J108" s="74" t="n">
        <f aca="false">SUM(J3:J98)</f>
        <v>123.09421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464.95</v>
      </c>
      <c r="I3" s="69" t="n">
        <v>59.5</v>
      </c>
      <c r="J3" s="47" t="n">
        <f aca="false">H3/3600</f>
        <v>1.24026388888889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3879.45</v>
      </c>
      <c r="I4" s="71" t="n">
        <v>54.13</v>
      </c>
      <c r="J4" s="51" t="n">
        <f aca="false">H4/3600</f>
        <v>1.0776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489.03</v>
      </c>
      <c r="I5" s="71" t="n">
        <v>49.27</v>
      </c>
      <c r="J5" s="51" t="n">
        <f aca="false">H5/3600</f>
        <v>0.96917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126.19</v>
      </c>
      <c r="I6" s="73" t="n">
        <v>45.37</v>
      </c>
      <c r="J6" s="58" t="n">
        <f aca="false">H6/3600</f>
        <v>0.868386111111111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391.7</v>
      </c>
      <c r="I7" s="69" t="n">
        <v>62.28</v>
      </c>
      <c r="J7" s="66" t="n">
        <f aca="false">H7/3600</f>
        <v>1.21991666666667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3875.66</v>
      </c>
      <c r="I8" s="71" t="n">
        <v>55.43</v>
      </c>
      <c r="J8" s="51" t="n">
        <f aca="false">H8/3600</f>
        <v>1.0765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474.78</v>
      </c>
      <c r="I9" s="71" t="n">
        <v>52.14</v>
      </c>
      <c r="J9" s="51" t="n">
        <f aca="false">H9/3600</f>
        <v>0.965216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184.19</v>
      </c>
      <c r="I10" s="73" t="n">
        <v>48.63</v>
      </c>
      <c r="J10" s="58" t="n">
        <f aca="false">H10/3600</f>
        <v>0.884497222222222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0837.96</v>
      </c>
      <c r="I11" s="69" t="n">
        <v>101.46</v>
      </c>
      <c r="J11" s="66" t="n">
        <f aca="false">H11/3600</f>
        <v>3.01054444444444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9308.39</v>
      </c>
      <c r="I12" s="71" t="n">
        <v>92.18</v>
      </c>
      <c r="J12" s="51" t="n">
        <f aca="false">H12/3600</f>
        <v>2.58566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123.02</v>
      </c>
      <c r="I13" s="71" t="n">
        <v>87.69</v>
      </c>
      <c r="J13" s="51" t="n">
        <f aca="false">H13/3600</f>
        <v>2.256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269.59</v>
      </c>
      <c r="I14" s="73" t="n">
        <v>92.54</v>
      </c>
      <c r="J14" s="58" t="n">
        <f aca="false">H14/3600</f>
        <v>2.01933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320.56</v>
      </c>
      <c r="I15" s="69" t="n">
        <v>82.89</v>
      </c>
      <c r="J15" s="66" t="n">
        <f aca="false">H15/3600</f>
        <v>2.03348888888889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307.24</v>
      </c>
      <c r="I16" s="71" t="n">
        <v>81.8</v>
      </c>
      <c r="J16" s="51" t="n">
        <f aca="false">H16/3600</f>
        <v>1.7520111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5846.28</v>
      </c>
      <c r="I17" s="71" t="n">
        <v>78.39</v>
      </c>
      <c r="J17" s="51" t="n">
        <f aca="false">H17/3600</f>
        <v>1.62396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571.24</v>
      </c>
      <c r="I18" s="73" t="n">
        <v>82.35</v>
      </c>
      <c r="J18" s="58" t="n">
        <f aca="false">H18/3600</f>
        <v>1.54756666666667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119.6</v>
      </c>
      <c r="I19" s="69" t="n">
        <v>37.14</v>
      </c>
      <c r="J19" s="66" t="n">
        <f aca="false">H19/3600</f>
        <v>0.866555555555556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724.4</v>
      </c>
      <c r="I20" s="71" t="n">
        <v>34.75</v>
      </c>
      <c r="J20" s="51" t="n">
        <f aca="false">H20/3600</f>
        <v>0.756777777777778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500.66</v>
      </c>
      <c r="I21" s="71" t="n">
        <v>32.7</v>
      </c>
      <c r="J21" s="51" t="n">
        <f aca="false">H21/3600</f>
        <v>0.694627777777778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337.46</v>
      </c>
      <c r="I22" s="73" t="n">
        <v>31.56</v>
      </c>
      <c r="J22" s="58" t="n">
        <f aca="false">H22/3600</f>
        <v>0.64929444444444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3845.09</v>
      </c>
      <c r="I23" s="69" t="n">
        <v>51.39</v>
      </c>
      <c r="J23" s="66" t="n">
        <f aca="false">H23/3600</f>
        <v>1.0680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200.71</v>
      </c>
      <c r="I24" s="71" t="n">
        <v>45.52</v>
      </c>
      <c r="J24" s="51" t="n">
        <f aca="false">H24/3600</f>
        <v>0.889086111111111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2789.42</v>
      </c>
      <c r="I25" s="71" t="n">
        <v>40.23</v>
      </c>
      <c r="J25" s="51" t="n">
        <f aca="false">H25/3600</f>
        <v>0.774838888888889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502.7</v>
      </c>
      <c r="I26" s="73" t="n">
        <v>36.3</v>
      </c>
      <c r="J26" s="58" t="n">
        <f aca="false">H26/3600</f>
        <v>0.695194444444444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137.95</v>
      </c>
      <c r="I27" s="69" t="n">
        <v>102.43</v>
      </c>
      <c r="J27" s="66" t="n">
        <f aca="false">H27/3600</f>
        <v>2.26054166666667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6550.97</v>
      </c>
      <c r="I28" s="71" t="n">
        <v>89.35</v>
      </c>
      <c r="J28" s="51" t="n">
        <f aca="false">H28/3600</f>
        <v>1.819713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5692.84</v>
      </c>
      <c r="I29" s="71" t="n">
        <v>81.79</v>
      </c>
      <c r="J29" s="51" t="n">
        <f aca="false">H29/3600</f>
        <v>1.5813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211.89</v>
      </c>
      <c r="I30" s="73" t="n">
        <v>80.39</v>
      </c>
      <c r="J30" s="58" t="n">
        <f aca="false">H30/3600</f>
        <v>1.44774722222222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312.3</v>
      </c>
      <c r="I31" s="69" t="n">
        <v>97.31</v>
      </c>
      <c r="J31" s="66" t="n">
        <f aca="false">H31/3600</f>
        <v>2.03119444444444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5926.96</v>
      </c>
      <c r="I32" s="71" t="n">
        <v>83.6</v>
      </c>
      <c r="J32" s="51" t="n">
        <f aca="false">H32/3600</f>
        <v>1.64637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310.2</v>
      </c>
      <c r="I33" s="71" t="n">
        <v>76.06</v>
      </c>
      <c r="J33" s="51" t="n">
        <f aca="false">H33/3600</f>
        <v>1.475055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937.6</v>
      </c>
      <c r="I34" s="73" t="n">
        <v>71.98</v>
      </c>
      <c r="J34" s="58" t="n">
        <f aca="false">H34/3600</f>
        <v>1.37155555555556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0562.33</v>
      </c>
      <c r="I35" s="69" t="n">
        <v>131.62</v>
      </c>
      <c r="J35" s="66" t="n">
        <f aca="false">H35/3600</f>
        <v>2.93398055555556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8437.54</v>
      </c>
      <c r="I36" s="71" t="n">
        <v>113.9</v>
      </c>
      <c r="J36" s="51" t="n">
        <f aca="false">H36/3600</f>
        <v>2.34376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134.81</v>
      </c>
      <c r="I37" s="71" t="n">
        <v>103.07</v>
      </c>
      <c r="J37" s="51" t="n">
        <f aca="false">H37/3600</f>
        <v>1.981891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6457.94</v>
      </c>
      <c r="I38" s="73" t="n">
        <v>94.92</v>
      </c>
      <c r="J38" s="58" t="n">
        <f aca="false">H38/3600</f>
        <v>1.79387222222222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601.64</v>
      </c>
      <c r="I39" s="69" t="n">
        <v>24.02</v>
      </c>
      <c r="J39" s="66" t="n">
        <f aca="false">H39/3600</f>
        <v>0.4449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322.14</v>
      </c>
      <c r="I40" s="71" t="n">
        <v>20.74</v>
      </c>
      <c r="J40" s="51" t="n">
        <f aca="false">H40/3600</f>
        <v>0.367261111111111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158.2</v>
      </c>
      <c r="I41" s="71" t="n">
        <v>17.51</v>
      </c>
      <c r="J41" s="51" t="n">
        <f aca="false">H41/3600</f>
        <v>0.3217222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036.14</v>
      </c>
      <c r="I42" s="73" t="n">
        <v>15.02</v>
      </c>
      <c r="J42" s="58" t="n">
        <f aca="false">H42/3600</f>
        <v>0.287816666666667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843.8</v>
      </c>
      <c r="I43" s="69" t="n">
        <v>26.01</v>
      </c>
      <c r="J43" s="66" t="n">
        <f aca="false">H43/3600</f>
        <v>0.512166666666667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596.74</v>
      </c>
      <c r="I44" s="71" t="n">
        <v>23.56</v>
      </c>
      <c r="J44" s="51" t="n">
        <f aca="false">H44/3600</f>
        <v>0.443538888888889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406.91</v>
      </c>
      <c r="I45" s="71" t="n">
        <v>21.13</v>
      </c>
      <c r="J45" s="51" t="n">
        <f aca="false">H45/3600</f>
        <v>0.390808333333333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275.47</v>
      </c>
      <c r="I46" s="73" t="n">
        <v>19.61</v>
      </c>
      <c r="J46" s="58" t="n">
        <f aca="false">H46/3600</f>
        <v>0.354297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015.48</v>
      </c>
      <c r="I47" s="69" t="n">
        <v>27.94</v>
      </c>
      <c r="J47" s="66" t="n">
        <f aca="false">H47/3600</f>
        <v>0.559855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752.93</v>
      </c>
      <c r="I48" s="71" t="n">
        <v>24.27</v>
      </c>
      <c r="J48" s="51" t="n">
        <f aca="false">H48/3600</f>
        <v>0.486925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452.07</v>
      </c>
      <c r="I49" s="71" t="n">
        <v>22.03</v>
      </c>
      <c r="J49" s="51" t="n">
        <f aca="false">H49/3600</f>
        <v>0.4033527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269.92</v>
      </c>
      <c r="I50" s="73" t="n">
        <v>19.97</v>
      </c>
      <c r="J50" s="58" t="n">
        <f aca="false">H50/3600</f>
        <v>0.352755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960.62</v>
      </c>
      <c r="I51" s="69" t="n">
        <v>12.14</v>
      </c>
      <c r="J51" s="66" t="n">
        <f aca="false">H51/3600</f>
        <v>0.266838888888889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836.65</v>
      </c>
      <c r="I52" s="71" t="n">
        <v>11.24</v>
      </c>
      <c r="J52" s="51" t="n">
        <f aca="false">H52/3600</f>
        <v>0.23240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23.98</v>
      </c>
      <c r="I53" s="71" t="n">
        <v>10.28</v>
      </c>
      <c r="J53" s="51" t="n">
        <f aca="false">H53/3600</f>
        <v>0.201105555555556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651.59</v>
      </c>
      <c r="I54" s="73" t="n">
        <v>9.46</v>
      </c>
      <c r="J54" s="58" t="n">
        <f aca="false">H54/3600</f>
        <v>0.1809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377.31</v>
      </c>
      <c r="I55" s="69" t="n">
        <v>5.48</v>
      </c>
      <c r="J55" s="66" t="n">
        <f aca="false">H55/3600</f>
        <v>0.104808333333333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26.66</v>
      </c>
      <c r="I56" s="71" t="n">
        <v>4.9</v>
      </c>
      <c r="J56" s="51" t="n">
        <f aca="false">H56/3600</f>
        <v>0.0907388888888889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286.38</v>
      </c>
      <c r="I57" s="71" t="n">
        <v>4.27</v>
      </c>
      <c r="J57" s="51" t="n">
        <f aca="false">H57/3600</f>
        <v>0.07955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55.83</v>
      </c>
      <c r="I58" s="73" t="n">
        <v>3.93</v>
      </c>
      <c r="J58" s="58" t="n">
        <f aca="false">H58/3600</f>
        <v>0.0710638888888889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578.17</v>
      </c>
      <c r="I59" s="69" t="n">
        <v>7.87</v>
      </c>
      <c r="J59" s="66" t="n">
        <f aca="false">H59/3600</f>
        <v>0.160602777777778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491.37</v>
      </c>
      <c r="I60" s="71" t="n">
        <v>7.05</v>
      </c>
      <c r="J60" s="51" t="n">
        <f aca="false">H60/3600</f>
        <v>0.13649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19.28</v>
      </c>
      <c r="I61" s="71" t="n">
        <v>5.96</v>
      </c>
      <c r="J61" s="51" t="n">
        <f aca="false">H61/3600</f>
        <v>0.116466666666667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62.47</v>
      </c>
      <c r="I62" s="73" t="n">
        <v>5.43</v>
      </c>
      <c r="J62" s="58" t="n">
        <f aca="false">H62/3600</f>
        <v>0.100686111111111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01.67</v>
      </c>
      <c r="I63" s="69" t="n">
        <v>7.07</v>
      </c>
      <c r="J63" s="66" t="n">
        <f aca="false">H63/3600</f>
        <v>0.13935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26.11</v>
      </c>
      <c r="I64" s="71" t="n">
        <v>6.38</v>
      </c>
      <c r="J64" s="51" t="n">
        <f aca="false">H64/3600</f>
        <v>0.118363888888889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52.79</v>
      </c>
      <c r="I65" s="71" t="n">
        <v>5.54</v>
      </c>
      <c r="J65" s="51" t="n">
        <f aca="false">H65/3600</f>
        <v>0.0979972222222222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296.57</v>
      </c>
      <c r="I66" s="73" t="n">
        <v>4.85</v>
      </c>
      <c r="J66" s="58" t="n">
        <f aca="false">H66/3600</f>
        <v>0.0823805555555556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52.43</v>
      </c>
      <c r="I67" s="69" t="n">
        <v>3.39</v>
      </c>
      <c r="J67" s="66" t="n">
        <f aca="false">H67/3600</f>
        <v>0.070119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16.12</v>
      </c>
      <c r="I68" s="71" t="n">
        <v>3.1</v>
      </c>
      <c r="J68" s="51" t="n">
        <f aca="false">H68/3600</f>
        <v>0.0600333333333333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184.35</v>
      </c>
      <c r="I69" s="71" t="n">
        <v>2.76</v>
      </c>
      <c r="J69" s="51" t="n">
        <f aca="false">H69/3600</f>
        <v>0.0512083333333333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60.61</v>
      </c>
      <c r="I70" s="73" t="n">
        <v>2.4</v>
      </c>
      <c r="J70" s="58" t="n">
        <f aca="false">H70/3600</f>
        <v>0.04461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368.64</v>
      </c>
      <c r="I71" s="69" t="n">
        <v>47.25</v>
      </c>
      <c r="J71" s="66" t="n">
        <f aca="false">H71/3600</f>
        <v>0.935733333333333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2989.5</v>
      </c>
      <c r="I72" s="71" t="n">
        <v>42.58</v>
      </c>
      <c r="J72" s="51" t="n">
        <f aca="false">H72/3600</f>
        <v>0.830416666666667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2808.75</v>
      </c>
      <c r="I73" s="71" t="n">
        <v>40.54</v>
      </c>
      <c r="J73" s="51" t="n">
        <f aca="false">H73/3600</f>
        <v>0.780208333333333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633.9</v>
      </c>
      <c r="I74" s="73" t="n">
        <v>38.45</v>
      </c>
      <c r="J74" s="58" t="n">
        <f aca="false">H74/3600</f>
        <v>0.731638888888889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325.79</v>
      </c>
      <c r="I75" s="69" t="n">
        <v>45.39</v>
      </c>
      <c r="J75" s="66" t="n">
        <f aca="false">H75/3600</f>
        <v>0.923830555555556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009.25</v>
      </c>
      <c r="I76" s="71" t="n">
        <v>42.96</v>
      </c>
      <c r="J76" s="51" t="n">
        <f aca="false">H76/3600</f>
        <v>0.835902777777778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2755.53</v>
      </c>
      <c r="I77" s="71" t="n">
        <v>40</v>
      </c>
      <c r="J77" s="51" t="n">
        <f aca="false">H77/3600</f>
        <v>0.765425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651.95</v>
      </c>
      <c r="I78" s="73" t="n">
        <v>36.69</v>
      </c>
      <c r="J78" s="58" t="n">
        <f aca="false">H78/3600</f>
        <v>0.736652777777778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325.66</v>
      </c>
      <c r="I79" s="69" t="n">
        <v>54.56</v>
      </c>
      <c r="J79" s="66" t="n">
        <f aca="false">H79/3600</f>
        <v>0.923794444444444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2969.29</v>
      </c>
      <c r="I80" s="71" t="n">
        <v>42.79</v>
      </c>
      <c r="J80" s="51" t="n">
        <f aca="false">H80/3600</f>
        <v>0.824802777777778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2808.77</v>
      </c>
      <c r="I81" s="71" t="n">
        <v>40.73</v>
      </c>
      <c r="J81" s="51" t="n">
        <f aca="false">H81/3600</f>
        <v>0.780213888888889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686.26</v>
      </c>
      <c r="I82" s="73" t="n">
        <v>36.94</v>
      </c>
      <c r="J82" s="58" t="n">
        <f aca="false">H82/3600</f>
        <v>0.7461833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8.2047602257248</v>
      </c>
      <c r="J106" s="74" t="n">
        <f aca="false">GEOMEAN(J3:J98)</f>
        <v>0.55871955604883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960069444444444</v>
      </c>
      <c r="J108" s="74" t="n">
        <f aca="false">SUM(J3:J98)</f>
        <v>71.3581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9674.78</v>
      </c>
      <c r="I3" s="69" t="n">
        <v>49.978</v>
      </c>
      <c r="J3" s="66" t="n">
        <f aca="false">H3/3600</f>
        <v>5.46521666666667</v>
      </c>
      <c r="L3" s="48" t="n">
        <v>12057.384</v>
      </c>
      <c r="M3" s="49" t="n">
        <v>41.8026</v>
      </c>
      <c r="N3" s="49" t="n">
        <v>41.6636</v>
      </c>
      <c r="O3" s="49" t="n">
        <v>44.4627</v>
      </c>
      <c r="P3" s="49" t="n">
        <v>19844.28</v>
      </c>
      <c r="Q3" s="49" t="n">
        <v>47.578</v>
      </c>
      <c r="R3" s="47" t="n">
        <f aca="false">P3/3600</f>
        <v>5.512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7495.27</v>
      </c>
      <c r="I4" s="71" t="n">
        <v>45.166</v>
      </c>
      <c r="J4" s="51" t="n">
        <f aca="false">H4/3600</f>
        <v>4.85979722222222</v>
      </c>
      <c r="L4" s="52" t="n">
        <v>4976.7392</v>
      </c>
      <c r="M4" s="53" t="n">
        <v>39.3417</v>
      </c>
      <c r="N4" s="53" t="n">
        <v>40.1082</v>
      </c>
      <c r="O4" s="53" t="n">
        <v>42.6083</v>
      </c>
      <c r="P4" s="53" t="n">
        <v>17165.79</v>
      </c>
      <c r="Q4" s="53" t="n">
        <v>41.814</v>
      </c>
      <c r="R4" s="54" t="n">
        <f aca="false">P4/3600</f>
        <v>4.76827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6383.53</v>
      </c>
      <c r="I5" s="71" t="n">
        <v>42.622</v>
      </c>
      <c r="J5" s="51" t="n">
        <f aca="false">H5/3600</f>
        <v>4.55098055555556</v>
      </c>
      <c r="L5" s="52" t="n">
        <v>2432.264</v>
      </c>
      <c r="M5" s="53" t="n">
        <v>36.8257</v>
      </c>
      <c r="N5" s="53" t="n">
        <v>38.9181</v>
      </c>
      <c r="O5" s="53" t="n">
        <v>41.1315</v>
      </c>
      <c r="P5" s="53" t="n">
        <v>16235.33</v>
      </c>
      <c r="Q5" s="53" t="n">
        <v>38.736</v>
      </c>
      <c r="R5" s="54" t="n">
        <f aca="false">P5/3600</f>
        <v>4.50981388888889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5395.48</v>
      </c>
      <c r="I6" s="73" t="n">
        <v>37.532</v>
      </c>
      <c r="J6" s="51" t="n">
        <f aca="false">H6/3600</f>
        <v>4.27652222222222</v>
      </c>
      <c r="L6" s="59" t="n">
        <v>1296.2784</v>
      </c>
      <c r="M6" s="60" t="n">
        <v>34.2496</v>
      </c>
      <c r="N6" s="60" t="n">
        <v>37.9739</v>
      </c>
      <c r="O6" s="60" t="n">
        <v>40.0356</v>
      </c>
      <c r="P6" s="60" t="n">
        <v>15282.98</v>
      </c>
      <c r="Q6" s="60" t="n">
        <v>33.256</v>
      </c>
      <c r="R6" s="61" t="n">
        <f aca="false">P6/3600</f>
        <v>4.24527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7206.89</v>
      </c>
      <c r="I7" s="69" t="n">
        <v>64.096</v>
      </c>
      <c r="J7" s="66" t="n">
        <f aca="false">H7/3600</f>
        <v>7.55746944444444</v>
      </c>
      <c r="L7" s="48" t="n">
        <v>30432.4176</v>
      </c>
      <c r="M7" s="49" t="n">
        <v>40.1531</v>
      </c>
      <c r="N7" s="49" t="n">
        <v>45.217</v>
      </c>
      <c r="O7" s="49" t="n">
        <v>44.8351</v>
      </c>
      <c r="P7" s="49" t="n">
        <v>26724.67</v>
      </c>
      <c r="Q7" s="49" t="n">
        <v>61.1</v>
      </c>
      <c r="R7" s="47" t="n">
        <f aca="false">P7/3600</f>
        <v>7.423519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4000.45</v>
      </c>
      <c r="I8" s="71" t="n">
        <v>57</v>
      </c>
      <c r="J8" s="51" t="n">
        <f aca="false">H8/3600</f>
        <v>6.66679166666667</v>
      </c>
      <c r="L8" s="52" t="n">
        <v>14839.752</v>
      </c>
      <c r="M8" s="53" t="n">
        <v>37.2235</v>
      </c>
      <c r="N8" s="53" t="n">
        <v>43.3386</v>
      </c>
      <c r="O8" s="53" t="n">
        <v>43.4905</v>
      </c>
      <c r="P8" s="53" t="n">
        <v>23644.47</v>
      </c>
      <c r="Q8" s="53" t="n">
        <v>53.004</v>
      </c>
      <c r="R8" s="54" t="n">
        <f aca="false">P8/3600</f>
        <v>6.56790833333333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21456.91</v>
      </c>
      <c r="I9" s="71" t="n">
        <v>51.09</v>
      </c>
      <c r="J9" s="51" t="n">
        <f aca="false">H9/3600</f>
        <v>5.96025277777778</v>
      </c>
      <c r="L9" s="52" t="n">
        <v>7830.1264</v>
      </c>
      <c r="M9" s="53" t="n">
        <v>34.2636</v>
      </c>
      <c r="N9" s="53" t="n">
        <v>41.7456</v>
      </c>
      <c r="O9" s="53" t="n">
        <v>42.222</v>
      </c>
      <c r="P9" s="53" t="n">
        <v>21534.95</v>
      </c>
      <c r="Q9" s="53" t="n">
        <v>48.06</v>
      </c>
      <c r="R9" s="54" t="n">
        <f aca="false">P9/3600</f>
        <v>5.98193055555556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013.36</v>
      </c>
      <c r="I10" s="73" t="n">
        <v>49.426</v>
      </c>
      <c r="J10" s="51" t="n">
        <f aca="false">H10/3600</f>
        <v>5.55926666666667</v>
      </c>
      <c r="L10" s="59" t="n">
        <v>4401.2832</v>
      </c>
      <c r="M10" s="60" t="n">
        <v>31.4861</v>
      </c>
      <c r="N10" s="60" t="n">
        <v>40.51</v>
      </c>
      <c r="O10" s="60" t="n">
        <v>41.1522</v>
      </c>
      <c r="P10" s="60" t="n">
        <v>20444.35</v>
      </c>
      <c r="Q10" s="60" t="n">
        <v>46.216</v>
      </c>
      <c r="R10" s="61" t="n">
        <f aca="false">P10/3600</f>
        <v>5.678986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218548.2032</v>
      </c>
      <c r="E11" s="69" t="n">
        <v>39.6938</v>
      </c>
      <c r="F11" s="69" t="n">
        <v>39.8155</v>
      </c>
      <c r="G11" s="69" t="n">
        <v>38.1504</v>
      </c>
      <c r="H11" s="69" t="n">
        <v>72362.23</v>
      </c>
      <c r="I11" s="69" t="n">
        <v>150.72</v>
      </c>
      <c r="J11" s="66" t="n">
        <f aca="false">H11/3600</f>
        <v>20.1006194444444</v>
      </c>
      <c r="L11" s="48" t="n">
        <v>200364.8784</v>
      </c>
      <c r="M11" s="49" t="n">
        <v>38.9009</v>
      </c>
      <c r="N11" s="49" t="n">
        <v>39.6951</v>
      </c>
      <c r="O11" s="49" t="n">
        <v>37.9865</v>
      </c>
      <c r="P11" s="49" t="n">
        <v>74814.62</v>
      </c>
      <c r="Q11" s="49" t="n">
        <v>145.95</v>
      </c>
      <c r="R11" s="47" t="n">
        <f aca="false">P11/3600</f>
        <v>20.7818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62152.61</v>
      </c>
      <c r="I12" s="71" t="n">
        <v>139.6</v>
      </c>
      <c r="J12" s="51" t="n">
        <f aca="false">H12/3600</f>
        <v>17.2646138888889</v>
      </c>
      <c r="L12" s="52" t="n">
        <v>83882.8016</v>
      </c>
      <c r="M12" s="53" t="n">
        <v>33.1478</v>
      </c>
      <c r="N12" s="53" t="n">
        <v>38.5137</v>
      </c>
      <c r="O12" s="53" t="n">
        <v>36.7491</v>
      </c>
      <c r="P12" s="53" t="n">
        <v>61998.96</v>
      </c>
      <c r="Q12" s="53" t="n">
        <v>134.39</v>
      </c>
      <c r="R12" s="54" t="n">
        <f aca="false">P12/3600</f>
        <v>17.2219333333333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7029.5</v>
      </c>
      <c r="I13" s="71" t="n">
        <v>116.518</v>
      </c>
      <c r="J13" s="51" t="n">
        <f aca="false">H13/3600</f>
        <v>13.06375</v>
      </c>
      <c r="L13" s="52" t="n">
        <v>25836.1312</v>
      </c>
      <c r="M13" s="53" t="n">
        <v>29.5332</v>
      </c>
      <c r="N13" s="53" t="n">
        <v>37.6552</v>
      </c>
      <c r="O13" s="53" t="n">
        <v>35.8872</v>
      </c>
      <c r="P13" s="53" t="n">
        <v>47001.39</v>
      </c>
      <c r="Q13" s="53" t="n">
        <v>110.182</v>
      </c>
      <c r="R13" s="54" t="n">
        <f aca="false">P13/3600</f>
        <v>13.0559416666667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665.4</v>
      </c>
      <c r="I14" s="73" t="n">
        <v>88.482</v>
      </c>
      <c r="J14" s="51" t="n">
        <f aca="false">H14/3600</f>
        <v>10.4626111111111</v>
      </c>
      <c r="L14" s="59" t="n">
        <v>5341.7648</v>
      </c>
      <c r="M14" s="60" t="n">
        <v>27.8901</v>
      </c>
      <c r="N14" s="60" t="n">
        <v>36.9056</v>
      </c>
      <c r="O14" s="60" t="n">
        <v>35.0976</v>
      </c>
      <c r="P14" s="60" t="n">
        <v>37039.28</v>
      </c>
      <c r="Q14" s="60" t="n">
        <v>82.604</v>
      </c>
      <c r="R14" s="61" t="n">
        <f aca="false">P14/3600</f>
        <v>10.2886888888889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8259.08</v>
      </c>
      <c r="I15" s="69" t="n">
        <v>97.63</v>
      </c>
      <c r="J15" s="66" t="n">
        <f aca="false">H15/3600</f>
        <v>13.4053</v>
      </c>
      <c r="L15" s="48" t="n">
        <v>20713.2096</v>
      </c>
      <c r="M15" s="49" t="n">
        <v>41.4797</v>
      </c>
      <c r="N15" s="49" t="n">
        <v>46.929</v>
      </c>
      <c r="O15" s="49" t="n">
        <v>46.554</v>
      </c>
      <c r="P15" s="49" t="n">
        <v>47788.2</v>
      </c>
      <c r="Q15" s="49" t="n">
        <v>94.098</v>
      </c>
      <c r="R15" s="47" t="n">
        <f aca="false">P15/3600</f>
        <v>13.274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40491.42</v>
      </c>
      <c r="I16" s="71" t="n">
        <v>84.798</v>
      </c>
      <c r="J16" s="51" t="n">
        <f aca="false">H16/3600</f>
        <v>11.2476166666667</v>
      </c>
      <c r="L16" s="52" t="n">
        <v>5432.8736</v>
      </c>
      <c r="M16" s="53" t="n">
        <v>40.1041</v>
      </c>
      <c r="N16" s="53" t="n">
        <v>46.1426</v>
      </c>
      <c r="O16" s="53" t="n">
        <v>45.9442</v>
      </c>
      <c r="P16" s="53" t="n">
        <v>40473.16</v>
      </c>
      <c r="Q16" s="53" t="n">
        <v>83.406</v>
      </c>
      <c r="R16" s="54" t="n">
        <f aca="false">P16/3600</f>
        <v>11.2425444444444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6593.78</v>
      </c>
      <c r="I17" s="71" t="n">
        <v>76.134</v>
      </c>
      <c r="J17" s="51" t="n">
        <f aca="false">H17/3600</f>
        <v>10.1649388888889</v>
      </c>
      <c r="L17" s="52" t="n">
        <v>2333.0048</v>
      </c>
      <c r="M17" s="53" t="n">
        <v>38.7955</v>
      </c>
      <c r="N17" s="53" t="n">
        <v>45.4617</v>
      </c>
      <c r="O17" s="53" t="n">
        <v>45.4468</v>
      </c>
      <c r="P17" s="53" t="n">
        <v>37411.71</v>
      </c>
      <c r="Q17" s="53" t="n">
        <v>71.66</v>
      </c>
      <c r="R17" s="54" t="n">
        <f aca="false">P17/3600</f>
        <v>10.3921416666667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4736.02</v>
      </c>
      <c r="I18" s="73" t="n">
        <v>67.308</v>
      </c>
      <c r="J18" s="51" t="n">
        <f aca="false">H18/3600</f>
        <v>9.64889444444444</v>
      </c>
      <c r="L18" s="59" t="n">
        <v>1173.5184</v>
      </c>
      <c r="M18" s="60" t="n">
        <v>37.1107</v>
      </c>
      <c r="N18" s="60" t="n">
        <v>44.9953</v>
      </c>
      <c r="O18" s="60" t="n">
        <v>45.0732</v>
      </c>
      <c r="P18" s="60" t="n">
        <v>35599.6</v>
      </c>
      <c r="Q18" s="60" t="n">
        <v>64.438</v>
      </c>
      <c r="R18" s="61" t="n">
        <f aca="false">P18/3600</f>
        <v>9.88877777777778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7707.56</v>
      </c>
      <c r="I19" s="69" t="n">
        <v>41.492</v>
      </c>
      <c r="J19" s="66" t="n">
        <f aca="false">H19/3600</f>
        <v>4.91876666666667</v>
      </c>
      <c r="L19" s="68" t="n">
        <v>4854.016</v>
      </c>
      <c r="M19" s="69" t="n">
        <v>41.631</v>
      </c>
      <c r="N19" s="69" t="n">
        <v>43.604</v>
      </c>
      <c r="O19" s="69" t="n">
        <v>45.3685</v>
      </c>
      <c r="P19" s="69" t="n">
        <v>18313.75</v>
      </c>
      <c r="Q19" s="69" t="n">
        <v>40.162</v>
      </c>
      <c r="R19" s="66" t="n">
        <f aca="false">P19/3600</f>
        <v>5.0871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6004.79</v>
      </c>
      <c r="I20" s="71" t="n">
        <v>36.614</v>
      </c>
      <c r="J20" s="51" t="n">
        <f aca="false">H20/3600</f>
        <v>4.445775</v>
      </c>
      <c r="L20" s="70" t="n">
        <v>2266.584</v>
      </c>
      <c r="M20" s="71" t="n">
        <v>39.6721</v>
      </c>
      <c r="N20" s="71" t="n">
        <v>42.3192</v>
      </c>
      <c r="O20" s="71" t="n">
        <v>43.5002</v>
      </c>
      <c r="P20" s="71" t="n">
        <v>16057.82</v>
      </c>
      <c r="Q20" s="71" t="n">
        <v>35.86</v>
      </c>
      <c r="R20" s="51" t="n">
        <f aca="false">P20/3600</f>
        <v>4.4605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4541.66</v>
      </c>
      <c r="I21" s="71" t="n">
        <v>32.54</v>
      </c>
      <c r="J21" s="51" t="n">
        <f aca="false">H21/3600</f>
        <v>4.03935</v>
      </c>
      <c r="L21" s="70" t="n">
        <v>1118.2872</v>
      </c>
      <c r="M21" s="71" t="n">
        <v>37.2573</v>
      </c>
      <c r="N21" s="71" t="n">
        <v>41.1307</v>
      </c>
      <c r="O21" s="71" t="n">
        <v>42.139</v>
      </c>
      <c r="P21" s="71" t="n">
        <v>14810.61</v>
      </c>
      <c r="Q21" s="71" t="n">
        <v>31.316</v>
      </c>
      <c r="R21" s="51" t="n">
        <f aca="false">P21/3600</f>
        <v>4.114058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823.71</v>
      </c>
      <c r="I22" s="73" t="n">
        <v>27.778</v>
      </c>
      <c r="J22" s="51" t="n">
        <f aca="false">H22/3600</f>
        <v>3.83991944444444</v>
      </c>
      <c r="L22" s="72" t="n">
        <v>569.844</v>
      </c>
      <c r="M22" s="73" t="n">
        <v>34.8213</v>
      </c>
      <c r="N22" s="73" t="n">
        <v>40.3033</v>
      </c>
      <c r="O22" s="73" t="n">
        <v>41.3154</v>
      </c>
      <c r="P22" s="73" t="n">
        <v>13764.11</v>
      </c>
      <c r="Q22" s="73" t="n">
        <v>27.658</v>
      </c>
      <c r="R22" s="58" t="n">
        <f aca="false">P22/3600</f>
        <v>3.823363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7026.24</v>
      </c>
      <c r="I23" s="69" t="n">
        <v>41.452</v>
      </c>
      <c r="J23" s="66" t="n">
        <f aca="false">H23/3600</f>
        <v>4.72951111111111</v>
      </c>
      <c r="L23" s="68" t="n">
        <v>7885.0872</v>
      </c>
      <c r="M23" s="69" t="n">
        <v>39.9329</v>
      </c>
      <c r="N23" s="69" t="n">
        <v>42.4851</v>
      </c>
      <c r="O23" s="69" t="n">
        <v>43.9257</v>
      </c>
      <c r="P23" s="69" t="n">
        <v>17066.56</v>
      </c>
      <c r="Q23" s="69" t="n">
        <v>41.856</v>
      </c>
      <c r="R23" s="66" t="n">
        <f aca="false">P23/3600</f>
        <v>4.7407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5073.56</v>
      </c>
      <c r="I24" s="71" t="n">
        <v>37.304</v>
      </c>
      <c r="J24" s="51" t="n">
        <f aca="false">H24/3600</f>
        <v>4.1871</v>
      </c>
      <c r="L24" s="70" t="n">
        <v>3496.4312</v>
      </c>
      <c r="M24" s="71" t="n">
        <v>37.3722</v>
      </c>
      <c r="N24" s="71" t="n">
        <v>40.7836</v>
      </c>
      <c r="O24" s="71" t="n">
        <v>41.6491</v>
      </c>
      <c r="P24" s="71" t="n">
        <v>15097.86</v>
      </c>
      <c r="Q24" s="71" t="n">
        <v>41.896</v>
      </c>
      <c r="R24" s="51" t="n">
        <f aca="false">P24/3600</f>
        <v>4.1938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3793.92</v>
      </c>
      <c r="I25" s="71" t="n">
        <v>32.56</v>
      </c>
      <c r="J25" s="51" t="n">
        <f aca="false">H25/3600</f>
        <v>3.83164444444444</v>
      </c>
      <c r="L25" s="70" t="n">
        <v>1619.4272</v>
      </c>
      <c r="M25" s="71" t="n">
        <v>34.7395</v>
      </c>
      <c r="N25" s="71" t="n">
        <v>39.3096</v>
      </c>
      <c r="O25" s="71" t="n">
        <v>40.0324</v>
      </c>
      <c r="P25" s="71" t="n">
        <v>13648.4</v>
      </c>
      <c r="Q25" s="71" t="n">
        <v>31.446</v>
      </c>
      <c r="R25" s="51" t="n">
        <f aca="false">P25/3600</f>
        <v>3.79122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996.87</v>
      </c>
      <c r="I26" s="73" t="n">
        <v>27.498</v>
      </c>
      <c r="J26" s="51" t="n">
        <f aca="false">H26/3600</f>
        <v>3.61024166666667</v>
      </c>
      <c r="L26" s="72" t="n">
        <v>766.5016</v>
      </c>
      <c r="M26" s="73" t="n">
        <v>32.3016</v>
      </c>
      <c r="N26" s="73" t="n">
        <v>38.2077</v>
      </c>
      <c r="O26" s="73" t="n">
        <v>39.137</v>
      </c>
      <c r="P26" s="73" t="n">
        <v>12838.5</v>
      </c>
      <c r="Q26" s="73" t="n">
        <v>27.512</v>
      </c>
      <c r="R26" s="58" t="n">
        <f aca="false">P26/3600</f>
        <v>3.56625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7653.77</v>
      </c>
      <c r="I27" s="69" t="n">
        <v>83.178</v>
      </c>
      <c r="J27" s="66" t="n">
        <f aca="false">H27/3600</f>
        <v>10.4593805555556</v>
      </c>
      <c r="L27" s="68" t="n">
        <v>16501.8176</v>
      </c>
      <c r="M27" s="69" t="n">
        <v>38.4989</v>
      </c>
      <c r="N27" s="69" t="n">
        <v>40.1384</v>
      </c>
      <c r="O27" s="69" t="n">
        <v>43.7525</v>
      </c>
      <c r="P27" s="69" t="n">
        <v>36619.85</v>
      </c>
      <c r="Q27" s="69" t="n">
        <v>78.768</v>
      </c>
      <c r="R27" s="66" t="n">
        <f aca="false">P27/3600</f>
        <v>10.17218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30865.76</v>
      </c>
      <c r="I28" s="71" t="n">
        <v>66.778</v>
      </c>
      <c r="J28" s="51" t="n">
        <f aca="false">H28/3600</f>
        <v>8.57382222222222</v>
      </c>
      <c r="L28" s="70" t="n">
        <v>5439.1496</v>
      </c>
      <c r="M28" s="71" t="n">
        <v>36.9335</v>
      </c>
      <c r="N28" s="71" t="n">
        <v>39.2641</v>
      </c>
      <c r="O28" s="71" t="n">
        <v>42.1628</v>
      </c>
      <c r="P28" s="71" t="n">
        <v>30474.94</v>
      </c>
      <c r="Q28" s="71" t="n">
        <v>64.906</v>
      </c>
      <c r="R28" s="51" t="n">
        <f aca="false">P28/3600</f>
        <v>8.46526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8172.91</v>
      </c>
      <c r="I29" s="71" t="n">
        <v>57.884</v>
      </c>
      <c r="J29" s="51" t="n">
        <f aca="false">H29/3600</f>
        <v>7.82580833333333</v>
      </c>
      <c r="L29" s="70" t="n">
        <v>2557.2256</v>
      </c>
      <c r="M29" s="71" t="n">
        <v>35.0308</v>
      </c>
      <c r="N29" s="71" t="n">
        <v>38.4942</v>
      </c>
      <c r="O29" s="71" t="n">
        <v>40.7126</v>
      </c>
      <c r="P29" s="71" t="n">
        <v>28468.1</v>
      </c>
      <c r="Q29" s="71" t="n">
        <v>57.918</v>
      </c>
      <c r="R29" s="51" t="n">
        <f aca="false">P29/3600</f>
        <v>7.907805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615.14</v>
      </c>
      <c r="I30" s="73" t="n">
        <v>51.854</v>
      </c>
      <c r="J30" s="51" t="n">
        <f aca="false">H30/3600</f>
        <v>7.39309444444444</v>
      </c>
      <c r="L30" s="72" t="n">
        <v>1323.0896</v>
      </c>
      <c r="M30" s="73" t="n">
        <v>32.8686</v>
      </c>
      <c r="N30" s="73" t="n">
        <v>37.8159</v>
      </c>
      <c r="O30" s="73" t="n">
        <v>39.5958</v>
      </c>
      <c r="P30" s="73" t="n">
        <v>26300.51</v>
      </c>
      <c r="Q30" s="73" t="n">
        <v>52.27</v>
      </c>
      <c r="R30" s="58" t="n">
        <f aca="false">P30/3600</f>
        <v>7.30569722222222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43644.64</v>
      </c>
      <c r="I31" s="69" t="n">
        <v>91.136</v>
      </c>
      <c r="J31" s="66" t="n">
        <f aca="false">H31/3600</f>
        <v>12.1235111111111</v>
      </c>
      <c r="L31" s="68" t="n">
        <v>16038.8832</v>
      </c>
      <c r="M31" s="69" t="n">
        <v>39.1551</v>
      </c>
      <c r="N31" s="69" t="n">
        <v>43.992</v>
      </c>
      <c r="O31" s="69" t="n">
        <v>45.2844</v>
      </c>
      <c r="P31" s="69" t="n">
        <v>43586.51</v>
      </c>
      <c r="Q31" s="69" t="n">
        <v>90.162</v>
      </c>
      <c r="R31" s="66" t="n">
        <f aca="false">P31/3600</f>
        <v>12.1073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7142.2</v>
      </c>
      <c r="I32" s="71" t="n">
        <v>75.118</v>
      </c>
      <c r="J32" s="51" t="n">
        <f aca="false">H32/3600</f>
        <v>10.3172777777778</v>
      </c>
      <c r="L32" s="70" t="n">
        <v>5643.884</v>
      </c>
      <c r="M32" s="71" t="n">
        <v>37.5044</v>
      </c>
      <c r="N32" s="71" t="n">
        <v>42.7772</v>
      </c>
      <c r="O32" s="71" t="n">
        <v>43.3878</v>
      </c>
      <c r="P32" s="71" t="n">
        <v>37647.29</v>
      </c>
      <c r="Q32" s="71" t="n">
        <v>78.538</v>
      </c>
      <c r="R32" s="51" t="n">
        <f aca="false">P32/3600</f>
        <v>10.457580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3881.74</v>
      </c>
      <c r="I33" s="71" t="n">
        <v>69.718</v>
      </c>
      <c r="J33" s="51" t="n">
        <f aca="false">H33/3600</f>
        <v>9.41159444444444</v>
      </c>
      <c r="L33" s="70" t="n">
        <v>2646.0088</v>
      </c>
      <c r="M33" s="71" t="n">
        <v>35.6524</v>
      </c>
      <c r="N33" s="71" t="n">
        <v>41.5593</v>
      </c>
      <c r="O33" s="71" t="n">
        <v>41.5987</v>
      </c>
      <c r="P33" s="71" t="n">
        <v>33720.58</v>
      </c>
      <c r="Q33" s="71" t="n">
        <v>72.262</v>
      </c>
      <c r="R33" s="51" t="n">
        <f aca="false">P33/3600</f>
        <v>9.366827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608.96</v>
      </c>
      <c r="I34" s="73" t="n">
        <v>66.156</v>
      </c>
      <c r="J34" s="51" t="n">
        <f aca="false">H34/3600</f>
        <v>8.78026666666667</v>
      </c>
      <c r="L34" s="72" t="n">
        <v>1391.6008</v>
      </c>
      <c r="M34" s="73" t="n">
        <v>33.6769</v>
      </c>
      <c r="N34" s="73" t="n">
        <v>40.6014</v>
      </c>
      <c r="O34" s="73" t="n">
        <v>40.2774</v>
      </c>
      <c r="P34" s="73" t="n">
        <v>31220.54</v>
      </c>
      <c r="Q34" s="73" t="n">
        <v>74.804</v>
      </c>
      <c r="R34" s="58" t="n">
        <f aca="false">P34/3600</f>
        <v>8.67237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51965.86</v>
      </c>
      <c r="I35" s="69" t="n">
        <v>119.868</v>
      </c>
      <c r="J35" s="66" t="n">
        <f aca="false">H35/3600</f>
        <v>14.4349611111111</v>
      </c>
      <c r="L35" s="68" t="n">
        <v>34948.5728</v>
      </c>
      <c r="M35" s="69" t="n">
        <v>37.3089</v>
      </c>
      <c r="N35" s="69" t="n">
        <v>42.4072</v>
      </c>
      <c r="O35" s="69" t="n">
        <v>44.5407</v>
      </c>
      <c r="P35" s="69" t="n">
        <v>51622.88</v>
      </c>
      <c r="Q35" s="69" t="n">
        <v>120.32</v>
      </c>
      <c r="R35" s="66" t="n">
        <f aca="false">P35/3600</f>
        <v>14.3396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8801.89</v>
      </c>
      <c r="I36" s="71" t="n">
        <v>83.238</v>
      </c>
      <c r="J36" s="51" t="n">
        <f aca="false">H36/3600</f>
        <v>10.7783027777778</v>
      </c>
      <c r="L36" s="70" t="n">
        <v>6471.048</v>
      </c>
      <c r="M36" s="71" t="n">
        <v>35.3058</v>
      </c>
      <c r="N36" s="71" t="n">
        <v>41.2163</v>
      </c>
      <c r="O36" s="71" t="n">
        <v>43.4014</v>
      </c>
      <c r="P36" s="71" t="n">
        <v>37485.9</v>
      </c>
      <c r="Q36" s="71" t="n">
        <v>84.282</v>
      </c>
      <c r="R36" s="51" t="n">
        <f aca="false">P36/3600</f>
        <v>10.4127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4460.73</v>
      </c>
      <c r="I37" s="71" t="n">
        <v>73.53</v>
      </c>
      <c r="J37" s="51" t="n">
        <f aca="false">H37/3600</f>
        <v>9.572425</v>
      </c>
      <c r="L37" s="70" t="n">
        <v>2141.3704</v>
      </c>
      <c r="M37" s="71" t="n">
        <v>33.9878</v>
      </c>
      <c r="N37" s="71" t="n">
        <v>40.0271</v>
      </c>
      <c r="O37" s="71" t="n">
        <v>42.3825</v>
      </c>
      <c r="P37" s="71" t="n">
        <v>34271.22</v>
      </c>
      <c r="Q37" s="71" t="n">
        <v>74.752</v>
      </c>
      <c r="R37" s="51" t="n">
        <f aca="false">P37/3600</f>
        <v>9.519783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45.08</v>
      </c>
      <c r="I38" s="73" t="n">
        <v>68.354</v>
      </c>
      <c r="J38" s="51" t="n">
        <f aca="false">H38/3600</f>
        <v>9.12363333333333</v>
      </c>
      <c r="L38" s="72" t="n">
        <v>963.116</v>
      </c>
      <c r="M38" s="73" t="n">
        <v>32.3153</v>
      </c>
      <c r="N38" s="73" t="n">
        <v>39.0624</v>
      </c>
      <c r="O38" s="73" t="n">
        <v>41.5956</v>
      </c>
      <c r="P38" s="73" t="n">
        <v>32710.96</v>
      </c>
      <c r="Q38" s="73" t="n">
        <v>69.474</v>
      </c>
      <c r="R38" s="58" t="n">
        <f aca="false">P38/3600</f>
        <v>9.086377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7733.49</v>
      </c>
      <c r="I39" s="69" t="n">
        <v>15.286</v>
      </c>
      <c r="J39" s="66" t="n">
        <f aca="false">H39/3600</f>
        <v>2.14819166666667</v>
      </c>
      <c r="L39" s="68" t="n">
        <v>3220.1616</v>
      </c>
      <c r="M39" s="69" t="n">
        <v>40.5997</v>
      </c>
      <c r="N39" s="69" t="n">
        <v>43.3358</v>
      </c>
      <c r="O39" s="69" t="n">
        <v>43.9667</v>
      </c>
      <c r="P39" s="69" t="n">
        <v>7535.82</v>
      </c>
      <c r="Q39" s="69" t="n">
        <v>15.736</v>
      </c>
      <c r="R39" s="66" t="n">
        <f aca="false">P39/3600</f>
        <v>2.0932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829.84</v>
      </c>
      <c r="I40" s="71" t="n">
        <v>12.644</v>
      </c>
      <c r="J40" s="51" t="n">
        <f aca="false">H40/3600</f>
        <v>1.89717777777778</v>
      </c>
      <c r="L40" s="70" t="n">
        <v>1570.212</v>
      </c>
      <c r="M40" s="71" t="n">
        <v>37.4983</v>
      </c>
      <c r="N40" s="71" t="n">
        <v>41.0396</v>
      </c>
      <c r="O40" s="71" t="n">
        <v>41.3101</v>
      </c>
      <c r="P40" s="71" t="n">
        <v>6838.15</v>
      </c>
      <c r="Q40" s="71" t="n">
        <v>12.734</v>
      </c>
      <c r="R40" s="51" t="n">
        <f aca="false">P40/3600</f>
        <v>1.899486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6094.79</v>
      </c>
      <c r="I41" s="71" t="n">
        <v>10.622</v>
      </c>
      <c r="J41" s="51" t="n">
        <f aca="false">H41/3600</f>
        <v>1.69299722222222</v>
      </c>
      <c r="L41" s="70" t="n">
        <v>776.6864</v>
      </c>
      <c r="M41" s="71" t="n">
        <v>34.5723</v>
      </c>
      <c r="N41" s="71" t="n">
        <v>39.0961</v>
      </c>
      <c r="O41" s="71" t="n">
        <v>39.174</v>
      </c>
      <c r="P41" s="71" t="n">
        <v>6149.51</v>
      </c>
      <c r="Q41" s="71" t="n">
        <v>10.806</v>
      </c>
      <c r="R41" s="51" t="n">
        <f aca="false">P41/3600</f>
        <v>1.708197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747.41</v>
      </c>
      <c r="I42" s="73" t="n">
        <v>9.05</v>
      </c>
      <c r="J42" s="51" t="n">
        <f aca="false">H42/3600</f>
        <v>1.59650277777778</v>
      </c>
      <c r="L42" s="72" t="n">
        <v>412.5296</v>
      </c>
      <c r="M42" s="73" t="n">
        <v>32.0618</v>
      </c>
      <c r="N42" s="73" t="n">
        <v>37.7272</v>
      </c>
      <c r="O42" s="73" t="n">
        <v>37.6023</v>
      </c>
      <c r="P42" s="73" t="n">
        <v>5767.45</v>
      </c>
      <c r="Q42" s="73" t="n">
        <v>9.192</v>
      </c>
      <c r="R42" s="58" t="n">
        <f aca="false">P42/3600</f>
        <v>1.602069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9075.42</v>
      </c>
      <c r="I43" s="69" t="n">
        <v>17.222</v>
      </c>
      <c r="J43" s="66" t="n">
        <f aca="false">H43/3600</f>
        <v>2.52095</v>
      </c>
      <c r="L43" s="68" t="n">
        <v>3391.0552</v>
      </c>
      <c r="M43" s="69" t="n">
        <v>40.2556</v>
      </c>
      <c r="N43" s="69" t="n">
        <v>43.8589</v>
      </c>
      <c r="O43" s="69" t="n">
        <v>45.4445</v>
      </c>
      <c r="P43" s="69" t="n">
        <v>8879.18</v>
      </c>
      <c r="Q43" s="69" t="n">
        <v>17.874</v>
      </c>
      <c r="R43" s="66" t="n">
        <f aca="false">P43/3600</f>
        <v>2.4664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7964.9</v>
      </c>
      <c r="I44" s="71" t="n">
        <v>14.638</v>
      </c>
      <c r="J44" s="51" t="n">
        <f aca="false">H44/3600</f>
        <v>2.21247222222222</v>
      </c>
      <c r="L44" s="70" t="n">
        <v>1601.8296</v>
      </c>
      <c r="M44" s="71" t="n">
        <v>37.7601</v>
      </c>
      <c r="N44" s="71" t="n">
        <v>41.9882</v>
      </c>
      <c r="O44" s="71" t="n">
        <v>43.1744</v>
      </c>
      <c r="P44" s="71" t="n">
        <v>7737.45</v>
      </c>
      <c r="Q44" s="71" t="n">
        <v>14.904</v>
      </c>
      <c r="R44" s="51" t="n">
        <f aca="false">P44/3600</f>
        <v>2.149291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7238.87</v>
      </c>
      <c r="I45" s="71" t="n">
        <v>12.49</v>
      </c>
      <c r="J45" s="51" t="n">
        <f aca="false">H45/3600</f>
        <v>2.01079722222222</v>
      </c>
      <c r="L45" s="70" t="n">
        <v>804.82</v>
      </c>
      <c r="M45" s="71" t="n">
        <v>35.0121</v>
      </c>
      <c r="N45" s="71" t="n">
        <v>40.3598</v>
      </c>
      <c r="O45" s="71" t="n">
        <v>41.2941</v>
      </c>
      <c r="P45" s="71" t="n">
        <v>7304.84</v>
      </c>
      <c r="Q45" s="71" t="n">
        <v>12.574</v>
      </c>
      <c r="R45" s="51" t="n">
        <f aca="false">P45/3600</f>
        <v>2.02912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790.55</v>
      </c>
      <c r="I46" s="73" t="n">
        <v>10.97</v>
      </c>
      <c r="J46" s="51" t="n">
        <f aca="false">H46/3600</f>
        <v>1.88626388888889</v>
      </c>
      <c r="L46" s="72" t="n">
        <v>429.2832</v>
      </c>
      <c r="M46" s="73" t="n">
        <v>32.3006</v>
      </c>
      <c r="N46" s="73" t="n">
        <v>39.0946</v>
      </c>
      <c r="O46" s="73" t="n">
        <v>39.9246</v>
      </c>
      <c r="P46" s="73" t="n">
        <v>6701.51</v>
      </c>
      <c r="Q46" s="73" t="n">
        <v>11.394</v>
      </c>
      <c r="R46" s="58" t="n">
        <f aca="false">P46/3600</f>
        <v>1.861530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8594.74</v>
      </c>
      <c r="I47" s="69" t="n">
        <v>17.746</v>
      </c>
      <c r="J47" s="66" t="n">
        <f aca="false">H47/3600</f>
        <v>2.38742777777778</v>
      </c>
      <c r="L47" s="68" t="n">
        <v>6272.4056</v>
      </c>
      <c r="M47" s="69" t="n">
        <v>38.2782</v>
      </c>
      <c r="N47" s="69" t="n">
        <v>41.699</v>
      </c>
      <c r="O47" s="69" t="n">
        <v>42.789</v>
      </c>
      <c r="P47" s="69" t="n">
        <v>8537.11</v>
      </c>
      <c r="Q47" s="69" t="n">
        <v>18.126</v>
      </c>
      <c r="R47" s="66" t="n">
        <f aca="false">P47/3600</f>
        <v>2.37141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7340.08</v>
      </c>
      <c r="I48" s="71" t="n">
        <v>14.638</v>
      </c>
      <c r="J48" s="51" t="n">
        <f aca="false">H48/3600</f>
        <v>2.03891111111111</v>
      </c>
      <c r="L48" s="70" t="n">
        <v>2858.1664</v>
      </c>
      <c r="M48" s="71" t="n">
        <v>34.8384</v>
      </c>
      <c r="N48" s="71" t="n">
        <v>39.1926</v>
      </c>
      <c r="O48" s="71" t="n">
        <v>40.1597</v>
      </c>
      <c r="P48" s="71" t="n">
        <v>7180.63</v>
      </c>
      <c r="Q48" s="71" t="n">
        <v>14.95</v>
      </c>
      <c r="R48" s="51" t="n">
        <f aca="false">P48/3600</f>
        <v>1.99461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6429.95</v>
      </c>
      <c r="I49" s="71" t="n">
        <v>13.058</v>
      </c>
      <c r="J49" s="51" t="n">
        <f aca="false">H49/3600</f>
        <v>1.78609722222222</v>
      </c>
      <c r="L49" s="70" t="n">
        <v>1362.9072</v>
      </c>
      <c r="M49" s="71" t="n">
        <v>31.7327</v>
      </c>
      <c r="N49" s="71" t="n">
        <v>37.3494</v>
      </c>
      <c r="O49" s="71" t="n">
        <v>38.2026</v>
      </c>
      <c r="P49" s="71" t="n">
        <v>6301.66</v>
      </c>
      <c r="Q49" s="71" t="n">
        <v>13.612</v>
      </c>
      <c r="R49" s="51" t="n">
        <f aca="false">P49/3600</f>
        <v>1.75046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981.52</v>
      </c>
      <c r="I50" s="73" t="n">
        <v>10.948</v>
      </c>
      <c r="J50" s="51" t="n">
        <f aca="false">H50/3600</f>
        <v>1.66153333333333</v>
      </c>
      <c r="L50" s="72" t="n">
        <v>661.3696</v>
      </c>
      <c r="M50" s="73" t="n">
        <v>28.8843</v>
      </c>
      <c r="N50" s="73" t="n">
        <v>36.0809</v>
      </c>
      <c r="O50" s="73" t="n">
        <v>36.8385</v>
      </c>
      <c r="P50" s="73" t="n">
        <v>5913.68</v>
      </c>
      <c r="Q50" s="73" t="n">
        <v>11.212</v>
      </c>
      <c r="R50" s="58" t="n">
        <f aca="false">P50/3600</f>
        <v>1.64268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6054.64</v>
      </c>
      <c r="I51" s="69" t="n">
        <v>12.544</v>
      </c>
      <c r="J51" s="66" t="n">
        <f aca="false">H51/3600</f>
        <v>1.68184444444444</v>
      </c>
      <c r="L51" s="68" t="n">
        <v>4380.2632</v>
      </c>
      <c r="M51" s="69" t="n">
        <v>38.799</v>
      </c>
      <c r="N51" s="69" t="n">
        <v>41.4625</v>
      </c>
      <c r="O51" s="69" t="n">
        <v>42.979</v>
      </c>
      <c r="P51" s="69" t="n">
        <v>6071.12</v>
      </c>
      <c r="Q51" s="69" t="n">
        <v>12.512</v>
      </c>
      <c r="R51" s="66" t="n">
        <f aca="false">P51/3600</f>
        <v>1.6864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5209.3</v>
      </c>
      <c r="I52" s="71" t="n">
        <v>10.126</v>
      </c>
      <c r="J52" s="51" t="n">
        <f aca="false">H52/3600</f>
        <v>1.44702777777778</v>
      </c>
      <c r="L52" s="70" t="n">
        <v>1886.2152</v>
      </c>
      <c r="M52" s="71" t="n">
        <v>35.6681</v>
      </c>
      <c r="N52" s="71" t="n">
        <v>39.289</v>
      </c>
      <c r="O52" s="71" t="n">
        <v>40.8871</v>
      </c>
      <c r="P52" s="71" t="n">
        <v>5086.54</v>
      </c>
      <c r="Q52" s="71" t="n">
        <v>10.07</v>
      </c>
      <c r="R52" s="51" t="n">
        <f aca="false">P52/3600</f>
        <v>1.41292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568.15</v>
      </c>
      <c r="I53" s="71" t="n">
        <v>8.346</v>
      </c>
      <c r="J53" s="51" t="n">
        <f aca="false">H53/3600</f>
        <v>1.26893055555556</v>
      </c>
      <c r="L53" s="70" t="n">
        <v>873.3376</v>
      </c>
      <c r="M53" s="71" t="n">
        <v>32.7674</v>
      </c>
      <c r="N53" s="71" t="n">
        <v>37.4795</v>
      </c>
      <c r="O53" s="71" t="n">
        <v>39.1317</v>
      </c>
      <c r="P53" s="71" t="n">
        <v>4464.46</v>
      </c>
      <c r="Q53" s="71" t="n">
        <v>8.576</v>
      </c>
      <c r="R53" s="51" t="n">
        <f aca="false">P53/3600</f>
        <v>1.24012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058.77</v>
      </c>
      <c r="I54" s="73" t="n">
        <v>7.048</v>
      </c>
      <c r="J54" s="51" t="n">
        <f aca="false">H54/3600</f>
        <v>1.12743611111111</v>
      </c>
      <c r="L54" s="72" t="n">
        <v>433.3752</v>
      </c>
      <c r="M54" s="73" t="n">
        <v>30.187</v>
      </c>
      <c r="N54" s="73" t="n">
        <v>36.1626</v>
      </c>
      <c r="O54" s="73" t="n">
        <v>37.8456</v>
      </c>
      <c r="P54" s="73" t="n">
        <v>4023.13</v>
      </c>
      <c r="Q54" s="73" t="n">
        <v>7.448</v>
      </c>
      <c r="R54" s="58" t="n">
        <f aca="false">P54/3600</f>
        <v>1.117536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2082.21</v>
      </c>
      <c r="I55" s="69" t="n">
        <v>4.172</v>
      </c>
      <c r="J55" s="66" t="n">
        <f aca="false">H55/3600</f>
        <v>0.578391666666667</v>
      </c>
      <c r="L55" s="68" t="n">
        <v>1410.5328</v>
      </c>
      <c r="M55" s="69" t="n">
        <v>40.5743</v>
      </c>
      <c r="N55" s="69" t="n">
        <v>44.1543</v>
      </c>
      <c r="O55" s="69" t="n">
        <v>43.2009</v>
      </c>
      <c r="P55" s="69" t="n">
        <v>2113.58</v>
      </c>
      <c r="Q55" s="69" t="n">
        <v>4.238</v>
      </c>
      <c r="R55" s="66" t="n">
        <f aca="false">P55/3600</f>
        <v>0.5871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859.95</v>
      </c>
      <c r="I56" s="71" t="n">
        <v>3.456</v>
      </c>
      <c r="J56" s="51" t="n">
        <f aca="false">H56/3600</f>
        <v>0.516652777777778</v>
      </c>
      <c r="L56" s="70" t="n">
        <v>711.8368</v>
      </c>
      <c r="M56" s="71" t="n">
        <v>36.811</v>
      </c>
      <c r="N56" s="71" t="n">
        <v>41.5805</v>
      </c>
      <c r="O56" s="71" t="n">
        <v>40.2586</v>
      </c>
      <c r="P56" s="71" t="n">
        <v>1878.67</v>
      </c>
      <c r="Q56" s="71" t="n">
        <v>3.586</v>
      </c>
      <c r="R56" s="51" t="n">
        <f aca="false">P56/3600</f>
        <v>0.521852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666.88</v>
      </c>
      <c r="I57" s="71" t="n">
        <v>2.836</v>
      </c>
      <c r="J57" s="51" t="n">
        <f aca="false">H57/3600</f>
        <v>0.463022222222222</v>
      </c>
      <c r="L57" s="70" t="n">
        <v>350.8528</v>
      </c>
      <c r="M57" s="71" t="n">
        <v>33.4414</v>
      </c>
      <c r="N57" s="71" t="n">
        <v>39.4593</v>
      </c>
      <c r="O57" s="71" t="n">
        <v>37.9126</v>
      </c>
      <c r="P57" s="71" t="n">
        <v>1650.07</v>
      </c>
      <c r="Q57" s="71" t="n">
        <v>2.816</v>
      </c>
      <c r="R57" s="51" t="n">
        <f aca="false">P57/3600</f>
        <v>0.458352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528.65</v>
      </c>
      <c r="I58" s="73" t="n">
        <v>2.506</v>
      </c>
      <c r="J58" s="51" t="n">
        <f aca="false">H58/3600</f>
        <v>0.424625</v>
      </c>
      <c r="L58" s="72" t="n">
        <v>184.0608</v>
      </c>
      <c r="M58" s="73" t="n">
        <v>30.6568</v>
      </c>
      <c r="N58" s="73" t="n">
        <v>38.0431</v>
      </c>
      <c r="O58" s="73" t="n">
        <v>36.3115</v>
      </c>
      <c r="P58" s="73" t="n">
        <v>1518.64</v>
      </c>
      <c r="Q58" s="73" t="n">
        <v>2.48</v>
      </c>
      <c r="R58" s="58" t="n">
        <f aca="false">P58/3600</f>
        <v>0.42184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318.45</v>
      </c>
      <c r="I59" s="69" t="n">
        <v>5.02</v>
      </c>
      <c r="J59" s="66" t="n">
        <f aca="false">H59/3600</f>
        <v>0.644013888888889</v>
      </c>
      <c r="L59" s="68" t="n">
        <v>1456.248</v>
      </c>
      <c r="M59" s="69" t="n">
        <v>38.0652</v>
      </c>
      <c r="N59" s="69" t="n">
        <v>43.5818</v>
      </c>
      <c r="O59" s="69" t="n">
        <v>44.7631</v>
      </c>
      <c r="P59" s="69" t="n">
        <v>2270.62</v>
      </c>
      <c r="Q59" s="69" t="n">
        <v>5.178</v>
      </c>
      <c r="R59" s="66" t="n">
        <f aca="false">P59/3600</f>
        <v>0.6307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941.76</v>
      </c>
      <c r="I60" s="71" t="n">
        <v>4.114</v>
      </c>
      <c r="J60" s="51" t="n">
        <f aca="false">H60/3600</f>
        <v>0.539377777777778</v>
      </c>
      <c r="L60" s="70" t="n">
        <v>563.8328</v>
      </c>
      <c r="M60" s="71" t="n">
        <v>34.8822</v>
      </c>
      <c r="N60" s="71" t="n">
        <v>41.3497</v>
      </c>
      <c r="O60" s="71" t="n">
        <v>42.3883</v>
      </c>
      <c r="P60" s="71" t="n">
        <v>1934.02</v>
      </c>
      <c r="Q60" s="71" t="n">
        <v>4.172</v>
      </c>
      <c r="R60" s="51" t="n">
        <f aca="false">P60/3600</f>
        <v>0.537227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729.73</v>
      </c>
      <c r="I61" s="71" t="n">
        <v>3.614</v>
      </c>
      <c r="J61" s="51" t="n">
        <f aca="false">H61/3600</f>
        <v>0.480480555555556</v>
      </c>
      <c r="L61" s="70" t="n">
        <v>258.9624</v>
      </c>
      <c r="M61" s="71" t="n">
        <v>32.1344</v>
      </c>
      <c r="N61" s="71" t="n">
        <v>39.7451</v>
      </c>
      <c r="O61" s="71" t="n">
        <v>40.7528</v>
      </c>
      <c r="P61" s="71" t="n">
        <v>1697.53</v>
      </c>
      <c r="Q61" s="71" t="n">
        <v>3.628</v>
      </c>
      <c r="R61" s="51" t="n">
        <f aca="false">P61/3600</f>
        <v>0.471536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17.77</v>
      </c>
      <c r="I62" s="73" t="n">
        <v>3.112</v>
      </c>
      <c r="J62" s="51" t="n">
        <f aca="false">H62/3600</f>
        <v>0.449380555555556</v>
      </c>
      <c r="L62" s="72" t="n">
        <v>136.2184</v>
      </c>
      <c r="M62" s="73" t="n">
        <v>29.5567</v>
      </c>
      <c r="N62" s="73" t="n">
        <v>38.6657</v>
      </c>
      <c r="O62" s="73" t="n">
        <v>39.6306</v>
      </c>
      <c r="P62" s="73" t="n">
        <v>1630.24</v>
      </c>
      <c r="Q62" s="73" t="n">
        <v>3.17</v>
      </c>
      <c r="R62" s="58" t="n">
        <f aca="false">P62/3600</f>
        <v>0.452844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909.29</v>
      </c>
      <c r="I63" s="69" t="n">
        <v>4.124</v>
      </c>
      <c r="J63" s="66" t="n">
        <f aca="false">H63/3600</f>
        <v>0.530358333333333</v>
      </c>
      <c r="L63" s="68" t="n">
        <v>1510.072</v>
      </c>
      <c r="M63" s="69" t="n">
        <v>38.1622</v>
      </c>
      <c r="N63" s="69" t="n">
        <v>41.5414</v>
      </c>
      <c r="O63" s="69" t="n">
        <v>42.5708</v>
      </c>
      <c r="P63" s="69" t="n">
        <v>1862.28</v>
      </c>
      <c r="Q63" s="69" t="n">
        <v>4.116</v>
      </c>
      <c r="R63" s="66" t="n">
        <f aca="false">P63/3600</f>
        <v>0.517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642.16</v>
      </c>
      <c r="I64" s="71" t="n">
        <v>3.352</v>
      </c>
      <c r="J64" s="51" t="n">
        <f aca="false">H64/3600</f>
        <v>0.456155555555556</v>
      </c>
      <c r="L64" s="70" t="n">
        <v>690.7344</v>
      </c>
      <c r="M64" s="71" t="n">
        <v>34.8447</v>
      </c>
      <c r="N64" s="71" t="n">
        <v>39.0425</v>
      </c>
      <c r="O64" s="71" t="n">
        <v>39.8417</v>
      </c>
      <c r="P64" s="71" t="n">
        <v>1606.8</v>
      </c>
      <c r="Q64" s="71" t="n">
        <v>3.364</v>
      </c>
      <c r="R64" s="51" t="n">
        <f aca="false">P64/3600</f>
        <v>0.446333333333333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454.89</v>
      </c>
      <c r="I65" s="71" t="n">
        <v>2.642</v>
      </c>
      <c r="J65" s="51" t="n">
        <f aca="false">H65/3600</f>
        <v>0.404136111111111</v>
      </c>
      <c r="L65" s="70" t="n">
        <v>327.8448</v>
      </c>
      <c r="M65" s="71" t="n">
        <v>31.7405</v>
      </c>
      <c r="N65" s="71" t="n">
        <v>37.0728</v>
      </c>
      <c r="O65" s="71" t="n">
        <v>37.7675</v>
      </c>
      <c r="P65" s="71" t="n">
        <v>1457.35</v>
      </c>
      <c r="Q65" s="71" t="n">
        <v>2.646</v>
      </c>
      <c r="R65" s="51" t="n">
        <f aca="false">P65/3600</f>
        <v>0.404819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39.64</v>
      </c>
      <c r="I66" s="73" t="n">
        <v>2.21</v>
      </c>
      <c r="J66" s="51" t="n">
        <f aca="false">H66/3600</f>
        <v>0.372122222222222</v>
      </c>
      <c r="L66" s="72" t="n">
        <v>156.8288</v>
      </c>
      <c r="M66" s="73" t="n">
        <v>28.9147</v>
      </c>
      <c r="N66" s="73" t="n">
        <v>35.7107</v>
      </c>
      <c r="O66" s="73" t="n">
        <v>36.2945</v>
      </c>
      <c r="P66" s="73" t="n">
        <v>1313</v>
      </c>
      <c r="Q66" s="73" t="n">
        <v>2.28</v>
      </c>
      <c r="R66" s="58" t="n">
        <f aca="false">P66/3600</f>
        <v>0.36472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417.83</v>
      </c>
      <c r="I67" s="69" t="n">
        <v>2.928</v>
      </c>
      <c r="J67" s="66" t="n">
        <f aca="false">H67/3600</f>
        <v>0.393841666666667</v>
      </c>
      <c r="L67" s="68" t="n">
        <v>1119.744</v>
      </c>
      <c r="M67" s="69" t="n">
        <v>39.262</v>
      </c>
      <c r="N67" s="69" t="n">
        <v>41.6209</v>
      </c>
      <c r="O67" s="69" t="n">
        <v>42.6896</v>
      </c>
      <c r="P67" s="69" t="n">
        <v>1389.21</v>
      </c>
      <c r="Q67" s="69" t="n">
        <v>3.056</v>
      </c>
      <c r="R67" s="66" t="n">
        <f aca="false">P67/3600</f>
        <v>0.3858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225.05</v>
      </c>
      <c r="I68" s="71" t="n">
        <v>2.438</v>
      </c>
      <c r="J68" s="51" t="n">
        <f aca="false">H68/3600</f>
        <v>0.340291666666667</v>
      </c>
      <c r="L68" s="70" t="n">
        <v>552.2752</v>
      </c>
      <c r="M68" s="71" t="n">
        <v>35.5471</v>
      </c>
      <c r="N68" s="71" t="n">
        <v>39.0497</v>
      </c>
      <c r="O68" s="71" t="n">
        <v>40.1921</v>
      </c>
      <c r="P68" s="71" t="n">
        <v>1237.35</v>
      </c>
      <c r="Q68" s="71" t="n">
        <v>2.512</v>
      </c>
      <c r="R68" s="51" t="n">
        <f aca="false">P68/3600</f>
        <v>0.343708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1078.08</v>
      </c>
      <c r="I69" s="71" t="n">
        <v>1.974</v>
      </c>
      <c r="J69" s="51" t="n">
        <f aca="false">H69/3600</f>
        <v>0.299466666666667</v>
      </c>
      <c r="L69" s="70" t="n">
        <v>266.3816</v>
      </c>
      <c r="M69" s="71" t="n">
        <v>32.1336</v>
      </c>
      <c r="N69" s="71" t="n">
        <v>37.0213</v>
      </c>
      <c r="O69" s="71" t="n">
        <v>38.1653</v>
      </c>
      <c r="P69" s="71" t="n">
        <v>1084.79</v>
      </c>
      <c r="Q69" s="71" t="n">
        <v>1.986</v>
      </c>
      <c r="R69" s="51" t="n">
        <f aca="false">P69/3600</f>
        <v>0.301330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9.51</v>
      </c>
      <c r="I70" s="73" t="n">
        <v>1.684</v>
      </c>
      <c r="J70" s="51" t="n">
        <f aca="false">H70/3600</f>
        <v>0.269308333333333</v>
      </c>
      <c r="L70" s="72" t="n">
        <v>133.0248</v>
      </c>
      <c r="M70" s="73" t="n">
        <v>29.388</v>
      </c>
      <c r="N70" s="73" t="n">
        <v>35.5956</v>
      </c>
      <c r="O70" s="73" t="n">
        <v>36.7029</v>
      </c>
      <c r="P70" s="73" t="n">
        <v>968.4</v>
      </c>
      <c r="Q70" s="73" t="n">
        <v>1.706</v>
      </c>
      <c r="R70" s="58" t="n">
        <f aca="false">P70/3600</f>
        <v>0.26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9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0.428834905441</v>
      </c>
      <c r="J106" s="74" t="n">
        <f aca="false">GEOMEAN(J3:J98)</f>
        <v>2.75426258025788</v>
      </c>
      <c r="Q106" s="74" t="n">
        <f aca="false">GEOMEAN(Q3:Q98)</f>
        <v>20.3680882449351</v>
      </c>
      <c r="R106" s="74" t="n">
        <f aca="false">GEOMEAN(R3:R98)</f>
        <v>2.740968578817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7026425599547</v>
      </c>
      <c r="R107" s="75" t="n">
        <f aca="false">R106/J106</f>
        <v>0.995173299185027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73603</v>
      </c>
      <c r="J108" s="74" t="n">
        <f aca="false">SUM(J3:J98)</f>
        <v>339.177213888889</v>
      </c>
      <c r="Q108" s="74" t="n">
        <f aca="false">SUM(Q3:Q98)/3600</f>
        <v>0.723696666666667</v>
      </c>
      <c r="R108" s="74" t="n">
        <f aca="false">SUM(R3:R98)</f>
        <v>338.5653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7160.53</v>
      </c>
      <c r="I3" s="49" t="n">
        <v>35.062</v>
      </c>
      <c r="J3" s="66" t="n">
        <v>4.76681388888889</v>
      </c>
      <c r="L3" s="48" t="n">
        <v>12672.9776</v>
      </c>
      <c r="M3" s="49" t="n">
        <v>41.5407</v>
      </c>
      <c r="N3" s="49" t="n">
        <v>41.5445</v>
      </c>
      <c r="O3" s="49" t="n">
        <v>44.3056</v>
      </c>
      <c r="P3" s="49" t="n">
        <v>16800.9</v>
      </c>
      <c r="Q3" s="49" t="n">
        <v>33.862</v>
      </c>
      <c r="R3" s="47" t="n">
        <f aca="false">P3/3600</f>
        <v>4.66691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4848.82</v>
      </c>
      <c r="I4" s="53" t="n">
        <v>29.394</v>
      </c>
      <c r="J4" s="51" t="n">
        <v>4.12467222222222</v>
      </c>
      <c r="L4" s="52" t="n">
        <v>5231.376</v>
      </c>
      <c r="M4" s="53" t="n">
        <v>39.1196</v>
      </c>
      <c r="N4" s="53" t="n">
        <v>40.0371</v>
      </c>
      <c r="O4" s="53" t="n">
        <v>42.5368</v>
      </c>
      <c r="P4" s="53" t="n">
        <v>14494.1</v>
      </c>
      <c r="Q4" s="53" t="n">
        <v>28.026</v>
      </c>
      <c r="R4" s="54" t="n">
        <f aca="false">P4/3600</f>
        <v>4.026138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3759.3</v>
      </c>
      <c r="I5" s="53" t="n">
        <v>26.378</v>
      </c>
      <c r="J5" s="51" t="n">
        <v>3.82202777777778</v>
      </c>
      <c r="L5" s="52" t="n">
        <v>2581.8384</v>
      </c>
      <c r="M5" s="53" t="n">
        <v>36.6461</v>
      </c>
      <c r="N5" s="53" t="n">
        <v>38.9054</v>
      </c>
      <c r="O5" s="53" t="n">
        <v>41.1698</v>
      </c>
      <c r="P5" s="53" t="n">
        <v>13717.91</v>
      </c>
      <c r="Q5" s="53" t="n">
        <v>25.102</v>
      </c>
      <c r="R5" s="54" t="n">
        <f aca="false">P5/3600</f>
        <v>3.81053055555556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3209.69</v>
      </c>
      <c r="I6" s="60" t="n">
        <v>24.704</v>
      </c>
      <c r="J6" s="58" t="n">
        <v>3.66935833333333</v>
      </c>
      <c r="L6" s="59" t="n">
        <v>1395.8416</v>
      </c>
      <c r="M6" s="60" t="n">
        <v>34.088</v>
      </c>
      <c r="N6" s="60" t="n">
        <v>38.0179</v>
      </c>
      <c r="O6" s="60" t="n">
        <v>40.1538</v>
      </c>
      <c r="P6" s="60" t="n">
        <v>12895.79</v>
      </c>
      <c r="Q6" s="60" t="n">
        <v>23.544</v>
      </c>
      <c r="R6" s="61" t="n">
        <f aca="false">P6/3600</f>
        <v>3.582163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4020.98</v>
      </c>
      <c r="I7" s="49" t="n">
        <v>48.528</v>
      </c>
      <c r="J7" s="66" t="n">
        <v>6.67249444444444</v>
      </c>
      <c r="L7" s="48" t="n">
        <v>31732.7104</v>
      </c>
      <c r="M7" s="49" t="n">
        <v>39.8318</v>
      </c>
      <c r="N7" s="49" t="n">
        <v>45.1262</v>
      </c>
      <c r="O7" s="49" t="n">
        <v>44.7478</v>
      </c>
      <c r="P7" s="49" t="n">
        <v>23475.32</v>
      </c>
      <c r="Q7" s="49" t="n">
        <v>46.64</v>
      </c>
      <c r="R7" s="47" t="n">
        <f aca="false">P7/3600</f>
        <v>6.52092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1108.02</v>
      </c>
      <c r="I8" s="53" t="n">
        <v>42.238</v>
      </c>
      <c r="J8" s="51" t="n">
        <v>5.86333888888889</v>
      </c>
      <c r="L8" s="52" t="n">
        <v>15596.7072</v>
      </c>
      <c r="M8" s="53" t="n">
        <v>36.9287</v>
      </c>
      <c r="N8" s="53" t="n">
        <v>43.4208</v>
      </c>
      <c r="O8" s="53" t="n">
        <v>43.5307</v>
      </c>
      <c r="P8" s="53" t="n">
        <v>21131.89</v>
      </c>
      <c r="Q8" s="53" t="n">
        <v>39.978</v>
      </c>
      <c r="R8" s="54" t="n">
        <f aca="false">P8/3600</f>
        <v>5.869969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9307.52</v>
      </c>
      <c r="I9" s="53" t="n">
        <v>37.67</v>
      </c>
      <c r="J9" s="51" t="n">
        <v>5.3632</v>
      </c>
      <c r="L9" s="52" t="n">
        <v>8277.2144</v>
      </c>
      <c r="M9" s="53" t="n">
        <v>33.983</v>
      </c>
      <c r="N9" s="53" t="n">
        <v>41.9735</v>
      </c>
      <c r="O9" s="53" t="n">
        <v>42.4033</v>
      </c>
      <c r="P9" s="53" t="n">
        <v>19324.51</v>
      </c>
      <c r="Q9" s="53" t="n">
        <v>35.678</v>
      </c>
      <c r="R9" s="54" t="n">
        <f aca="false">P9/3600</f>
        <v>5.36791944444444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7576.12</v>
      </c>
      <c r="I10" s="60" t="n">
        <v>34.25</v>
      </c>
      <c r="J10" s="58" t="n">
        <v>4.88225555555556</v>
      </c>
      <c r="L10" s="59" t="n">
        <v>4688.5904</v>
      </c>
      <c r="M10" s="60" t="n">
        <v>31.2424</v>
      </c>
      <c r="N10" s="60" t="n">
        <v>40.8807</v>
      </c>
      <c r="O10" s="60" t="n">
        <v>41.5179</v>
      </c>
      <c r="P10" s="60" t="n">
        <v>17809.22</v>
      </c>
      <c r="Q10" s="60" t="n">
        <v>33.04</v>
      </c>
      <c r="R10" s="61" t="n">
        <f aca="false">P10/3600</f>
        <v>4.94700555555556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64957.97</v>
      </c>
      <c r="I11" s="49" t="n">
        <v>107.362</v>
      </c>
      <c r="J11" s="66" t="n">
        <v>18.0438805555556</v>
      </c>
      <c r="L11" s="48" t="n">
        <v>217615.5312</v>
      </c>
      <c r="M11" s="49" t="n">
        <v>38.1499</v>
      </c>
      <c r="N11" s="49" t="n">
        <v>39.5281</v>
      </c>
      <c r="O11" s="49" t="n">
        <v>37.8092</v>
      </c>
      <c r="P11" s="49" t="n">
        <v>63758.99</v>
      </c>
      <c r="Q11" s="49" t="n">
        <v>104.382</v>
      </c>
      <c r="R11" s="47" t="n">
        <f aca="false">P11/3600</f>
        <v>17.710830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55890.99</v>
      </c>
      <c r="I12" s="53" t="n">
        <v>106.4</v>
      </c>
      <c r="J12" s="51" t="n">
        <v>15.525275</v>
      </c>
      <c r="L12" s="52" t="n">
        <v>91354.9232</v>
      </c>
      <c r="M12" s="53" t="n">
        <v>32.4435</v>
      </c>
      <c r="N12" s="53" t="n">
        <v>38.3509</v>
      </c>
      <c r="O12" s="53" t="n">
        <v>36.5904</v>
      </c>
      <c r="P12" s="53" t="n">
        <v>53662.23</v>
      </c>
      <c r="Q12" s="53" t="n">
        <v>100.394</v>
      </c>
      <c r="R12" s="54" t="n">
        <f aca="false">P12/3600</f>
        <v>14.906175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0234.2</v>
      </c>
      <c r="I13" s="53" t="n">
        <v>78.192</v>
      </c>
      <c r="J13" s="51" t="n">
        <v>11.1761666666667</v>
      </c>
      <c r="L13" s="52" t="n">
        <v>24143.8448</v>
      </c>
      <c r="M13" s="53" t="n">
        <v>29.1106</v>
      </c>
      <c r="N13" s="53" t="n">
        <v>37.4362</v>
      </c>
      <c r="O13" s="53" t="n">
        <v>35.6999</v>
      </c>
      <c r="P13" s="53" t="n">
        <v>40151.77</v>
      </c>
      <c r="Q13" s="53" t="n">
        <v>76.774</v>
      </c>
      <c r="R13" s="54" t="n">
        <f aca="false">P13/3600</f>
        <v>11.153269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2600.94</v>
      </c>
      <c r="I14" s="60" t="n">
        <v>58.998</v>
      </c>
      <c r="J14" s="58" t="n">
        <v>9.05581666666667</v>
      </c>
      <c r="L14" s="59" t="n">
        <v>5588.9024</v>
      </c>
      <c r="M14" s="60" t="n">
        <v>27.7485</v>
      </c>
      <c r="N14" s="60" t="n">
        <v>36.7236</v>
      </c>
      <c r="O14" s="60" t="n">
        <v>34.9749</v>
      </c>
      <c r="P14" s="60" t="n">
        <v>31455.23</v>
      </c>
      <c r="Q14" s="60" t="n">
        <v>56.718</v>
      </c>
      <c r="R14" s="61" t="n">
        <f aca="false">P14/3600</f>
        <v>8.73756388888889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2570.62</v>
      </c>
      <c r="I15" s="49" t="n">
        <v>72.854</v>
      </c>
      <c r="J15" s="66" t="n">
        <v>11.8251722222222</v>
      </c>
      <c r="L15" s="48" t="n">
        <v>21425.1184</v>
      </c>
      <c r="M15" s="49" t="n">
        <v>41.1353</v>
      </c>
      <c r="N15" s="49" t="n">
        <v>46.4075</v>
      </c>
      <c r="O15" s="49" t="n">
        <v>46.0045</v>
      </c>
      <c r="P15" s="49" t="n">
        <v>42123.9</v>
      </c>
      <c r="Q15" s="49" t="n">
        <v>70.122</v>
      </c>
      <c r="R15" s="47" t="n">
        <f aca="false">P15/3600</f>
        <v>11.70108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5191.24</v>
      </c>
      <c r="I16" s="53" t="n">
        <v>60.586</v>
      </c>
      <c r="J16" s="51" t="n">
        <v>9.77534444444444</v>
      </c>
      <c r="L16" s="52" t="n">
        <v>5787.2144</v>
      </c>
      <c r="M16" s="53" t="n">
        <v>39.8471</v>
      </c>
      <c r="N16" s="53" t="n">
        <v>45.8114</v>
      </c>
      <c r="O16" s="53" t="n">
        <v>45.5376</v>
      </c>
      <c r="P16" s="53" t="n">
        <v>35026.1</v>
      </c>
      <c r="Q16" s="53" t="n">
        <v>58.496</v>
      </c>
      <c r="R16" s="54" t="n">
        <f aca="false">P16/3600</f>
        <v>9.72947222222222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1398.97</v>
      </c>
      <c r="I17" s="53" t="n">
        <v>55.232</v>
      </c>
      <c r="J17" s="51" t="n">
        <v>8.72193611111111</v>
      </c>
      <c r="L17" s="52" t="n">
        <v>2530.7888</v>
      </c>
      <c r="M17" s="53" t="n">
        <v>38.565</v>
      </c>
      <c r="N17" s="53" t="n">
        <v>45.287</v>
      </c>
      <c r="O17" s="53" t="n">
        <v>45.1264</v>
      </c>
      <c r="P17" s="53" t="n">
        <v>31337.81</v>
      </c>
      <c r="Q17" s="53" t="n">
        <v>52.908</v>
      </c>
      <c r="R17" s="54" t="n">
        <f aca="false">P17/3600</f>
        <v>8.70494722222222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9714.59</v>
      </c>
      <c r="I18" s="60" t="n">
        <v>52.23</v>
      </c>
      <c r="J18" s="58" t="n">
        <v>8.25405277777778</v>
      </c>
      <c r="L18" s="59" t="n">
        <v>1320.3776</v>
      </c>
      <c r="M18" s="60" t="n">
        <v>36.9326</v>
      </c>
      <c r="N18" s="60" t="n">
        <v>44.8973</v>
      </c>
      <c r="O18" s="60" t="n">
        <v>44.8604</v>
      </c>
      <c r="P18" s="60" t="n">
        <v>30083.59</v>
      </c>
      <c r="Q18" s="60" t="n">
        <v>50.386</v>
      </c>
      <c r="R18" s="61" t="n">
        <f aca="false">P18/3600</f>
        <v>8.35655277777778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5454.45</v>
      </c>
      <c r="I19" s="69" t="n">
        <v>31.38</v>
      </c>
      <c r="J19" s="66" t="n">
        <v>4.29290277777778</v>
      </c>
      <c r="L19" s="68" t="n">
        <v>5148.3256</v>
      </c>
      <c r="M19" s="69" t="n">
        <v>41.3427</v>
      </c>
      <c r="N19" s="69" t="n">
        <v>43.4166</v>
      </c>
      <c r="O19" s="69" t="n">
        <v>45.1197</v>
      </c>
      <c r="P19" s="69" t="n">
        <v>15948.96</v>
      </c>
      <c r="Q19" s="69" t="n">
        <v>30.52</v>
      </c>
      <c r="R19" s="66" t="n">
        <f aca="false">P19/3600</f>
        <v>4.4302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3925.62</v>
      </c>
      <c r="I20" s="71" t="n">
        <v>27.558</v>
      </c>
      <c r="J20" s="51" t="n">
        <v>3.86822777777778</v>
      </c>
      <c r="L20" s="70" t="n">
        <v>2403.4632</v>
      </c>
      <c r="M20" s="71" t="n">
        <v>39.3963</v>
      </c>
      <c r="N20" s="71" t="n">
        <v>42.2182</v>
      </c>
      <c r="O20" s="71" t="n">
        <v>43.4174</v>
      </c>
      <c r="P20" s="71" t="n">
        <v>14227.39</v>
      </c>
      <c r="Q20" s="71" t="n">
        <v>26.602</v>
      </c>
      <c r="R20" s="51" t="n">
        <f aca="false">P20/3600</f>
        <v>3.95205277777778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2715.32</v>
      </c>
      <c r="I21" s="71" t="n">
        <v>25.04</v>
      </c>
      <c r="J21" s="51" t="n">
        <v>3.53203333333333</v>
      </c>
      <c r="L21" s="70" t="n">
        <v>1194.5072</v>
      </c>
      <c r="M21" s="71" t="n">
        <v>37.0288</v>
      </c>
      <c r="N21" s="71" t="n">
        <v>41.1569</v>
      </c>
      <c r="O21" s="71" t="n">
        <v>42.1754</v>
      </c>
      <c r="P21" s="71" t="n">
        <v>12884.7</v>
      </c>
      <c r="Q21" s="71" t="n">
        <v>24.53</v>
      </c>
      <c r="R21" s="51" t="n">
        <f aca="false">P21/3600</f>
        <v>3.57908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1701.02</v>
      </c>
      <c r="I22" s="73" t="n">
        <v>23.68</v>
      </c>
      <c r="J22" s="58" t="n">
        <v>3.25028333333333</v>
      </c>
      <c r="L22" s="72" t="n">
        <v>621.8784</v>
      </c>
      <c r="M22" s="73" t="n">
        <v>34.6654</v>
      </c>
      <c r="N22" s="73" t="n">
        <v>40.392</v>
      </c>
      <c r="O22" s="73" t="n">
        <v>41.4222</v>
      </c>
      <c r="P22" s="73" t="n">
        <v>11690.49</v>
      </c>
      <c r="Q22" s="73" t="n">
        <v>22.968</v>
      </c>
      <c r="R22" s="58" t="n">
        <f aca="false">P22/3600</f>
        <v>3.247358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4537.17</v>
      </c>
      <c r="I23" s="69" t="n">
        <v>32.074</v>
      </c>
      <c r="J23" s="66" t="n">
        <v>4.03810277777778</v>
      </c>
      <c r="L23" s="68" t="n">
        <v>8270.3104</v>
      </c>
      <c r="M23" s="69" t="n">
        <v>39.7622</v>
      </c>
      <c r="N23" s="69" t="n">
        <v>42.3637</v>
      </c>
      <c r="O23" s="69" t="n">
        <v>43.7534</v>
      </c>
      <c r="P23" s="69" t="n">
        <v>14826.53</v>
      </c>
      <c r="Q23" s="69" t="n">
        <v>31.222</v>
      </c>
      <c r="R23" s="66" t="n">
        <f aca="false">P23/3600</f>
        <v>4.1184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2688.12</v>
      </c>
      <c r="I24" s="71" t="n">
        <v>27.134</v>
      </c>
      <c r="J24" s="51" t="n">
        <v>3.52447777777778</v>
      </c>
      <c r="L24" s="70" t="n">
        <v>3669.4096</v>
      </c>
      <c r="M24" s="71" t="n">
        <v>37.2262</v>
      </c>
      <c r="N24" s="71" t="n">
        <v>40.7225</v>
      </c>
      <c r="O24" s="71" t="n">
        <v>41.6407</v>
      </c>
      <c r="P24" s="71" t="n">
        <v>12738.97</v>
      </c>
      <c r="Q24" s="71" t="n">
        <v>26.228</v>
      </c>
      <c r="R24" s="51" t="n">
        <f aca="false">P24/3600</f>
        <v>3.538602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1641.68</v>
      </c>
      <c r="I25" s="71" t="n">
        <v>24.326</v>
      </c>
      <c r="J25" s="51" t="n">
        <v>3.2338</v>
      </c>
      <c r="L25" s="70" t="n">
        <v>1714.84</v>
      </c>
      <c r="M25" s="71" t="n">
        <v>34.6292</v>
      </c>
      <c r="N25" s="71" t="n">
        <v>39.3163</v>
      </c>
      <c r="O25" s="71" t="n">
        <v>40.164</v>
      </c>
      <c r="P25" s="71" t="n">
        <v>11619.31</v>
      </c>
      <c r="Q25" s="71" t="n">
        <v>23.47</v>
      </c>
      <c r="R25" s="51" t="n">
        <f aca="false">P25/3600</f>
        <v>3.227586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1182.72</v>
      </c>
      <c r="I26" s="73" t="n">
        <v>22.542</v>
      </c>
      <c r="J26" s="58" t="n">
        <v>3.10631111111111</v>
      </c>
      <c r="L26" s="72" t="n">
        <v>828.352</v>
      </c>
      <c r="M26" s="73" t="n">
        <v>32.2122</v>
      </c>
      <c r="N26" s="73" t="n">
        <v>38.2588</v>
      </c>
      <c r="O26" s="73" t="n">
        <v>39.3159</v>
      </c>
      <c r="P26" s="73" t="n">
        <v>10886.72</v>
      </c>
      <c r="Q26" s="73" t="n">
        <v>21.77</v>
      </c>
      <c r="R26" s="58" t="n">
        <f aca="false">P26/3600</f>
        <v>3.02408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2314.25</v>
      </c>
      <c r="I27" s="69" t="n">
        <v>63.118</v>
      </c>
      <c r="J27" s="66" t="n">
        <v>8.97618055555556</v>
      </c>
      <c r="L27" s="68" t="n">
        <v>17000.0176</v>
      </c>
      <c r="M27" s="69" t="n">
        <v>38.3251</v>
      </c>
      <c r="N27" s="69" t="n">
        <v>40.0951</v>
      </c>
      <c r="O27" s="69" t="n">
        <v>43.6622</v>
      </c>
      <c r="P27" s="69" t="n">
        <v>32183.15</v>
      </c>
      <c r="Q27" s="69" t="n">
        <v>59.458</v>
      </c>
      <c r="R27" s="66" t="n">
        <f aca="false">P27/3600</f>
        <v>8.9397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6763.25</v>
      </c>
      <c r="I28" s="71" t="n">
        <v>49.27</v>
      </c>
      <c r="J28" s="51" t="n">
        <v>7.43423611111111</v>
      </c>
      <c r="L28" s="70" t="n">
        <v>5770.1704</v>
      </c>
      <c r="M28" s="71" t="n">
        <v>36.7808</v>
      </c>
      <c r="N28" s="71" t="n">
        <v>39.2546</v>
      </c>
      <c r="O28" s="71" t="n">
        <v>42.1459</v>
      </c>
      <c r="P28" s="71" t="n">
        <v>26967.3</v>
      </c>
      <c r="Q28" s="71" t="n">
        <v>47.638</v>
      </c>
      <c r="R28" s="51" t="n">
        <f aca="false">P28/3600</f>
        <v>7.490916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4480.11</v>
      </c>
      <c r="I29" s="71" t="n">
        <v>48.452</v>
      </c>
      <c r="J29" s="51" t="n">
        <v>6.80003055555556</v>
      </c>
      <c r="L29" s="70" t="n">
        <v>2741.9136</v>
      </c>
      <c r="M29" s="71" t="n">
        <v>34.8774</v>
      </c>
      <c r="N29" s="71" t="n">
        <v>38.5409</v>
      </c>
      <c r="O29" s="71" t="n">
        <v>40.7696</v>
      </c>
      <c r="P29" s="71" t="n">
        <v>24520.07</v>
      </c>
      <c r="Q29" s="71" t="n">
        <v>43.956</v>
      </c>
      <c r="R29" s="51" t="n">
        <f aca="false">P29/3600</f>
        <v>6.811130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2839.92</v>
      </c>
      <c r="I30" s="73" t="n">
        <v>43.476</v>
      </c>
      <c r="J30" s="58" t="n">
        <v>6.34442222222222</v>
      </c>
      <c r="L30" s="72" t="n">
        <v>1452.128</v>
      </c>
      <c r="M30" s="73" t="n">
        <v>32.7435</v>
      </c>
      <c r="N30" s="73" t="n">
        <v>37.9041</v>
      </c>
      <c r="O30" s="73" t="n">
        <v>39.689</v>
      </c>
      <c r="P30" s="73" t="n">
        <v>22539.72</v>
      </c>
      <c r="Q30" s="73" t="n">
        <v>40.338</v>
      </c>
      <c r="R30" s="58" t="n">
        <f aca="false">P30/3600</f>
        <v>6.26103333333333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7098.49</v>
      </c>
      <c r="I31" s="69" t="n">
        <v>69.384</v>
      </c>
      <c r="J31" s="66" t="n">
        <v>10.3051361111111</v>
      </c>
      <c r="L31" s="68" t="n">
        <v>16696.4048</v>
      </c>
      <c r="M31" s="69" t="n">
        <v>38.9679</v>
      </c>
      <c r="N31" s="69" t="n">
        <v>43.8476</v>
      </c>
      <c r="O31" s="69" t="n">
        <v>45.0996</v>
      </c>
      <c r="P31" s="69" t="n">
        <v>37652.71</v>
      </c>
      <c r="Q31" s="69" t="n">
        <v>65.682</v>
      </c>
      <c r="R31" s="66" t="n">
        <f aca="false">P31/3600</f>
        <v>10.4590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2468.12</v>
      </c>
      <c r="I32" s="71" t="n">
        <v>59.648</v>
      </c>
      <c r="J32" s="51" t="n">
        <v>9.01892222222222</v>
      </c>
      <c r="L32" s="70" t="n">
        <v>6031.7816</v>
      </c>
      <c r="M32" s="71" t="n">
        <v>37.335</v>
      </c>
      <c r="N32" s="71" t="n">
        <v>42.7082</v>
      </c>
      <c r="O32" s="71" t="n">
        <v>43.3122</v>
      </c>
      <c r="P32" s="71" t="n">
        <v>31836.55</v>
      </c>
      <c r="Q32" s="71" t="n">
        <v>56.744</v>
      </c>
      <c r="R32" s="51" t="n">
        <f aca="false">P32/3600</f>
        <v>8.84348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8962.01</v>
      </c>
      <c r="I33" s="71" t="n">
        <v>54.68</v>
      </c>
      <c r="J33" s="51" t="n">
        <v>8.04500277777778</v>
      </c>
      <c r="L33" s="70" t="n">
        <v>2838.7672</v>
      </c>
      <c r="M33" s="71" t="n">
        <v>35.467</v>
      </c>
      <c r="N33" s="71" t="n">
        <v>41.6053</v>
      </c>
      <c r="O33" s="71" t="n">
        <v>41.6359</v>
      </c>
      <c r="P33" s="71" t="n">
        <v>29117.33</v>
      </c>
      <c r="Q33" s="71" t="n">
        <v>52.6</v>
      </c>
      <c r="R33" s="51" t="n">
        <f aca="false">P33/3600</f>
        <v>8.088147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7332.79</v>
      </c>
      <c r="I34" s="73" t="n">
        <v>51.092</v>
      </c>
      <c r="J34" s="58" t="n">
        <v>7.59244166666667</v>
      </c>
      <c r="L34" s="72" t="n">
        <v>1523.2344</v>
      </c>
      <c r="M34" s="73" t="n">
        <v>33.504</v>
      </c>
      <c r="N34" s="73" t="n">
        <v>40.7415</v>
      </c>
      <c r="O34" s="73" t="n">
        <v>40.3802</v>
      </c>
      <c r="P34" s="73" t="n">
        <v>26943.85</v>
      </c>
      <c r="Q34" s="73" t="n">
        <v>48.96</v>
      </c>
      <c r="R34" s="58" t="n">
        <f aca="false">P34/3600</f>
        <v>7.484402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43683.26</v>
      </c>
      <c r="I35" s="69" t="n">
        <v>93.886</v>
      </c>
      <c r="J35" s="66" t="n">
        <v>12.1342388888889</v>
      </c>
      <c r="L35" s="68" t="n">
        <v>35370.9088</v>
      </c>
      <c r="M35" s="69" t="n">
        <v>37.0542</v>
      </c>
      <c r="N35" s="69" t="n">
        <v>42.2292</v>
      </c>
      <c r="O35" s="69" t="n">
        <v>44.3909</v>
      </c>
      <c r="P35" s="69" t="n">
        <v>41858.57</v>
      </c>
      <c r="Q35" s="69" t="n">
        <v>87.798</v>
      </c>
      <c r="R35" s="66" t="n">
        <f aca="false">P35/3600</f>
        <v>11.62738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2712.18</v>
      </c>
      <c r="I36" s="71" t="n">
        <v>63.432</v>
      </c>
      <c r="J36" s="51" t="n">
        <v>9.08671666666667</v>
      </c>
      <c r="L36" s="70" t="n">
        <v>6690.0688</v>
      </c>
      <c r="M36" s="71" t="n">
        <v>35.1543</v>
      </c>
      <c r="N36" s="71" t="n">
        <v>41.0713</v>
      </c>
      <c r="O36" s="71" t="n">
        <v>43.3478</v>
      </c>
      <c r="P36" s="71" t="n">
        <v>31530.67</v>
      </c>
      <c r="Q36" s="71" t="n">
        <v>59.258</v>
      </c>
      <c r="R36" s="51" t="n">
        <f aca="false">P36/3600</f>
        <v>8.7585194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9268.51</v>
      </c>
      <c r="I37" s="71" t="n">
        <v>55.21</v>
      </c>
      <c r="J37" s="51" t="n">
        <v>8.13014166666667</v>
      </c>
      <c r="L37" s="70" t="n">
        <v>2290.3072</v>
      </c>
      <c r="M37" s="71" t="n">
        <v>33.8522</v>
      </c>
      <c r="N37" s="71" t="n">
        <v>40.0281</v>
      </c>
      <c r="O37" s="71" t="n">
        <v>42.4218</v>
      </c>
      <c r="P37" s="71" t="n">
        <v>28626.81</v>
      </c>
      <c r="Q37" s="71" t="n">
        <v>53.4</v>
      </c>
      <c r="R37" s="51" t="n">
        <f aca="false">P37/3600</f>
        <v>7.951891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7568.96</v>
      </c>
      <c r="I38" s="73" t="n">
        <v>51.366</v>
      </c>
      <c r="J38" s="58" t="n">
        <v>7.65804444444444</v>
      </c>
      <c r="L38" s="72" t="n">
        <v>1093.416</v>
      </c>
      <c r="M38" s="73" t="n">
        <v>32.1659</v>
      </c>
      <c r="N38" s="73" t="n">
        <v>39.19</v>
      </c>
      <c r="O38" s="73" t="n">
        <v>41.7381</v>
      </c>
      <c r="P38" s="73" t="n">
        <v>27666.08</v>
      </c>
      <c r="Q38" s="73" t="n">
        <v>50.742</v>
      </c>
      <c r="R38" s="58" t="n">
        <f aca="false">P38/3600</f>
        <v>7.685022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774.24</v>
      </c>
      <c r="I39" s="69" t="n">
        <v>12.266</v>
      </c>
      <c r="J39" s="66" t="n">
        <v>1.88173333333333</v>
      </c>
      <c r="L39" s="68" t="n">
        <v>3371.5776</v>
      </c>
      <c r="M39" s="69" t="n">
        <v>40.3211</v>
      </c>
      <c r="N39" s="69" t="n">
        <v>43.2471</v>
      </c>
      <c r="O39" s="69" t="n">
        <v>43.8351</v>
      </c>
      <c r="P39" s="69" t="n">
        <v>6678.5</v>
      </c>
      <c r="Q39" s="69" t="n">
        <v>11.998</v>
      </c>
      <c r="R39" s="66" t="n">
        <f aca="false">P39/3600</f>
        <v>1.8551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045.73</v>
      </c>
      <c r="I40" s="71" t="n">
        <v>11.368</v>
      </c>
      <c r="J40" s="51" t="n">
        <v>1.67936944444444</v>
      </c>
      <c r="L40" s="70" t="n">
        <v>1642.1816</v>
      </c>
      <c r="M40" s="71" t="n">
        <v>37.2617</v>
      </c>
      <c r="N40" s="71" t="n">
        <v>41.1014</v>
      </c>
      <c r="O40" s="71" t="n">
        <v>41.369</v>
      </c>
      <c r="P40" s="71" t="n">
        <v>5799.93</v>
      </c>
      <c r="Q40" s="71" t="n">
        <v>10.68</v>
      </c>
      <c r="R40" s="51" t="n">
        <f aca="false">P40/3600</f>
        <v>1.611091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5411.01</v>
      </c>
      <c r="I41" s="71" t="n">
        <v>9.684</v>
      </c>
      <c r="J41" s="51" t="n">
        <v>1.50305833333333</v>
      </c>
      <c r="L41" s="70" t="n">
        <v>814.4296</v>
      </c>
      <c r="M41" s="71" t="n">
        <v>34.3847</v>
      </c>
      <c r="N41" s="71" t="n">
        <v>39.2442</v>
      </c>
      <c r="O41" s="71" t="n">
        <v>39.2849</v>
      </c>
      <c r="P41" s="71" t="n">
        <v>5234.62</v>
      </c>
      <c r="Q41" s="71" t="n">
        <v>9.434</v>
      </c>
      <c r="R41" s="51" t="n">
        <f aca="false">P41/3600</f>
        <v>1.45406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938.6</v>
      </c>
      <c r="I42" s="73" t="n">
        <v>8.362</v>
      </c>
      <c r="J42" s="58" t="n">
        <v>1.37183333333333</v>
      </c>
      <c r="L42" s="72" t="n">
        <v>436.504</v>
      </c>
      <c r="M42" s="73" t="n">
        <v>31.9241</v>
      </c>
      <c r="N42" s="73" t="n">
        <v>37.8968</v>
      </c>
      <c r="O42" s="73" t="n">
        <v>37.7286</v>
      </c>
      <c r="P42" s="73" t="n">
        <v>4919.66</v>
      </c>
      <c r="Q42" s="73" t="n">
        <v>8.1</v>
      </c>
      <c r="R42" s="58" t="n">
        <f aca="false">P42/3600</f>
        <v>1.36657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7618.38</v>
      </c>
      <c r="I43" s="69" t="n">
        <v>13.826</v>
      </c>
      <c r="J43" s="66" t="n">
        <v>2.11621666666667</v>
      </c>
      <c r="L43" s="68" t="n">
        <v>3550.6272</v>
      </c>
      <c r="M43" s="69" t="n">
        <v>40.0363</v>
      </c>
      <c r="N43" s="69" t="n">
        <v>43.7241</v>
      </c>
      <c r="O43" s="69" t="n">
        <v>45.2719</v>
      </c>
      <c r="P43" s="69" t="n">
        <v>7503.97</v>
      </c>
      <c r="Q43" s="69" t="n">
        <v>13.176</v>
      </c>
      <c r="R43" s="66" t="n">
        <f aca="false">P43/3600</f>
        <v>2.08443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790.32</v>
      </c>
      <c r="I44" s="71" t="n">
        <v>12.242</v>
      </c>
      <c r="J44" s="51" t="n">
        <v>1.8862</v>
      </c>
      <c r="L44" s="70" t="n">
        <v>1673.8704</v>
      </c>
      <c r="M44" s="71" t="n">
        <v>37.5778</v>
      </c>
      <c r="N44" s="71" t="n">
        <v>41.9925</v>
      </c>
      <c r="O44" s="71" t="n">
        <v>43.1697</v>
      </c>
      <c r="P44" s="71" t="n">
        <v>6645.98</v>
      </c>
      <c r="Q44" s="71" t="n">
        <v>11.672</v>
      </c>
      <c r="R44" s="51" t="n">
        <f aca="false">P44/3600</f>
        <v>1.84610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6201.24</v>
      </c>
      <c r="I45" s="71" t="n">
        <v>10.552</v>
      </c>
      <c r="J45" s="51" t="n">
        <v>1.72256666666667</v>
      </c>
      <c r="L45" s="70" t="n">
        <v>844.6776</v>
      </c>
      <c r="M45" s="71" t="n">
        <v>34.8695</v>
      </c>
      <c r="N45" s="71" t="n">
        <v>40.4758</v>
      </c>
      <c r="O45" s="71" t="n">
        <v>41.4201</v>
      </c>
      <c r="P45" s="71" t="n">
        <v>6196.9</v>
      </c>
      <c r="Q45" s="71" t="n">
        <v>10.324</v>
      </c>
      <c r="R45" s="51" t="n">
        <f aca="false">P45/3600</f>
        <v>1.721361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03.47</v>
      </c>
      <c r="I46" s="73" t="n">
        <v>9.846</v>
      </c>
      <c r="J46" s="58" t="n">
        <v>1.63985277777778</v>
      </c>
      <c r="L46" s="72" t="n">
        <v>456.7456</v>
      </c>
      <c r="M46" s="73" t="n">
        <v>32.2008</v>
      </c>
      <c r="N46" s="73" t="n">
        <v>39.3118</v>
      </c>
      <c r="O46" s="73" t="n">
        <v>40.094</v>
      </c>
      <c r="P46" s="73" t="n">
        <v>5732.16</v>
      </c>
      <c r="Q46" s="73" t="n">
        <v>9.55</v>
      </c>
      <c r="R46" s="58" t="n">
        <f aca="false">P46/3600</f>
        <v>1.59226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7465.38</v>
      </c>
      <c r="I47" s="69" t="n">
        <v>14.06</v>
      </c>
      <c r="J47" s="66" t="n">
        <v>2.07371666666667</v>
      </c>
      <c r="L47" s="68" t="n">
        <v>6552.2544</v>
      </c>
      <c r="M47" s="69" t="n">
        <v>37.9815</v>
      </c>
      <c r="N47" s="69" t="n">
        <v>41.5263</v>
      </c>
      <c r="O47" s="69" t="n">
        <v>42.5903</v>
      </c>
      <c r="P47" s="69" t="n">
        <v>7214.97</v>
      </c>
      <c r="Q47" s="69" t="n">
        <v>13.822</v>
      </c>
      <c r="R47" s="66" t="n">
        <f aca="false">P47/3600</f>
        <v>2.00415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6257.83</v>
      </c>
      <c r="I48" s="71" t="n">
        <v>11.792</v>
      </c>
      <c r="J48" s="51" t="n">
        <v>1.73828611111111</v>
      </c>
      <c r="L48" s="70" t="n">
        <v>2969.8528</v>
      </c>
      <c r="M48" s="71" t="n">
        <v>34.5706</v>
      </c>
      <c r="N48" s="71" t="n">
        <v>39.1792</v>
      </c>
      <c r="O48" s="71" t="n">
        <v>40.1604</v>
      </c>
      <c r="P48" s="71" t="n">
        <v>6034.06</v>
      </c>
      <c r="Q48" s="71" t="n">
        <v>11.764</v>
      </c>
      <c r="R48" s="51" t="n">
        <f aca="false">P48/3600</f>
        <v>1.67612777777778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5494.66</v>
      </c>
      <c r="I49" s="71" t="n">
        <v>10.166</v>
      </c>
      <c r="J49" s="51" t="n">
        <v>1.52629444444444</v>
      </c>
      <c r="L49" s="70" t="n">
        <v>1405.4696</v>
      </c>
      <c r="M49" s="71" t="n">
        <v>31.5375</v>
      </c>
      <c r="N49" s="71" t="n">
        <v>37.4528</v>
      </c>
      <c r="O49" s="71" t="n">
        <v>38.3132</v>
      </c>
      <c r="P49" s="71" t="n">
        <v>5418.76</v>
      </c>
      <c r="Q49" s="71" t="n">
        <v>10.134</v>
      </c>
      <c r="R49" s="51" t="n">
        <f aca="false">P49/3600</f>
        <v>1.5052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116.37</v>
      </c>
      <c r="I50" s="73" t="n">
        <v>9.042</v>
      </c>
      <c r="J50" s="58" t="n">
        <v>1.42121388888889</v>
      </c>
      <c r="L50" s="72" t="n">
        <v>685.6976</v>
      </c>
      <c r="M50" s="73" t="n">
        <v>28.7508</v>
      </c>
      <c r="N50" s="73" t="n">
        <v>36.2248</v>
      </c>
      <c r="O50" s="73" t="n">
        <v>36.9994</v>
      </c>
      <c r="P50" s="73" t="n">
        <v>4954.98</v>
      </c>
      <c r="Q50" s="73" t="n">
        <v>9.048</v>
      </c>
      <c r="R50" s="58" t="n">
        <f aca="false">P50/3600</f>
        <v>1.376383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5464.05</v>
      </c>
      <c r="I51" s="69" t="n">
        <v>9.858</v>
      </c>
      <c r="J51" s="66" t="n">
        <v>1.51779166666667</v>
      </c>
      <c r="L51" s="68" t="n">
        <v>4550.6384</v>
      </c>
      <c r="M51" s="69" t="n">
        <v>38.5812</v>
      </c>
      <c r="N51" s="69" t="n">
        <v>41.3306</v>
      </c>
      <c r="O51" s="69" t="n">
        <v>42.7963</v>
      </c>
      <c r="P51" s="69" t="n">
        <v>5267.98</v>
      </c>
      <c r="Q51" s="69" t="n">
        <v>9.626</v>
      </c>
      <c r="R51" s="66" t="n">
        <f aca="false">P51/3600</f>
        <v>1.4633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636.27</v>
      </c>
      <c r="I52" s="71" t="n">
        <v>8.104</v>
      </c>
      <c r="J52" s="51" t="n">
        <v>1.28785277777778</v>
      </c>
      <c r="L52" s="70" t="n">
        <v>1963.1616</v>
      </c>
      <c r="M52" s="71" t="n">
        <v>35.5315</v>
      </c>
      <c r="N52" s="71" t="n">
        <v>39.1968</v>
      </c>
      <c r="O52" s="71" t="n">
        <v>40.787</v>
      </c>
      <c r="P52" s="71" t="n">
        <v>4605.3</v>
      </c>
      <c r="Q52" s="71" t="n">
        <v>8.022</v>
      </c>
      <c r="R52" s="51" t="n">
        <f aca="false">P52/3600</f>
        <v>1.2792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089.6</v>
      </c>
      <c r="I53" s="71" t="n">
        <v>6.92</v>
      </c>
      <c r="J53" s="51" t="n">
        <v>1.136</v>
      </c>
      <c r="L53" s="70" t="n">
        <v>912.6776</v>
      </c>
      <c r="M53" s="71" t="n">
        <v>32.6611</v>
      </c>
      <c r="N53" s="71" t="n">
        <v>37.4592</v>
      </c>
      <c r="O53" s="71" t="n">
        <v>39.1794</v>
      </c>
      <c r="P53" s="71" t="n">
        <v>3977.14</v>
      </c>
      <c r="Q53" s="71" t="n">
        <v>6.91</v>
      </c>
      <c r="R53" s="51" t="n">
        <f aca="false">P53/3600</f>
        <v>1.10476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657.21</v>
      </c>
      <c r="I54" s="73" t="n">
        <v>6.252</v>
      </c>
      <c r="J54" s="58" t="n">
        <v>1.01589166666667</v>
      </c>
      <c r="L54" s="72" t="n">
        <v>452.6792</v>
      </c>
      <c r="M54" s="73" t="n">
        <v>30.0882</v>
      </c>
      <c r="N54" s="73" t="n">
        <v>36.2135</v>
      </c>
      <c r="O54" s="73" t="n">
        <v>37.9511</v>
      </c>
      <c r="P54" s="73" t="n">
        <v>3604.59</v>
      </c>
      <c r="Q54" s="73" t="n">
        <v>6.316</v>
      </c>
      <c r="R54" s="58" t="n">
        <f aca="false">P54/3600</f>
        <v>1.00127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821.66</v>
      </c>
      <c r="I55" s="69" t="n">
        <v>3.41</v>
      </c>
      <c r="J55" s="66" t="n">
        <v>0.506016666666667</v>
      </c>
      <c r="L55" s="68" t="n">
        <v>1463.1608</v>
      </c>
      <c r="M55" s="69" t="n">
        <v>40.3571</v>
      </c>
      <c r="N55" s="69" t="n">
        <v>44.0183</v>
      </c>
      <c r="O55" s="69" t="n">
        <v>43.0901</v>
      </c>
      <c r="P55" s="69" t="n">
        <v>1815.97</v>
      </c>
      <c r="Q55" s="69" t="n">
        <v>3.288</v>
      </c>
      <c r="R55" s="66" t="n">
        <f aca="false">P55/3600</f>
        <v>0.5044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631.94</v>
      </c>
      <c r="I56" s="71" t="n">
        <v>2.934</v>
      </c>
      <c r="J56" s="51" t="n">
        <v>0.453316666666667</v>
      </c>
      <c r="L56" s="70" t="n">
        <v>737.148</v>
      </c>
      <c r="M56" s="71" t="n">
        <v>36.6726</v>
      </c>
      <c r="N56" s="71" t="n">
        <v>41.6375</v>
      </c>
      <c r="O56" s="71" t="n">
        <v>40.312</v>
      </c>
      <c r="P56" s="71" t="n">
        <v>1622.27</v>
      </c>
      <c r="Q56" s="71" t="n">
        <v>2.95</v>
      </c>
      <c r="R56" s="51" t="n">
        <f aca="false">P56/3600</f>
        <v>0.45063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463.95</v>
      </c>
      <c r="I57" s="71" t="n">
        <v>2.608</v>
      </c>
      <c r="J57" s="51" t="n">
        <v>0.406652777777778</v>
      </c>
      <c r="L57" s="70" t="n">
        <v>366.4712</v>
      </c>
      <c r="M57" s="71" t="n">
        <v>33.3519</v>
      </c>
      <c r="N57" s="71" t="n">
        <v>39.6607</v>
      </c>
      <c r="O57" s="71" t="n">
        <v>38.0697</v>
      </c>
      <c r="P57" s="71" t="n">
        <v>1423.95</v>
      </c>
      <c r="Q57" s="71" t="n">
        <v>2.53</v>
      </c>
      <c r="R57" s="51" t="n">
        <f aca="false">P57/3600</f>
        <v>0.39554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37.25</v>
      </c>
      <c r="I58" s="73" t="n">
        <v>2.232</v>
      </c>
      <c r="J58" s="58" t="n">
        <v>0.371458333333333</v>
      </c>
      <c r="L58" s="72" t="n">
        <v>193.4448</v>
      </c>
      <c r="M58" s="73" t="n">
        <v>30.595</v>
      </c>
      <c r="N58" s="73" t="n">
        <v>38.2452</v>
      </c>
      <c r="O58" s="73" t="n">
        <v>36.4471</v>
      </c>
      <c r="P58" s="73" t="n">
        <v>1317.86</v>
      </c>
      <c r="Q58" s="73" t="n">
        <v>2.298</v>
      </c>
      <c r="R58" s="58" t="n">
        <f aca="false">P58/3600</f>
        <v>0.366072222222222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933.95</v>
      </c>
      <c r="I59" s="69" t="n">
        <v>4.102</v>
      </c>
      <c r="J59" s="66" t="n">
        <v>0.537208333333333</v>
      </c>
      <c r="L59" s="68" t="n">
        <v>1523.5368</v>
      </c>
      <c r="M59" s="69" t="n">
        <v>37.7181</v>
      </c>
      <c r="N59" s="69" t="n">
        <v>43.3654</v>
      </c>
      <c r="O59" s="69" t="n">
        <v>44.3745</v>
      </c>
      <c r="P59" s="69" t="n">
        <v>1888.89</v>
      </c>
      <c r="Q59" s="69" t="n">
        <v>3.98</v>
      </c>
      <c r="R59" s="66" t="n">
        <f aca="false">P59/3600</f>
        <v>0.5246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618.2</v>
      </c>
      <c r="I60" s="71" t="n">
        <v>3.272</v>
      </c>
      <c r="J60" s="51" t="n">
        <v>0.4495</v>
      </c>
      <c r="L60" s="70" t="n">
        <v>582.352</v>
      </c>
      <c r="M60" s="71" t="n">
        <v>34.4877</v>
      </c>
      <c r="N60" s="71" t="n">
        <v>41.4089</v>
      </c>
      <c r="O60" s="71" t="n">
        <v>42.402</v>
      </c>
      <c r="P60" s="71" t="n">
        <v>1574.71</v>
      </c>
      <c r="Q60" s="71" t="n">
        <v>3.156</v>
      </c>
      <c r="R60" s="51" t="n">
        <f aca="false">P60/3600</f>
        <v>0.437419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424.29</v>
      </c>
      <c r="I61" s="71" t="n">
        <v>2.788</v>
      </c>
      <c r="J61" s="51" t="n">
        <v>0.395636111111111</v>
      </c>
      <c r="L61" s="70" t="n">
        <v>265.1776</v>
      </c>
      <c r="M61" s="71" t="n">
        <v>31.8358</v>
      </c>
      <c r="N61" s="71" t="n">
        <v>39.8928</v>
      </c>
      <c r="O61" s="71" t="n">
        <v>40.8601</v>
      </c>
      <c r="P61" s="71" t="n">
        <v>1411.31</v>
      </c>
      <c r="Q61" s="71" t="n">
        <v>2.786</v>
      </c>
      <c r="R61" s="51" t="n">
        <f aca="false">P61/3600</f>
        <v>0.392030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48.49</v>
      </c>
      <c r="I62" s="73" t="n">
        <v>2.63</v>
      </c>
      <c r="J62" s="58" t="n">
        <v>0.374580555555556</v>
      </c>
      <c r="L62" s="72" t="n">
        <v>140.708</v>
      </c>
      <c r="M62" s="73" t="n">
        <v>29.3717</v>
      </c>
      <c r="N62" s="73" t="n">
        <v>38.8572</v>
      </c>
      <c r="O62" s="73" t="n">
        <v>39.8339</v>
      </c>
      <c r="P62" s="73" t="n">
        <v>1290.09</v>
      </c>
      <c r="Q62" s="73" t="n">
        <v>2.622</v>
      </c>
      <c r="R62" s="58" t="n">
        <f aca="false">P62/3600</f>
        <v>0.358358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673.3</v>
      </c>
      <c r="I63" s="69" t="n">
        <v>3.292</v>
      </c>
      <c r="J63" s="66" t="n">
        <v>0.464805555555556</v>
      </c>
      <c r="L63" s="68" t="n">
        <v>1557.8056</v>
      </c>
      <c r="M63" s="69" t="n">
        <v>37.9193</v>
      </c>
      <c r="N63" s="69" t="n">
        <v>41.3878</v>
      </c>
      <c r="O63" s="69" t="n">
        <v>42.3894</v>
      </c>
      <c r="P63" s="69" t="n">
        <v>1572.18</v>
      </c>
      <c r="Q63" s="69" t="n">
        <v>3.264</v>
      </c>
      <c r="R63" s="66" t="n">
        <f aca="false">P63/3600</f>
        <v>0.4367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395.73</v>
      </c>
      <c r="I64" s="71" t="n">
        <v>2.76</v>
      </c>
      <c r="J64" s="51" t="n">
        <v>0.387702777777778</v>
      </c>
      <c r="L64" s="70" t="n">
        <v>710.5256</v>
      </c>
      <c r="M64" s="71" t="n">
        <v>34.6538</v>
      </c>
      <c r="N64" s="71" t="n">
        <v>39.034</v>
      </c>
      <c r="O64" s="71" t="n">
        <v>39.8386</v>
      </c>
      <c r="P64" s="71" t="n">
        <v>1356.41</v>
      </c>
      <c r="Q64" s="71" t="n">
        <v>2.78</v>
      </c>
      <c r="R64" s="51" t="n">
        <f aca="false">P64/3600</f>
        <v>0.376780555555556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234.5</v>
      </c>
      <c r="I65" s="71" t="n">
        <v>2.328</v>
      </c>
      <c r="J65" s="51" t="n">
        <v>0.342916666666667</v>
      </c>
      <c r="L65" s="70" t="n">
        <v>337.3768</v>
      </c>
      <c r="M65" s="71" t="n">
        <v>31.624</v>
      </c>
      <c r="N65" s="71" t="n">
        <v>37.1866</v>
      </c>
      <c r="O65" s="71" t="n">
        <v>37.8817</v>
      </c>
      <c r="P65" s="71" t="n">
        <v>1214.19</v>
      </c>
      <c r="Q65" s="71" t="n">
        <v>2.32</v>
      </c>
      <c r="R65" s="51" t="n">
        <f aca="false">P65/3600</f>
        <v>0.33727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17.46</v>
      </c>
      <c r="I66" s="73" t="n">
        <v>2.044</v>
      </c>
      <c r="J66" s="58" t="n">
        <v>0.310405555555556</v>
      </c>
      <c r="L66" s="72" t="n">
        <v>163.648</v>
      </c>
      <c r="M66" s="73" t="n">
        <v>28.8344</v>
      </c>
      <c r="N66" s="73" t="n">
        <v>35.8577</v>
      </c>
      <c r="O66" s="73" t="n">
        <v>36.477</v>
      </c>
      <c r="P66" s="73" t="n">
        <v>1102.33</v>
      </c>
      <c r="Q66" s="73" t="n">
        <v>2.124</v>
      </c>
      <c r="R66" s="58" t="n">
        <f aca="false">P66/3600</f>
        <v>0.306202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263.29</v>
      </c>
      <c r="I67" s="69" t="n">
        <v>2.434</v>
      </c>
      <c r="J67" s="66" t="n">
        <v>0.350913888888889</v>
      </c>
      <c r="L67" s="68" t="n">
        <v>1163.4472</v>
      </c>
      <c r="M67" s="69" t="n">
        <v>39.096</v>
      </c>
      <c r="N67" s="69" t="n">
        <v>41.5407</v>
      </c>
      <c r="O67" s="69" t="n">
        <v>42.601</v>
      </c>
      <c r="P67" s="69" t="n">
        <v>1242.95</v>
      </c>
      <c r="Q67" s="69" t="n">
        <v>2.408</v>
      </c>
      <c r="R67" s="66" t="n">
        <f aca="false">P67/3600</f>
        <v>0.34526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112.54</v>
      </c>
      <c r="I68" s="71" t="n">
        <v>2.114</v>
      </c>
      <c r="J68" s="51" t="n">
        <v>0.309038888888889</v>
      </c>
      <c r="L68" s="70" t="n">
        <v>573.8152</v>
      </c>
      <c r="M68" s="71" t="n">
        <v>35.4411</v>
      </c>
      <c r="N68" s="71" t="n">
        <v>39.0355</v>
      </c>
      <c r="O68" s="71" t="n">
        <v>40.2014</v>
      </c>
      <c r="P68" s="71" t="n">
        <v>1078.48</v>
      </c>
      <c r="Q68" s="71" t="n">
        <v>2.05</v>
      </c>
      <c r="R68" s="51" t="n">
        <f aca="false">P68/3600</f>
        <v>0.29957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965.12</v>
      </c>
      <c r="I69" s="71" t="n">
        <v>1.798</v>
      </c>
      <c r="J69" s="51" t="n">
        <v>0.268088888888889</v>
      </c>
      <c r="L69" s="70" t="n">
        <v>277.3432</v>
      </c>
      <c r="M69" s="71" t="n">
        <v>32.0575</v>
      </c>
      <c r="N69" s="71" t="n">
        <v>37.1024</v>
      </c>
      <c r="O69" s="71" t="n">
        <v>38.277</v>
      </c>
      <c r="P69" s="71" t="n">
        <v>935.63</v>
      </c>
      <c r="Q69" s="71" t="n">
        <v>1.774</v>
      </c>
      <c r="R69" s="51" t="n">
        <f aca="false">P69/3600</f>
        <v>0.259897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56.22</v>
      </c>
      <c r="I70" s="73" t="n">
        <v>1.502</v>
      </c>
      <c r="J70" s="58" t="n">
        <v>0.237838888888889</v>
      </c>
      <c r="L70" s="72" t="n">
        <v>139.2072</v>
      </c>
      <c r="M70" s="73" t="n">
        <v>29.3397</v>
      </c>
      <c r="N70" s="73" t="n">
        <v>35.7035</v>
      </c>
      <c r="O70" s="73" t="n">
        <v>36.8198</v>
      </c>
      <c r="P70" s="73" t="n">
        <v>839.77</v>
      </c>
      <c r="Q70" s="73" t="n">
        <v>1.574</v>
      </c>
      <c r="R70" s="58" t="n">
        <f aca="false">P70/3600</f>
        <v>0.23326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9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6.1349813824145</v>
      </c>
      <c r="J106" s="74" t="n">
        <f aca="false">GEOMEAN(J3:J98)</f>
        <v>2.38247040546292</v>
      </c>
      <c r="Q106" s="74" t="n">
        <f aca="false">GEOMEAN(Q3:Q98)</f>
        <v>15.6778718441965</v>
      </c>
      <c r="R106" s="74" t="n">
        <f aca="false">GEOMEAN(R3:R98)</f>
        <v>2.3484468375911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71669658155529</v>
      </c>
      <c r="R107" s="75" t="n">
        <f aca="false">R106/J106</f>
        <v>0.98571920650355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53726111111111</v>
      </c>
      <c r="J108" s="74" t="n">
        <f aca="false">SUM(J3:J98)</f>
        <v>293.597416666667</v>
      </c>
      <c r="Q108" s="74" t="n">
        <f aca="false">SUM(Q3:Q98)/3600</f>
        <v>0.531226111111111</v>
      </c>
      <c r="R108" s="74" t="n">
        <f aca="false">SUM(R3:R98)</f>
        <v>290.2754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6072.59</v>
      </c>
      <c r="I19" s="69" t="n">
        <v>44.68</v>
      </c>
      <c r="J19" s="66" t="n">
        <f aca="false">H19/3600</f>
        <v>7.24238611111111</v>
      </c>
      <c r="L19" s="68" t="n">
        <v>4979.6104</v>
      </c>
      <c r="M19" s="69" t="n">
        <v>41.8468</v>
      </c>
      <c r="N19" s="69" t="n">
        <v>43.4814</v>
      </c>
      <c r="O19" s="69" t="n">
        <v>44.9631</v>
      </c>
      <c r="P19" s="69" t="n">
        <v>27238.41</v>
      </c>
      <c r="Q19" s="69" t="n">
        <v>41.762</v>
      </c>
      <c r="R19" s="66" t="n">
        <f aca="false">P19/3600</f>
        <v>7.5662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428.2744</v>
      </c>
      <c r="E20" s="71" t="n">
        <v>39.8986</v>
      </c>
      <c r="F20" s="71" t="n">
        <v>41.8904</v>
      </c>
      <c r="G20" s="71" t="n">
        <v>42.9492</v>
      </c>
      <c r="H20" s="71" t="n">
        <v>23370.93</v>
      </c>
      <c r="I20" s="71" t="n">
        <v>40.638</v>
      </c>
      <c r="J20" s="51" t="n">
        <f aca="false">H20/3600</f>
        <v>6.491925</v>
      </c>
      <c r="L20" s="70" t="n">
        <v>2304.472</v>
      </c>
      <c r="M20" s="71" t="n">
        <v>39.7885</v>
      </c>
      <c r="N20" s="71" t="n">
        <v>41.8636</v>
      </c>
      <c r="O20" s="71" t="n">
        <v>42.9762</v>
      </c>
      <c r="P20" s="71" t="n">
        <v>23773.25</v>
      </c>
      <c r="Q20" s="71" t="n">
        <v>37.442</v>
      </c>
      <c r="R20" s="51" t="n">
        <f aca="false">P20/3600</f>
        <v>6.603680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6.4424</v>
      </c>
      <c r="E21" s="71" t="n">
        <v>37.3176</v>
      </c>
      <c r="F21" s="71" t="n">
        <v>40.6333</v>
      </c>
      <c r="G21" s="71" t="n">
        <v>41.6505</v>
      </c>
      <c r="H21" s="71" t="n">
        <v>21187.03</v>
      </c>
      <c r="I21" s="71" t="n">
        <v>34.9</v>
      </c>
      <c r="J21" s="51" t="n">
        <f aca="false">H21/3600</f>
        <v>5.88528611111111</v>
      </c>
      <c r="L21" s="70" t="n">
        <v>1094.044</v>
      </c>
      <c r="M21" s="71" t="n">
        <v>37.1362</v>
      </c>
      <c r="N21" s="71" t="n">
        <v>40.567</v>
      </c>
      <c r="O21" s="71" t="n">
        <v>41.6464</v>
      </c>
      <c r="P21" s="71" t="n">
        <v>21489.09</v>
      </c>
      <c r="Q21" s="71" t="n">
        <v>33.394</v>
      </c>
      <c r="R21" s="51" t="n">
        <f aca="false">P21/3600</f>
        <v>5.969191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263.94</v>
      </c>
      <c r="I22" s="73" t="n">
        <v>33.752</v>
      </c>
      <c r="J22" s="51" t="n">
        <f aca="false">H22/3600</f>
        <v>5.35109444444444</v>
      </c>
      <c r="L22" s="72" t="n">
        <v>529.0336</v>
      </c>
      <c r="M22" s="73" t="n">
        <v>34.481</v>
      </c>
      <c r="N22" s="73" t="n">
        <v>39.6925</v>
      </c>
      <c r="O22" s="73" t="n">
        <v>40.8722</v>
      </c>
      <c r="P22" s="73" t="n">
        <v>20003.13</v>
      </c>
      <c r="Q22" s="73" t="n">
        <v>30.11</v>
      </c>
      <c r="R22" s="58" t="n">
        <f aca="false">P22/3600</f>
        <v>5.55642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5490.52</v>
      </c>
      <c r="I23" s="69" t="n">
        <v>45.742</v>
      </c>
      <c r="J23" s="66" t="n">
        <f aca="false">H23/3600</f>
        <v>7.0807</v>
      </c>
      <c r="L23" s="68" t="n">
        <v>7592.7112</v>
      </c>
      <c r="M23" s="69" t="n">
        <v>39.9409</v>
      </c>
      <c r="N23" s="69" t="n">
        <v>42.0867</v>
      </c>
      <c r="O23" s="69" t="n">
        <v>43.3072</v>
      </c>
      <c r="P23" s="69" t="n">
        <v>26331.45</v>
      </c>
      <c r="Q23" s="69" t="n">
        <v>43.746</v>
      </c>
      <c r="R23" s="66" t="n">
        <f aca="false">P23/3600</f>
        <v>7.3142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5.944</v>
      </c>
      <c r="E24" s="71" t="n">
        <v>37.0975</v>
      </c>
      <c r="F24" s="71" t="n">
        <v>39.9775</v>
      </c>
      <c r="G24" s="71" t="n">
        <v>40.9014</v>
      </c>
      <c r="H24" s="71" t="n">
        <v>21938.42</v>
      </c>
      <c r="I24" s="71" t="n">
        <v>38.436</v>
      </c>
      <c r="J24" s="51" t="n">
        <f aca="false">H24/3600</f>
        <v>6.09400555555556</v>
      </c>
      <c r="L24" s="70" t="n">
        <v>2998.8448</v>
      </c>
      <c r="M24" s="71" t="n">
        <v>37.0184</v>
      </c>
      <c r="N24" s="71" t="n">
        <v>40.0408</v>
      </c>
      <c r="O24" s="71" t="n">
        <v>41.0324</v>
      </c>
      <c r="P24" s="71" t="n">
        <v>22697.09</v>
      </c>
      <c r="Q24" s="71" t="n">
        <v>37.296</v>
      </c>
      <c r="R24" s="51" t="n">
        <f aca="false">P24/3600</f>
        <v>6.304747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4.3008</v>
      </c>
      <c r="E25" s="71" t="n">
        <v>34.2745</v>
      </c>
      <c r="F25" s="71" t="n">
        <v>38.3688</v>
      </c>
      <c r="G25" s="71" t="n">
        <v>39.487</v>
      </c>
      <c r="H25" s="71" t="n">
        <v>19727.95</v>
      </c>
      <c r="I25" s="71" t="n">
        <v>35.262</v>
      </c>
      <c r="J25" s="51" t="n">
        <f aca="false">H25/3600</f>
        <v>5.47998611111111</v>
      </c>
      <c r="L25" s="70" t="n">
        <v>1258.2416</v>
      </c>
      <c r="M25" s="71" t="n">
        <v>34.212</v>
      </c>
      <c r="N25" s="71" t="n">
        <v>38.4584</v>
      </c>
      <c r="O25" s="71" t="n">
        <v>39.593</v>
      </c>
      <c r="P25" s="71" t="n">
        <v>20708.26</v>
      </c>
      <c r="Q25" s="71" t="n">
        <v>32.78</v>
      </c>
      <c r="R25" s="51" t="n">
        <f aca="false">P25/3600</f>
        <v>5.75229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995.11</v>
      </c>
      <c r="I26" s="73" t="n">
        <v>30.008</v>
      </c>
      <c r="J26" s="51" t="n">
        <f aca="false">H26/3600</f>
        <v>4.99864166666667</v>
      </c>
      <c r="L26" s="72" t="n">
        <v>552.2216</v>
      </c>
      <c r="M26" s="73" t="n">
        <v>31.6988</v>
      </c>
      <c r="N26" s="73" t="n">
        <v>37.4044</v>
      </c>
      <c r="O26" s="73" t="n">
        <v>38.8091</v>
      </c>
      <c r="P26" s="73" t="n">
        <v>18883.2</v>
      </c>
      <c r="Q26" s="73" t="n">
        <v>27.654</v>
      </c>
      <c r="R26" s="58" t="n">
        <f aca="false">P26/3600</f>
        <v>5.245333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50961.58</v>
      </c>
      <c r="I27" s="69" t="n">
        <v>92.18</v>
      </c>
      <c r="J27" s="66" t="n">
        <f aca="false">H27/3600</f>
        <v>14.1559944444444</v>
      </c>
      <c r="L27" s="68" t="n">
        <v>18456.5664</v>
      </c>
      <c r="M27" s="69" t="n">
        <v>38.6926</v>
      </c>
      <c r="N27" s="69" t="n">
        <v>40.1297</v>
      </c>
      <c r="O27" s="69" t="n">
        <v>43.458</v>
      </c>
      <c r="P27" s="69" t="n">
        <v>52417.27</v>
      </c>
      <c r="Q27" s="69" t="n">
        <v>91.584</v>
      </c>
      <c r="R27" s="66" t="n">
        <f aca="false">P27/3600</f>
        <v>14.560352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2.7152</v>
      </c>
      <c r="E28" s="71" t="n">
        <v>36.8362</v>
      </c>
      <c r="F28" s="71" t="n">
        <v>38.9709</v>
      </c>
      <c r="G28" s="71" t="n">
        <v>41.4862</v>
      </c>
      <c r="H28" s="71" t="n">
        <v>42073.11</v>
      </c>
      <c r="I28" s="71" t="n">
        <v>70.918</v>
      </c>
      <c r="J28" s="51" t="n">
        <f aca="false">H28/3600</f>
        <v>11.686975</v>
      </c>
      <c r="L28" s="70" t="n">
        <v>5426.9064</v>
      </c>
      <c r="M28" s="71" t="n">
        <v>36.8407</v>
      </c>
      <c r="N28" s="71" t="n">
        <v>39.0307</v>
      </c>
      <c r="O28" s="71" t="n">
        <v>41.5961</v>
      </c>
      <c r="P28" s="71" t="n">
        <v>43194.52</v>
      </c>
      <c r="Q28" s="71" t="n">
        <v>67.328</v>
      </c>
      <c r="R28" s="51" t="n">
        <f aca="false">P28/3600</f>
        <v>11.99847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10.6784</v>
      </c>
      <c r="E29" s="71" t="n">
        <v>34.6797</v>
      </c>
      <c r="F29" s="71" t="n">
        <v>38.0235</v>
      </c>
      <c r="G29" s="71" t="n">
        <v>39.898</v>
      </c>
      <c r="H29" s="71" t="n">
        <v>37811.39</v>
      </c>
      <c r="I29" s="71" t="n">
        <v>62.8</v>
      </c>
      <c r="J29" s="51" t="n">
        <f aca="false">H29/3600</f>
        <v>10.5031638888889</v>
      </c>
      <c r="L29" s="70" t="n">
        <v>2433.7952</v>
      </c>
      <c r="M29" s="71" t="n">
        <v>34.6639</v>
      </c>
      <c r="N29" s="71" t="n">
        <v>38.1096</v>
      </c>
      <c r="O29" s="71" t="n">
        <v>40.0507</v>
      </c>
      <c r="P29" s="71" t="n">
        <v>39640.21</v>
      </c>
      <c r="Q29" s="71" t="n">
        <v>70.442</v>
      </c>
      <c r="R29" s="51" t="n">
        <f aca="false">P29/3600</f>
        <v>11.011169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5677.67</v>
      </c>
      <c r="I30" s="73" t="n">
        <v>56.79</v>
      </c>
      <c r="J30" s="51" t="n">
        <f aca="false">H30/3600</f>
        <v>9.91046388888889</v>
      </c>
      <c r="L30" s="72" t="n">
        <v>1217.4816</v>
      </c>
      <c r="M30" s="73" t="n">
        <v>32.3828</v>
      </c>
      <c r="N30" s="73" t="n">
        <v>37.4078</v>
      </c>
      <c r="O30" s="73" t="n">
        <v>38.9127</v>
      </c>
      <c r="P30" s="73" t="n">
        <v>35869.81</v>
      </c>
      <c r="Q30" s="73" t="n">
        <v>53.828</v>
      </c>
      <c r="R30" s="58" t="n">
        <f aca="false">P30/3600</f>
        <v>9.963836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9210.55</v>
      </c>
      <c r="I31" s="69" t="n">
        <v>104.876</v>
      </c>
      <c r="J31" s="66" t="n">
        <f aca="false">H31/3600</f>
        <v>16.447375</v>
      </c>
      <c r="L31" s="68" t="n">
        <v>18833.5592</v>
      </c>
      <c r="M31" s="69" t="n">
        <v>39.4345</v>
      </c>
      <c r="N31" s="69" t="n">
        <v>43.8505</v>
      </c>
      <c r="O31" s="69" t="n">
        <v>45.1693</v>
      </c>
      <c r="P31" s="69" t="n">
        <v>61749.43</v>
      </c>
      <c r="Q31" s="69" t="n">
        <v>97.772</v>
      </c>
      <c r="R31" s="66" t="n">
        <f aca="false">P31/3600</f>
        <v>17.15261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62.3936</v>
      </c>
      <c r="E32" s="71" t="n">
        <v>37.6528</v>
      </c>
      <c r="F32" s="71" t="n">
        <v>42.5187</v>
      </c>
      <c r="G32" s="71" t="n">
        <v>43.1448</v>
      </c>
      <c r="H32" s="71" t="n">
        <v>51362.87</v>
      </c>
      <c r="I32" s="71" t="n">
        <v>83.2</v>
      </c>
      <c r="J32" s="51" t="n">
        <f aca="false">H32/3600</f>
        <v>14.2674638888889</v>
      </c>
      <c r="L32" s="70" t="n">
        <v>6490.0656</v>
      </c>
      <c r="M32" s="71" t="n">
        <v>37.5779</v>
      </c>
      <c r="N32" s="71" t="n">
        <v>42.49</v>
      </c>
      <c r="O32" s="71" t="n">
        <v>43.104</v>
      </c>
      <c r="P32" s="71" t="n">
        <v>53286.68</v>
      </c>
      <c r="Q32" s="71" t="n">
        <v>80.28</v>
      </c>
      <c r="R32" s="51" t="n">
        <f aca="false">P32/3600</f>
        <v>14.8018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35.8472</v>
      </c>
      <c r="E33" s="71" t="n">
        <v>35.6974</v>
      </c>
      <c r="F33" s="71" t="n">
        <v>41.239</v>
      </c>
      <c r="G33" s="71" t="n">
        <v>41.2608</v>
      </c>
      <c r="H33" s="71" t="n">
        <v>45873.74</v>
      </c>
      <c r="I33" s="71" t="n">
        <v>76.298</v>
      </c>
      <c r="J33" s="51" t="n">
        <f aca="false">H33/3600</f>
        <v>12.7427055555556</v>
      </c>
      <c r="L33" s="70" t="n">
        <v>2959.096</v>
      </c>
      <c r="M33" s="71" t="n">
        <v>35.5742</v>
      </c>
      <c r="N33" s="71" t="n">
        <v>41.1872</v>
      </c>
      <c r="O33" s="71" t="n">
        <v>41.1949</v>
      </c>
      <c r="P33" s="71" t="n">
        <v>46945.23</v>
      </c>
      <c r="Q33" s="71" t="n">
        <v>75.7</v>
      </c>
      <c r="R33" s="51" t="n">
        <f aca="false">P33/3600</f>
        <v>13.040341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228.82</v>
      </c>
      <c r="I34" s="73" t="n">
        <v>73.354</v>
      </c>
      <c r="J34" s="51" t="n">
        <f aca="false">H34/3600</f>
        <v>11.7302277777778</v>
      </c>
      <c r="L34" s="72" t="n">
        <v>1511.0472</v>
      </c>
      <c r="M34" s="73" t="n">
        <v>33.465</v>
      </c>
      <c r="N34" s="73" t="n">
        <v>40.2046</v>
      </c>
      <c r="O34" s="73" t="n">
        <v>39.8348</v>
      </c>
      <c r="P34" s="73" t="n">
        <v>43191.8</v>
      </c>
      <c r="Q34" s="73" t="n">
        <v>73.022</v>
      </c>
      <c r="R34" s="58" t="n">
        <f aca="false">P34/3600</f>
        <v>11.9977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71342.12</v>
      </c>
      <c r="I35" s="69" t="n">
        <v>140.234</v>
      </c>
      <c r="J35" s="66" t="n">
        <f aca="false">H35/3600</f>
        <v>19.8172555555556</v>
      </c>
      <c r="L35" s="68" t="n">
        <v>47462.12</v>
      </c>
      <c r="M35" s="69" t="n">
        <v>38.0414</v>
      </c>
      <c r="N35" s="69" t="n">
        <v>42.1897</v>
      </c>
      <c r="O35" s="69" t="n">
        <v>44.3343</v>
      </c>
      <c r="P35" s="69" t="n">
        <v>71966.62</v>
      </c>
      <c r="Q35" s="69" t="n">
        <v>134.536</v>
      </c>
      <c r="R35" s="66" t="n">
        <f aca="false">P35/3600</f>
        <v>19.9907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6.1112</v>
      </c>
      <c r="E36" s="71" t="n">
        <v>35.4837</v>
      </c>
      <c r="F36" s="71" t="n">
        <v>40.7288</v>
      </c>
      <c r="G36" s="71" t="n">
        <v>43.051</v>
      </c>
      <c r="H36" s="71" t="n">
        <v>53069.08</v>
      </c>
      <c r="I36" s="71" t="n">
        <v>89.7</v>
      </c>
      <c r="J36" s="51" t="n">
        <f aca="false">H36/3600</f>
        <v>14.7414111111111</v>
      </c>
      <c r="L36" s="70" t="n">
        <v>6821.792</v>
      </c>
      <c r="M36" s="71" t="n">
        <v>35.349</v>
      </c>
      <c r="N36" s="71" t="n">
        <v>40.836</v>
      </c>
      <c r="O36" s="71" t="n">
        <v>43.1369</v>
      </c>
      <c r="P36" s="71" t="n">
        <v>54731.42</v>
      </c>
      <c r="Q36" s="71" t="n">
        <v>88.486</v>
      </c>
      <c r="R36" s="51" t="n">
        <f aca="false">P36/3600</f>
        <v>15.20317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3.056</v>
      </c>
      <c r="E37" s="71" t="n">
        <v>33.6964</v>
      </c>
      <c r="F37" s="71" t="n">
        <v>39.4726</v>
      </c>
      <c r="G37" s="71" t="n">
        <v>42.0153</v>
      </c>
      <c r="H37" s="71" t="n">
        <v>46144.15</v>
      </c>
      <c r="I37" s="71" t="n">
        <v>79.936</v>
      </c>
      <c r="J37" s="51" t="n">
        <f aca="false">H37/3600</f>
        <v>12.8178194444444</v>
      </c>
      <c r="L37" s="70" t="n">
        <v>1836.6288</v>
      </c>
      <c r="M37" s="71" t="n">
        <v>33.7455</v>
      </c>
      <c r="N37" s="71" t="n">
        <v>39.6502</v>
      </c>
      <c r="O37" s="71" t="n">
        <v>42.1804</v>
      </c>
      <c r="P37" s="71" t="n">
        <v>48183.55</v>
      </c>
      <c r="Q37" s="71" t="n">
        <v>75.54</v>
      </c>
      <c r="R37" s="51" t="n">
        <f aca="false">P37/3600</f>
        <v>13.384319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3573.07</v>
      </c>
      <c r="I38" s="73" t="n">
        <v>69.682</v>
      </c>
      <c r="J38" s="51" t="n">
        <f aca="false">H38/3600</f>
        <v>12.1036305555556</v>
      </c>
      <c r="L38" s="72" t="n">
        <v>731.9792</v>
      </c>
      <c r="M38" s="73" t="n">
        <v>31.7341</v>
      </c>
      <c r="N38" s="73" t="n">
        <v>38.7245</v>
      </c>
      <c r="O38" s="73" t="n">
        <v>41.3925</v>
      </c>
      <c r="P38" s="73" t="n">
        <v>44390.25</v>
      </c>
      <c r="Q38" s="73" t="n">
        <v>68.072</v>
      </c>
      <c r="R38" s="58" t="n">
        <f aca="false">P38/3600</f>
        <v>12.330625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10622.27</v>
      </c>
      <c r="I39" s="69" t="n">
        <v>17.05</v>
      </c>
      <c r="J39" s="66" t="n">
        <f aca="false">H39/3600</f>
        <v>2.95063055555556</v>
      </c>
      <c r="L39" s="68" t="n">
        <v>3406.94</v>
      </c>
      <c r="M39" s="69" t="n">
        <v>40.6202</v>
      </c>
      <c r="N39" s="69" t="n">
        <v>43.2166</v>
      </c>
      <c r="O39" s="69" t="n">
        <v>43.8625</v>
      </c>
      <c r="P39" s="69" t="n">
        <v>10431.78</v>
      </c>
      <c r="Q39" s="69" t="n">
        <v>17.19</v>
      </c>
      <c r="R39" s="66" t="n">
        <f aca="false">P39/3600</f>
        <v>2.8977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733.5928</v>
      </c>
      <c r="E40" s="71" t="n">
        <v>37.1473</v>
      </c>
      <c r="F40" s="71" t="n">
        <v>40.4457</v>
      </c>
      <c r="G40" s="71" t="n">
        <v>40.8053</v>
      </c>
      <c r="H40" s="71" t="n">
        <v>9376.48</v>
      </c>
      <c r="I40" s="71" t="n">
        <v>14.648</v>
      </c>
      <c r="J40" s="51" t="n">
        <f aca="false">H40/3600</f>
        <v>2.60457777777778</v>
      </c>
      <c r="L40" s="70" t="n">
        <v>1607.6512</v>
      </c>
      <c r="M40" s="71" t="n">
        <v>37.3779</v>
      </c>
      <c r="N40" s="71" t="n">
        <v>40.7198</v>
      </c>
      <c r="O40" s="71" t="n">
        <v>41.1039</v>
      </c>
      <c r="P40" s="71" t="n">
        <v>9176.45</v>
      </c>
      <c r="Q40" s="71" t="n">
        <v>14.278</v>
      </c>
      <c r="R40" s="51" t="n">
        <f aca="false">P40/3600</f>
        <v>2.549013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3.2536</v>
      </c>
      <c r="E41" s="71" t="n">
        <v>34.3145</v>
      </c>
      <c r="F41" s="71" t="n">
        <v>38.39</v>
      </c>
      <c r="G41" s="71" t="n">
        <v>38.4944</v>
      </c>
      <c r="H41" s="71" t="n">
        <v>8264.31</v>
      </c>
      <c r="I41" s="71" t="n">
        <v>12.212</v>
      </c>
      <c r="J41" s="51" t="n">
        <f aca="false">H41/3600</f>
        <v>2.29564166666667</v>
      </c>
      <c r="L41" s="70" t="n">
        <v>760.2984</v>
      </c>
      <c r="M41" s="71" t="n">
        <v>34.4559</v>
      </c>
      <c r="N41" s="71" t="n">
        <v>38.6167</v>
      </c>
      <c r="O41" s="71" t="n">
        <v>38.8278</v>
      </c>
      <c r="P41" s="71" t="n">
        <v>8269.43</v>
      </c>
      <c r="Q41" s="71" t="n">
        <v>11.814</v>
      </c>
      <c r="R41" s="51" t="n">
        <f aca="false">P41/3600</f>
        <v>2.297063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09.27</v>
      </c>
      <c r="I42" s="73" t="n">
        <v>10.692</v>
      </c>
      <c r="J42" s="51" t="n">
        <f aca="false">H42/3600</f>
        <v>2.14146388888889</v>
      </c>
      <c r="L42" s="72" t="n">
        <v>393.284</v>
      </c>
      <c r="M42" s="73" t="n">
        <v>32.0002</v>
      </c>
      <c r="N42" s="73" t="n">
        <v>37.1554</v>
      </c>
      <c r="O42" s="73" t="n">
        <v>37.1279</v>
      </c>
      <c r="P42" s="73" t="n">
        <v>7648.88</v>
      </c>
      <c r="Q42" s="73" t="n">
        <v>10.156</v>
      </c>
      <c r="R42" s="58" t="n">
        <f aca="false">P42/3600</f>
        <v>2.12468888888889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2891.86</v>
      </c>
      <c r="I43" s="69" t="n">
        <v>19.698</v>
      </c>
      <c r="J43" s="66" t="n">
        <f aca="false">H43/3600</f>
        <v>3.58107222222222</v>
      </c>
      <c r="L43" s="68" t="n">
        <v>3973.804</v>
      </c>
      <c r="M43" s="69" t="n">
        <v>40.1988</v>
      </c>
      <c r="N43" s="69" t="n">
        <v>43.3558</v>
      </c>
      <c r="O43" s="69" t="n">
        <v>44.7916</v>
      </c>
      <c r="P43" s="69" t="n">
        <v>13120.39</v>
      </c>
      <c r="Q43" s="69" t="n">
        <v>19.75</v>
      </c>
      <c r="R43" s="66" t="n">
        <f aca="false">P43/3600</f>
        <v>3.64455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3.548</v>
      </c>
      <c r="E44" s="71" t="n">
        <v>37.4311</v>
      </c>
      <c r="F44" s="71" t="n">
        <v>41.1936</v>
      </c>
      <c r="G44" s="71" t="n">
        <v>42.3222</v>
      </c>
      <c r="H44" s="71" t="n">
        <v>11313.42</v>
      </c>
      <c r="I44" s="71" t="n">
        <v>16.542</v>
      </c>
      <c r="J44" s="51" t="n">
        <f aca="false">H44/3600</f>
        <v>3.14261666666667</v>
      </c>
      <c r="L44" s="70" t="n">
        <v>1759.2792</v>
      </c>
      <c r="M44" s="71" t="n">
        <v>37.3577</v>
      </c>
      <c r="N44" s="71" t="n">
        <v>41.3135</v>
      </c>
      <c r="O44" s="71" t="n">
        <v>42.4257</v>
      </c>
      <c r="P44" s="71" t="n">
        <v>11793.99</v>
      </c>
      <c r="Q44" s="71" t="n">
        <v>16.436</v>
      </c>
      <c r="R44" s="51" t="n">
        <f aca="false">P44/3600</f>
        <v>3.276108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7.1016</v>
      </c>
      <c r="E45" s="71" t="n">
        <v>34.4613</v>
      </c>
      <c r="F45" s="71" t="n">
        <v>39.4103</v>
      </c>
      <c r="G45" s="71" t="n">
        <v>40.3859</v>
      </c>
      <c r="H45" s="71" t="n">
        <v>10307.13</v>
      </c>
      <c r="I45" s="71" t="n">
        <v>14.344</v>
      </c>
      <c r="J45" s="51" t="n">
        <f aca="false">H45/3600</f>
        <v>2.86309166666667</v>
      </c>
      <c r="L45" s="70" t="n">
        <v>842.3768</v>
      </c>
      <c r="M45" s="71" t="n">
        <v>34.3909</v>
      </c>
      <c r="N45" s="71" t="n">
        <v>39.5621</v>
      </c>
      <c r="O45" s="71" t="n">
        <v>40.4683</v>
      </c>
      <c r="P45" s="71" t="n">
        <v>10505.87</v>
      </c>
      <c r="Q45" s="71" t="n">
        <v>14.09</v>
      </c>
      <c r="R45" s="51" t="n">
        <f aca="false">P45/3600</f>
        <v>2.918297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466.37</v>
      </c>
      <c r="I46" s="73" t="n">
        <v>12.484</v>
      </c>
      <c r="J46" s="51" t="n">
        <f aca="false">H46/3600</f>
        <v>2.62954722222222</v>
      </c>
      <c r="L46" s="72" t="n">
        <v>433.7352</v>
      </c>
      <c r="M46" s="73" t="n">
        <v>31.5642</v>
      </c>
      <c r="N46" s="73" t="n">
        <v>38.2371</v>
      </c>
      <c r="O46" s="73" t="n">
        <v>39.0393</v>
      </c>
      <c r="P46" s="73" t="n">
        <v>9850.29</v>
      </c>
      <c r="Q46" s="73" t="n">
        <v>12.57</v>
      </c>
      <c r="R46" s="58" t="n">
        <f aca="false">P46/3600</f>
        <v>2.736191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2075.25</v>
      </c>
      <c r="I47" s="69" t="n">
        <v>21.562</v>
      </c>
      <c r="J47" s="66" t="n">
        <f aca="false">H47/3600</f>
        <v>3.35423611111111</v>
      </c>
      <c r="L47" s="68" t="n">
        <v>7743.196</v>
      </c>
      <c r="M47" s="69" t="n">
        <v>38.3452</v>
      </c>
      <c r="N47" s="69" t="n">
        <v>41.2355</v>
      </c>
      <c r="O47" s="69" t="n">
        <v>42.1995</v>
      </c>
      <c r="P47" s="69" t="n">
        <v>12365.99</v>
      </c>
      <c r="Q47" s="69" t="n">
        <v>21.102</v>
      </c>
      <c r="R47" s="66" t="n">
        <f aca="false">P47/3600</f>
        <v>3.43499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8.1688</v>
      </c>
      <c r="E48" s="71" t="n">
        <v>34.6294</v>
      </c>
      <c r="F48" s="71" t="n">
        <v>38.4209</v>
      </c>
      <c r="G48" s="71" t="n">
        <v>39.2493</v>
      </c>
      <c r="H48" s="71" t="n">
        <v>10125.53</v>
      </c>
      <c r="I48" s="71" t="n">
        <v>17.368</v>
      </c>
      <c r="J48" s="51" t="n">
        <f aca="false">H48/3600</f>
        <v>2.81264722222222</v>
      </c>
      <c r="L48" s="70" t="n">
        <v>3234.864</v>
      </c>
      <c r="M48" s="71" t="n">
        <v>34.547</v>
      </c>
      <c r="N48" s="71" t="n">
        <v>38.5701</v>
      </c>
      <c r="O48" s="71" t="n">
        <v>39.4447</v>
      </c>
      <c r="P48" s="71" t="n">
        <v>10317.67</v>
      </c>
      <c r="Q48" s="71" t="n">
        <v>17.282</v>
      </c>
      <c r="R48" s="51" t="n">
        <f aca="false">P48/3600</f>
        <v>2.86601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8.6344</v>
      </c>
      <c r="E49" s="71" t="n">
        <v>31.1196</v>
      </c>
      <c r="F49" s="71" t="n">
        <v>36.4412</v>
      </c>
      <c r="G49" s="71" t="n">
        <v>37.2209</v>
      </c>
      <c r="H49" s="71" t="n">
        <v>8942.79</v>
      </c>
      <c r="I49" s="71" t="n">
        <v>14.312</v>
      </c>
      <c r="J49" s="51" t="n">
        <f aca="false">H49/3600</f>
        <v>2.48410833333333</v>
      </c>
      <c r="L49" s="70" t="n">
        <v>1398.4336</v>
      </c>
      <c r="M49" s="71" t="n">
        <v>31.16</v>
      </c>
      <c r="N49" s="71" t="n">
        <v>36.6085</v>
      </c>
      <c r="O49" s="71" t="n">
        <v>37.3761</v>
      </c>
      <c r="P49" s="71" t="n">
        <v>9085.57</v>
      </c>
      <c r="Q49" s="71" t="n">
        <v>14.054</v>
      </c>
      <c r="R49" s="51" t="n">
        <f aca="false">P49/3600</f>
        <v>2.523769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821.11</v>
      </c>
      <c r="I50" s="73" t="n">
        <v>11.594</v>
      </c>
      <c r="J50" s="51" t="n">
        <f aca="false">H50/3600</f>
        <v>2.17253055555556</v>
      </c>
      <c r="L50" s="72" t="n">
        <v>611.7384</v>
      </c>
      <c r="M50" s="73" t="n">
        <v>28.0892</v>
      </c>
      <c r="N50" s="73" t="n">
        <v>35.2744</v>
      </c>
      <c r="O50" s="73" t="n">
        <v>36.0622</v>
      </c>
      <c r="P50" s="73" t="n">
        <v>7965.49</v>
      </c>
      <c r="Q50" s="73" t="n">
        <v>11.684</v>
      </c>
      <c r="R50" s="58" t="n">
        <f aca="false">P50/3600</f>
        <v>2.212636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8538.77</v>
      </c>
      <c r="I51" s="69" t="n">
        <v>13.866</v>
      </c>
      <c r="J51" s="66" t="n">
        <f aca="false">H51/3600</f>
        <v>2.37188055555556</v>
      </c>
      <c r="L51" s="68" t="n">
        <v>5535.4272</v>
      </c>
      <c r="M51" s="69" t="n">
        <v>39.8326</v>
      </c>
      <c r="N51" s="69" t="n">
        <v>41.4861</v>
      </c>
      <c r="O51" s="69" t="n">
        <v>42.8576</v>
      </c>
      <c r="P51" s="69" t="n">
        <v>8754.59</v>
      </c>
      <c r="Q51" s="69" t="n">
        <v>13.742</v>
      </c>
      <c r="R51" s="66" t="n">
        <f aca="false">P51/3600</f>
        <v>2.4318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1.5664</v>
      </c>
      <c r="E52" s="71" t="n">
        <v>36.3368</v>
      </c>
      <c r="F52" s="71" t="n">
        <v>38.9719</v>
      </c>
      <c r="G52" s="71" t="n">
        <v>40.5388</v>
      </c>
      <c r="H52" s="71" t="n">
        <v>7295.1</v>
      </c>
      <c r="I52" s="71" t="n">
        <v>11.34</v>
      </c>
      <c r="J52" s="51" t="n">
        <f aca="false">H52/3600</f>
        <v>2.02641666666667</v>
      </c>
      <c r="L52" s="70" t="n">
        <v>2155.1968</v>
      </c>
      <c r="M52" s="71" t="n">
        <v>36.0653</v>
      </c>
      <c r="N52" s="71" t="n">
        <v>38.925</v>
      </c>
      <c r="O52" s="71" t="n">
        <v>40.4812</v>
      </c>
      <c r="P52" s="71" t="n">
        <v>7393.64</v>
      </c>
      <c r="Q52" s="71" t="n">
        <v>11.408</v>
      </c>
      <c r="R52" s="51" t="n">
        <f aca="false">P52/3600</f>
        <v>2.05378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504</v>
      </c>
      <c r="E53" s="71" t="n">
        <v>33.1361</v>
      </c>
      <c r="F53" s="71" t="n">
        <v>37.0539</v>
      </c>
      <c r="G53" s="71" t="n">
        <v>38.7539</v>
      </c>
      <c r="H53" s="71" t="n">
        <v>6336.59</v>
      </c>
      <c r="I53" s="71" t="n">
        <v>9.782</v>
      </c>
      <c r="J53" s="51" t="n">
        <f aca="false">H53/3600</f>
        <v>1.76016388888889</v>
      </c>
      <c r="L53" s="70" t="n">
        <v>929.6856</v>
      </c>
      <c r="M53" s="71" t="n">
        <v>32.8181</v>
      </c>
      <c r="N53" s="71" t="n">
        <v>36.953</v>
      </c>
      <c r="O53" s="71" t="n">
        <v>38.637</v>
      </c>
      <c r="P53" s="71" t="n">
        <v>6494.08</v>
      </c>
      <c r="Q53" s="71" t="n">
        <v>11.626</v>
      </c>
      <c r="R53" s="51" t="n">
        <f aca="false">P53/3600</f>
        <v>1.80391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53.9</v>
      </c>
      <c r="I54" s="73" t="n">
        <v>8.17</v>
      </c>
      <c r="J54" s="51" t="n">
        <f aca="false">H54/3600</f>
        <v>1.59830555555556</v>
      </c>
      <c r="L54" s="72" t="n">
        <v>432.504</v>
      </c>
      <c r="M54" s="73" t="n">
        <v>30.0438</v>
      </c>
      <c r="N54" s="73" t="n">
        <v>35.7375</v>
      </c>
      <c r="O54" s="73" t="n">
        <v>37.4264</v>
      </c>
      <c r="P54" s="73" t="n">
        <v>5852.6</v>
      </c>
      <c r="Q54" s="73" t="n">
        <v>8.166</v>
      </c>
      <c r="R54" s="58" t="n">
        <f aca="false">P54/3600</f>
        <v>1.62572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865.13</v>
      </c>
      <c r="I55" s="69" t="n">
        <v>4.744</v>
      </c>
      <c r="J55" s="66" t="n">
        <f aca="false">H55/3600</f>
        <v>0.795869444444445</v>
      </c>
      <c r="L55" s="68" t="n">
        <v>1671.908</v>
      </c>
      <c r="M55" s="69" t="n">
        <v>41.0169</v>
      </c>
      <c r="N55" s="69" t="n">
        <v>43.7686</v>
      </c>
      <c r="O55" s="69" t="n">
        <v>43.0964</v>
      </c>
      <c r="P55" s="69" t="n">
        <v>2951.39</v>
      </c>
      <c r="Q55" s="69" t="n">
        <v>4.594</v>
      </c>
      <c r="R55" s="66" t="n">
        <f aca="false">P55/3600</f>
        <v>0.81983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870.148</v>
      </c>
      <c r="E56" s="71" t="n">
        <v>37.1242</v>
      </c>
      <c r="F56" s="71" t="n">
        <v>40.9494</v>
      </c>
      <c r="G56" s="71" t="n">
        <v>39.9588</v>
      </c>
      <c r="H56" s="71" t="n">
        <v>2546.09</v>
      </c>
      <c r="I56" s="71" t="n">
        <v>4.004</v>
      </c>
      <c r="J56" s="51" t="n">
        <f aca="false">H56/3600</f>
        <v>0.707247222222222</v>
      </c>
      <c r="L56" s="70" t="n">
        <v>822.656</v>
      </c>
      <c r="M56" s="71" t="n">
        <v>37.018</v>
      </c>
      <c r="N56" s="71" t="n">
        <v>40.9547</v>
      </c>
      <c r="O56" s="71" t="n">
        <v>39.896</v>
      </c>
      <c r="P56" s="71" t="n">
        <v>2582.02</v>
      </c>
      <c r="Q56" s="71" t="n">
        <v>3.936</v>
      </c>
      <c r="R56" s="51" t="n">
        <f aca="false">P56/3600</f>
        <v>0.717227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9408</v>
      </c>
      <c r="E57" s="71" t="n">
        <v>33.6049</v>
      </c>
      <c r="F57" s="71" t="n">
        <v>38.8487</v>
      </c>
      <c r="G57" s="71" t="n">
        <v>37.5806</v>
      </c>
      <c r="H57" s="71" t="n">
        <v>2352.31</v>
      </c>
      <c r="I57" s="71" t="n">
        <v>3.41</v>
      </c>
      <c r="J57" s="51" t="n">
        <f aca="false">H57/3600</f>
        <v>0.653419444444444</v>
      </c>
      <c r="L57" s="70" t="n">
        <v>390.7728</v>
      </c>
      <c r="M57" s="71" t="n">
        <v>33.3962</v>
      </c>
      <c r="N57" s="71" t="n">
        <v>38.7902</v>
      </c>
      <c r="O57" s="71" t="n">
        <v>37.4303</v>
      </c>
      <c r="P57" s="71" t="n">
        <v>2316.1</v>
      </c>
      <c r="Q57" s="71" t="n">
        <v>3.302</v>
      </c>
      <c r="R57" s="51" t="n">
        <f aca="false">P57/3600</f>
        <v>0.643361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082.83</v>
      </c>
      <c r="I58" s="73" t="n">
        <v>2.856</v>
      </c>
      <c r="J58" s="51" t="n">
        <f aca="false">H58/3600</f>
        <v>0.578563888888889</v>
      </c>
      <c r="L58" s="72" t="n">
        <v>198.3776</v>
      </c>
      <c r="M58" s="73" t="n">
        <v>30.4539</v>
      </c>
      <c r="N58" s="73" t="n">
        <v>37.4361</v>
      </c>
      <c r="O58" s="73" t="n">
        <v>35.8191</v>
      </c>
      <c r="P58" s="73" t="n">
        <v>2085.42</v>
      </c>
      <c r="Q58" s="73" t="n">
        <v>2.84</v>
      </c>
      <c r="R58" s="58" t="n">
        <f aca="false">P58/3600</f>
        <v>0.579283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3330.58</v>
      </c>
      <c r="I59" s="69" t="n">
        <v>6.128</v>
      </c>
      <c r="J59" s="66" t="n">
        <f aca="false">H59/3600</f>
        <v>0.925161111111111</v>
      </c>
      <c r="L59" s="68" t="n">
        <v>2171.0616</v>
      </c>
      <c r="M59" s="69" t="n">
        <v>38.2413</v>
      </c>
      <c r="N59" s="69" t="n">
        <v>43.0176</v>
      </c>
      <c r="O59" s="69" t="n">
        <v>44.1642</v>
      </c>
      <c r="P59" s="69" t="n">
        <v>3410.07</v>
      </c>
      <c r="Q59" s="69" t="n">
        <v>6.048</v>
      </c>
      <c r="R59" s="66" t="n">
        <f aca="false">P59/3600</f>
        <v>0.94724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4432</v>
      </c>
      <c r="E60" s="71" t="n">
        <v>34.606</v>
      </c>
      <c r="F60" s="71" t="n">
        <v>40.771</v>
      </c>
      <c r="G60" s="71" t="n">
        <v>41.7543</v>
      </c>
      <c r="H60" s="71" t="n">
        <v>2791.01</v>
      </c>
      <c r="I60" s="71" t="n">
        <v>4.67</v>
      </c>
      <c r="J60" s="51" t="n">
        <f aca="false">H60/3600</f>
        <v>0.775280555555556</v>
      </c>
      <c r="L60" s="70" t="n">
        <v>730.2248</v>
      </c>
      <c r="M60" s="71" t="n">
        <v>34.4403</v>
      </c>
      <c r="N60" s="71" t="n">
        <v>40.9582</v>
      </c>
      <c r="O60" s="71" t="n">
        <v>41.9589</v>
      </c>
      <c r="P60" s="71" t="n">
        <v>2785.28</v>
      </c>
      <c r="Q60" s="71" t="n">
        <v>4.598</v>
      </c>
      <c r="R60" s="51" t="n">
        <f aca="false">P60/3600</f>
        <v>0.773688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7952</v>
      </c>
      <c r="E61" s="71" t="n">
        <v>31.4055</v>
      </c>
      <c r="F61" s="71" t="n">
        <v>39.3517</v>
      </c>
      <c r="G61" s="71" t="n">
        <v>40.178</v>
      </c>
      <c r="H61" s="71" t="n">
        <v>2454.1</v>
      </c>
      <c r="I61" s="71" t="n">
        <v>3.996</v>
      </c>
      <c r="J61" s="51" t="n">
        <f aca="false">H61/3600</f>
        <v>0.681694444444444</v>
      </c>
      <c r="L61" s="70" t="n">
        <v>286.0224</v>
      </c>
      <c r="M61" s="71" t="n">
        <v>31.3856</v>
      </c>
      <c r="N61" s="71" t="n">
        <v>39.491</v>
      </c>
      <c r="O61" s="71" t="n">
        <v>40.2816</v>
      </c>
      <c r="P61" s="71" t="n">
        <v>2461.52</v>
      </c>
      <c r="Q61" s="71" t="n">
        <v>3.948</v>
      </c>
      <c r="R61" s="51" t="n">
        <f aca="false">P61/3600</f>
        <v>0.683755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15.92</v>
      </c>
      <c r="I62" s="73" t="n">
        <v>3.172</v>
      </c>
      <c r="J62" s="51" t="n">
        <f aca="false">H62/3600</f>
        <v>0.615533333333333</v>
      </c>
      <c r="L62" s="72" t="n">
        <v>125.356</v>
      </c>
      <c r="M62" s="73" t="n">
        <v>28.5473</v>
      </c>
      <c r="N62" s="73" t="n">
        <v>38.4851</v>
      </c>
      <c r="O62" s="73" t="n">
        <v>39.2977</v>
      </c>
      <c r="P62" s="73" t="n">
        <v>2209.2</v>
      </c>
      <c r="Q62" s="73" t="n">
        <v>3.852</v>
      </c>
      <c r="R62" s="58" t="n">
        <f aca="false">P62/3600</f>
        <v>0.613666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708.67</v>
      </c>
      <c r="I63" s="69" t="n">
        <v>5.04</v>
      </c>
      <c r="J63" s="66" t="n">
        <f aca="false">H63/3600</f>
        <v>0.752408333333333</v>
      </c>
      <c r="L63" s="68" t="n">
        <v>1832.1528</v>
      </c>
      <c r="M63" s="69" t="n">
        <v>37.9597</v>
      </c>
      <c r="N63" s="69" t="n">
        <v>40.8729</v>
      </c>
      <c r="O63" s="69" t="n">
        <v>41.6531</v>
      </c>
      <c r="P63" s="69" t="n">
        <v>2754.76</v>
      </c>
      <c r="Q63" s="69" t="n">
        <v>5.126</v>
      </c>
      <c r="R63" s="66" t="n">
        <f aca="false">P63/3600</f>
        <v>0.76521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5.1856</v>
      </c>
      <c r="E64" s="71" t="n">
        <v>34.3953</v>
      </c>
      <c r="F64" s="71" t="n">
        <v>38.0932</v>
      </c>
      <c r="G64" s="71" t="n">
        <v>38.6484</v>
      </c>
      <c r="H64" s="71" t="n">
        <v>2306.98</v>
      </c>
      <c r="I64" s="71" t="n">
        <v>3.916</v>
      </c>
      <c r="J64" s="51" t="n">
        <f aca="false">H64/3600</f>
        <v>0.640827777777778</v>
      </c>
      <c r="L64" s="70" t="n">
        <v>775.7312</v>
      </c>
      <c r="M64" s="71" t="n">
        <v>34.2733</v>
      </c>
      <c r="N64" s="71" t="n">
        <v>38.2377</v>
      </c>
      <c r="O64" s="71" t="n">
        <v>38.8465</v>
      </c>
      <c r="P64" s="71" t="n">
        <v>2352.98</v>
      </c>
      <c r="Q64" s="71" t="n">
        <v>3.792</v>
      </c>
      <c r="R64" s="51" t="n">
        <f aca="false">P64/3600</f>
        <v>0.653605555555556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0.2472</v>
      </c>
      <c r="E65" s="71" t="n">
        <v>30.9054</v>
      </c>
      <c r="F65" s="71" t="n">
        <v>36.0639</v>
      </c>
      <c r="G65" s="71" t="n">
        <v>36.5705</v>
      </c>
      <c r="H65" s="71" t="n">
        <v>1978.11</v>
      </c>
      <c r="I65" s="71" t="n">
        <v>3.024</v>
      </c>
      <c r="J65" s="51" t="n">
        <f aca="false">H65/3600</f>
        <v>0.549475</v>
      </c>
      <c r="L65" s="70" t="n">
        <v>332.4944</v>
      </c>
      <c r="M65" s="71" t="n">
        <v>30.9042</v>
      </c>
      <c r="N65" s="71" t="n">
        <v>36.2389</v>
      </c>
      <c r="O65" s="71" t="n">
        <v>36.7829</v>
      </c>
      <c r="P65" s="71" t="n">
        <v>2010.8</v>
      </c>
      <c r="Q65" s="71" t="n">
        <v>2.922</v>
      </c>
      <c r="R65" s="51" t="n">
        <f aca="false">P65/3600</f>
        <v>0.5585555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799.56</v>
      </c>
      <c r="I66" s="73" t="n">
        <v>2.476</v>
      </c>
      <c r="J66" s="51" t="n">
        <f aca="false">H66/3600</f>
        <v>0.499877777777778</v>
      </c>
      <c r="L66" s="72" t="n">
        <v>144.728</v>
      </c>
      <c r="M66" s="73" t="n">
        <v>27.9625</v>
      </c>
      <c r="N66" s="73" t="n">
        <v>34.862</v>
      </c>
      <c r="O66" s="73" t="n">
        <v>35.4379</v>
      </c>
      <c r="P66" s="73" t="n">
        <v>1810.66</v>
      </c>
      <c r="Q66" s="73" t="n">
        <v>2.886</v>
      </c>
      <c r="R66" s="58" t="n">
        <f aca="false">P66/3600</f>
        <v>0.502961111111111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998.48</v>
      </c>
      <c r="I67" s="69" t="n">
        <v>3.422</v>
      </c>
      <c r="J67" s="66" t="n">
        <f aca="false">H67/3600</f>
        <v>0.555133333333333</v>
      </c>
      <c r="L67" s="68" t="n">
        <v>1302.86</v>
      </c>
      <c r="M67" s="69" t="n">
        <v>39.8329</v>
      </c>
      <c r="N67" s="69" t="n">
        <v>41.3074</v>
      </c>
      <c r="O67" s="69" t="n">
        <v>42.338</v>
      </c>
      <c r="P67" s="69" t="n">
        <v>2052.02</v>
      </c>
      <c r="Q67" s="69" t="n">
        <v>3.448</v>
      </c>
      <c r="R67" s="66" t="n">
        <f aca="false">P67/3600</f>
        <v>0.5700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5.5064</v>
      </c>
      <c r="E68" s="71" t="n">
        <v>35.9295</v>
      </c>
      <c r="F68" s="71" t="n">
        <v>38.5218</v>
      </c>
      <c r="G68" s="71" t="n">
        <v>39.6749</v>
      </c>
      <c r="H68" s="71" t="n">
        <v>1785.1</v>
      </c>
      <c r="I68" s="71" t="n">
        <v>2.876</v>
      </c>
      <c r="J68" s="51" t="n">
        <f aca="false">H68/3600</f>
        <v>0.495861111111111</v>
      </c>
      <c r="L68" s="70" t="n">
        <v>611.9088</v>
      </c>
      <c r="M68" s="71" t="n">
        <v>35.6996</v>
      </c>
      <c r="N68" s="71" t="n">
        <v>38.4409</v>
      </c>
      <c r="O68" s="71" t="n">
        <v>39.6002</v>
      </c>
      <c r="P68" s="71" t="n">
        <v>1839.27</v>
      </c>
      <c r="Q68" s="71" t="n">
        <v>2.822</v>
      </c>
      <c r="R68" s="51" t="n">
        <f aca="false">P68/3600</f>
        <v>0.510908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2984</v>
      </c>
      <c r="E69" s="71" t="n">
        <v>32.28</v>
      </c>
      <c r="F69" s="71" t="n">
        <v>36.4821</v>
      </c>
      <c r="G69" s="71" t="n">
        <v>37.578</v>
      </c>
      <c r="H69" s="71" t="n">
        <v>1540</v>
      </c>
      <c r="I69" s="71" t="n">
        <v>2.276</v>
      </c>
      <c r="J69" s="51" t="n">
        <f aca="false">H69/3600</f>
        <v>0.427777777777778</v>
      </c>
      <c r="L69" s="70" t="n">
        <v>280.3968</v>
      </c>
      <c r="M69" s="71" t="n">
        <v>32.0119</v>
      </c>
      <c r="N69" s="71" t="n">
        <v>36.3545</v>
      </c>
      <c r="O69" s="71" t="n">
        <v>37.4853</v>
      </c>
      <c r="P69" s="71" t="n">
        <v>1576.23</v>
      </c>
      <c r="Q69" s="71" t="n">
        <v>2.2</v>
      </c>
      <c r="R69" s="51" t="n">
        <f aca="false">P69/3600</f>
        <v>0.43784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367.36</v>
      </c>
      <c r="I70" s="73" t="n">
        <v>1.876</v>
      </c>
      <c r="J70" s="51" t="n">
        <f aca="false">H70/3600</f>
        <v>0.379822222222222</v>
      </c>
      <c r="L70" s="72" t="n">
        <v>135.3336</v>
      </c>
      <c r="M70" s="73" t="n">
        <v>29.1641</v>
      </c>
      <c r="N70" s="73" t="n">
        <v>34.9465</v>
      </c>
      <c r="O70" s="73" t="n">
        <v>36.0107</v>
      </c>
      <c r="P70" s="73" t="n">
        <v>1394.03</v>
      </c>
      <c r="Q70" s="73" t="n">
        <v>1.822</v>
      </c>
      <c r="R70" s="58" t="n">
        <f aca="false">P70/3600</f>
        <v>0.38723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9446.11</v>
      </c>
      <c r="I71" s="69" t="n">
        <v>31.426</v>
      </c>
      <c r="J71" s="66" t="n">
        <f aca="false">H71/3600</f>
        <v>5.40169722222222</v>
      </c>
      <c r="L71" s="68" t="n">
        <v>1956.5752</v>
      </c>
      <c r="M71" s="69" t="n">
        <v>43.7145</v>
      </c>
      <c r="N71" s="69" t="n">
        <v>47.1691</v>
      </c>
      <c r="O71" s="69" t="n">
        <v>48.1787</v>
      </c>
      <c r="P71" s="69" t="n">
        <v>20073.27</v>
      </c>
      <c r="Q71" s="69" t="n">
        <v>31.344</v>
      </c>
      <c r="R71" s="66" t="n">
        <f aca="false">P71/3600</f>
        <v>5.5759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36.7968</v>
      </c>
      <c r="E72" s="71" t="n">
        <v>41.406</v>
      </c>
      <c r="F72" s="71" t="n">
        <v>45.7162</v>
      </c>
      <c r="G72" s="71" t="n">
        <v>46.3564</v>
      </c>
      <c r="H72" s="71" t="n">
        <v>17901.62</v>
      </c>
      <c r="I72" s="71" t="n">
        <v>26.62</v>
      </c>
      <c r="J72" s="51" t="n">
        <f aca="false">H72/3600</f>
        <v>4.97267222222222</v>
      </c>
      <c r="L72" s="70" t="n">
        <v>708.2696</v>
      </c>
      <c r="M72" s="71" t="n">
        <v>41.4639</v>
      </c>
      <c r="N72" s="71" t="n">
        <v>45.8645</v>
      </c>
      <c r="O72" s="71" t="n">
        <v>46.5495</v>
      </c>
      <c r="P72" s="71" t="n">
        <v>18621.02</v>
      </c>
      <c r="Q72" s="71" t="n">
        <v>26.306</v>
      </c>
      <c r="R72" s="51" t="n">
        <f aca="false">P72/3600</f>
        <v>5.17250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5.0384</v>
      </c>
      <c r="E73" s="71" t="n">
        <v>38.887</v>
      </c>
      <c r="F73" s="71" t="n">
        <v>44.3717</v>
      </c>
      <c r="G73" s="71" t="n">
        <v>44.7602</v>
      </c>
      <c r="H73" s="71" t="n">
        <v>17185.58</v>
      </c>
      <c r="I73" s="71" t="n">
        <v>23.622</v>
      </c>
      <c r="J73" s="51" t="n">
        <f aca="false">H73/3600</f>
        <v>4.77377222222222</v>
      </c>
      <c r="L73" s="70" t="n">
        <v>341.86</v>
      </c>
      <c r="M73" s="71" t="n">
        <v>38.9632</v>
      </c>
      <c r="N73" s="71" t="n">
        <v>44.5988</v>
      </c>
      <c r="O73" s="71" t="n">
        <v>45.0264</v>
      </c>
      <c r="P73" s="71" t="n">
        <v>17361.58</v>
      </c>
      <c r="Q73" s="71" t="n">
        <v>22.888</v>
      </c>
      <c r="R73" s="51" t="n">
        <f aca="false">P73/3600</f>
        <v>4.822661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312.92</v>
      </c>
      <c r="I74" s="73" t="n">
        <v>20.648</v>
      </c>
      <c r="J74" s="51" t="n">
        <f aca="false">H74/3600</f>
        <v>4.53136666666667</v>
      </c>
      <c r="L74" s="72" t="n">
        <v>184.432</v>
      </c>
      <c r="M74" s="73" t="n">
        <v>36.2848</v>
      </c>
      <c r="N74" s="73" t="n">
        <v>43.434</v>
      </c>
      <c r="O74" s="73" t="n">
        <v>43.8285</v>
      </c>
      <c r="P74" s="73" t="n">
        <v>16607.97</v>
      </c>
      <c r="Q74" s="73" t="n">
        <v>20.992</v>
      </c>
      <c r="R74" s="58" t="n">
        <f aca="false">P74/3600</f>
        <v>4.613325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9865.97</v>
      </c>
      <c r="I75" s="69" t="n">
        <v>31.83</v>
      </c>
      <c r="J75" s="66" t="n">
        <f aca="false">H75/3600</f>
        <v>5.518325</v>
      </c>
      <c r="L75" s="68" t="n">
        <v>2572.6456</v>
      </c>
      <c r="M75" s="69" t="n">
        <v>43.5425</v>
      </c>
      <c r="N75" s="69" t="n">
        <v>48.7812</v>
      </c>
      <c r="O75" s="69" t="n">
        <v>48.5953</v>
      </c>
      <c r="P75" s="69" t="n">
        <v>20232.4</v>
      </c>
      <c r="Q75" s="69" t="n">
        <v>41.714</v>
      </c>
      <c r="R75" s="66" t="n">
        <f aca="false">P75/3600</f>
        <v>5.62011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5.9488</v>
      </c>
      <c r="E76" s="71" t="n">
        <v>41.2395</v>
      </c>
      <c r="F76" s="71" t="n">
        <v>47.1722</v>
      </c>
      <c r="G76" s="71" t="n">
        <v>46.4238</v>
      </c>
      <c r="H76" s="71" t="n">
        <v>18051.81</v>
      </c>
      <c r="I76" s="71" t="n">
        <v>27.076</v>
      </c>
      <c r="J76" s="51" t="n">
        <f aca="false">H76/3600</f>
        <v>5.01439166666667</v>
      </c>
      <c r="L76" s="70" t="n">
        <v>830.644</v>
      </c>
      <c r="M76" s="71" t="n">
        <v>41.2482</v>
      </c>
      <c r="N76" s="71" t="n">
        <v>47.3418</v>
      </c>
      <c r="O76" s="71" t="n">
        <v>46.7069</v>
      </c>
      <c r="P76" s="71" t="n">
        <v>18253.76</v>
      </c>
      <c r="Q76" s="71" t="n">
        <v>27.944</v>
      </c>
      <c r="R76" s="51" t="n">
        <f aca="false">P76/3600</f>
        <v>5.07048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7.6128</v>
      </c>
      <c r="E77" s="71" t="n">
        <v>38.662</v>
      </c>
      <c r="F77" s="71" t="n">
        <v>45.9619</v>
      </c>
      <c r="G77" s="71" t="n">
        <v>44.419</v>
      </c>
      <c r="H77" s="71" t="n">
        <v>17072.22</v>
      </c>
      <c r="I77" s="71" t="n">
        <v>24.61</v>
      </c>
      <c r="J77" s="51" t="n">
        <f aca="false">H77/3600</f>
        <v>4.74228333333333</v>
      </c>
      <c r="L77" s="70" t="n">
        <v>396.3784</v>
      </c>
      <c r="M77" s="71" t="n">
        <v>38.7367</v>
      </c>
      <c r="N77" s="71" t="n">
        <v>46.083</v>
      </c>
      <c r="O77" s="71" t="n">
        <v>44.8308</v>
      </c>
      <c r="P77" s="71" t="n">
        <v>17384.47</v>
      </c>
      <c r="Q77" s="71" t="n">
        <v>24.318</v>
      </c>
      <c r="R77" s="51" t="n">
        <f aca="false">P77/3600</f>
        <v>4.829019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585.04</v>
      </c>
      <c r="I78" s="73" t="n">
        <v>22.242</v>
      </c>
      <c r="J78" s="51" t="n">
        <f aca="false">H78/3600</f>
        <v>4.60695555555556</v>
      </c>
      <c r="L78" s="72" t="n">
        <v>214.368</v>
      </c>
      <c r="M78" s="73" t="n">
        <v>35.8611</v>
      </c>
      <c r="N78" s="73" t="n">
        <v>45.0811</v>
      </c>
      <c r="O78" s="73" t="n">
        <v>43.3043</v>
      </c>
      <c r="P78" s="73" t="n">
        <v>16738.68</v>
      </c>
      <c r="Q78" s="73" t="n">
        <v>22.408</v>
      </c>
      <c r="R78" s="58" t="n">
        <f aca="false">P78/3600</f>
        <v>4.64963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9854.22</v>
      </c>
      <c r="I79" s="69" t="n">
        <v>31.228</v>
      </c>
      <c r="J79" s="66" t="n">
        <f aca="false">H79/3600</f>
        <v>5.51506111111111</v>
      </c>
      <c r="L79" s="68" t="n">
        <v>2224.54</v>
      </c>
      <c r="M79" s="69" t="n">
        <v>43.4595</v>
      </c>
      <c r="N79" s="69" t="n">
        <v>48.5994</v>
      </c>
      <c r="O79" s="69" t="n">
        <v>48.8427</v>
      </c>
      <c r="P79" s="69" t="n">
        <v>20736.25</v>
      </c>
      <c r="Q79" s="69" t="n">
        <v>31.906</v>
      </c>
      <c r="R79" s="66" t="n">
        <f aca="false">P79/3600</f>
        <v>5.7600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5.1312</v>
      </c>
      <c r="E80" s="71" t="n">
        <v>41.0381</v>
      </c>
      <c r="F80" s="71" t="n">
        <v>46.552</v>
      </c>
      <c r="G80" s="71" t="n">
        <v>46.7417</v>
      </c>
      <c r="H80" s="71" t="n">
        <v>18038.91</v>
      </c>
      <c r="I80" s="71" t="n">
        <v>27.208</v>
      </c>
      <c r="J80" s="51" t="n">
        <f aca="false">H80/3600</f>
        <v>5.01080833333333</v>
      </c>
      <c r="L80" s="70" t="n">
        <v>704.2192</v>
      </c>
      <c r="M80" s="71" t="n">
        <v>41.1128</v>
      </c>
      <c r="N80" s="71" t="n">
        <v>46.7881</v>
      </c>
      <c r="O80" s="71" t="n">
        <v>46.9616</v>
      </c>
      <c r="P80" s="71" t="n">
        <v>18393.41</v>
      </c>
      <c r="Q80" s="71" t="n">
        <v>27.498</v>
      </c>
      <c r="R80" s="51" t="n">
        <f aca="false">P80/3600</f>
        <v>5.109280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3.7984</v>
      </c>
      <c r="E81" s="71" t="n">
        <v>38.4645</v>
      </c>
      <c r="F81" s="71" t="n">
        <v>44.8964</v>
      </c>
      <c r="G81" s="71" t="n">
        <v>44.9531</v>
      </c>
      <c r="H81" s="71" t="n">
        <v>17034.54</v>
      </c>
      <c r="I81" s="71" t="n">
        <v>24.238</v>
      </c>
      <c r="J81" s="51" t="n">
        <f aca="false">H81/3600</f>
        <v>4.73181666666667</v>
      </c>
      <c r="L81" s="70" t="n">
        <v>316.4688</v>
      </c>
      <c r="M81" s="71" t="n">
        <v>38.6185</v>
      </c>
      <c r="N81" s="71" t="n">
        <v>45.1595</v>
      </c>
      <c r="O81" s="71" t="n">
        <v>45.2541</v>
      </c>
      <c r="P81" s="71" t="n">
        <v>17392.6</v>
      </c>
      <c r="Q81" s="71" t="n">
        <v>23.772</v>
      </c>
      <c r="R81" s="51" t="n">
        <f aca="false">P81/3600</f>
        <v>4.83127777777778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58.86</v>
      </c>
      <c r="I82" s="73" t="n">
        <v>21.43</v>
      </c>
      <c r="J82" s="51" t="n">
        <f aca="false">H82/3600</f>
        <v>4.57190555555556</v>
      </c>
      <c r="L82" s="72" t="n">
        <v>165.0376</v>
      </c>
      <c r="M82" s="73" t="n">
        <v>35.9867</v>
      </c>
      <c r="N82" s="73" t="n">
        <v>43.8871</v>
      </c>
      <c r="O82" s="73" t="n">
        <v>43.8694</v>
      </c>
      <c r="P82" s="73" t="n">
        <v>17094.23</v>
      </c>
      <c r="Q82" s="73" t="n">
        <v>21.086</v>
      </c>
      <c r="R82" s="58" t="n">
        <f aca="false">P82/3600</f>
        <v>4.74839722222222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7.2923083320849</v>
      </c>
      <c r="J106" s="74" t="n">
        <f aca="false">GEOMEAN(J3:J98)</f>
        <v>3.04229468772699</v>
      </c>
      <c r="Q106" s="74" t="n">
        <f aca="false">GEOMEAN(Q3:Q98)</f>
        <v>17.1812862462761</v>
      </c>
      <c r="R106" s="74" t="n">
        <f aca="false">GEOMEAN(R3:R98)</f>
        <v>3.1058374728632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3579683887383</v>
      </c>
      <c r="R107" s="75" t="n">
        <f aca="false">R106/J106</f>
        <v>1.02088646619033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27531666666667</v>
      </c>
      <c r="J108" s="74" t="n">
        <f aca="false">SUM(J3:J98)</f>
        <v>319.76245</v>
      </c>
      <c r="Q108" s="74" t="n">
        <f aca="false">SUM(Q3:Q98)/3600</f>
        <v>0.518453888888889</v>
      </c>
      <c r="R108" s="74" t="n">
        <f aca="false">SUM(R3:R98)</f>
        <v>328.110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3672.96</v>
      </c>
      <c r="I19" s="69" t="n">
        <v>32.846</v>
      </c>
      <c r="J19" s="66" t="n">
        <f aca="false">H19/3600</f>
        <v>6.57582222222222</v>
      </c>
      <c r="L19" s="68" t="n">
        <v>5389.3984</v>
      </c>
      <c r="M19" s="69" t="n">
        <v>41.5599</v>
      </c>
      <c r="N19" s="69" t="n">
        <v>43.2814</v>
      </c>
      <c r="O19" s="69" t="n">
        <v>44.7826</v>
      </c>
      <c r="P19" s="69" t="n">
        <v>24234.76</v>
      </c>
      <c r="Q19" s="69" t="n">
        <v>33.136</v>
      </c>
      <c r="R19" s="66" t="n">
        <f aca="false">P19/3600</f>
        <v>6.7318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1131.56</v>
      </c>
      <c r="I20" s="71" t="n">
        <v>30.096</v>
      </c>
      <c r="J20" s="51" t="n">
        <f aca="false">H20/3600</f>
        <v>5.86987777777778</v>
      </c>
      <c r="L20" s="70" t="n">
        <v>2451.2104</v>
      </c>
      <c r="M20" s="71" t="n">
        <v>39.4902</v>
      </c>
      <c r="N20" s="71" t="n">
        <v>41.7993</v>
      </c>
      <c r="O20" s="71" t="n">
        <v>42.9808</v>
      </c>
      <c r="P20" s="71" t="n">
        <v>22271.17</v>
      </c>
      <c r="Q20" s="71" t="n">
        <v>29.142</v>
      </c>
      <c r="R20" s="51" t="n">
        <f aca="false">P20/3600</f>
        <v>6.186436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19106.07</v>
      </c>
      <c r="I21" s="71" t="n">
        <v>26.118</v>
      </c>
      <c r="J21" s="51" t="n">
        <f aca="false">H21/3600</f>
        <v>5.30724166666667</v>
      </c>
      <c r="L21" s="70" t="n">
        <v>1162.9488</v>
      </c>
      <c r="M21" s="71" t="n">
        <v>36.8902</v>
      </c>
      <c r="N21" s="71" t="n">
        <v>40.6096</v>
      </c>
      <c r="O21" s="71" t="n">
        <v>41.7316</v>
      </c>
      <c r="P21" s="71" t="n">
        <v>19458.84</v>
      </c>
      <c r="Q21" s="71" t="n">
        <v>30.546</v>
      </c>
      <c r="R21" s="51" t="n">
        <f aca="false">P21/3600</f>
        <v>5.40523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7230.06</v>
      </c>
      <c r="I22" s="73" t="n">
        <v>23.454</v>
      </c>
      <c r="J22" s="51" t="n">
        <f aca="false">H22/3600</f>
        <v>4.78612777777778</v>
      </c>
      <c r="L22" s="72" t="n">
        <v>570.9728</v>
      </c>
      <c r="M22" s="73" t="n">
        <v>34.3253</v>
      </c>
      <c r="N22" s="73" t="n">
        <v>39.7896</v>
      </c>
      <c r="O22" s="73" t="n">
        <v>41.0009</v>
      </c>
      <c r="P22" s="73" t="n">
        <v>17830.93</v>
      </c>
      <c r="Q22" s="73" t="n">
        <v>23.8</v>
      </c>
      <c r="R22" s="58" t="n">
        <f aca="false">P22/3600</f>
        <v>4.953036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2747.24</v>
      </c>
      <c r="I23" s="69" t="n">
        <v>34.642</v>
      </c>
      <c r="J23" s="66" t="n">
        <f aca="false">H23/3600</f>
        <v>6.31867777777778</v>
      </c>
      <c r="L23" s="68" t="n">
        <v>8010.4848</v>
      </c>
      <c r="M23" s="69" t="n">
        <v>39.7798</v>
      </c>
      <c r="N23" s="69" t="n">
        <v>41.9697</v>
      </c>
      <c r="O23" s="69" t="n">
        <v>43.1711</v>
      </c>
      <c r="P23" s="69" t="n">
        <v>23747.87</v>
      </c>
      <c r="Q23" s="69" t="n">
        <v>34.5</v>
      </c>
      <c r="R23" s="66" t="n">
        <f aca="false">P23/3600</f>
        <v>6.5966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19551.2</v>
      </c>
      <c r="I24" s="71" t="n">
        <v>28.67</v>
      </c>
      <c r="J24" s="51" t="n">
        <f aca="false">H24/3600</f>
        <v>5.43088888888889</v>
      </c>
      <c r="L24" s="70" t="n">
        <v>3154.1112</v>
      </c>
      <c r="M24" s="71" t="n">
        <v>36.8933</v>
      </c>
      <c r="N24" s="71" t="n">
        <v>40.0086</v>
      </c>
      <c r="O24" s="71" t="n">
        <v>41.0479</v>
      </c>
      <c r="P24" s="71" t="n">
        <v>20539.25</v>
      </c>
      <c r="Q24" s="71" t="n">
        <v>28.016</v>
      </c>
      <c r="R24" s="51" t="n">
        <f aca="false">P24/3600</f>
        <v>5.705347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17625.5</v>
      </c>
      <c r="I25" s="71" t="n">
        <v>25.06</v>
      </c>
      <c r="J25" s="51" t="n">
        <f aca="false">H25/3600</f>
        <v>4.89597222222222</v>
      </c>
      <c r="L25" s="70" t="n">
        <v>1334.86</v>
      </c>
      <c r="M25" s="71" t="n">
        <v>34.1431</v>
      </c>
      <c r="N25" s="71" t="n">
        <v>38.4733</v>
      </c>
      <c r="O25" s="71" t="n">
        <v>39.6764</v>
      </c>
      <c r="P25" s="71" t="n">
        <v>18443.22</v>
      </c>
      <c r="Q25" s="71" t="n">
        <v>32.118</v>
      </c>
      <c r="R25" s="51" t="n">
        <f aca="false">P25/3600</f>
        <v>5.123116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6229.07</v>
      </c>
      <c r="I26" s="73" t="n">
        <v>22.756</v>
      </c>
      <c r="J26" s="51" t="n">
        <f aca="false">H26/3600</f>
        <v>4.508075</v>
      </c>
      <c r="L26" s="72" t="n">
        <v>594.3184</v>
      </c>
      <c r="M26" s="73" t="n">
        <v>31.6413</v>
      </c>
      <c r="N26" s="73" t="n">
        <v>37.4113</v>
      </c>
      <c r="O26" s="73" t="n">
        <v>38.9008</v>
      </c>
      <c r="P26" s="73" t="n">
        <v>16494.1</v>
      </c>
      <c r="Q26" s="73" t="n">
        <v>21.664</v>
      </c>
      <c r="R26" s="58" t="n">
        <f aca="false">P26/3600</f>
        <v>4.58169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44988.06</v>
      </c>
      <c r="I27" s="69" t="n">
        <v>69.046</v>
      </c>
      <c r="J27" s="66" t="n">
        <f aca="false">H27/3600</f>
        <v>12.4966833333333</v>
      </c>
      <c r="L27" s="68" t="n">
        <v>19218.612</v>
      </c>
      <c r="M27" s="69" t="n">
        <v>38.5389</v>
      </c>
      <c r="N27" s="69" t="n">
        <v>40.1238</v>
      </c>
      <c r="O27" s="69" t="n">
        <v>43.4173</v>
      </c>
      <c r="P27" s="69" t="n">
        <v>45388.31</v>
      </c>
      <c r="Q27" s="69" t="n">
        <v>67.796</v>
      </c>
      <c r="R27" s="66" t="n">
        <f aca="false">P27/3600</f>
        <v>12.60786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37737.44</v>
      </c>
      <c r="I28" s="71" t="n">
        <v>53.014</v>
      </c>
      <c r="J28" s="51" t="n">
        <f aca="false">H28/3600</f>
        <v>10.4826222222222</v>
      </c>
      <c r="L28" s="70" t="n">
        <v>5789.7232</v>
      </c>
      <c r="M28" s="71" t="n">
        <v>36.7037</v>
      </c>
      <c r="N28" s="71" t="n">
        <v>39.0606</v>
      </c>
      <c r="O28" s="71" t="n">
        <v>41.6783</v>
      </c>
      <c r="P28" s="71" t="n">
        <v>38407.99</v>
      </c>
      <c r="Q28" s="71" t="n">
        <v>55.598</v>
      </c>
      <c r="R28" s="51" t="n">
        <f aca="false">P28/3600</f>
        <v>10.668886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4558.65</v>
      </c>
      <c r="I29" s="71" t="n">
        <v>49.42</v>
      </c>
      <c r="J29" s="51" t="n">
        <f aca="false">H29/3600</f>
        <v>9.599625</v>
      </c>
      <c r="L29" s="70" t="n">
        <v>2623.5112</v>
      </c>
      <c r="M29" s="71" t="n">
        <v>34.5526</v>
      </c>
      <c r="N29" s="71" t="n">
        <v>38.1961</v>
      </c>
      <c r="O29" s="71" t="n">
        <v>40.1618</v>
      </c>
      <c r="P29" s="71" t="n">
        <v>35542.01</v>
      </c>
      <c r="Q29" s="71" t="n">
        <v>47.06</v>
      </c>
      <c r="R29" s="51" t="n">
        <f aca="false">P29/3600</f>
        <v>9.872780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2390.35</v>
      </c>
      <c r="I30" s="73" t="n">
        <v>43.78</v>
      </c>
      <c r="J30" s="51" t="n">
        <f aca="false">H30/3600</f>
        <v>8.99731944444445</v>
      </c>
      <c r="L30" s="72" t="n">
        <v>1330.42</v>
      </c>
      <c r="M30" s="73" t="n">
        <v>32.2941</v>
      </c>
      <c r="N30" s="73" t="n">
        <v>37.52</v>
      </c>
      <c r="O30" s="73" t="n">
        <v>39.0719</v>
      </c>
      <c r="P30" s="73" t="n">
        <v>32470</v>
      </c>
      <c r="Q30" s="73" t="n">
        <v>43.756</v>
      </c>
      <c r="R30" s="58" t="n">
        <f aca="false">P30/3600</f>
        <v>9.019444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52799.2</v>
      </c>
      <c r="I31" s="69" t="n">
        <v>76.01</v>
      </c>
      <c r="J31" s="66" t="n">
        <f aca="false">H31/3600</f>
        <v>14.6664444444444</v>
      </c>
      <c r="L31" s="68" t="n">
        <v>19669.2344</v>
      </c>
      <c r="M31" s="69" t="n">
        <v>39.2497</v>
      </c>
      <c r="N31" s="69" t="n">
        <v>43.7205</v>
      </c>
      <c r="O31" s="69" t="n">
        <v>44.9865</v>
      </c>
      <c r="P31" s="69" t="n">
        <v>54531.55</v>
      </c>
      <c r="Q31" s="69" t="n">
        <v>74.47</v>
      </c>
      <c r="R31" s="66" t="n">
        <f aca="false">P31/3600</f>
        <v>15.14765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46017.94</v>
      </c>
      <c r="I32" s="71" t="n">
        <v>64.344</v>
      </c>
      <c r="J32" s="51" t="n">
        <f aca="false">H32/3600</f>
        <v>12.7827611111111</v>
      </c>
      <c r="L32" s="70" t="n">
        <v>6989.74</v>
      </c>
      <c r="M32" s="71" t="n">
        <v>37.4012</v>
      </c>
      <c r="N32" s="71" t="n">
        <v>42.4617</v>
      </c>
      <c r="O32" s="71" t="n">
        <v>43.0675</v>
      </c>
      <c r="P32" s="71" t="n">
        <v>48150.62</v>
      </c>
      <c r="Q32" s="71" t="n">
        <v>61.122</v>
      </c>
      <c r="R32" s="51" t="n">
        <f aca="false">P32/3600</f>
        <v>13.37517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1304.21</v>
      </c>
      <c r="I33" s="71" t="n">
        <v>55.548</v>
      </c>
      <c r="J33" s="51" t="n">
        <f aca="false">H33/3600</f>
        <v>11.4733916666667</v>
      </c>
      <c r="L33" s="70" t="n">
        <v>3206.0504</v>
      </c>
      <c r="M33" s="71" t="n">
        <v>35.384</v>
      </c>
      <c r="N33" s="71" t="n">
        <v>41.2245</v>
      </c>
      <c r="O33" s="71" t="n">
        <v>41.2509</v>
      </c>
      <c r="P33" s="71" t="n">
        <v>43160.82</v>
      </c>
      <c r="Q33" s="71" t="n">
        <v>55.7</v>
      </c>
      <c r="R33" s="51" t="n">
        <f aca="false">P33/3600</f>
        <v>11.98911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7713.96</v>
      </c>
      <c r="I34" s="73" t="n">
        <v>50.914</v>
      </c>
      <c r="J34" s="51" t="n">
        <f aca="false">H34/3600</f>
        <v>10.4761</v>
      </c>
      <c r="L34" s="72" t="n">
        <v>1642.4832</v>
      </c>
      <c r="M34" s="73" t="n">
        <v>33.2899</v>
      </c>
      <c r="N34" s="73" t="n">
        <v>40.32</v>
      </c>
      <c r="O34" s="73" t="n">
        <v>39.9919</v>
      </c>
      <c r="P34" s="73" t="n">
        <v>38517.53</v>
      </c>
      <c r="Q34" s="73" t="n">
        <v>51.088</v>
      </c>
      <c r="R34" s="58" t="n">
        <f aca="false">P34/3600</f>
        <v>10.699313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62270.51</v>
      </c>
      <c r="I35" s="69" t="n">
        <v>103.83</v>
      </c>
      <c r="J35" s="66" t="n">
        <f aca="false">H35/3600</f>
        <v>17.2973638888889</v>
      </c>
      <c r="L35" s="68" t="n">
        <v>46378.8976</v>
      </c>
      <c r="M35" s="69" t="n">
        <v>37.6735</v>
      </c>
      <c r="N35" s="69" t="n">
        <v>42.0961</v>
      </c>
      <c r="O35" s="69" t="n">
        <v>44.2526</v>
      </c>
      <c r="P35" s="69" t="n">
        <v>62884.32</v>
      </c>
      <c r="Q35" s="69" t="n">
        <v>100.558</v>
      </c>
      <c r="R35" s="66" t="n">
        <f aca="false">P35/3600</f>
        <v>17.4678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46344.17</v>
      </c>
      <c r="I36" s="71" t="n">
        <v>67.492</v>
      </c>
      <c r="J36" s="51" t="n">
        <f aca="false">H36/3600</f>
        <v>12.8733805555556</v>
      </c>
      <c r="L36" s="70" t="n">
        <v>7067.0272</v>
      </c>
      <c r="M36" s="71" t="n">
        <v>35.2053</v>
      </c>
      <c r="N36" s="71" t="n">
        <v>40.7263</v>
      </c>
      <c r="O36" s="71" t="n">
        <v>43.0653</v>
      </c>
      <c r="P36" s="71" t="n">
        <v>47580.54</v>
      </c>
      <c r="Q36" s="71" t="n">
        <v>64.216</v>
      </c>
      <c r="R36" s="51" t="n">
        <f aca="false">P36/3600</f>
        <v>13.21681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0832.27</v>
      </c>
      <c r="I37" s="71" t="n">
        <v>54.828</v>
      </c>
      <c r="J37" s="51" t="n">
        <f aca="false">H37/3600</f>
        <v>11.3422972222222</v>
      </c>
      <c r="L37" s="70" t="n">
        <v>1979.416</v>
      </c>
      <c r="M37" s="71" t="n">
        <v>33.6108</v>
      </c>
      <c r="N37" s="71" t="n">
        <v>39.5877</v>
      </c>
      <c r="O37" s="71" t="n">
        <v>42.1276</v>
      </c>
      <c r="P37" s="71" t="n">
        <v>41917.19</v>
      </c>
      <c r="Q37" s="71" t="n">
        <v>55.024</v>
      </c>
      <c r="R37" s="51" t="n">
        <f aca="false">P37/3600</f>
        <v>11.643663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8211.46</v>
      </c>
      <c r="I38" s="73" t="n">
        <v>50.822</v>
      </c>
      <c r="J38" s="51" t="n">
        <f aca="false">H38/3600</f>
        <v>10.6142944444444</v>
      </c>
      <c r="L38" s="72" t="n">
        <v>838.712</v>
      </c>
      <c r="M38" s="73" t="n">
        <v>31.5947</v>
      </c>
      <c r="N38" s="73" t="n">
        <v>38.7235</v>
      </c>
      <c r="O38" s="73" t="n">
        <v>41.4084</v>
      </c>
      <c r="P38" s="73" t="n">
        <v>39509.18</v>
      </c>
      <c r="Q38" s="73" t="n">
        <v>51.04</v>
      </c>
      <c r="R38" s="58" t="n">
        <f aca="false">P38/3600</f>
        <v>10.97477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9469.99</v>
      </c>
      <c r="I39" s="69" t="n">
        <v>13.868</v>
      </c>
      <c r="J39" s="66" t="n">
        <f aca="false">H39/3600</f>
        <v>2.63055277777778</v>
      </c>
      <c r="L39" s="68" t="n">
        <v>3612.4288</v>
      </c>
      <c r="M39" s="69" t="n">
        <v>40.3892</v>
      </c>
      <c r="N39" s="69" t="n">
        <v>43.0623</v>
      </c>
      <c r="O39" s="69" t="n">
        <v>43.6729</v>
      </c>
      <c r="P39" s="69" t="n">
        <v>9317.79</v>
      </c>
      <c r="Q39" s="69" t="n">
        <v>13.486</v>
      </c>
      <c r="R39" s="66" t="n">
        <f aca="false">P39/3600</f>
        <v>2.5882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8453.19</v>
      </c>
      <c r="I40" s="71" t="n">
        <v>12.582</v>
      </c>
      <c r="J40" s="51" t="n">
        <f aca="false">H40/3600</f>
        <v>2.34810833333333</v>
      </c>
      <c r="L40" s="70" t="n">
        <v>1695.0496</v>
      </c>
      <c r="M40" s="71" t="n">
        <v>37.1149</v>
      </c>
      <c r="N40" s="71" t="n">
        <v>40.7778</v>
      </c>
      <c r="O40" s="71" t="n">
        <v>41.1613</v>
      </c>
      <c r="P40" s="71" t="n">
        <v>8399.35</v>
      </c>
      <c r="Q40" s="71" t="n">
        <v>12.03</v>
      </c>
      <c r="R40" s="51" t="n">
        <f aca="false">P40/3600</f>
        <v>2.333152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7704.18</v>
      </c>
      <c r="I41" s="71" t="n">
        <v>10.844</v>
      </c>
      <c r="J41" s="51" t="n">
        <f aca="false">H41/3600</f>
        <v>2.14005</v>
      </c>
      <c r="L41" s="70" t="n">
        <v>800.8952</v>
      </c>
      <c r="M41" s="71" t="n">
        <v>34.205</v>
      </c>
      <c r="N41" s="71" t="n">
        <v>38.8326</v>
      </c>
      <c r="O41" s="71" t="n">
        <v>38.9801</v>
      </c>
      <c r="P41" s="71" t="n">
        <v>7445.08</v>
      </c>
      <c r="Q41" s="71" t="n">
        <v>10.142</v>
      </c>
      <c r="R41" s="51" t="n">
        <f aca="false">P41/3600</f>
        <v>2.06807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942.2</v>
      </c>
      <c r="I42" s="73" t="n">
        <v>9.224</v>
      </c>
      <c r="J42" s="51" t="n">
        <f aca="false">H42/3600</f>
        <v>1.92838888888889</v>
      </c>
      <c r="L42" s="72" t="n">
        <v>411.0832</v>
      </c>
      <c r="M42" s="73" t="n">
        <v>31.7681</v>
      </c>
      <c r="N42" s="73" t="n">
        <v>37.4228</v>
      </c>
      <c r="O42" s="73" t="n">
        <v>37.5248</v>
      </c>
      <c r="P42" s="73" t="n">
        <v>6765.17</v>
      </c>
      <c r="Q42" s="73" t="n">
        <v>9.144</v>
      </c>
      <c r="R42" s="58" t="n">
        <f aca="false">P42/3600</f>
        <v>1.87921388888889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1596.7</v>
      </c>
      <c r="I43" s="69" t="n">
        <v>16.162</v>
      </c>
      <c r="J43" s="66" t="n">
        <f aca="false">H43/3600</f>
        <v>3.22130555555556</v>
      </c>
      <c r="L43" s="68" t="n">
        <v>4192.7728</v>
      </c>
      <c r="M43" s="69" t="n">
        <v>39.9772</v>
      </c>
      <c r="N43" s="69" t="n">
        <v>43.2199</v>
      </c>
      <c r="O43" s="69" t="n">
        <v>44.6004</v>
      </c>
      <c r="P43" s="69" t="n">
        <v>11882.86</v>
      </c>
      <c r="Q43" s="69" t="n">
        <v>16.11</v>
      </c>
      <c r="R43" s="66" t="n">
        <f aca="false">P43/3600</f>
        <v>3.3007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0093.21</v>
      </c>
      <c r="I44" s="71" t="n">
        <v>13.414</v>
      </c>
      <c r="J44" s="51" t="n">
        <f aca="false">H44/3600</f>
        <v>2.80366944444444</v>
      </c>
      <c r="L44" s="70" t="n">
        <v>1847.4328</v>
      </c>
      <c r="M44" s="71" t="n">
        <v>37.1609</v>
      </c>
      <c r="N44" s="71" t="n">
        <v>41.2842</v>
      </c>
      <c r="O44" s="71" t="n">
        <v>42.3709</v>
      </c>
      <c r="P44" s="71" t="n">
        <v>10642.95</v>
      </c>
      <c r="Q44" s="71" t="n">
        <v>13.232</v>
      </c>
      <c r="R44" s="51" t="n">
        <f aca="false">P44/3600</f>
        <v>2.95637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9221.86</v>
      </c>
      <c r="I45" s="71" t="n">
        <v>12.154</v>
      </c>
      <c r="J45" s="51" t="n">
        <f aca="false">H45/3600</f>
        <v>2.56162777777778</v>
      </c>
      <c r="L45" s="70" t="n">
        <v>886.0272</v>
      </c>
      <c r="M45" s="71" t="n">
        <v>34.2514</v>
      </c>
      <c r="N45" s="71" t="n">
        <v>39.6318</v>
      </c>
      <c r="O45" s="71" t="n">
        <v>40.5512</v>
      </c>
      <c r="P45" s="71" t="n">
        <v>9393.97</v>
      </c>
      <c r="Q45" s="71" t="n">
        <v>11.656</v>
      </c>
      <c r="R45" s="51" t="n">
        <f aca="false">P45/3600</f>
        <v>2.609436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03.57</v>
      </c>
      <c r="I46" s="73" t="n">
        <v>10.688</v>
      </c>
      <c r="J46" s="51" t="n">
        <f aca="false">H46/3600</f>
        <v>2.38988055555556</v>
      </c>
      <c r="L46" s="72" t="n">
        <v>457.9192</v>
      </c>
      <c r="M46" s="73" t="n">
        <v>31.4712</v>
      </c>
      <c r="N46" s="73" t="n">
        <v>38.4382</v>
      </c>
      <c r="O46" s="73" t="n">
        <v>39.1967</v>
      </c>
      <c r="P46" s="73" t="n">
        <v>8687.25</v>
      </c>
      <c r="Q46" s="73" t="n">
        <v>10.328</v>
      </c>
      <c r="R46" s="58" t="n">
        <f aca="false">P46/3600</f>
        <v>2.41312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0543.09</v>
      </c>
      <c r="I47" s="69" t="n">
        <v>17.81</v>
      </c>
      <c r="J47" s="66" t="n">
        <f aca="false">H47/3600</f>
        <v>2.92863611111111</v>
      </c>
      <c r="L47" s="68" t="n">
        <v>8149.3136</v>
      </c>
      <c r="M47" s="69" t="n">
        <v>38.1423</v>
      </c>
      <c r="N47" s="69" t="n">
        <v>41.1329</v>
      </c>
      <c r="O47" s="69" t="n">
        <v>42.0687</v>
      </c>
      <c r="P47" s="69" t="n">
        <v>10779.2</v>
      </c>
      <c r="Q47" s="69" t="n">
        <v>16.924</v>
      </c>
      <c r="R47" s="66" t="n">
        <f aca="false">P47/3600</f>
        <v>2.994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9122.37</v>
      </c>
      <c r="I48" s="71" t="n">
        <v>13.77</v>
      </c>
      <c r="J48" s="51" t="n">
        <f aca="false">H48/3600</f>
        <v>2.53399166666667</v>
      </c>
      <c r="L48" s="70" t="n">
        <v>3381.6472</v>
      </c>
      <c r="M48" s="71" t="n">
        <v>34.3643</v>
      </c>
      <c r="N48" s="71" t="n">
        <v>38.609</v>
      </c>
      <c r="O48" s="71" t="n">
        <v>39.4993</v>
      </c>
      <c r="P48" s="71" t="n">
        <v>9268.04</v>
      </c>
      <c r="Q48" s="71" t="n">
        <v>13.352</v>
      </c>
      <c r="R48" s="51" t="n">
        <f aca="false">P48/3600</f>
        <v>2.574455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7827.79</v>
      </c>
      <c r="I49" s="71" t="n">
        <v>11.914</v>
      </c>
      <c r="J49" s="51" t="n">
        <f aca="false">H49/3600</f>
        <v>2.17438611111111</v>
      </c>
      <c r="L49" s="70" t="n">
        <v>1457.8304</v>
      </c>
      <c r="M49" s="71" t="n">
        <v>31.0586</v>
      </c>
      <c r="N49" s="71" t="n">
        <v>36.7285</v>
      </c>
      <c r="O49" s="71" t="n">
        <v>37.5542</v>
      </c>
      <c r="P49" s="71" t="n">
        <v>7984.58</v>
      </c>
      <c r="Q49" s="71" t="n">
        <v>11.402</v>
      </c>
      <c r="R49" s="51" t="n">
        <f aca="false">P49/3600</f>
        <v>2.21793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24</v>
      </c>
      <c r="I50" s="73" t="n">
        <v>9.888</v>
      </c>
      <c r="J50" s="51" t="n">
        <f aca="false">H50/3600</f>
        <v>1.95506666666667</v>
      </c>
      <c r="L50" s="72" t="n">
        <v>636.8144</v>
      </c>
      <c r="M50" s="73" t="n">
        <v>28.0441</v>
      </c>
      <c r="N50" s="73" t="n">
        <v>35.4092</v>
      </c>
      <c r="O50" s="73" t="n">
        <v>36.2012</v>
      </c>
      <c r="P50" s="73" t="n">
        <v>7249.35</v>
      </c>
      <c r="Q50" s="73" t="n">
        <v>9.852</v>
      </c>
      <c r="R50" s="58" t="n">
        <f aca="false">P50/3600</f>
        <v>2.013708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7869.08</v>
      </c>
      <c r="I51" s="69" t="n">
        <v>11</v>
      </c>
      <c r="J51" s="66" t="n">
        <f aca="false">H51/3600</f>
        <v>2.18585555555556</v>
      </c>
      <c r="L51" s="68" t="n">
        <v>5658.2256</v>
      </c>
      <c r="M51" s="69" t="n">
        <v>39.4686</v>
      </c>
      <c r="N51" s="69" t="n">
        <v>41.3696</v>
      </c>
      <c r="O51" s="69" t="n">
        <v>42.7186</v>
      </c>
      <c r="P51" s="69" t="n">
        <v>7865.75</v>
      </c>
      <c r="Q51" s="69" t="n">
        <v>10.822</v>
      </c>
      <c r="R51" s="66" t="n">
        <f aca="false">P51/3600</f>
        <v>2.1849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6687.72</v>
      </c>
      <c r="I52" s="71" t="n">
        <v>8.946</v>
      </c>
      <c r="J52" s="51" t="n">
        <f aca="false">H52/3600</f>
        <v>1.8577</v>
      </c>
      <c r="L52" s="70" t="n">
        <v>2222.4824</v>
      </c>
      <c r="M52" s="71" t="n">
        <v>35.8501</v>
      </c>
      <c r="N52" s="71" t="n">
        <v>38.8807</v>
      </c>
      <c r="O52" s="71" t="n">
        <v>40.4883</v>
      </c>
      <c r="P52" s="71" t="n">
        <v>6932.77</v>
      </c>
      <c r="Q52" s="71" t="n">
        <v>9.716</v>
      </c>
      <c r="R52" s="51" t="n">
        <f aca="false">P52/3600</f>
        <v>1.92576944444444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5926.04</v>
      </c>
      <c r="I53" s="71" t="n">
        <v>7.502</v>
      </c>
      <c r="J53" s="51" t="n">
        <f aca="false">H53/3600</f>
        <v>1.64612222222222</v>
      </c>
      <c r="L53" s="70" t="n">
        <v>966.3896</v>
      </c>
      <c r="M53" s="71" t="n">
        <v>32.664</v>
      </c>
      <c r="N53" s="71" t="n">
        <v>36.9916</v>
      </c>
      <c r="O53" s="71" t="n">
        <v>38.7302</v>
      </c>
      <c r="P53" s="71" t="n">
        <v>5950.9</v>
      </c>
      <c r="Q53" s="71" t="n">
        <v>7.618</v>
      </c>
      <c r="R53" s="51" t="n">
        <f aca="false">P53/3600</f>
        <v>1.65302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179.77</v>
      </c>
      <c r="I54" s="73" t="n">
        <v>6.932</v>
      </c>
      <c r="J54" s="51" t="n">
        <f aca="false">H54/3600</f>
        <v>1.438825</v>
      </c>
      <c r="L54" s="72" t="n">
        <v>450.3968</v>
      </c>
      <c r="M54" s="73" t="n">
        <v>29.9466</v>
      </c>
      <c r="N54" s="73" t="n">
        <v>35.7718</v>
      </c>
      <c r="O54" s="73" t="n">
        <v>37.5468</v>
      </c>
      <c r="P54" s="73" t="n">
        <v>5363.76</v>
      </c>
      <c r="Q54" s="73" t="n">
        <v>6.624</v>
      </c>
      <c r="R54" s="58" t="n">
        <f aca="false">P54/3600</f>
        <v>1.489933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568.43</v>
      </c>
      <c r="I55" s="69" t="n">
        <v>4.098</v>
      </c>
      <c r="J55" s="66" t="n">
        <f aca="false">H55/3600</f>
        <v>0.713452777777778</v>
      </c>
      <c r="L55" s="68" t="n">
        <v>1732.776</v>
      </c>
      <c r="M55" s="69" t="n">
        <v>40.7233</v>
      </c>
      <c r="N55" s="69" t="n">
        <v>43.6533</v>
      </c>
      <c r="O55" s="69" t="n">
        <v>43.0187</v>
      </c>
      <c r="P55" s="69" t="n">
        <v>2579.11</v>
      </c>
      <c r="Q55" s="69" t="n">
        <v>3.882</v>
      </c>
      <c r="R55" s="66" t="n">
        <f aca="false">P55/3600</f>
        <v>0.71641944444444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241</v>
      </c>
      <c r="I56" s="71" t="n">
        <v>3.412</v>
      </c>
      <c r="J56" s="51" t="n">
        <f aca="false">H56/3600</f>
        <v>0.6225</v>
      </c>
      <c r="L56" s="70" t="n">
        <v>853.2104</v>
      </c>
      <c r="M56" s="71" t="n">
        <v>36.8297</v>
      </c>
      <c r="N56" s="71" t="n">
        <v>41.0872</v>
      </c>
      <c r="O56" s="71" t="n">
        <v>40.0044</v>
      </c>
      <c r="P56" s="71" t="n">
        <v>2364.15</v>
      </c>
      <c r="Q56" s="71" t="n">
        <v>3.406</v>
      </c>
      <c r="R56" s="51" t="n">
        <f aca="false">P56/3600</f>
        <v>0.65670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061.51</v>
      </c>
      <c r="I57" s="71" t="n">
        <v>3.108</v>
      </c>
      <c r="J57" s="51" t="n">
        <f aca="false">H57/3600</f>
        <v>0.572641666666667</v>
      </c>
      <c r="L57" s="70" t="n">
        <v>407.468</v>
      </c>
      <c r="M57" s="71" t="n">
        <v>33.3019</v>
      </c>
      <c r="N57" s="71" t="n">
        <v>39.0407</v>
      </c>
      <c r="O57" s="71" t="n">
        <v>37.5897</v>
      </c>
      <c r="P57" s="71" t="n">
        <v>2094.71</v>
      </c>
      <c r="Q57" s="71" t="n">
        <v>2.794</v>
      </c>
      <c r="R57" s="51" t="n">
        <f aca="false">P57/3600</f>
        <v>0.581863888888889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34.31</v>
      </c>
      <c r="I58" s="73" t="n">
        <v>2.716</v>
      </c>
      <c r="J58" s="51" t="n">
        <f aca="false">H58/3600</f>
        <v>0.509530555555556</v>
      </c>
      <c r="L58" s="72" t="n">
        <v>207.6256</v>
      </c>
      <c r="M58" s="73" t="n">
        <v>30.4289</v>
      </c>
      <c r="N58" s="73" t="n">
        <v>37.6665</v>
      </c>
      <c r="O58" s="73" t="n">
        <v>36.0071</v>
      </c>
      <c r="P58" s="73" t="n">
        <v>1882.42</v>
      </c>
      <c r="Q58" s="73" t="n">
        <v>2.522</v>
      </c>
      <c r="R58" s="58" t="n">
        <f aca="false">P58/3600</f>
        <v>0.52289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864.4</v>
      </c>
      <c r="I59" s="69" t="n">
        <v>5.11</v>
      </c>
      <c r="J59" s="66" t="n">
        <f aca="false">H59/3600</f>
        <v>0.795666666666667</v>
      </c>
      <c r="L59" s="68" t="n">
        <v>2262.552</v>
      </c>
      <c r="M59" s="69" t="n">
        <v>38.0262</v>
      </c>
      <c r="N59" s="69" t="n">
        <v>42.9588</v>
      </c>
      <c r="O59" s="69" t="n">
        <v>43.938</v>
      </c>
      <c r="P59" s="69" t="n">
        <v>2924.5</v>
      </c>
      <c r="Q59" s="69" t="n">
        <v>5.11</v>
      </c>
      <c r="R59" s="66" t="n">
        <f aca="false">P59/3600</f>
        <v>0.8123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372.85</v>
      </c>
      <c r="I60" s="71" t="n">
        <v>3.798</v>
      </c>
      <c r="J60" s="51" t="n">
        <f aca="false">H60/3600</f>
        <v>0.659125</v>
      </c>
      <c r="L60" s="70" t="n">
        <v>760.0984</v>
      </c>
      <c r="M60" s="71" t="n">
        <v>34.2525</v>
      </c>
      <c r="N60" s="71" t="n">
        <v>41.0701</v>
      </c>
      <c r="O60" s="71" t="n">
        <v>41.9272</v>
      </c>
      <c r="P60" s="71" t="n">
        <v>2494.91</v>
      </c>
      <c r="Q60" s="71" t="n">
        <v>3.9</v>
      </c>
      <c r="R60" s="51" t="n">
        <f aca="false">P60/3600</f>
        <v>0.693030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121.36</v>
      </c>
      <c r="I61" s="71" t="n">
        <v>3.182</v>
      </c>
      <c r="J61" s="51" t="n">
        <f aca="false">H61/3600</f>
        <v>0.589266666666667</v>
      </c>
      <c r="L61" s="70" t="n">
        <v>294.3856</v>
      </c>
      <c r="M61" s="71" t="n">
        <v>31.2519</v>
      </c>
      <c r="N61" s="71" t="n">
        <v>39.5524</v>
      </c>
      <c r="O61" s="71" t="n">
        <v>40.4332</v>
      </c>
      <c r="P61" s="71" t="n">
        <v>2163.49</v>
      </c>
      <c r="Q61" s="71" t="n">
        <v>3.154</v>
      </c>
      <c r="R61" s="51" t="n">
        <f aca="false">P61/3600</f>
        <v>0.6009694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902.99</v>
      </c>
      <c r="I62" s="73" t="n">
        <v>2.988</v>
      </c>
      <c r="J62" s="51" t="n">
        <f aca="false">H62/3600</f>
        <v>0.528608333333333</v>
      </c>
      <c r="L62" s="72" t="n">
        <v>130.988</v>
      </c>
      <c r="M62" s="73" t="n">
        <v>28.4791</v>
      </c>
      <c r="N62" s="73" t="n">
        <v>38.6023</v>
      </c>
      <c r="O62" s="73" t="n">
        <v>39.5039</v>
      </c>
      <c r="P62" s="73" t="n">
        <v>1907.88</v>
      </c>
      <c r="Q62" s="73" t="n">
        <v>2.828</v>
      </c>
      <c r="R62" s="58" t="n">
        <f aca="false">P62/3600</f>
        <v>0.529966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362.23</v>
      </c>
      <c r="I63" s="69" t="n">
        <v>4.206</v>
      </c>
      <c r="J63" s="66" t="n">
        <f aca="false">H63/3600</f>
        <v>0.656175</v>
      </c>
      <c r="L63" s="68" t="n">
        <v>1902.9688</v>
      </c>
      <c r="M63" s="69" t="n">
        <v>37.783</v>
      </c>
      <c r="N63" s="69" t="n">
        <v>40.7707</v>
      </c>
      <c r="O63" s="69" t="n">
        <v>41.53</v>
      </c>
      <c r="P63" s="69" t="n">
        <v>2492.88</v>
      </c>
      <c r="Q63" s="69" t="n">
        <v>4.058</v>
      </c>
      <c r="R63" s="66" t="n">
        <f aca="false">P63/3600</f>
        <v>0.6924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026.44</v>
      </c>
      <c r="I64" s="71" t="n">
        <v>3.464</v>
      </c>
      <c r="J64" s="51" t="n">
        <f aca="false">H64/3600</f>
        <v>0.5629</v>
      </c>
      <c r="L64" s="70" t="n">
        <v>802.02</v>
      </c>
      <c r="M64" s="71" t="n">
        <v>34.1294</v>
      </c>
      <c r="N64" s="71" t="n">
        <v>38.2795</v>
      </c>
      <c r="O64" s="71" t="n">
        <v>38.9193</v>
      </c>
      <c r="P64" s="71" t="n">
        <v>2051.82</v>
      </c>
      <c r="Q64" s="71" t="n">
        <v>3.264</v>
      </c>
      <c r="R64" s="51" t="n">
        <f aca="false">P64/3600</f>
        <v>0.5699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1756.57</v>
      </c>
      <c r="I65" s="71" t="n">
        <v>2.786</v>
      </c>
      <c r="J65" s="51" t="n">
        <f aca="false">H65/3600</f>
        <v>0.487936111111111</v>
      </c>
      <c r="L65" s="70" t="n">
        <v>344.1544</v>
      </c>
      <c r="M65" s="71" t="n">
        <v>30.8388</v>
      </c>
      <c r="N65" s="71" t="n">
        <v>36.3394</v>
      </c>
      <c r="O65" s="71" t="n">
        <v>36.9326</v>
      </c>
      <c r="P65" s="71" t="n">
        <v>1777.03</v>
      </c>
      <c r="Q65" s="71" t="n">
        <v>2.532</v>
      </c>
      <c r="R65" s="51" t="n">
        <f aca="false">P65/3600</f>
        <v>0.493619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62.11</v>
      </c>
      <c r="I66" s="73" t="n">
        <v>2.232</v>
      </c>
      <c r="J66" s="51" t="n">
        <f aca="false">H66/3600</f>
        <v>0.433919444444444</v>
      </c>
      <c r="L66" s="72" t="n">
        <v>150.776</v>
      </c>
      <c r="M66" s="73" t="n">
        <v>27.9394</v>
      </c>
      <c r="N66" s="73" t="n">
        <v>34.955</v>
      </c>
      <c r="O66" s="73" t="n">
        <v>35.4765</v>
      </c>
      <c r="P66" s="73" t="n">
        <v>1593.87</v>
      </c>
      <c r="Q66" s="73" t="n">
        <v>2.196</v>
      </c>
      <c r="R66" s="58" t="n">
        <f aca="false">P66/3600</f>
        <v>0.442741666666667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817.75</v>
      </c>
      <c r="I67" s="69" t="n">
        <v>2.878</v>
      </c>
      <c r="J67" s="66" t="n">
        <f aca="false">H67/3600</f>
        <v>0.504930555555556</v>
      </c>
      <c r="L67" s="68" t="n">
        <v>1342.5936</v>
      </c>
      <c r="M67" s="69" t="n">
        <v>39.5575</v>
      </c>
      <c r="N67" s="69" t="n">
        <v>41.2196</v>
      </c>
      <c r="O67" s="69" t="n">
        <v>42.2515</v>
      </c>
      <c r="P67" s="69" t="n">
        <v>1887.11</v>
      </c>
      <c r="Q67" s="69" t="n">
        <v>2.76</v>
      </c>
      <c r="R67" s="66" t="n">
        <f aca="false">P67/3600</f>
        <v>0.5241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597.76</v>
      </c>
      <c r="I68" s="71" t="n">
        <v>2.49</v>
      </c>
      <c r="J68" s="51" t="n">
        <f aca="false">H68/3600</f>
        <v>0.443822222222222</v>
      </c>
      <c r="L68" s="70" t="n">
        <v>631.6616</v>
      </c>
      <c r="M68" s="71" t="n">
        <v>35.5122</v>
      </c>
      <c r="N68" s="71" t="n">
        <v>38.464</v>
      </c>
      <c r="O68" s="71" t="n">
        <v>39.6746</v>
      </c>
      <c r="P68" s="71" t="n">
        <v>1656.21</v>
      </c>
      <c r="Q68" s="71" t="n">
        <v>2.31</v>
      </c>
      <c r="R68" s="51" t="n">
        <f aca="false">P68/3600</f>
        <v>0.460058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399.88</v>
      </c>
      <c r="I69" s="71" t="n">
        <v>2.006</v>
      </c>
      <c r="J69" s="51" t="n">
        <f aca="false">H69/3600</f>
        <v>0.388855555555556</v>
      </c>
      <c r="L69" s="70" t="n">
        <v>290.5784</v>
      </c>
      <c r="M69" s="71" t="n">
        <v>31.9199</v>
      </c>
      <c r="N69" s="71" t="n">
        <v>36.4307</v>
      </c>
      <c r="O69" s="71" t="n">
        <v>37.6281</v>
      </c>
      <c r="P69" s="71" t="n">
        <v>1428.51</v>
      </c>
      <c r="Q69" s="71" t="n">
        <v>1.968</v>
      </c>
      <c r="R69" s="51" t="n">
        <f aca="false">P69/3600</f>
        <v>0.396808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46.23</v>
      </c>
      <c r="I70" s="73" t="n">
        <v>1.754</v>
      </c>
      <c r="J70" s="51" t="n">
        <f aca="false">H70/3600</f>
        <v>0.346175</v>
      </c>
      <c r="L70" s="72" t="n">
        <v>140.6016</v>
      </c>
      <c r="M70" s="73" t="n">
        <v>29.1289</v>
      </c>
      <c r="N70" s="73" t="n">
        <v>35.0599</v>
      </c>
      <c r="O70" s="73" t="n">
        <v>36.1563</v>
      </c>
      <c r="P70" s="73" t="n">
        <v>1292.4</v>
      </c>
      <c r="Q70" s="73" t="n">
        <v>1.598</v>
      </c>
      <c r="R70" s="58" t="n">
        <f aca="false">P70/3600</f>
        <v>0.35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7312.91</v>
      </c>
      <c r="I71" s="69" t="n">
        <v>26.042</v>
      </c>
      <c r="J71" s="66" t="n">
        <f aca="false">H71/3600</f>
        <v>4.80914166666667</v>
      </c>
      <c r="L71" s="68" t="n">
        <v>2074.9712</v>
      </c>
      <c r="M71" s="69" t="n">
        <v>43.3881</v>
      </c>
      <c r="N71" s="69" t="n">
        <v>46.8208</v>
      </c>
      <c r="O71" s="69" t="n">
        <v>47.8238</v>
      </c>
      <c r="P71" s="69" t="n">
        <v>18285.71</v>
      </c>
      <c r="Q71" s="69" t="n">
        <v>31.75</v>
      </c>
      <c r="R71" s="66" t="n">
        <f aca="false">P71/3600</f>
        <v>5.07936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5934.15</v>
      </c>
      <c r="I72" s="71" t="n">
        <v>21.154</v>
      </c>
      <c r="J72" s="51" t="n">
        <f aca="false">H72/3600</f>
        <v>4.42615277777778</v>
      </c>
      <c r="L72" s="70" t="n">
        <v>759.2144</v>
      </c>
      <c r="M72" s="71" t="n">
        <v>41.1833</v>
      </c>
      <c r="N72" s="71" t="n">
        <v>45.6257</v>
      </c>
      <c r="O72" s="71" t="n">
        <v>46.4134</v>
      </c>
      <c r="P72" s="71" t="n">
        <v>16355.88</v>
      </c>
      <c r="Q72" s="71" t="n">
        <v>21.558</v>
      </c>
      <c r="R72" s="51" t="n">
        <f aca="false">P72/3600</f>
        <v>4.54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5130.25</v>
      </c>
      <c r="I73" s="71" t="n">
        <v>19.216</v>
      </c>
      <c r="J73" s="51" t="n">
        <f aca="false">H73/3600</f>
        <v>4.20284722222222</v>
      </c>
      <c r="L73" s="70" t="n">
        <v>370.9048</v>
      </c>
      <c r="M73" s="71" t="n">
        <v>38.7179</v>
      </c>
      <c r="N73" s="71" t="n">
        <v>44.4602</v>
      </c>
      <c r="O73" s="71" t="n">
        <v>44.9313</v>
      </c>
      <c r="P73" s="71" t="n">
        <v>15465.16</v>
      </c>
      <c r="Q73" s="71" t="n">
        <v>19.844</v>
      </c>
      <c r="R73" s="51" t="n">
        <f aca="false">P73/3600</f>
        <v>4.295877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10.06</v>
      </c>
      <c r="I74" s="73" t="n">
        <v>18.798</v>
      </c>
      <c r="J74" s="51" t="n">
        <f aca="false">H74/3600</f>
        <v>4.05835</v>
      </c>
      <c r="L74" s="72" t="n">
        <v>206.992</v>
      </c>
      <c r="M74" s="73" t="n">
        <v>36.0582</v>
      </c>
      <c r="N74" s="73" t="n">
        <v>43.4318</v>
      </c>
      <c r="O74" s="73" t="n">
        <v>43.8461</v>
      </c>
      <c r="P74" s="73" t="n">
        <v>14920.94</v>
      </c>
      <c r="Q74" s="73" t="n">
        <v>18.232</v>
      </c>
      <c r="R74" s="58" t="n">
        <f aca="false">P74/3600</f>
        <v>4.144705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7550.17</v>
      </c>
      <c r="I75" s="69" t="n">
        <v>24.308</v>
      </c>
      <c r="J75" s="66" t="n">
        <f aca="false">H75/3600</f>
        <v>4.87504722222222</v>
      </c>
      <c r="L75" s="68" t="n">
        <v>2737.0512</v>
      </c>
      <c r="M75" s="69" t="n">
        <v>43.1317</v>
      </c>
      <c r="N75" s="69" t="n">
        <v>48.3759</v>
      </c>
      <c r="O75" s="69" t="n">
        <v>48.1596</v>
      </c>
      <c r="P75" s="69" t="n">
        <v>17935.8</v>
      </c>
      <c r="Q75" s="69" t="n">
        <v>24.294</v>
      </c>
      <c r="R75" s="66" t="n">
        <f aca="false">P75/3600</f>
        <v>4.98216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5919.79</v>
      </c>
      <c r="I76" s="71" t="n">
        <v>22.4</v>
      </c>
      <c r="J76" s="51" t="n">
        <f aca="false">H76/3600</f>
        <v>4.42216388888889</v>
      </c>
      <c r="L76" s="70" t="n">
        <v>890.3632</v>
      </c>
      <c r="M76" s="71" t="n">
        <v>40.8671</v>
      </c>
      <c r="N76" s="71" t="n">
        <v>47.1021</v>
      </c>
      <c r="O76" s="71" t="n">
        <v>46.5275</v>
      </c>
      <c r="P76" s="71" t="n">
        <v>16481.58</v>
      </c>
      <c r="Q76" s="71" t="n">
        <v>21.304</v>
      </c>
      <c r="R76" s="51" t="n">
        <f aca="false">P76/3600</f>
        <v>4.57821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5089.9</v>
      </c>
      <c r="I77" s="71" t="n">
        <v>20.85</v>
      </c>
      <c r="J77" s="51" t="n">
        <f aca="false">H77/3600</f>
        <v>4.19163888888889</v>
      </c>
      <c r="L77" s="70" t="n">
        <v>431.2216</v>
      </c>
      <c r="M77" s="71" t="n">
        <v>38.3912</v>
      </c>
      <c r="N77" s="71" t="n">
        <v>46.0424</v>
      </c>
      <c r="O77" s="71" t="n">
        <v>44.9802</v>
      </c>
      <c r="P77" s="71" t="n">
        <v>15750.53</v>
      </c>
      <c r="Q77" s="71" t="n">
        <v>18.836</v>
      </c>
      <c r="R77" s="51" t="n">
        <f aca="false">P77/3600</f>
        <v>4.375147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535.79</v>
      </c>
      <c r="I78" s="73" t="n">
        <v>18.308</v>
      </c>
      <c r="J78" s="51" t="n">
        <f aca="false">H78/3600</f>
        <v>4.03771944444445</v>
      </c>
      <c r="L78" s="72" t="n">
        <v>240.892</v>
      </c>
      <c r="M78" s="73" t="n">
        <v>35.6312</v>
      </c>
      <c r="N78" s="73" t="n">
        <v>45.2539</v>
      </c>
      <c r="O78" s="73" t="n">
        <v>43.7753</v>
      </c>
      <c r="P78" s="73" t="n">
        <v>14765.36</v>
      </c>
      <c r="Q78" s="73" t="n">
        <v>17.792</v>
      </c>
      <c r="R78" s="58" t="n">
        <f aca="false">P78/3600</f>
        <v>4.10148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7637.68</v>
      </c>
      <c r="I79" s="69" t="n">
        <v>24.33</v>
      </c>
      <c r="J79" s="66" t="n">
        <f aca="false">H79/3600</f>
        <v>4.89935555555556</v>
      </c>
      <c r="L79" s="68" t="n">
        <v>2336.224</v>
      </c>
      <c r="M79" s="69" t="n">
        <v>43.1349</v>
      </c>
      <c r="N79" s="69" t="n">
        <v>48.2342</v>
      </c>
      <c r="O79" s="69" t="n">
        <v>48.4665</v>
      </c>
      <c r="P79" s="69" t="n">
        <v>18378.72</v>
      </c>
      <c r="Q79" s="69" t="n">
        <v>24.166</v>
      </c>
      <c r="R79" s="66" t="n">
        <f aca="false">P79/3600</f>
        <v>5.105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5806.17</v>
      </c>
      <c r="I80" s="71" t="n">
        <v>21.7</v>
      </c>
      <c r="J80" s="51" t="n">
        <f aca="false">H80/3600</f>
        <v>4.39060277777778</v>
      </c>
      <c r="L80" s="70" t="n">
        <v>748.24</v>
      </c>
      <c r="M80" s="71" t="n">
        <v>40.8255</v>
      </c>
      <c r="N80" s="71" t="n">
        <v>46.6716</v>
      </c>
      <c r="O80" s="71" t="n">
        <v>46.9074</v>
      </c>
      <c r="P80" s="71" t="n">
        <v>16716.79</v>
      </c>
      <c r="Q80" s="71" t="n">
        <v>21.11</v>
      </c>
      <c r="R80" s="51" t="n">
        <f aca="false">P80/3600</f>
        <v>4.64355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4958.06</v>
      </c>
      <c r="I81" s="71" t="n">
        <v>20.094</v>
      </c>
      <c r="J81" s="51" t="n">
        <f aca="false">H81/3600</f>
        <v>4.15501666666667</v>
      </c>
      <c r="L81" s="70" t="n">
        <v>344.0432</v>
      </c>
      <c r="M81" s="71" t="n">
        <v>38.417</v>
      </c>
      <c r="N81" s="71" t="n">
        <v>45.1808</v>
      </c>
      <c r="O81" s="71" t="n">
        <v>45.3531</v>
      </c>
      <c r="P81" s="71" t="n">
        <v>15295.49</v>
      </c>
      <c r="Q81" s="71" t="n">
        <v>20.236</v>
      </c>
      <c r="R81" s="51" t="n">
        <f aca="false">P81/3600</f>
        <v>4.248747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417.15</v>
      </c>
      <c r="I82" s="73" t="n">
        <v>18.544</v>
      </c>
      <c r="J82" s="51" t="n">
        <f aca="false">H82/3600</f>
        <v>4.00476388888889</v>
      </c>
      <c r="L82" s="72" t="n">
        <v>187.6464</v>
      </c>
      <c r="M82" s="73" t="n">
        <v>35.8703</v>
      </c>
      <c r="N82" s="73" t="n">
        <v>44.1145</v>
      </c>
      <c r="O82" s="73" t="n">
        <v>44.0605</v>
      </c>
      <c r="P82" s="73" t="n">
        <v>14654.26</v>
      </c>
      <c r="Q82" s="73" t="n">
        <v>18.284</v>
      </c>
      <c r="R82" s="58" t="n">
        <f aca="false">P82/3600</f>
        <v>4.07062777777778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3.9908983178744</v>
      </c>
      <c r="J106" s="74" t="n">
        <f aca="false">GEOMEAN(J3:J98)</f>
        <v>2.71008941085771</v>
      </c>
      <c r="Q106" s="74" t="n">
        <f aca="false">GEOMEAN(Q3:Q98)</f>
        <v>13.7979616631668</v>
      </c>
      <c r="R106" s="74" t="n">
        <f aca="false">GEOMEAN(R3:R98)</f>
        <v>2.77686969563908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86209845120442</v>
      </c>
      <c r="R107" s="75" t="n">
        <f aca="false">R106/J106</f>
        <v>1.02464135851527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04266666666667</v>
      </c>
      <c r="J108" s="74" t="n">
        <f aca="false">SUM(J3:J98)</f>
        <v>284.827438888889</v>
      </c>
      <c r="Q108" s="74" t="n">
        <f aca="false">SUM(Q3:Q98)/3600</f>
        <v>0.402354444444444</v>
      </c>
      <c r="R108" s="74" t="n">
        <f aca="false">SUM(R3:R98)</f>
        <v>292.3906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2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9514.19</v>
      </c>
      <c r="I19" s="69" t="n">
        <v>39.808</v>
      </c>
      <c r="J19" s="66" t="n">
        <f aca="false">H19/3600</f>
        <v>5.42060833333333</v>
      </c>
      <c r="L19" s="68" t="n">
        <v>5084.2608</v>
      </c>
      <c r="M19" s="69" t="n">
        <v>41.8185</v>
      </c>
      <c r="N19" s="69" t="n">
        <v>43.4716</v>
      </c>
      <c r="O19" s="69" t="n">
        <v>44.9492</v>
      </c>
      <c r="P19" s="69" t="n">
        <v>19635.59</v>
      </c>
      <c r="Q19" s="69" t="n">
        <v>37.9</v>
      </c>
      <c r="R19" s="66" t="n">
        <f aca="false">P19/3600</f>
        <v>5.4543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454.064</v>
      </c>
      <c r="E20" s="71" t="n">
        <v>39.889</v>
      </c>
      <c r="F20" s="71" t="n">
        <v>41.8965</v>
      </c>
      <c r="G20" s="71" t="n">
        <v>42.9539</v>
      </c>
      <c r="H20" s="71" t="n">
        <v>16292.54</v>
      </c>
      <c r="I20" s="71" t="n">
        <v>35.726</v>
      </c>
      <c r="J20" s="51" t="n">
        <f aca="false">H20/3600</f>
        <v>4.52570555555556</v>
      </c>
      <c r="L20" s="70" t="n">
        <v>2328.1904</v>
      </c>
      <c r="M20" s="71" t="n">
        <v>39.7777</v>
      </c>
      <c r="N20" s="71" t="n">
        <v>41.8527</v>
      </c>
      <c r="O20" s="71" t="n">
        <v>42.9626</v>
      </c>
      <c r="P20" s="71" t="n">
        <v>17284.75</v>
      </c>
      <c r="Q20" s="71" t="n">
        <v>34.01</v>
      </c>
      <c r="R20" s="51" t="n">
        <f aca="false">P20/3600</f>
        <v>4.801319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6.7928</v>
      </c>
      <c r="E21" s="71" t="n">
        <v>37.3214</v>
      </c>
      <c r="F21" s="71" t="n">
        <v>40.6482</v>
      </c>
      <c r="G21" s="71" t="n">
        <v>41.6497</v>
      </c>
      <c r="H21" s="71" t="n">
        <v>14202.63</v>
      </c>
      <c r="I21" s="71" t="n">
        <v>31.2</v>
      </c>
      <c r="J21" s="51" t="n">
        <f aca="false">H21/3600</f>
        <v>3.945175</v>
      </c>
      <c r="L21" s="70" t="n">
        <v>1102.6224</v>
      </c>
      <c r="M21" s="71" t="n">
        <v>37.1338</v>
      </c>
      <c r="N21" s="71" t="n">
        <v>40.5679</v>
      </c>
      <c r="O21" s="71" t="n">
        <v>41.6534</v>
      </c>
      <c r="P21" s="71" t="n">
        <v>14701.07</v>
      </c>
      <c r="Q21" s="71" t="n">
        <v>30.072</v>
      </c>
      <c r="R21" s="51" t="n">
        <f aca="false">P21/3600</f>
        <v>4.083630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2321.18</v>
      </c>
      <c r="I22" s="73" t="n">
        <v>29.316</v>
      </c>
      <c r="J22" s="51" t="n">
        <f aca="false">H22/3600</f>
        <v>3.42255</v>
      </c>
      <c r="L22" s="72" t="n">
        <v>534.1392</v>
      </c>
      <c r="M22" s="73" t="n">
        <v>34.4933</v>
      </c>
      <c r="N22" s="73" t="n">
        <v>39.6828</v>
      </c>
      <c r="O22" s="73" t="n">
        <v>40.855</v>
      </c>
      <c r="P22" s="73" t="n">
        <v>13354.02</v>
      </c>
      <c r="Q22" s="73" t="n">
        <v>27.766</v>
      </c>
      <c r="R22" s="58" t="n">
        <f aca="false">P22/3600</f>
        <v>3.7094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7608.25</v>
      </c>
      <c r="I23" s="69" t="n">
        <v>43.392</v>
      </c>
      <c r="J23" s="66" t="n">
        <f aca="false">H23/3600</f>
        <v>4.89118055555556</v>
      </c>
      <c r="L23" s="68" t="n">
        <v>7943.7488</v>
      </c>
      <c r="M23" s="69" t="n">
        <v>39.8738</v>
      </c>
      <c r="N23" s="69" t="n">
        <v>42.0356</v>
      </c>
      <c r="O23" s="69" t="n">
        <v>43.2466</v>
      </c>
      <c r="P23" s="69" t="n">
        <v>19227.31</v>
      </c>
      <c r="Q23" s="69" t="n">
        <v>39.5</v>
      </c>
      <c r="R23" s="66" t="n">
        <f aca="false">P23/3600</f>
        <v>5.340919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5.3776</v>
      </c>
      <c r="E24" s="71" t="n">
        <v>37.0801</v>
      </c>
      <c r="F24" s="71" t="n">
        <v>39.9719</v>
      </c>
      <c r="G24" s="71" t="n">
        <v>40.8901</v>
      </c>
      <c r="H24" s="71" t="n">
        <v>14786.93</v>
      </c>
      <c r="I24" s="71" t="n">
        <v>34.908</v>
      </c>
      <c r="J24" s="51" t="n">
        <f aca="false">H24/3600</f>
        <v>4.10748055555556</v>
      </c>
      <c r="L24" s="70" t="n">
        <v>3051.4544</v>
      </c>
      <c r="M24" s="71" t="n">
        <v>36.9905</v>
      </c>
      <c r="N24" s="71" t="n">
        <v>40.0188</v>
      </c>
      <c r="O24" s="71" t="n">
        <v>41.0093</v>
      </c>
      <c r="P24" s="71" t="n">
        <v>15604.56</v>
      </c>
      <c r="Q24" s="71" t="n">
        <v>41.228</v>
      </c>
      <c r="R24" s="51" t="n">
        <f aca="false">P24/3600</f>
        <v>4.334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6.6432</v>
      </c>
      <c r="E25" s="71" t="n">
        <v>34.282</v>
      </c>
      <c r="F25" s="71" t="n">
        <v>38.3622</v>
      </c>
      <c r="G25" s="71" t="n">
        <v>39.4845</v>
      </c>
      <c r="H25" s="71" t="n">
        <v>12745.27</v>
      </c>
      <c r="I25" s="71" t="n">
        <v>29.96</v>
      </c>
      <c r="J25" s="51" t="n">
        <f aca="false">H25/3600</f>
        <v>3.54035277777778</v>
      </c>
      <c r="L25" s="70" t="n">
        <v>1270.8192</v>
      </c>
      <c r="M25" s="71" t="n">
        <v>34.214</v>
      </c>
      <c r="N25" s="71" t="n">
        <v>38.459</v>
      </c>
      <c r="O25" s="71" t="n">
        <v>39.583</v>
      </c>
      <c r="P25" s="71" t="n">
        <v>13259.14</v>
      </c>
      <c r="Q25" s="71" t="n">
        <v>28.454</v>
      </c>
      <c r="R25" s="51" t="n">
        <f aca="false">P25/3600</f>
        <v>3.68309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102.42</v>
      </c>
      <c r="I26" s="73" t="n">
        <v>27.81</v>
      </c>
      <c r="J26" s="51" t="n">
        <f aca="false">H26/3600</f>
        <v>3.08400555555556</v>
      </c>
      <c r="L26" s="72" t="n">
        <v>556.4816</v>
      </c>
      <c r="M26" s="73" t="n">
        <v>31.7104</v>
      </c>
      <c r="N26" s="73" t="n">
        <v>37.3947</v>
      </c>
      <c r="O26" s="73" t="n">
        <v>38.806</v>
      </c>
      <c r="P26" s="73" t="n">
        <v>12095.9</v>
      </c>
      <c r="Q26" s="73" t="n">
        <v>26.556</v>
      </c>
      <c r="R26" s="58" t="n">
        <f aca="false">P26/3600</f>
        <v>3.35997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6672.38</v>
      </c>
      <c r="I27" s="69" t="n">
        <v>87.836</v>
      </c>
      <c r="J27" s="66" t="n">
        <f aca="false">H27/3600</f>
        <v>10.1867722222222</v>
      </c>
      <c r="L27" s="68" t="n">
        <v>20565.1312</v>
      </c>
      <c r="M27" s="69" t="n">
        <v>38.6088</v>
      </c>
      <c r="N27" s="69" t="n">
        <v>40.0669</v>
      </c>
      <c r="O27" s="69" t="n">
        <v>43.3368</v>
      </c>
      <c r="P27" s="69" t="n">
        <v>37187.79</v>
      </c>
      <c r="Q27" s="69" t="n">
        <v>82.538</v>
      </c>
      <c r="R27" s="66" t="n">
        <f aca="false">P27/3600</f>
        <v>10.32994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1.9776</v>
      </c>
      <c r="E28" s="71" t="n">
        <v>36.7784</v>
      </c>
      <c r="F28" s="71" t="n">
        <v>38.9548</v>
      </c>
      <c r="G28" s="71" t="n">
        <v>41.479</v>
      </c>
      <c r="H28" s="71" t="n">
        <v>27870.56</v>
      </c>
      <c r="I28" s="71" t="n">
        <v>61.88</v>
      </c>
      <c r="J28" s="51" t="n">
        <f aca="false">H28/3600</f>
        <v>7.74182222222222</v>
      </c>
      <c r="L28" s="70" t="n">
        <v>5690.9752</v>
      </c>
      <c r="M28" s="71" t="n">
        <v>36.7582</v>
      </c>
      <c r="N28" s="71" t="n">
        <v>38.9967</v>
      </c>
      <c r="O28" s="71" t="n">
        <v>41.5773</v>
      </c>
      <c r="P28" s="71" t="n">
        <v>28929.1</v>
      </c>
      <c r="Q28" s="71" t="n">
        <v>59.022</v>
      </c>
      <c r="R28" s="51" t="n">
        <f aca="false">P28/3600</f>
        <v>8.03586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3.2224</v>
      </c>
      <c r="E29" s="71" t="n">
        <v>34.6505</v>
      </c>
      <c r="F29" s="71" t="n">
        <v>38.0072</v>
      </c>
      <c r="G29" s="71" t="n">
        <v>39.8743</v>
      </c>
      <c r="H29" s="71" t="n">
        <v>24959.76</v>
      </c>
      <c r="I29" s="71" t="n">
        <v>59.69</v>
      </c>
      <c r="J29" s="51" t="n">
        <f aca="false">H29/3600</f>
        <v>6.93326666666667</v>
      </c>
      <c r="L29" s="70" t="n">
        <v>2482.6056</v>
      </c>
      <c r="M29" s="71" t="n">
        <v>34.6269</v>
      </c>
      <c r="N29" s="71" t="n">
        <v>38.0839</v>
      </c>
      <c r="O29" s="71" t="n">
        <v>40.0089</v>
      </c>
      <c r="P29" s="71" t="n">
        <v>25896.23</v>
      </c>
      <c r="Q29" s="71" t="n">
        <v>52.902</v>
      </c>
      <c r="R29" s="51" t="n">
        <f aca="false">P29/3600</f>
        <v>7.193397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2744.45</v>
      </c>
      <c r="I30" s="73" t="n">
        <v>50.042</v>
      </c>
      <c r="J30" s="51" t="n">
        <f aca="false">H30/3600</f>
        <v>6.31790277777778</v>
      </c>
      <c r="L30" s="72" t="n">
        <v>1232.8384</v>
      </c>
      <c r="M30" s="73" t="n">
        <v>32.3789</v>
      </c>
      <c r="N30" s="73" t="n">
        <v>37.3971</v>
      </c>
      <c r="O30" s="73" t="n">
        <v>38.8797</v>
      </c>
      <c r="P30" s="73" t="n">
        <v>22996.61</v>
      </c>
      <c r="Q30" s="73" t="n">
        <v>45.994</v>
      </c>
      <c r="R30" s="58" t="n">
        <f aca="false">P30/3600</f>
        <v>6.38794722222222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5514.91</v>
      </c>
      <c r="I31" s="69" t="n">
        <v>92.548</v>
      </c>
      <c r="J31" s="66" t="n">
        <f aca="false">H31/3600</f>
        <v>12.6430305555556</v>
      </c>
      <c r="L31" s="68" t="n">
        <v>19846.6448</v>
      </c>
      <c r="M31" s="69" t="n">
        <v>39.4077</v>
      </c>
      <c r="N31" s="69" t="n">
        <v>43.8015</v>
      </c>
      <c r="O31" s="69" t="n">
        <v>45.0946</v>
      </c>
      <c r="P31" s="69" t="n">
        <v>47096.52</v>
      </c>
      <c r="Q31" s="69" t="n">
        <v>87.8</v>
      </c>
      <c r="R31" s="66" t="n">
        <f aca="false">P31/3600</f>
        <v>13.0823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016.6992</v>
      </c>
      <c r="E32" s="71" t="n">
        <v>37.6149</v>
      </c>
      <c r="F32" s="71" t="n">
        <v>42.4817</v>
      </c>
      <c r="G32" s="71" t="n">
        <v>43.0821</v>
      </c>
      <c r="H32" s="71" t="n">
        <v>36925.61</v>
      </c>
      <c r="I32" s="71" t="n">
        <v>76.098</v>
      </c>
      <c r="J32" s="51" t="n">
        <f aca="false">H32/3600</f>
        <v>10.2571138888889</v>
      </c>
      <c r="L32" s="70" t="n">
        <v>6723.9264</v>
      </c>
      <c r="M32" s="71" t="n">
        <v>37.5363</v>
      </c>
      <c r="N32" s="71" t="n">
        <v>42.4462</v>
      </c>
      <c r="O32" s="71" t="n">
        <v>43.0401</v>
      </c>
      <c r="P32" s="71" t="n">
        <v>38673.2</v>
      </c>
      <c r="Q32" s="71" t="n">
        <v>74.128</v>
      </c>
      <c r="R32" s="51" t="n">
        <f aca="false">P32/3600</f>
        <v>10.7425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8.0896</v>
      </c>
      <c r="E33" s="71" t="n">
        <v>35.6578</v>
      </c>
      <c r="F33" s="71" t="n">
        <v>41.1996</v>
      </c>
      <c r="G33" s="71" t="n">
        <v>41.206</v>
      </c>
      <c r="H33" s="71" t="n">
        <v>31563.29</v>
      </c>
      <c r="I33" s="71" t="n">
        <v>69.754</v>
      </c>
      <c r="J33" s="51" t="n">
        <f aca="false">H33/3600</f>
        <v>8.76758055555556</v>
      </c>
      <c r="L33" s="70" t="n">
        <v>3027.172</v>
      </c>
      <c r="M33" s="71" t="n">
        <v>35.53</v>
      </c>
      <c r="N33" s="71" t="n">
        <v>41.1461</v>
      </c>
      <c r="O33" s="71" t="n">
        <v>41.1308</v>
      </c>
      <c r="P33" s="71" t="n">
        <v>32867.65</v>
      </c>
      <c r="Q33" s="71" t="n">
        <v>66.308</v>
      </c>
      <c r="R33" s="51" t="n">
        <f aca="false">P33/3600</f>
        <v>9.129902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074.22</v>
      </c>
      <c r="I34" s="73" t="n">
        <v>64.766</v>
      </c>
      <c r="J34" s="51" t="n">
        <f aca="false">H34/3600</f>
        <v>7.79839444444445</v>
      </c>
      <c r="L34" s="72" t="n">
        <v>1535.3464</v>
      </c>
      <c r="M34" s="73" t="n">
        <v>33.4339</v>
      </c>
      <c r="N34" s="73" t="n">
        <v>40.168</v>
      </c>
      <c r="O34" s="73" t="n">
        <v>39.8109</v>
      </c>
      <c r="P34" s="73" t="n">
        <v>29094.18</v>
      </c>
      <c r="Q34" s="73" t="n">
        <v>63.222</v>
      </c>
      <c r="R34" s="58" t="n">
        <f aca="false">P34/3600</f>
        <v>8.08171666666667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52833.04</v>
      </c>
      <c r="I35" s="69" t="n">
        <v>132.32</v>
      </c>
      <c r="J35" s="66" t="n">
        <f aca="false">H35/3600</f>
        <v>14.6758444444444</v>
      </c>
      <c r="L35" s="68" t="n">
        <v>57310.0992</v>
      </c>
      <c r="M35" s="69" t="n">
        <v>38.1121</v>
      </c>
      <c r="N35" s="69" t="n">
        <v>41.9808</v>
      </c>
      <c r="O35" s="69" t="n">
        <v>44.1586</v>
      </c>
      <c r="P35" s="69" t="n">
        <v>55024.16</v>
      </c>
      <c r="Q35" s="69" t="n">
        <v>129.218</v>
      </c>
      <c r="R35" s="66" t="n">
        <f aca="false">P35/3600</f>
        <v>15.2844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36.4264</v>
      </c>
      <c r="E36" s="71" t="n">
        <v>35.2795</v>
      </c>
      <c r="F36" s="71" t="n">
        <v>40.6432</v>
      </c>
      <c r="G36" s="71" t="n">
        <v>42.9889</v>
      </c>
      <c r="H36" s="71" t="n">
        <v>36613.12</v>
      </c>
      <c r="I36" s="71" t="n">
        <v>83.948</v>
      </c>
      <c r="J36" s="51" t="n">
        <f aca="false">H36/3600</f>
        <v>10.1703111111111</v>
      </c>
      <c r="L36" s="70" t="n">
        <v>8366.2768</v>
      </c>
      <c r="M36" s="71" t="n">
        <v>35.1033</v>
      </c>
      <c r="N36" s="71" t="n">
        <v>40.7286</v>
      </c>
      <c r="O36" s="71" t="n">
        <v>43.0629</v>
      </c>
      <c r="P36" s="71" t="n">
        <v>38713.79</v>
      </c>
      <c r="Q36" s="71" t="n">
        <v>81.242</v>
      </c>
      <c r="R36" s="51" t="n">
        <f aca="false">P36/3600</f>
        <v>10.753830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9.4672</v>
      </c>
      <c r="E37" s="71" t="n">
        <v>33.5958</v>
      </c>
      <c r="F37" s="71" t="n">
        <v>39.46</v>
      </c>
      <c r="G37" s="71" t="n">
        <v>42.022</v>
      </c>
      <c r="H37" s="71" t="n">
        <v>29942.16</v>
      </c>
      <c r="I37" s="71" t="n">
        <v>66.216</v>
      </c>
      <c r="J37" s="51" t="n">
        <f aca="false">H37/3600</f>
        <v>8.31726666666667</v>
      </c>
      <c r="L37" s="70" t="n">
        <v>2090.096</v>
      </c>
      <c r="M37" s="71" t="n">
        <v>33.5877</v>
      </c>
      <c r="N37" s="71" t="n">
        <v>39.6197</v>
      </c>
      <c r="O37" s="71" t="n">
        <v>42.1546</v>
      </c>
      <c r="P37" s="71" t="n">
        <v>31230.55</v>
      </c>
      <c r="Q37" s="71" t="n">
        <v>66.322</v>
      </c>
      <c r="R37" s="51" t="n">
        <f aca="false">P37/3600</f>
        <v>8.675152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7234.04</v>
      </c>
      <c r="I38" s="73" t="n">
        <v>58.278</v>
      </c>
      <c r="J38" s="51" t="n">
        <f aca="false">H38/3600</f>
        <v>7.56501111111111</v>
      </c>
      <c r="L38" s="72" t="n">
        <v>791.9584</v>
      </c>
      <c r="M38" s="73" t="n">
        <v>31.677</v>
      </c>
      <c r="N38" s="73" t="n">
        <v>38.7175</v>
      </c>
      <c r="O38" s="73" t="n">
        <v>41.3885</v>
      </c>
      <c r="P38" s="73" t="n">
        <v>27915.13</v>
      </c>
      <c r="Q38" s="73" t="n">
        <v>57.232</v>
      </c>
      <c r="R38" s="58" t="n">
        <f aca="false">P38/3600</f>
        <v>7.754202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7374.48</v>
      </c>
      <c r="I39" s="69" t="n">
        <v>15.64</v>
      </c>
      <c r="J39" s="66" t="n">
        <f aca="false">H39/3600</f>
        <v>2.04846666666667</v>
      </c>
      <c r="L39" s="68" t="n">
        <v>3648.5</v>
      </c>
      <c r="M39" s="69" t="n">
        <v>40.48</v>
      </c>
      <c r="N39" s="69" t="n">
        <v>43.1133</v>
      </c>
      <c r="O39" s="69" t="n">
        <v>43.7514</v>
      </c>
      <c r="P39" s="69" t="n">
        <v>7436.84</v>
      </c>
      <c r="Q39" s="69" t="n">
        <v>15.316</v>
      </c>
      <c r="R39" s="66" t="n">
        <f aca="false">P39/3600</f>
        <v>2.0657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812.3752</v>
      </c>
      <c r="E40" s="71" t="n">
        <v>37.073</v>
      </c>
      <c r="F40" s="71" t="n">
        <v>40.3834</v>
      </c>
      <c r="G40" s="71" t="n">
        <v>40.7028</v>
      </c>
      <c r="H40" s="71" t="n">
        <v>6133.11</v>
      </c>
      <c r="I40" s="71" t="n">
        <v>13.068</v>
      </c>
      <c r="J40" s="51" t="n">
        <f aca="false">H40/3600</f>
        <v>1.70364166666667</v>
      </c>
      <c r="L40" s="70" t="n">
        <v>1677.1008</v>
      </c>
      <c r="M40" s="71" t="n">
        <v>37.2795</v>
      </c>
      <c r="N40" s="71" t="n">
        <v>40.6627</v>
      </c>
      <c r="O40" s="71" t="n">
        <v>40.9818</v>
      </c>
      <c r="P40" s="71" t="n">
        <v>6469.48</v>
      </c>
      <c r="Q40" s="71" t="n">
        <v>12.976</v>
      </c>
      <c r="R40" s="51" t="n">
        <f aca="false">P40/3600</f>
        <v>1.797077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0.6896</v>
      </c>
      <c r="E41" s="71" t="n">
        <v>34.2516</v>
      </c>
      <c r="F41" s="71" t="n">
        <v>38.3577</v>
      </c>
      <c r="G41" s="71" t="n">
        <v>38.4144</v>
      </c>
      <c r="H41" s="71" t="n">
        <v>5319.71</v>
      </c>
      <c r="I41" s="71" t="n">
        <v>11.266</v>
      </c>
      <c r="J41" s="51" t="n">
        <f aca="false">H41/3600</f>
        <v>1.47769722222222</v>
      </c>
      <c r="L41" s="70" t="n">
        <v>788.152</v>
      </c>
      <c r="M41" s="71" t="n">
        <v>34.3948</v>
      </c>
      <c r="N41" s="71" t="n">
        <v>38.5662</v>
      </c>
      <c r="O41" s="71" t="n">
        <v>38.68</v>
      </c>
      <c r="P41" s="71" t="n">
        <v>5562.68</v>
      </c>
      <c r="Q41" s="71" t="n">
        <v>10.674</v>
      </c>
      <c r="R41" s="51" t="n">
        <f aca="false">P41/3600</f>
        <v>1.54518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817.07</v>
      </c>
      <c r="I42" s="73" t="n">
        <v>9.514</v>
      </c>
      <c r="J42" s="51" t="n">
        <f aca="false">H42/3600</f>
        <v>1.338075</v>
      </c>
      <c r="L42" s="72" t="n">
        <v>403.6184</v>
      </c>
      <c r="M42" s="73" t="n">
        <v>31.9256</v>
      </c>
      <c r="N42" s="73" t="n">
        <v>37.0145</v>
      </c>
      <c r="O42" s="73" t="n">
        <v>37.0269</v>
      </c>
      <c r="P42" s="73" t="n">
        <v>4839.74</v>
      </c>
      <c r="Q42" s="73" t="n">
        <v>9.102</v>
      </c>
      <c r="R42" s="58" t="n">
        <f aca="false">P42/3600</f>
        <v>1.34437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9231.92</v>
      </c>
      <c r="I43" s="69" t="n">
        <v>18.5</v>
      </c>
      <c r="J43" s="66" t="n">
        <f aca="false">H43/3600</f>
        <v>2.56442222222222</v>
      </c>
      <c r="L43" s="68" t="n">
        <v>4328.5344</v>
      </c>
      <c r="M43" s="69" t="n">
        <v>40.0975</v>
      </c>
      <c r="N43" s="69" t="n">
        <v>43.3046</v>
      </c>
      <c r="O43" s="69" t="n">
        <v>44.7349</v>
      </c>
      <c r="P43" s="69" t="n">
        <v>9796.9</v>
      </c>
      <c r="Q43" s="69" t="n">
        <v>18.14</v>
      </c>
      <c r="R43" s="66" t="n">
        <f aca="false">P43/3600</f>
        <v>2.7213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2.8176</v>
      </c>
      <c r="E44" s="71" t="n">
        <v>37.3486</v>
      </c>
      <c r="F44" s="71" t="n">
        <v>41.1929</v>
      </c>
      <c r="G44" s="71" t="n">
        <v>42.3193</v>
      </c>
      <c r="H44" s="71" t="n">
        <v>7776.44</v>
      </c>
      <c r="I44" s="71" t="n">
        <v>15.294</v>
      </c>
      <c r="J44" s="51" t="n">
        <f aca="false">H44/3600</f>
        <v>2.16012222222222</v>
      </c>
      <c r="L44" s="70" t="n">
        <v>1849.2048</v>
      </c>
      <c r="M44" s="71" t="n">
        <v>37.2449</v>
      </c>
      <c r="N44" s="71" t="n">
        <v>41.2851</v>
      </c>
      <c r="O44" s="71" t="n">
        <v>42.4036</v>
      </c>
      <c r="P44" s="71" t="n">
        <v>8291.68</v>
      </c>
      <c r="Q44" s="71" t="n">
        <v>14.914</v>
      </c>
      <c r="R44" s="51" t="n">
        <f aca="false">P44/3600</f>
        <v>2.30324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32.2512</v>
      </c>
      <c r="E45" s="71" t="n">
        <v>34.4282</v>
      </c>
      <c r="F45" s="71" t="n">
        <v>39.4008</v>
      </c>
      <c r="G45" s="71" t="n">
        <v>40.3888</v>
      </c>
      <c r="H45" s="71" t="n">
        <v>6974.66</v>
      </c>
      <c r="I45" s="71" t="n">
        <v>12.984</v>
      </c>
      <c r="J45" s="51" t="n">
        <f aca="false">H45/3600</f>
        <v>1.93740555555556</v>
      </c>
      <c r="L45" s="70" t="n">
        <v>864.8736</v>
      </c>
      <c r="M45" s="71" t="n">
        <v>34.3245</v>
      </c>
      <c r="N45" s="71" t="n">
        <v>39.5529</v>
      </c>
      <c r="O45" s="71" t="n">
        <v>40.4842</v>
      </c>
      <c r="P45" s="71" t="n">
        <v>7194.13</v>
      </c>
      <c r="Q45" s="71" t="n">
        <v>12.57</v>
      </c>
      <c r="R45" s="51" t="n">
        <f aca="false">P45/3600</f>
        <v>1.99836944444444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114.51</v>
      </c>
      <c r="I46" s="73" t="n">
        <v>11.284</v>
      </c>
      <c r="J46" s="51" t="n">
        <f aca="false">H46/3600</f>
        <v>1.698475</v>
      </c>
      <c r="L46" s="72" t="n">
        <v>440.3776</v>
      </c>
      <c r="M46" s="73" t="n">
        <v>31.5396</v>
      </c>
      <c r="N46" s="73" t="n">
        <v>38.2795</v>
      </c>
      <c r="O46" s="73" t="n">
        <v>39.1081</v>
      </c>
      <c r="P46" s="73" t="n">
        <v>6580.73</v>
      </c>
      <c r="Q46" s="73" t="n">
        <v>10.758</v>
      </c>
      <c r="R46" s="58" t="n">
        <f aca="false">P46/3600</f>
        <v>1.827980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8707.09</v>
      </c>
      <c r="I47" s="69" t="n">
        <v>19.874</v>
      </c>
      <c r="J47" s="66" t="n">
        <f aca="false">H47/3600</f>
        <v>2.41863611111111</v>
      </c>
      <c r="L47" s="68" t="n">
        <v>8974.804</v>
      </c>
      <c r="M47" s="69" t="n">
        <v>38.1375</v>
      </c>
      <c r="N47" s="69" t="n">
        <v>41.1355</v>
      </c>
      <c r="O47" s="69" t="n">
        <v>42.1044</v>
      </c>
      <c r="P47" s="69" t="n">
        <v>8902.21</v>
      </c>
      <c r="Q47" s="69" t="n">
        <v>19.974</v>
      </c>
      <c r="R47" s="66" t="n">
        <f aca="false">P47/3600</f>
        <v>2.4728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93.8504</v>
      </c>
      <c r="E48" s="71" t="n">
        <v>34.4131</v>
      </c>
      <c r="F48" s="71" t="n">
        <v>38.4077</v>
      </c>
      <c r="G48" s="71" t="n">
        <v>39.245</v>
      </c>
      <c r="H48" s="71" t="n">
        <v>6825.24</v>
      </c>
      <c r="I48" s="71" t="n">
        <v>15.424</v>
      </c>
      <c r="J48" s="51" t="n">
        <f aca="false">H48/3600</f>
        <v>1.8959</v>
      </c>
      <c r="L48" s="70" t="n">
        <v>3471.2152</v>
      </c>
      <c r="M48" s="71" t="n">
        <v>34.2985</v>
      </c>
      <c r="N48" s="71" t="n">
        <v>38.5248</v>
      </c>
      <c r="O48" s="71" t="n">
        <v>39.3991</v>
      </c>
      <c r="P48" s="71" t="n">
        <v>7201.79</v>
      </c>
      <c r="Q48" s="71" t="n">
        <v>15.362</v>
      </c>
      <c r="R48" s="51" t="n">
        <f aca="false">P48/3600</f>
        <v>2.000497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55.792</v>
      </c>
      <c r="E49" s="71" t="n">
        <v>31.0472</v>
      </c>
      <c r="F49" s="71" t="n">
        <v>36.4597</v>
      </c>
      <c r="G49" s="71" t="n">
        <v>37.2186</v>
      </c>
      <c r="H49" s="71" t="n">
        <v>5757.03</v>
      </c>
      <c r="I49" s="71" t="n">
        <v>12.412</v>
      </c>
      <c r="J49" s="51" t="n">
        <f aca="false">H49/3600</f>
        <v>1.599175</v>
      </c>
      <c r="L49" s="70" t="n">
        <v>1448.7584</v>
      </c>
      <c r="M49" s="71" t="n">
        <v>31.0509</v>
      </c>
      <c r="N49" s="71" t="n">
        <v>36.5872</v>
      </c>
      <c r="O49" s="71" t="n">
        <v>37.3773</v>
      </c>
      <c r="P49" s="71" t="n">
        <v>6007.69</v>
      </c>
      <c r="Q49" s="71" t="n">
        <v>12.25</v>
      </c>
      <c r="R49" s="51" t="n">
        <f aca="false">P49/3600</f>
        <v>1.668802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66.54</v>
      </c>
      <c r="I50" s="73" t="n">
        <v>9.704</v>
      </c>
      <c r="J50" s="51" t="n">
        <f aca="false">H50/3600</f>
        <v>1.35181666666667</v>
      </c>
      <c r="L50" s="72" t="n">
        <v>622.1144</v>
      </c>
      <c r="M50" s="73" t="n">
        <v>28.0626</v>
      </c>
      <c r="N50" s="73" t="n">
        <v>35.2779</v>
      </c>
      <c r="O50" s="73" t="n">
        <v>36.0529</v>
      </c>
      <c r="P50" s="73" t="n">
        <v>5169.66</v>
      </c>
      <c r="Q50" s="73" t="n">
        <v>9.608</v>
      </c>
      <c r="R50" s="58" t="n">
        <f aca="false">P50/3600</f>
        <v>1.43601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6524.1</v>
      </c>
      <c r="I51" s="69" t="n">
        <v>13.18</v>
      </c>
      <c r="J51" s="66" t="n">
        <f aca="false">H51/3600</f>
        <v>1.81225</v>
      </c>
      <c r="L51" s="68" t="n">
        <v>5800.5496</v>
      </c>
      <c r="M51" s="69" t="n">
        <v>39.8388</v>
      </c>
      <c r="N51" s="69" t="n">
        <v>41.4052</v>
      </c>
      <c r="O51" s="69" t="n">
        <v>42.7896</v>
      </c>
      <c r="P51" s="69" t="n">
        <v>6685.93</v>
      </c>
      <c r="Q51" s="69" t="n">
        <v>12.874</v>
      </c>
      <c r="R51" s="66" t="n">
        <f aca="false">P51/3600</f>
        <v>1.85720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73.4152</v>
      </c>
      <c r="E52" s="71" t="n">
        <v>36.2574</v>
      </c>
      <c r="F52" s="71" t="n">
        <v>38.9262</v>
      </c>
      <c r="G52" s="71" t="n">
        <v>40.506</v>
      </c>
      <c r="H52" s="71" t="n">
        <v>5458.78</v>
      </c>
      <c r="I52" s="71" t="n">
        <v>10.744</v>
      </c>
      <c r="J52" s="51" t="n">
        <f aca="false">H52/3600</f>
        <v>1.51632777777778</v>
      </c>
      <c r="L52" s="70" t="n">
        <v>2222.0056</v>
      </c>
      <c r="M52" s="71" t="n">
        <v>35.995</v>
      </c>
      <c r="N52" s="71" t="n">
        <v>38.8644</v>
      </c>
      <c r="O52" s="71" t="n">
        <v>40.4402</v>
      </c>
      <c r="P52" s="71" t="n">
        <v>5582.72</v>
      </c>
      <c r="Q52" s="71" t="n">
        <v>10.75</v>
      </c>
      <c r="R52" s="51" t="n">
        <f aca="false">P52/3600</f>
        <v>1.55075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21.5072</v>
      </c>
      <c r="E53" s="71" t="n">
        <v>33.0837</v>
      </c>
      <c r="F53" s="71" t="n">
        <v>37.0402</v>
      </c>
      <c r="G53" s="71" t="n">
        <v>38.7287</v>
      </c>
      <c r="H53" s="71" t="n">
        <v>4561.78</v>
      </c>
      <c r="I53" s="71" t="n">
        <v>9.104</v>
      </c>
      <c r="J53" s="51" t="n">
        <f aca="false">H53/3600</f>
        <v>1.26716111111111</v>
      </c>
      <c r="L53" s="70" t="n">
        <v>937.7608</v>
      </c>
      <c r="M53" s="71" t="n">
        <v>32.7624</v>
      </c>
      <c r="N53" s="71" t="n">
        <v>36.9171</v>
      </c>
      <c r="O53" s="71" t="n">
        <v>38.6027</v>
      </c>
      <c r="P53" s="71" t="n">
        <v>4745.21</v>
      </c>
      <c r="Q53" s="71" t="n">
        <v>9.056</v>
      </c>
      <c r="R53" s="51" t="n">
        <f aca="false">P53/3600</f>
        <v>1.318113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054.62</v>
      </c>
      <c r="I54" s="73" t="n">
        <v>7.88</v>
      </c>
      <c r="J54" s="51" t="n">
        <f aca="false">H54/3600</f>
        <v>1.12628333333333</v>
      </c>
      <c r="L54" s="72" t="n">
        <v>433.3752</v>
      </c>
      <c r="M54" s="73" t="n">
        <v>30.0281</v>
      </c>
      <c r="N54" s="73" t="n">
        <v>35.7138</v>
      </c>
      <c r="O54" s="73" t="n">
        <v>37.392</v>
      </c>
      <c r="P54" s="73" t="n">
        <v>4003.59</v>
      </c>
      <c r="Q54" s="73" t="n">
        <v>7.828</v>
      </c>
      <c r="R54" s="58" t="n">
        <f aca="false">P54/3600</f>
        <v>1.112108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2097.64</v>
      </c>
      <c r="I55" s="69" t="n">
        <v>4.268</v>
      </c>
      <c r="J55" s="66" t="n">
        <f aca="false">H55/3600</f>
        <v>0.582677777777778</v>
      </c>
      <c r="L55" s="68" t="n">
        <v>1705.6408</v>
      </c>
      <c r="M55" s="69" t="n">
        <v>40.9646</v>
      </c>
      <c r="N55" s="69" t="n">
        <v>43.7422</v>
      </c>
      <c r="O55" s="69" t="n">
        <v>43.0733</v>
      </c>
      <c r="P55" s="69" t="n">
        <v>2186.73</v>
      </c>
      <c r="Q55" s="69" t="n">
        <v>4.322</v>
      </c>
      <c r="R55" s="66" t="n">
        <f aca="false">P55/3600</f>
        <v>0.6074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882.06</v>
      </c>
      <c r="E56" s="71" t="n">
        <v>37.1146</v>
      </c>
      <c r="F56" s="71" t="n">
        <v>40.9623</v>
      </c>
      <c r="G56" s="71" t="n">
        <v>39.9566</v>
      </c>
      <c r="H56" s="71" t="n">
        <v>1818.47</v>
      </c>
      <c r="I56" s="71" t="n">
        <v>3.666</v>
      </c>
      <c r="J56" s="51" t="n">
        <f aca="false">H56/3600</f>
        <v>0.505130555555556</v>
      </c>
      <c r="L56" s="70" t="n">
        <v>833.9488</v>
      </c>
      <c r="M56" s="71" t="n">
        <v>36.9832</v>
      </c>
      <c r="N56" s="71" t="n">
        <v>40.9434</v>
      </c>
      <c r="O56" s="71" t="n">
        <v>39.8884</v>
      </c>
      <c r="P56" s="71" t="n">
        <v>1863.91</v>
      </c>
      <c r="Q56" s="71" t="n">
        <v>4.162</v>
      </c>
      <c r="R56" s="51" t="n">
        <f aca="false">P56/3600</f>
        <v>0.517752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8.3024</v>
      </c>
      <c r="E57" s="71" t="n">
        <v>33.615</v>
      </c>
      <c r="F57" s="71" t="n">
        <v>38.8558</v>
      </c>
      <c r="G57" s="71" t="n">
        <v>37.5814</v>
      </c>
      <c r="H57" s="71" t="n">
        <v>1578.16</v>
      </c>
      <c r="I57" s="71" t="n">
        <v>3.002</v>
      </c>
      <c r="J57" s="51" t="n">
        <f aca="false">H57/3600</f>
        <v>0.438377777777778</v>
      </c>
      <c r="L57" s="70" t="n">
        <v>395.1416</v>
      </c>
      <c r="M57" s="71" t="n">
        <v>33.4092</v>
      </c>
      <c r="N57" s="71" t="n">
        <v>38.8098</v>
      </c>
      <c r="O57" s="71" t="n">
        <v>37.4452</v>
      </c>
      <c r="P57" s="71" t="n">
        <v>1630.62</v>
      </c>
      <c r="Q57" s="71" t="n">
        <v>3.014</v>
      </c>
      <c r="R57" s="51" t="n">
        <f aca="false">P57/3600</f>
        <v>0.4529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81.25</v>
      </c>
      <c r="I58" s="73" t="n">
        <v>2.564</v>
      </c>
      <c r="J58" s="51" t="n">
        <f aca="false">H58/3600</f>
        <v>0.383680555555556</v>
      </c>
      <c r="L58" s="72" t="n">
        <v>199.7408</v>
      </c>
      <c r="M58" s="73" t="n">
        <v>30.4738</v>
      </c>
      <c r="N58" s="73" t="n">
        <v>37.3437</v>
      </c>
      <c r="O58" s="73" t="n">
        <v>35.808</v>
      </c>
      <c r="P58" s="73" t="n">
        <v>1438.49</v>
      </c>
      <c r="Q58" s="73" t="n">
        <v>2.546</v>
      </c>
      <c r="R58" s="58" t="n">
        <f aca="false">P58/3600</f>
        <v>0.39958055555555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404.34</v>
      </c>
      <c r="I59" s="69" t="n">
        <v>5.19</v>
      </c>
      <c r="J59" s="66" t="n">
        <f aca="false">H59/3600</f>
        <v>0.667872222222222</v>
      </c>
      <c r="L59" s="68" t="n">
        <v>2672.1904</v>
      </c>
      <c r="M59" s="69" t="n">
        <v>38.0978</v>
      </c>
      <c r="N59" s="69" t="n">
        <v>42.9467</v>
      </c>
      <c r="O59" s="69" t="n">
        <v>44.0589</v>
      </c>
      <c r="P59" s="69" t="n">
        <v>2424.04</v>
      </c>
      <c r="Q59" s="69" t="n">
        <v>5.168</v>
      </c>
      <c r="R59" s="66" t="n">
        <f aca="false">P59/3600</f>
        <v>0.67334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4.5872</v>
      </c>
      <c r="E60" s="71" t="n">
        <v>34.273</v>
      </c>
      <c r="F60" s="71" t="n">
        <v>40.7504</v>
      </c>
      <c r="G60" s="71" t="n">
        <v>41.6336</v>
      </c>
      <c r="H60" s="71" t="n">
        <v>1832.91</v>
      </c>
      <c r="I60" s="71" t="n">
        <v>3.95</v>
      </c>
      <c r="J60" s="51" t="n">
        <f aca="false">H60/3600</f>
        <v>0.509141666666667</v>
      </c>
      <c r="L60" s="70" t="n">
        <v>864.0424</v>
      </c>
      <c r="M60" s="71" t="n">
        <v>34.1116</v>
      </c>
      <c r="N60" s="71" t="n">
        <v>40.9213</v>
      </c>
      <c r="O60" s="71" t="n">
        <v>41.9091</v>
      </c>
      <c r="P60" s="71" t="n">
        <v>1906.22</v>
      </c>
      <c r="Q60" s="71" t="n">
        <v>3.846</v>
      </c>
      <c r="R60" s="51" t="n">
        <f aca="false">P60/3600</f>
        <v>0.52950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7.8128</v>
      </c>
      <c r="E61" s="71" t="n">
        <v>31.2088</v>
      </c>
      <c r="F61" s="71" t="n">
        <v>39.292</v>
      </c>
      <c r="G61" s="71" t="n">
        <v>40.2601</v>
      </c>
      <c r="H61" s="71" t="n">
        <v>1518.05</v>
      </c>
      <c r="I61" s="71" t="n">
        <v>2.986</v>
      </c>
      <c r="J61" s="51" t="n">
        <f aca="false">H61/3600</f>
        <v>0.421680555555556</v>
      </c>
      <c r="L61" s="70" t="n">
        <v>304.888</v>
      </c>
      <c r="M61" s="71" t="n">
        <v>31.1371</v>
      </c>
      <c r="N61" s="71" t="n">
        <v>39.5009</v>
      </c>
      <c r="O61" s="71" t="n">
        <v>40.3694</v>
      </c>
      <c r="P61" s="71" t="n">
        <v>1543.71</v>
      </c>
      <c r="Q61" s="71" t="n">
        <v>2.934</v>
      </c>
      <c r="R61" s="51" t="n">
        <f aca="false">P61/3600</f>
        <v>0.42880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53.6</v>
      </c>
      <c r="I62" s="73" t="n">
        <v>2.494</v>
      </c>
      <c r="J62" s="51" t="n">
        <f aca="false">H62/3600</f>
        <v>0.376</v>
      </c>
      <c r="L62" s="72" t="n">
        <v>127.3</v>
      </c>
      <c r="M62" s="73" t="n">
        <v>28.474</v>
      </c>
      <c r="N62" s="73" t="n">
        <v>38.5345</v>
      </c>
      <c r="O62" s="73" t="n">
        <v>39.2981</v>
      </c>
      <c r="P62" s="73" t="n">
        <v>1372.72</v>
      </c>
      <c r="Q62" s="73" t="n">
        <v>2.422</v>
      </c>
      <c r="R62" s="58" t="n">
        <f aca="false">P62/3600</f>
        <v>0.381311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943.58</v>
      </c>
      <c r="I63" s="69" t="n">
        <v>4.328</v>
      </c>
      <c r="J63" s="66" t="n">
        <f aca="false">H63/3600</f>
        <v>0.539883333333333</v>
      </c>
      <c r="L63" s="68" t="n">
        <v>2041.1104</v>
      </c>
      <c r="M63" s="69" t="n">
        <v>37.8018</v>
      </c>
      <c r="N63" s="69" t="n">
        <v>40.8214</v>
      </c>
      <c r="O63" s="69" t="n">
        <v>41.6047</v>
      </c>
      <c r="P63" s="69" t="n">
        <v>2007.19</v>
      </c>
      <c r="Q63" s="69" t="n">
        <v>4.33</v>
      </c>
      <c r="R63" s="66" t="n">
        <f aca="false">P63/3600</f>
        <v>0.5575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7.9632</v>
      </c>
      <c r="E64" s="71" t="n">
        <v>34.2739</v>
      </c>
      <c r="F64" s="71" t="n">
        <v>38.0733</v>
      </c>
      <c r="G64" s="71" t="n">
        <v>38.6583</v>
      </c>
      <c r="H64" s="71" t="n">
        <v>1521.25</v>
      </c>
      <c r="I64" s="71" t="n">
        <v>3.278</v>
      </c>
      <c r="J64" s="51" t="n">
        <f aca="false">H64/3600</f>
        <v>0.422569444444444</v>
      </c>
      <c r="L64" s="70" t="n">
        <v>809.8896</v>
      </c>
      <c r="M64" s="71" t="n">
        <v>34.1332</v>
      </c>
      <c r="N64" s="71" t="n">
        <v>38.2211</v>
      </c>
      <c r="O64" s="71" t="n">
        <v>38.8127</v>
      </c>
      <c r="P64" s="71" t="n">
        <v>1609.14</v>
      </c>
      <c r="Q64" s="71" t="n">
        <v>3.232</v>
      </c>
      <c r="R64" s="51" t="n">
        <f aca="false">P64/3600</f>
        <v>0.446983333333333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8.3552</v>
      </c>
      <c r="E65" s="71" t="n">
        <v>30.8786</v>
      </c>
      <c r="F65" s="71" t="n">
        <v>36.0678</v>
      </c>
      <c r="G65" s="71" t="n">
        <v>36.5703</v>
      </c>
      <c r="H65" s="71" t="n">
        <v>1284.79</v>
      </c>
      <c r="I65" s="71" t="n">
        <v>2.482</v>
      </c>
      <c r="J65" s="51" t="n">
        <f aca="false">H65/3600</f>
        <v>0.356886111111111</v>
      </c>
      <c r="L65" s="70" t="n">
        <v>339.1728</v>
      </c>
      <c r="M65" s="71" t="n">
        <v>30.8641</v>
      </c>
      <c r="N65" s="71" t="n">
        <v>36.2291</v>
      </c>
      <c r="O65" s="71" t="n">
        <v>36.7616</v>
      </c>
      <c r="P65" s="71" t="n">
        <v>1307.79</v>
      </c>
      <c r="Q65" s="71" t="n">
        <v>3.018</v>
      </c>
      <c r="R65" s="51" t="n">
        <f aca="false">P65/3600</f>
        <v>0.36327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02.95</v>
      </c>
      <c r="I66" s="73" t="n">
        <v>2.004</v>
      </c>
      <c r="J66" s="51" t="n">
        <f aca="false">H66/3600</f>
        <v>0.306375</v>
      </c>
      <c r="L66" s="72" t="n">
        <v>146.2368</v>
      </c>
      <c r="M66" s="73" t="n">
        <v>27.9693</v>
      </c>
      <c r="N66" s="73" t="n">
        <v>34.8553</v>
      </c>
      <c r="O66" s="73" t="n">
        <v>35.4147</v>
      </c>
      <c r="P66" s="73" t="n">
        <v>1154.22</v>
      </c>
      <c r="Q66" s="73" t="n">
        <v>2.052</v>
      </c>
      <c r="R66" s="58" t="n">
        <f aca="false">P66/3600</f>
        <v>0.320616666666667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542.79</v>
      </c>
      <c r="I67" s="69" t="n">
        <v>3.186</v>
      </c>
      <c r="J67" s="66" t="n">
        <f aca="false">H67/3600</f>
        <v>0.428552777777778</v>
      </c>
      <c r="L67" s="68" t="n">
        <v>1329.748</v>
      </c>
      <c r="M67" s="69" t="n">
        <v>39.7453</v>
      </c>
      <c r="N67" s="69" t="n">
        <v>41.2609</v>
      </c>
      <c r="O67" s="69" t="n">
        <v>42.2937</v>
      </c>
      <c r="P67" s="69" t="n">
        <v>1601.74</v>
      </c>
      <c r="Q67" s="69" t="n">
        <v>3.204</v>
      </c>
      <c r="R67" s="66" t="n">
        <f aca="false">P67/3600</f>
        <v>0.4449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50.7992</v>
      </c>
      <c r="E68" s="71" t="n">
        <v>35.8842</v>
      </c>
      <c r="F68" s="71" t="n">
        <v>38.4822</v>
      </c>
      <c r="G68" s="71" t="n">
        <v>39.6494</v>
      </c>
      <c r="H68" s="71" t="n">
        <v>1350.69</v>
      </c>
      <c r="I68" s="71" t="n">
        <v>2.676</v>
      </c>
      <c r="J68" s="51" t="n">
        <f aca="false">H68/3600</f>
        <v>0.375191666666667</v>
      </c>
      <c r="L68" s="70" t="n">
        <v>616.7288</v>
      </c>
      <c r="M68" s="71" t="n">
        <v>35.6479</v>
      </c>
      <c r="N68" s="71" t="n">
        <v>38.4288</v>
      </c>
      <c r="O68" s="71" t="n">
        <v>39.5513</v>
      </c>
      <c r="P68" s="71" t="n">
        <v>1342.13</v>
      </c>
      <c r="Q68" s="71" t="n">
        <v>2.686</v>
      </c>
      <c r="R68" s="51" t="n">
        <f aca="false">P68/3600</f>
        <v>0.372813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5944</v>
      </c>
      <c r="E69" s="71" t="n">
        <v>32.2706</v>
      </c>
      <c r="F69" s="71" t="n">
        <v>36.4631</v>
      </c>
      <c r="G69" s="71" t="n">
        <v>37.5627</v>
      </c>
      <c r="H69" s="71" t="n">
        <v>1098.85</v>
      </c>
      <c r="I69" s="71" t="n">
        <v>2.084</v>
      </c>
      <c r="J69" s="51" t="n">
        <f aca="false">H69/3600</f>
        <v>0.305236111111111</v>
      </c>
      <c r="L69" s="70" t="n">
        <v>281.0464</v>
      </c>
      <c r="M69" s="71" t="n">
        <v>32.0111</v>
      </c>
      <c r="N69" s="71" t="n">
        <v>36.3406</v>
      </c>
      <c r="O69" s="71" t="n">
        <v>37.4532</v>
      </c>
      <c r="P69" s="71" t="n">
        <v>1147.7</v>
      </c>
      <c r="Q69" s="71" t="n">
        <v>2.098</v>
      </c>
      <c r="R69" s="51" t="n">
        <f aca="false">P69/3600</f>
        <v>0.318805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56.95</v>
      </c>
      <c r="I70" s="73" t="n">
        <v>1.702</v>
      </c>
      <c r="J70" s="51" t="n">
        <f aca="false">H70/3600</f>
        <v>0.265819444444444</v>
      </c>
      <c r="L70" s="72" t="n">
        <v>135.5616</v>
      </c>
      <c r="M70" s="73" t="n">
        <v>29.1857</v>
      </c>
      <c r="N70" s="73" t="n">
        <v>34.9373</v>
      </c>
      <c r="O70" s="73" t="n">
        <v>36.0088</v>
      </c>
      <c r="P70" s="73" t="n">
        <v>965.01</v>
      </c>
      <c r="Q70" s="73" t="n">
        <v>1.674</v>
      </c>
      <c r="R70" s="58" t="n">
        <f aca="false">P70/3600</f>
        <v>0.268058333333333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2249.38</v>
      </c>
      <c r="I71" s="69" t="n">
        <v>27.35</v>
      </c>
      <c r="J71" s="66" t="n">
        <f aca="false">H71/3600</f>
        <v>3.40260555555556</v>
      </c>
      <c r="L71" s="68" t="n">
        <v>2162.2488</v>
      </c>
      <c r="M71" s="69" t="n">
        <v>43.645</v>
      </c>
      <c r="N71" s="69" t="n">
        <v>47.127</v>
      </c>
      <c r="O71" s="69" t="n">
        <v>48.1633</v>
      </c>
      <c r="P71" s="69" t="n">
        <v>12846.94</v>
      </c>
      <c r="Q71" s="69" t="n">
        <v>27.77</v>
      </c>
      <c r="R71" s="66" t="n">
        <f aca="false">P71/3600</f>
        <v>3.56859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76.5288</v>
      </c>
      <c r="E72" s="71" t="n">
        <v>41.3438</v>
      </c>
      <c r="F72" s="71" t="n">
        <v>45.7163</v>
      </c>
      <c r="G72" s="71" t="n">
        <v>46.3672</v>
      </c>
      <c r="H72" s="71" t="n">
        <v>10893.6</v>
      </c>
      <c r="I72" s="71" t="n">
        <v>21.456</v>
      </c>
      <c r="J72" s="51" t="n">
        <f aca="false">H72/3600</f>
        <v>3.026</v>
      </c>
      <c r="L72" s="70" t="n">
        <v>746.0944</v>
      </c>
      <c r="M72" s="71" t="n">
        <v>41.3898</v>
      </c>
      <c r="N72" s="71" t="n">
        <v>45.8553</v>
      </c>
      <c r="O72" s="71" t="n">
        <v>46.5251</v>
      </c>
      <c r="P72" s="71" t="n">
        <v>11442.32</v>
      </c>
      <c r="Q72" s="71" t="n">
        <v>21.768</v>
      </c>
      <c r="R72" s="51" t="n">
        <f aca="false">P72/3600</f>
        <v>3.17842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60.6424</v>
      </c>
      <c r="E73" s="71" t="n">
        <v>38.8366</v>
      </c>
      <c r="F73" s="71" t="n">
        <v>44.3613</v>
      </c>
      <c r="G73" s="71" t="n">
        <v>44.7335</v>
      </c>
      <c r="H73" s="71" t="n">
        <v>10094.02</v>
      </c>
      <c r="I73" s="71" t="n">
        <v>18.386</v>
      </c>
      <c r="J73" s="51" t="n">
        <f aca="false">H73/3600</f>
        <v>2.80389444444444</v>
      </c>
      <c r="L73" s="70" t="n">
        <v>347.648</v>
      </c>
      <c r="M73" s="71" t="n">
        <v>38.9191</v>
      </c>
      <c r="N73" s="71" t="n">
        <v>44.5934</v>
      </c>
      <c r="O73" s="71" t="n">
        <v>45.0065</v>
      </c>
      <c r="P73" s="71" t="n">
        <v>10636.78</v>
      </c>
      <c r="Q73" s="71" t="n">
        <v>25.302</v>
      </c>
      <c r="R73" s="51" t="n">
        <f aca="false">P73/3600</f>
        <v>2.954661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9638.85</v>
      </c>
      <c r="I74" s="73" t="n">
        <v>16.324</v>
      </c>
      <c r="J74" s="51" t="n">
        <f aca="false">H74/3600</f>
        <v>2.67745833333333</v>
      </c>
      <c r="L74" s="72" t="n">
        <v>186.148</v>
      </c>
      <c r="M74" s="73" t="n">
        <v>36.2899</v>
      </c>
      <c r="N74" s="73" t="n">
        <v>43.4396</v>
      </c>
      <c r="O74" s="73" t="n">
        <v>43.8197</v>
      </c>
      <c r="P74" s="73" t="n">
        <v>9961.17</v>
      </c>
      <c r="Q74" s="73" t="n">
        <v>15.948</v>
      </c>
      <c r="R74" s="58" t="n">
        <f aca="false">P74/3600</f>
        <v>2.76699166666667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2574.6</v>
      </c>
      <c r="I75" s="69" t="n">
        <v>27.038</v>
      </c>
      <c r="J75" s="66" t="n">
        <f aca="false">H75/3600</f>
        <v>3.49294444444444</v>
      </c>
      <c r="L75" s="68" t="n">
        <v>2986.1424</v>
      </c>
      <c r="M75" s="69" t="n">
        <v>43.4535</v>
      </c>
      <c r="N75" s="69" t="n">
        <v>48.7368</v>
      </c>
      <c r="O75" s="69" t="n">
        <v>48.546</v>
      </c>
      <c r="P75" s="69" t="n">
        <v>13184.59</v>
      </c>
      <c r="Q75" s="69" t="n">
        <v>28.242</v>
      </c>
      <c r="R75" s="66" t="n">
        <f aca="false">P75/3600</f>
        <v>3.66238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3.9688</v>
      </c>
      <c r="E76" s="71" t="n">
        <v>41.1543</v>
      </c>
      <c r="F76" s="71" t="n">
        <v>47.2021</v>
      </c>
      <c r="G76" s="71" t="n">
        <v>46.4588</v>
      </c>
      <c r="H76" s="71" t="n">
        <v>11071.16</v>
      </c>
      <c r="I76" s="71" t="n">
        <v>22.21</v>
      </c>
      <c r="J76" s="51" t="n">
        <f aca="false">H76/3600</f>
        <v>3.07532222222222</v>
      </c>
      <c r="L76" s="70" t="n">
        <v>909.8248</v>
      </c>
      <c r="M76" s="71" t="n">
        <v>41.1327</v>
      </c>
      <c r="N76" s="71" t="n">
        <v>47.3204</v>
      </c>
      <c r="O76" s="71" t="n">
        <v>46.725</v>
      </c>
      <c r="P76" s="71" t="n">
        <v>11300.35</v>
      </c>
      <c r="Q76" s="71" t="n">
        <v>22.928</v>
      </c>
      <c r="R76" s="51" t="n">
        <f aca="false">P76/3600</f>
        <v>3.138986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4736</v>
      </c>
      <c r="E77" s="71" t="n">
        <v>38.655</v>
      </c>
      <c r="F77" s="71" t="n">
        <v>45.8935</v>
      </c>
      <c r="G77" s="71" t="n">
        <v>44.4432</v>
      </c>
      <c r="H77" s="71" t="n">
        <v>10296.53</v>
      </c>
      <c r="I77" s="71" t="n">
        <v>19.4</v>
      </c>
      <c r="J77" s="51" t="n">
        <f aca="false">H77/3600</f>
        <v>2.86014722222222</v>
      </c>
      <c r="L77" s="70" t="n">
        <v>408.684</v>
      </c>
      <c r="M77" s="71" t="n">
        <v>38.6977</v>
      </c>
      <c r="N77" s="71" t="n">
        <v>46.0651</v>
      </c>
      <c r="O77" s="71" t="n">
        <v>44.8351</v>
      </c>
      <c r="P77" s="71" t="n">
        <v>10633.8</v>
      </c>
      <c r="Q77" s="71" t="n">
        <v>20.188</v>
      </c>
      <c r="R77" s="51" t="n">
        <f aca="false">P77/3600</f>
        <v>2.953833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798.26</v>
      </c>
      <c r="I78" s="73" t="n">
        <v>17.148</v>
      </c>
      <c r="J78" s="51" t="n">
        <f aca="false">H78/3600</f>
        <v>2.72173888888889</v>
      </c>
      <c r="L78" s="72" t="n">
        <v>216.5848</v>
      </c>
      <c r="M78" s="73" t="n">
        <v>35.8759</v>
      </c>
      <c r="N78" s="73" t="n">
        <v>45.0836</v>
      </c>
      <c r="O78" s="73" t="n">
        <v>43.2944</v>
      </c>
      <c r="P78" s="73" t="n">
        <v>9923.69</v>
      </c>
      <c r="Q78" s="73" t="n">
        <v>17.534</v>
      </c>
      <c r="R78" s="58" t="n">
        <f aca="false">P78/3600</f>
        <v>2.756580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2766.1</v>
      </c>
      <c r="I79" s="69" t="n">
        <v>27.71</v>
      </c>
      <c r="J79" s="66" t="n">
        <f aca="false">H79/3600</f>
        <v>3.54613888888889</v>
      </c>
      <c r="L79" s="68" t="n">
        <v>2495.9256</v>
      </c>
      <c r="M79" s="69" t="n">
        <v>43.3744</v>
      </c>
      <c r="N79" s="69" t="n">
        <v>48.5596</v>
      </c>
      <c r="O79" s="69" t="n">
        <v>48.8255</v>
      </c>
      <c r="P79" s="69" t="n">
        <v>13333.04</v>
      </c>
      <c r="Q79" s="69" t="n">
        <v>26.928</v>
      </c>
      <c r="R79" s="66" t="n">
        <f aca="false">P79/3600</f>
        <v>3.70362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0.708</v>
      </c>
      <c r="E80" s="71" t="n">
        <v>40.9683</v>
      </c>
      <c r="F80" s="71" t="n">
        <v>46.5704</v>
      </c>
      <c r="G80" s="71" t="n">
        <v>46.7235</v>
      </c>
      <c r="H80" s="71" t="n">
        <v>11010.56</v>
      </c>
      <c r="I80" s="71" t="n">
        <v>22.022</v>
      </c>
      <c r="J80" s="51" t="n">
        <f aca="false">H80/3600</f>
        <v>3.05848888888889</v>
      </c>
      <c r="L80" s="70" t="n">
        <v>742.1472</v>
      </c>
      <c r="M80" s="71" t="n">
        <v>41.0224</v>
      </c>
      <c r="N80" s="71" t="n">
        <v>46.7575</v>
      </c>
      <c r="O80" s="71" t="n">
        <v>46.9687</v>
      </c>
      <c r="P80" s="71" t="n">
        <v>11771.28</v>
      </c>
      <c r="Q80" s="71" t="n">
        <v>22.7</v>
      </c>
      <c r="R80" s="51" t="n">
        <f aca="false">P80/3600</f>
        <v>3.269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2128</v>
      </c>
      <c r="E81" s="71" t="n">
        <v>38.4274</v>
      </c>
      <c r="F81" s="71" t="n">
        <v>44.888</v>
      </c>
      <c r="G81" s="71" t="n">
        <v>44.906</v>
      </c>
      <c r="H81" s="71" t="n">
        <v>10176.32</v>
      </c>
      <c r="I81" s="71" t="n">
        <v>19.152</v>
      </c>
      <c r="J81" s="51" t="n">
        <f aca="false">H81/3600</f>
        <v>2.82675555555556</v>
      </c>
      <c r="L81" s="70" t="n">
        <v>321.5776</v>
      </c>
      <c r="M81" s="71" t="n">
        <v>38.5824</v>
      </c>
      <c r="N81" s="71" t="n">
        <v>45.1504</v>
      </c>
      <c r="O81" s="71" t="n">
        <v>45.2024</v>
      </c>
      <c r="P81" s="71" t="n">
        <v>10555.3</v>
      </c>
      <c r="Q81" s="71" t="n">
        <v>18.958</v>
      </c>
      <c r="R81" s="51" t="n">
        <f aca="false">P81/3600</f>
        <v>2.93202777777778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9715.25</v>
      </c>
      <c r="I82" s="73" t="n">
        <v>15.972</v>
      </c>
      <c r="J82" s="51" t="n">
        <f aca="false">H82/3600</f>
        <v>2.69868055555556</v>
      </c>
      <c r="L82" s="72" t="n">
        <v>166.188</v>
      </c>
      <c r="M82" s="73" t="n">
        <v>35.9871</v>
      </c>
      <c r="N82" s="73" t="n">
        <v>43.9093</v>
      </c>
      <c r="O82" s="73" t="n">
        <v>43.8401</v>
      </c>
      <c r="P82" s="73" t="n">
        <v>10192.54</v>
      </c>
      <c r="Q82" s="73" t="n">
        <v>16.16</v>
      </c>
      <c r="R82" s="58" t="n">
        <f aca="false">P82/3600</f>
        <v>2.83126111111111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5.1268339302001</v>
      </c>
      <c r="J106" s="74" t="n">
        <f aca="false">GEOMEAN(J3:J98)</f>
        <v>2.02976227543332</v>
      </c>
      <c r="Q106" s="74" t="n">
        <f aca="false">GEOMEAN(Q3:Q98)</f>
        <v>15.0480495896129</v>
      </c>
      <c r="R106" s="74" t="n">
        <f aca="false">GEOMEAN(R3:R98)</f>
        <v>2.10732396713453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4791749486328</v>
      </c>
      <c r="R107" s="75" t="n">
        <f aca="false">R106/J106</f>
        <v>1.03821220476898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68165555555556</v>
      </c>
      <c r="J108" s="74" t="n">
        <f aca="false">SUM(J3:J98)</f>
        <v>215.302480555556</v>
      </c>
      <c r="Q108" s="74" t="n">
        <f aca="false">SUM(Q3:Q98)/3600</f>
        <v>0.457972222222222</v>
      </c>
      <c r="R108" s="74" t="n">
        <f aca="false">SUM(R3:R98)</f>
        <v>224.0392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1-11-18T15:33:31Z</dcterms:modified>
  <cp:revision>0</cp:revision>
  <dc:subject/>
  <dc:title/>
</cp:coreProperties>
</file>