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_HM-4.0</t>
  </si>
  <si>
    <t xml:space="preserve">Y</t>
  </si>
  <si>
    <t xml:space="preserve">U</t>
  </si>
  <si>
    <t xml:space="preserve">V</t>
  </si>
  <si>
    <t xml:space="preserve">Tested:</t>
  </si>
  <si>
    <t xml:space="preserve">_HM-4.0_G522_2-2_CtxSet124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7" fillId="17" borderId="2" applyFont="true" applyBorder="true" applyAlignment="false" applyProtection="false"/>
    <xf numFmtId="164" fontId="0" fillId="20" borderId="7" applyFont="true" applyBorder="true" applyAlignment="false" applyProtection="false"/>
    <xf numFmtId="164" fontId="14" fillId="0" borderId="6" applyFont="true" applyBorder="tru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5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2_CtxSet1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08735"/>
        <c:axId val="5664879"/>
      </c:scatterChart>
      <c:valAx>
        <c:axId val="8830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79"/>
        <c:crossesAt val="0"/>
        <c:crossBetween val="midCat"/>
      </c:valAx>
      <c:valAx>
        <c:axId val="56648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2_CtxSet1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966077"/>
        <c:axId val="81484878"/>
      </c:scatterChart>
      <c:valAx>
        <c:axId val="5296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878"/>
        <c:crossesAt val="0"/>
        <c:crossBetween val="midCat"/>
      </c:valAx>
      <c:valAx>
        <c:axId val="8148487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2_CtxSet1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971888"/>
        <c:axId val="62296978"/>
      </c:scatterChart>
      <c:valAx>
        <c:axId val="4297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978"/>
        <c:crossesAt val="0"/>
        <c:crossBetween val="midCat"/>
      </c:valAx>
      <c:valAx>
        <c:axId val="6229697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2_CtxSet1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32664"/>
        <c:axId val="25092122"/>
      </c:scatterChart>
      <c:valAx>
        <c:axId val="27326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22"/>
        <c:crossesAt val="0"/>
        <c:crossBetween val="midCat"/>
      </c:valAx>
      <c:valAx>
        <c:axId val="250921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12" t="e">
        <f aca="false">'AI-LC'!T83</f>
        <v>#VALUE!</v>
      </c>
      <c r="G4" s="13" t="e">
        <f aca="false">'AI-LC'!U83</f>
        <v>#VALUE!</v>
      </c>
      <c r="H4" s="14" t="e">
        <f aca="false">'AI-LC'!V83</f>
        <v>#VALUE!</v>
      </c>
    </row>
    <row r="5" customFormat="false" ht="12" hidden="false" customHeight="false" outlineLevel="0" collapsed="false">
      <c r="B5" s="15" t="s">
        <v>10</v>
      </c>
      <c r="C5" s="16" t="e">
        <f aca="false">'AI-HE'!T84</f>
        <v>#VALUE!</v>
      </c>
      <c r="D5" s="17" t="e">
        <f aca="false">'AI-HE'!U84</f>
        <v>#VALUE!</v>
      </c>
      <c r="E5" s="18" t="e">
        <f aca="false">'AI-HE'!V84</f>
        <v>#VALUE!</v>
      </c>
      <c r="F5" s="19" t="e">
        <f aca="false">'AI-LC'!T84</f>
        <v>#VALUE!</v>
      </c>
      <c r="G5" s="20" t="e">
        <f aca="false">'AI-LC'!U84</f>
        <v>#VALUE!</v>
      </c>
      <c r="H5" s="21" t="e">
        <f aca="false">'AI-LC'!V84</f>
        <v>#VALUE!</v>
      </c>
    </row>
    <row r="6" customFormat="false" ht="12" hidden="false" customHeight="false" outlineLevel="0" collapsed="false">
      <c r="B6" s="15" t="s">
        <v>11</v>
      </c>
      <c r="C6" s="16" t="e">
        <f aca="false">'AI-HE'!T85</f>
        <v>#VALUE!</v>
      </c>
      <c r="D6" s="17" t="e">
        <f aca="false">'AI-HE'!U85</f>
        <v>#VALUE!</v>
      </c>
      <c r="E6" s="18" t="e">
        <f aca="false">'AI-HE'!V85</f>
        <v>#VALUE!</v>
      </c>
      <c r="F6" s="19" t="e">
        <f aca="false">'AI-LC'!T85</f>
        <v>#VALUE!</v>
      </c>
      <c r="G6" s="20" t="e">
        <f aca="false">'AI-LC'!U85</f>
        <v>#VALUE!</v>
      </c>
      <c r="H6" s="21" t="e">
        <f aca="false">'AI-LC'!V85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'!T86</f>
        <v>#VALUE!</v>
      </c>
      <c r="D7" s="17" t="e">
        <f aca="false">'AI-HE'!U86</f>
        <v>#VALUE!</v>
      </c>
      <c r="E7" s="18" t="e">
        <f aca="false">'AI-HE'!V86</f>
        <v>#VALUE!</v>
      </c>
      <c r="F7" s="19" t="e">
        <f aca="false">'AI-LC'!T86</f>
        <v>#VALUE!</v>
      </c>
      <c r="G7" s="20" t="e">
        <f aca="false">'AI-LC'!U86</f>
        <v>#VALUE!</v>
      </c>
      <c r="H7" s="21" t="e">
        <f aca="false">'AI-LC'!V86</f>
        <v>#VALUE!</v>
      </c>
    </row>
    <row r="8" customFormat="false" ht="12.75" hidden="false" customHeight="false" outlineLevel="0" collapsed="false">
      <c r="B8" s="15" t="s">
        <v>13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9" t="e">
        <f aca="false">'AI-LC'!T87</f>
        <v>#VALUE!</v>
      </c>
      <c r="G8" s="20" t="e">
        <f aca="false">'AI-LC'!U87</f>
        <v>#VALUE!</v>
      </c>
      <c r="H8" s="21" t="e">
        <f aca="false">'AI-LC'!V87</f>
        <v>#VALUE!</v>
      </c>
    </row>
    <row r="9" customFormat="false" ht="12" hidden="false" customHeight="false" outlineLevel="0" collapsed="false">
      <c r="B9" s="22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3" t="e">
        <f aca="false">'AI-LC'!T88</f>
        <v>#VALUE!</v>
      </c>
      <c r="G9" s="13" t="e">
        <f aca="false">'AI-LC'!U88</f>
        <v>#VALUE!</v>
      </c>
      <c r="H9" s="14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3"/>
      <c r="C10" s="24" t="e">
        <f aca="false">'AI-HE'!W88</f>
        <v>#VALUE!</v>
      </c>
      <c r="D10" s="24" t="e">
        <f aca="false">'AI-HE'!X88</f>
        <v>#VALUE!</v>
      </c>
      <c r="E10" s="25" t="e">
        <f aca="false">'AI-HE'!Y88</f>
        <v>#VALUE!</v>
      </c>
      <c r="F10" s="26" t="e">
        <f aca="false">'AI-LC'!W88</f>
        <v>#VALUE!</v>
      </c>
      <c r="G10" s="26" t="e">
        <f aca="false">'AI-LC'!X88</f>
        <v>#VALUE!</v>
      </c>
      <c r="H10" s="27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5" t="s">
        <v>17</v>
      </c>
      <c r="C11" s="28" t="n">
        <f aca="false">'AI-HE'!R90</f>
        <v>0.998304659571342</v>
      </c>
      <c r="D11" s="28"/>
      <c r="E11" s="28"/>
      <c r="F11" s="28" t="e">
        <f aca="false">'AI-LC'!R90</f>
        <v>#DIV/0!</v>
      </c>
      <c r="G11" s="28"/>
      <c r="H11" s="28"/>
    </row>
    <row r="12" customFormat="false" ht="12.75" hidden="false" customHeight="false" outlineLevel="0" collapsed="false">
      <c r="B12" s="23" t="s">
        <v>18</v>
      </c>
      <c r="C12" s="29" t="n">
        <f aca="false">'AI-HE'!Q90</f>
        <v>0.999382198825749</v>
      </c>
      <c r="D12" s="29"/>
      <c r="E12" s="29"/>
      <c r="F12" s="29" t="e">
        <f aca="false">'AI-LC'!Q90</f>
        <v>#NUM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12" t="e">
        <f aca="false">'RA-LC'!T83</f>
        <v>#VALUE!</v>
      </c>
      <c r="G16" s="13" t="e">
        <f aca="false">'RA-LC'!U83</f>
        <v>#VALUE!</v>
      </c>
      <c r="H16" s="14" t="e">
        <f aca="false">'RA-LC'!V83</f>
        <v>#VALUE!</v>
      </c>
    </row>
    <row r="17" customFormat="false" ht="12" hidden="false" customHeight="false" outlineLevel="0" collapsed="false">
      <c r="B17" s="15" t="s">
        <v>10</v>
      </c>
      <c r="C17" s="16" t="e">
        <f aca="false">'RA-HE'!T84</f>
        <v>#VALUE!</v>
      </c>
      <c r="D17" s="17" t="e">
        <f aca="false">'RA-HE'!U84</f>
        <v>#VALUE!</v>
      </c>
      <c r="E17" s="18" t="e">
        <f aca="false">'RA-HE'!V84</f>
        <v>#VALUE!</v>
      </c>
      <c r="F17" s="19" t="e">
        <f aca="false">'RA-LC'!T84</f>
        <v>#VALUE!</v>
      </c>
      <c r="G17" s="20" t="e">
        <f aca="false">'RA-LC'!U84</f>
        <v>#VALUE!</v>
      </c>
      <c r="H17" s="21" t="e">
        <f aca="false">'RA-LC'!V84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85</f>
        <v>#VALUE!</v>
      </c>
      <c r="D18" s="17" t="e">
        <f aca="false">'RA-HE'!U85</f>
        <v>#VALUE!</v>
      </c>
      <c r="E18" s="18" t="e">
        <f aca="false">'RA-HE'!V85</f>
        <v>#VALUE!</v>
      </c>
      <c r="F18" s="19" t="e">
        <f aca="false">'RA-LC'!T85</f>
        <v>#VALUE!</v>
      </c>
      <c r="G18" s="20" t="e">
        <f aca="false">'RA-LC'!U85</f>
        <v>#VALUE!</v>
      </c>
      <c r="H18" s="21" t="e">
        <f aca="false">'RA-LC'!V85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86</f>
        <v>#VALUE!</v>
      </c>
      <c r="D19" s="17" t="e">
        <f aca="false">'RA-HE'!U86</f>
        <v>#VALUE!</v>
      </c>
      <c r="E19" s="18" t="e">
        <f aca="false">'RA-HE'!V86</f>
        <v>#VALUE!</v>
      </c>
      <c r="F19" s="19" t="e">
        <f aca="false">'RA-LC'!T86</f>
        <v>#VALUE!</v>
      </c>
      <c r="G19" s="20" t="e">
        <f aca="false">'RA-LC'!U86</f>
        <v>#VALUE!</v>
      </c>
      <c r="H19" s="21" t="e">
        <f aca="false">'RA-LC'!V86</f>
        <v>#VALUE!</v>
      </c>
    </row>
    <row r="20" customFormat="false" ht="12.75" hidden="false" customHeight="false" outlineLevel="0" collapsed="false">
      <c r="B20" s="23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22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23"/>
      <c r="C22" s="24" t="e">
        <f aca="false">'RA-HE'!W88</f>
        <v>#VALUE!</v>
      </c>
      <c r="D22" s="24" t="e">
        <f aca="false">'RA-HE'!X88</f>
        <v>#VALUE!</v>
      </c>
      <c r="E22" s="25" t="e">
        <f aca="false">'RA-HE'!Y88</f>
        <v>#VALUE!</v>
      </c>
      <c r="F22" s="26" t="e">
        <f aca="false">'RA-LC'!W88</f>
        <v>#VALUE!</v>
      </c>
      <c r="G22" s="26" t="e">
        <f aca="false">'RA-LC'!X88</f>
        <v>#VALUE!</v>
      </c>
      <c r="H22" s="27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8" t="n">
        <f aca="false">'RA-HE'!R90</f>
        <v>1.00363992931299</v>
      </c>
      <c r="D23" s="28"/>
      <c r="E23" s="28"/>
      <c r="F23" s="28" t="e">
        <f aca="false">'RA-LC'!R90</f>
        <v>#DIV/0!</v>
      </c>
      <c r="G23" s="28"/>
      <c r="H23" s="28"/>
    </row>
    <row r="24" customFormat="false" ht="12.75" hidden="false" customHeight="false" outlineLevel="0" collapsed="false">
      <c r="B24" s="23" t="s">
        <v>18</v>
      </c>
      <c r="C24" s="29" t="n">
        <f aca="false">'RA-HE'!Q90</f>
        <v>0.999372006278413</v>
      </c>
      <c r="D24" s="29"/>
      <c r="E24" s="29"/>
      <c r="F24" s="29" t="e">
        <f aca="false">'RA-LC'!Q90</f>
        <v>#NUM!</v>
      </c>
      <c r="G24" s="29"/>
      <c r="H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30"/>
      <c r="D28" s="31"/>
      <c r="E28" s="32"/>
      <c r="F28" s="30"/>
      <c r="G28" s="31"/>
      <c r="H28" s="32"/>
    </row>
    <row r="29" customFormat="false" ht="12" hidden="false" customHeight="false" outlineLevel="0" collapsed="false">
      <c r="B29" s="15" t="s">
        <v>10</v>
      </c>
      <c r="C29" s="16" t="e">
        <f aca="false">'LB-HE'!T84</f>
        <v>#VALUE!</v>
      </c>
      <c r="D29" s="17" t="e">
        <f aca="false">'LB-HE'!U84</f>
        <v>#VALUE!</v>
      </c>
      <c r="E29" s="18" t="e">
        <f aca="false">'LB-HE'!V84</f>
        <v>#VALUE!</v>
      </c>
      <c r="F29" s="19" t="e">
        <f aca="false">'LB-LC'!T84</f>
        <v>#VALUE!</v>
      </c>
      <c r="G29" s="20" t="e">
        <f aca="false">'LB-LC'!U84</f>
        <v>#VALUE!</v>
      </c>
      <c r="H29" s="21" t="e">
        <f aca="false">'LB-LC'!V84</f>
        <v>#VALUE!</v>
      </c>
    </row>
    <row r="30" customFormat="false" ht="12" hidden="false" customHeight="false" outlineLevel="0" collapsed="false">
      <c r="B30" s="15" t="s">
        <v>11</v>
      </c>
      <c r="C30" s="16" t="e">
        <f aca="false">'LB-HE'!T85</f>
        <v>#VALUE!</v>
      </c>
      <c r="D30" s="17" t="e">
        <f aca="false">'LB-HE'!U85</f>
        <v>#VALUE!</v>
      </c>
      <c r="E30" s="18" t="e">
        <f aca="false">'LB-HE'!V85</f>
        <v>#VALUE!</v>
      </c>
      <c r="F30" s="19" t="e">
        <f aca="false">'LB-LC'!T85</f>
        <v>#VALUE!</v>
      </c>
      <c r="G30" s="20" t="e">
        <f aca="false">'LB-LC'!U85</f>
        <v>#VALUE!</v>
      </c>
      <c r="H30" s="21" t="e">
        <f aca="false">'LB-LC'!V85</f>
        <v>#VALUE!</v>
      </c>
    </row>
    <row r="31" customFormat="false" ht="12" hidden="false" customHeight="false" outlineLevel="0" collapsed="false">
      <c r="B31" s="15" t="s">
        <v>12</v>
      </c>
      <c r="C31" s="16" t="e">
        <f aca="false">'LB-HE'!T86</f>
        <v>#VALUE!</v>
      </c>
      <c r="D31" s="17" t="e">
        <f aca="false">'LB-HE'!U86</f>
        <v>#VALUE!</v>
      </c>
      <c r="E31" s="18" t="e">
        <f aca="false">'LB-HE'!V86</f>
        <v>#VALUE!</v>
      </c>
      <c r="F31" s="19" t="e">
        <f aca="false">'LB-LC'!T86</f>
        <v>#VALUE!</v>
      </c>
      <c r="G31" s="20" t="e">
        <f aca="false">'LB-LC'!U86</f>
        <v>#VALUE!</v>
      </c>
      <c r="H31" s="21" t="e">
        <f aca="false">'LB-LC'!V86</f>
        <v>#VALUE!</v>
      </c>
    </row>
    <row r="32" customFormat="false" ht="12.75" hidden="false" customHeight="false" outlineLevel="0" collapsed="false">
      <c r="B32" s="23" t="s">
        <v>13</v>
      </c>
      <c r="C32" s="33" t="e">
        <f aca="false">'LB-HE'!T87</f>
        <v>#VALUE!</v>
      </c>
      <c r="D32" s="34" t="e">
        <f aca="false">'LB-HE'!U87</f>
        <v>#VALUE!</v>
      </c>
      <c r="E32" s="35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38" t="e">
        <f aca="false">'LB-LC'!V87</f>
        <v>#VALUE!</v>
      </c>
    </row>
    <row r="33" customFormat="false" ht="12" hidden="false" customHeight="false" outlineLevel="0" collapsed="false">
      <c r="B33" s="22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23"/>
      <c r="C34" s="24" t="e">
        <f aca="false">'LB-HE'!W88</f>
        <v>#VALUE!</v>
      </c>
      <c r="D34" s="24" t="e">
        <f aca="false">'LB-HE'!X88</f>
        <v>#VALUE!</v>
      </c>
      <c r="E34" s="25" t="e">
        <f aca="false">'LB-HE'!Y88</f>
        <v>#VALUE!</v>
      </c>
      <c r="F34" s="26" t="e">
        <f aca="false">'LB-LC'!W88</f>
        <v>#VALUE!</v>
      </c>
      <c r="G34" s="26" t="e">
        <f aca="false">'LB-LC'!X88</f>
        <v>#VALUE!</v>
      </c>
      <c r="H34" s="27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8" t="n">
        <f aca="false">'LB-HE'!R90</f>
        <v>1.00458608329791</v>
      </c>
      <c r="D35" s="28"/>
      <c r="E35" s="28"/>
      <c r="F35" s="28" t="e">
        <f aca="false">'LB-LC'!R90</f>
        <v>#DIV/0!</v>
      </c>
      <c r="G35" s="28"/>
      <c r="H35" s="28"/>
    </row>
    <row r="36" customFormat="false" ht="12.75" hidden="false" customHeight="false" outlineLevel="0" collapsed="false">
      <c r="B36" s="23" t="s">
        <v>18</v>
      </c>
      <c r="C36" s="29" t="n">
        <f aca="false">'LB-HE'!Q90</f>
        <v>1.00137506320381</v>
      </c>
      <c r="D36" s="29"/>
      <c r="E36" s="29"/>
      <c r="F36" s="29" t="e">
        <f aca="false">'LB-LC'!Q90</f>
        <v>#NUM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30"/>
      <c r="D40" s="31"/>
      <c r="E40" s="32"/>
      <c r="F40" s="30"/>
      <c r="G40" s="31"/>
      <c r="H40" s="32"/>
    </row>
    <row r="41" customFormat="false" ht="12" hidden="false" customHeight="false" outlineLevel="0" collapsed="false">
      <c r="B41" s="15" t="s">
        <v>10</v>
      </c>
      <c r="C41" s="19" t="e">
        <f aca="false">'LP-HE'!T84</f>
        <v>#VALUE!</v>
      </c>
      <c r="D41" s="20" t="e">
        <f aca="false">'LP-HE'!U84</f>
        <v>#VALUE!</v>
      </c>
      <c r="E41" s="21" t="e">
        <f aca="false">'LP-HE'!V84</f>
        <v>#VALUE!</v>
      </c>
      <c r="F41" s="19" t="e">
        <f aca="false">'LP-LC'!T84</f>
        <v>#VALUE!</v>
      </c>
      <c r="G41" s="20" t="e">
        <f aca="false">'LP-LC'!U84</f>
        <v>#VALUE!</v>
      </c>
      <c r="H41" s="21" t="e">
        <f aca="false">'LP-LC'!V84</f>
        <v>#VALUE!</v>
      </c>
    </row>
    <row r="42" customFormat="false" ht="12" hidden="false" customHeight="false" outlineLevel="0" collapsed="false">
      <c r="B42" s="15" t="s">
        <v>11</v>
      </c>
      <c r="C42" s="19" t="e">
        <f aca="false">'LP-HE'!T85</f>
        <v>#VALUE!</v>
      </c>
      <c r="D42" s="20" t="e">
        <f aca="false">'LP-HE'!U85</f>
        <v>#VALUE!</v>
      </c>
      <c r="E42" s="21" t="e">
        <f aca="false">'LP-HE'!V85</f>
        <v>#VALUE!</v>
      </c>
      <c r="F42" s="19" t="e">
        <f aca="false">'LP-LC'!T85</f>
        <v>#VALUE!</v>
      </c>
      <c r="G42" s="20" t="e">
        <f aca="false">'LP-LC'!U85</f>
        <v>#VALUE!</v>
      </c>
      <c r="H42" s="21" t="e">
        <f aca="false">'LP-LC'!V85</f>
        <v>#VALUE!</v>
      </c>
    </row>
    <row r="43" customFormat="false" ht="12" hidden="false" customHeight="false" outlineLevel="0" collapsed="false">
      <c r="B43" s="15" t="s">
        <v>12</v>
      </c>
      <c r="C43" s="19" t="e">
        <f aca="false">'LP-HE'!T86</f>
        <v>#VALUE!</v>
      </c>
      <c r="D43" s="20" t="e">
        <f aca="false">'LP-HE'!U86</f>
        <v>#VALUE!</v>
      </c>
      <c r="E43" s="21" t="e">
        <f aca="false">'LP-HE'!V86</f>
        <v>#VALUE!</v>
      </c>
      <c r="F43" s="19" t="e">
        <f aca="false">'LP-LC'!T86</f>
        <v>#VALUE!</v>
      </c>
      <c r="G43" s="20" t="e">
        <f aca="false">'LP-LC'!U86</f>
        <v>#VALUE!</v>
      </c>
      <c r="H43" s="21" t="e">
        <f aca="false">'LP-LC'!V86</f>
        <v>#VALUE!</v>
      </c>
    </row>
    <row r="44" customFormat="false" ht="12.75" hidden="false" customHeight="false" outlineLevel="0" collapsed="false">
      <c r="B44" s="23" t="s">
        <v>13</v>
      </c>
      <c r="C44" s="36" t="e">
        <f aca="false">'LP-HE'!T87</f>
        <v>#VALUE!</v>
      </c>
      <c r="D44" s="37" t="e">
        <f aca="false">'LP-HE'!U87</f>
        <v>#VALUE!</v>
      </c>
      <c r="E44" s="38" t="e">
        <f aca="false">'LP-HE'!V87</f>
        <v>#VALUE!</v>
      </c>
      <c r="F44" s="36" t="e">
        <f aca="false">'LP-LC'!T87</f>
        <v>#VALUE!</v>
      </c>
      <c r="G44" s="37" t="e">
        <f aca="false">'LP-LC'!U87</f>
        <v>#VALUE!</v>
      </c>
      <c r="H44" s="38" t="e">
        <f aca="false">'LP-LC'!V87</f>
        <v>#VALUE!</v>
      </c>
    </row>
    <row r="45" customFormat="false" ht="12" hidden="false" customHeight="false" outlineLevel="0" collapsed="false">
      <c r="B45" s="22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23"/>
      <c r="C46" s="26" t="e">
        <f aca="false">'LP-HE'!W88</f>
        <v>#VALUE!</v>
      </c>
      <c r="D46" s="26" t="e">
        <f aca="false">'LP-HE'!X88</f>
        <v>#VALUE!</v>
      </c>
      <c r="E46" s="27" t="e">
        <f aca="false">'LP-HE'!Y88</f>
        <v>#VALUE!</v>
      </c>
      <c r="F46" s="26" t="e">
        <f aca="false">'LP-LC'!W88</f>
        <v>#VALUE!</v>
      </c>
      <c r="G46" s="26" t="e">
        <f aca="false">'LP-LC'!X88</f>
        <v>#VALUE!</v>
      </c>
      <c r="H46" s="27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8" t="e">
        <f aca="false">'LP-HE'!R90</f>
        <v>#DIV/0!</v>
      </c>
      <c r="D47" s="28"/>
      <c r="E47" s="28"/>
      <c r="F47" s="28" t="e">
        <f aca="false">'LP-LC'!R90</f>
        <v>#DIV/0!</v>
      </c>
      <c r="G47" s="28"/>
      <c r="H47" s="28"/>
    </row>
    <row r="48" customFormat="false" ht="12.75" hidden="false" customHeight="false" outlineLevel="0" collapsed="false">
      <c r="B48" s="23" t="s">
        <v>18</v>
      </c>
      <c r="C48" s="29" t="e">
        <f aca="false">'LP-HE'!Q90</f>
        <v>#NUM!</v>
      </c>
      <c r="D48" s="29"/>
      <c r="E48" s="29"/>
      <c r="F48" s="29" t="e">
        <f aca="false">'LP-LC'!Q90</f>
        <v>#NUM!</v>
      </c>
      <c r="G48" s="29"/>
      <c r="H48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.7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5.7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8</v>
      </c>
      <c r="AB17" s="0" t="n">
        <v>67</v>
      </c>
    </row>
    <row r="18" customFormat="false" ht="15.75" hidden="false" customHeight="false" outlineLevel="0" collapsed="false">
      <c r="AA18" s="43" t="s">
        <v>59</v>
      </c>
      <c r="AB18" s="0" t="n">
        <v>15</v>
      </c>
    </row>
    <row r="19" customFormat="false" ht="15.75" hidden="false" customHeight="false" outlineLevel="0" collapsed="false">
      <c r="AA19" s="43" t="s">
        <v>60</v>
      </c>
      <c r="AB19" s="0" t="n">
        <v>3</v>
      </c>
    </row>
    <row r="20" customFormat="false" ht="15.75" hidden="false" customHeight="false" outlineLevel="0" collapsed="false">
      <c r="AA20" s="43" t="s">
        <v>61</v>
      </c>
      <c r="AB20" s="0" t="n">
        <v>71</v>
      </c>
    </row>
    <row r="21" customFormat="false" ht="15.75" hidden="false" customHeight="false" outlineLevel="0" collapsed="false">
      <c r="AA21" s="43" t="s">
        <v>62</v>
      </c>
      <c r="AB21" s="0" t="n">
        <v>75</v>
      </c>
    </row>
    <row r="22" customFormat="false" ht="15.75" hidden="false" customHeight="false" outlineLevel="0" collapsed="false">
      <c r="AA22" s="43" t="s">
        <v>63</v>
      </c>
      <c r="AB22" s="0" t="n">
        <v>79</v>
      </c>
    </row>
    <row r="23" customFormat="false" ht="15.75" hidden="false" customHeight="false" outlineLevel="0" collapsed="false">
      <c r="AA23" s="43"/>
    </row>
    <row r="24" customFormat="false" ht="15.75" hidden="false" customHeight="false" outlineLevel="0" collapsed="false">
      <c r="AA24" s="43"/>
    </row>
    <row r="25" customFormat="false" ht="15.75" hidden="false" customHeight="false" outlineLevel="0" collapsed="false">
      <c r="AA25" s="43"/>
    </row>
    <row r="26" customFormat="false" ht="15.75" hidden="false" customHeight="false" outlineLevel="0" collapsed="false">
      <c r="AA26" s="43"/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7014.89</v>
      </c>
      <c r="I3" s="55" t="n">
        <v>72.87</v>
      </c>
      <c r="J3" s="56" t="n">
        <f aca="false">H3/3600</f>
        <v>1.94858055555556</v>
      </c>
      <c r="L3" s="54" t="n">
        <v>103812.6976</v>
      </c>
      <c r="M3" s="55" t="n">
        <v>43.698</v>
      </c>
      <c r="N3" s="55" t="n">
        <v>43.1007</v>
      </c>
      <c r="O3" s="55" t="n">
        <v>44.9994</v>
      </c>
      <c r="P3" s="55" t="n">
        <v>7011.96</v>
      </c>
      <c r="Q3" s="55" t="n">
        <v>72.8</v>
      </c>
      <c r="R3" s="56" t="n">
        <f aca="false">P3/3600</f>
        <v>1.94776666666667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482.27</v>
      </c>
      <c r="I4" s="59" t="n">
        <v>64.88</v>
      </c>
      <c r="J4" s="60" t="n">
        <f aca="false">H4/3600</f>
        <v>1.80063055555556</v>
      </c>
      <c r="L4" s="58" t="n">
        <v>58172.8048</v>
      </c>
      <c r="M4" s="59" t="n">
        <v>40.4824</v>
      </c>
      <c r="N4" s="59" t="n">
        <v>40.4517</v>
      </c>
      <c r="O4" s="59" t="n">
        <v>42.3837</v>
      </c>
      <c r="P4" s="59" t="n">
        <v>6462.88</v>
      </c>
      <c r="Q4" s="59" t="n">
        <v>64.69</v>
      </c>
      <c r="R4" s="60" t="n">
        <f aca="false">P4/3600</f>
        <v>1.79524444444444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056.23</v>
      </c>
      <c r="I5" s="59" t="n">
        <v>58.23</v>
      </c>
      <c r="J5" s="60" t="n">
        <f aca="false">H5/3600</f>
        <v>1.68228611111111</v>
      </c>
      <c r="L5" s="58" t="n">
        <v>32949.1936</v>
      </c>
      <c r="M5" s="59" t="n">
        <v>37.3963</v>
      </c>
      <c r="N5" s="59" t="n">
        <v>38.6897</v>
      </c>
      <c r="O5" s="59" t="n">
        <v>40.5304</v>
      </c>
      <c r="P5" s="59" t="n">
        <v>6058.9</v>
      </c>
      <c r="Q5" s="59" t="n">
        <v>57.94</v>
      </c>
      <c r="R5" s="60" t="n">
        <f aca="false">P5/3600</f>
        <v>1.68302777777778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611.06</v>
      </c>
      <c r="I6" s="64" t="n">
        <v>50.6</v>
      </c>
      <c r="J6" s="65" t="n">
        <f aca="false">H6/3600</f>
        <v>1.55862777777778</v>
      </c>
      <c r="L6" s="63" t="n">
        <v>18559.9776</v>
      </c>
      <c r="M6" s="64" t="n">
        <v>34.3278</v>
      </c>
      <c r="N6" s="64" t="n">
        <v>37.4817</v>
      </c>
      <c r="O6" s="64" t="n">
        <v>39.3397</v>
      </c>
      <c r="P6" s="64" t="n">
        <v>5680.42</v>
      </c>
      <c r="Q6" s="64" t="n">
        <v>51.8</v>
      </c>
      <c r="R6" s="65" t="n">
        <f aca="false">P6/3600</f>
        <v>1.57789444444444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6758.72</v>
      </c>
      <c r="I7" s="55" t="n">
        <v>70.63</v>
      </c>
      <c r="J7" s="56" t="n">
        <f aca="false">H7/3600</f>
        <v>1.87742222222222</v>
      </c>
      <c r="L7" s="54" t="n">
        <v>107027.6336</v>
      </c>
      <c r="M7" s="55" t="n">
        <v>43.6076</v>
      </c>
      <c r="N7" s="55" t="n">
        <v>45.9986</v>
      </c>
      <c r="O7" s="55" t="n">
        <v>45.4639</v>
      </c>
      <c r="P7" s="55" t="n">
        <v>6751.57</v>
      </c>
      <c r="Q7" s="55" t="n">
        <v>70.63</v>
      </c>
      <c r="R7" s="56" t="n">
        <f aca="false">P7/3600</f>
        <v>1.87543611111111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501.16</v>
      </c>
      <c r="I8" s="59" t="n">
        <v>66.39</v>
      </c>
      <c r="J8" s="60" t="n">
        <f aca="false">H8/3600</f>
        <v>1.80587777777778</v>
      </c>
      <c r="L8" s="58" t="n">
        <v>62410.1664</v>
      </c>
      <c r="M8" s="59" t="n">
        <v>40.168</v>
      </c>
      <c r="N8" s="59" t="n">
        <v>43.6013</v>
      </c>
      <c r="O8" s="59" t="n">
        <v>43.6141</v>
      </c>
      <c r="P8" s="59" t="n">
        <v>6488.15</v>
      </c>
      <c r="Q8" s="59" t="n">
        <v>65.97</v>
      </c>
      <c r="R8" s="60" t="n">
        <f aca="false">P8/3600</f>
        <v>1.80226388888889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102.84</v>
      </c>
      <c r="I9" s="59" t="n">
        <v>61.74</v>
      </c>
      <c r="J9" s="60" t="n">
        <f aca="false">H9/3600</f>
        <v>1.69523333333333</v>
      </c>
      <c r="L9" s="58" t="n">
        <v>35533.2304</v>
      </c>
      <c r="M9" s="59" t="n">
        <v>37.0437</v>
      </c>
      <c r="N9" s="59" t="n">
        <v>41.5747</v>
      </c>
      <c r="O9" s="59" t="n">
        <v>41.9251</v>
      </c>
      <c r="P9" s="59" t="n">
        <v>6098.16</v>
      </c>
      <c r="Q9" s="59" t="n">
        <v>62.56</v>
      </c>
      <c r="R9" s="60" t="n">
        <f aca="false">P9/3600</f>
        <v>1.69393333333333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772.15</v>
      </c>
      <c r="I10" s="64" t="n">
        <v>57.01</v>
      </c>
      <c r="J10" s="65" t="n">
        <f aca="false">H10/3600</f>
        <v>1.603375</v>
      </c>
      <c r="L10" s="63" t="n">
        <v>20732.0048</v>
      </c>
      <c r="M10" s="64" t="n">
        <v>34.1877</v>
      </c>
      <c r="N10" s="64" t="n">
        <v>40.0728</v>
      </c>
      <c r="O10" s="64" t="n">
        <v>40.6217</v>
      </c>
      <c r="P10" s="64" t="n">
        <v>5746.27</v>
      </c>
      <c r="Q10" s="64" t="n">
        <v>57.19</v>
      </c>
      <c r="R10" s="65" t="n">
        <f aca="false">P10/3600</f>
        <v>1.59618611111111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5492.51</v>
      </c>
      <c r="I11" s="55" t="n">
        <v>134.51</v>
      </c>
      <c r="J11" s="56" t="n">
        <f aca="false">H11/3600</f>
        <v>4.303475</v>
      </c>
      <c r="L11" s="54" t="n">
        <v>383684.4992</v>
      </c>
      <c r="M11" s="55" t="n">
        <v>42.7984</v>
      </c>
      <c r="N11" s="55" t="n">
        <v>43.1508</v>
      </c>
      <c r="O11" s="55" t="n">
        <v>41.6162</v>
      </c>
      <c r="P11" s="55" t="n">
        <v>15566.12</v>
      </c>
      <c r="Q11" s="55" t="n">
        <v>135.6</v>
      </c>
      <c r="R11" s="56" t="n">
        <f aca="false">P11/3600</f>
        <v>4.32392222222222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137.81</v>
      </c>
      <c r="I12" s="59" t="n">
        <v>120.77</v>
      </c>
      <c r="J12" s="60" t="n">
        <f aca="false">H12/3600</f>
        <v>3.92716944444444</v>
      </c>
      <c r="L12" s="58" t="n">
        <v>246747.024</v>
      </c>
      <c r="M12" s="59" t="n">
        <v>39.158</v>
      </c>
      <c r="N12" s="59" t="n">
        <v>40.2935</v>
      </c>
      <c r="O12" s="59" t="n">
        <v>38.0133</v>
      </c>
      <c r="P12" s="59" t="n">
        <v>14152.15</v>
      </c>
      <c r="Q12" s="59" t="n">
        <v>120.47</v>
      </c>
      <c r="R12" s="60" t="n">
        <f aca="false">P12/3600</f>
        <v>3.93115277777778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030.92</v>
      </c>
      <c r="I13" s="59" t="n">
        <v>109.8</v>
      </c>
      <c r="J13" s="60" t="n">
        <f aca="false">H13/3600</f>
        <v>3.6197</v>
      </c>
      <c r="L13" s="58" t="n">
        <v>153781.7248</v>
      </c>
      <c r="M13" s="59" t="n">
        <v>35.1314</v>
      </c>
      <c r="N13" s="59" t="n">
        <v>38.5635</v>
      </c>
      <c r="O13" s="59" t="n">
        <v>36.3488</v>
      </c>
      <c r="P13" s="59" t="n">
        <v>13030.21</v>
      </c>
      <c r="Q13" s="59" t="n">
        <v>109.44</v>
      </c>
      <c r="R13" s="60" t="n">
        <f aca="false">P13/3600</f>
        <v>3.61950277777778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36.46</v>
      </c>
      <c r="I14" s="64" t="n">
        <v>105.01</v>
      </c>
      <c r="J14" s="65" t="n">
        <f aca="false">H14/3600</f>
        <v>3.34346111111111</v>
      </c>
      <c r="L14" s="63" t="n">
        <v>82363.2592</v>
      </c>
      <c r="M14" s="64" t="n">
        <v>30.9365</v>
      </c>
      <c r="N14" s="64" t="n">
        <v>37.1838</v>
      </c>
      <c r="O14" s="64" t="n">
        <v>35.0402</v>
      </c>
      <c r="P14" s="64" t="n">
        <v>11963.6</v>
      </c>
      <c r="Q14" s="64" t="n">
        <v>106.67</v>
      </c>
      <c r="R14" s="65" t="n">
        <f aca="false">P14/3600</f>
        <v>3.32322222222222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1608.29</v>
      </c>
      <c r="I15" s="55" t="n">
        <v>96.06</v>
      </c>
      <c r="J15" s="56" t="n">
        <f aca="false">H15/3600</f>
        <v>3.224525</v>
      </c>
      <c r="L15" s="54" t="n">
        <v>99764.992</v>
      </c>
      <c r="M15" s="55" t="n">
        <v>43.9919</v>
      </c>
      <c r="N15" s="55" t="n">
        <v>47.2146</v>
      </c>
      <c r="O15" s="55" t="n">
        <v>46.7466</v>
      </c>
      <c r="P15" s="55" t="n">
        <v>11671.11</v>
      </c>
      <c r="Q15" s="55" t="n">
        <v>97.72</v>
      </c>
      <c r="R15" s="56" t="n">
        <f aca="false">P15/3600</f>
        <v>3.241975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0381.1</v>
      </c>
      <c r="I16" s="59" t="n">
        <v>89.34</v>
      </c>
      <c r="J16" s="60" t="n">
        <f aca="false">H16/3600</f>
        <v>2.88363888888889</v>
      </c>
      <c r="L16" s="58" t="n">
        <v>47493.3424</v>
      </c>
      <c r="M16" s="59" t="n">
        <v>41.5772</v>
      </c>
      <c r="N16" s="59" t="n">
        <v>46.2027</v>
      </c>
      <c r="O16" s="59" t="n">
        <v>45.9127</v>
      </c>
      <c r="P16" s="59" t="n">
        <v>10346.03</v>
      </c>
      <c r="Q16" s="59" t="n">
        <v>89.42</v>
      </c>
      <c r="R16" s="60" t="n">
        <f aca="false">P16/3600</f>
        <v>2.87389722222222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0324.95</v>
      </c>
      <c r="I17" s="59" t="n">
        <v>86.07</v>
      </c>
      <c r="J17" s="60" t="n">
        <f aca="false">H17/3600</f>
        <v>2.86804166666667</v>
      </c>
      <c r="L17" s="58" t="n">
        <v>26767.2544</v>
      </c>
      <c r="M17" s="59" t="n">
        <v>40.002</v>
      </c>
      <c r="N17" s="59" t="n">
        <v>45.4856</v>
      </c>
      <c r="O17" s="59" t="n">
        <v>45.3837</v>
      </c>
      <c r="P17" s="59" t="n">
        <v>10292.14</v>
      </c>
      <c r="Q17" s="59" t="n">
        <v>85.63</v>
      </c>
      <c r="R17" s="60" t="n">
        <f aca="false">P17/3600</f>
        <v>2.85892777777778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000.5</v>
      </c>
      <c r="I18" s="64" t="n">
        <v>81.34</v>
      </c>
      <c r="J18" s="65" t="n">
        <f aca="false">H18/3600</f>
        <v>2.77791666666667</v>
      </c>
      <c r="L18" s="63" t="n">
        <v>14861.5632</v>
      </c>
      <c r="M18" s="64" t="n">
        <v>38.2789</v>
      </c>
      <c r="N18" s="64" t="n">
        <v>44.9984</v>
      </c>
      <c r="O18" s="64" t="n">
        <v>45.0419</v>
      </c>
      <c r="P18" s="64" t="n">
        <v>9874.13</v>
      </c>
      <c r="Q18" s="64" t="n">
        <v>82.11</v>
      </c>
      <c r="R18" s="65" t="n">
        <f aca="false">P18/3600</f>
        <v>2.74281388888889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22378.9424</v>
      </c>
      <c r="E19" s="71" t="n">
        <v>42.9038</v>
      </c>
      <c r="F19" s="71" t="n">
        <v>44.755</v>
      </c>
      <c r="G19" s="71" t="n">
        <v>46.267</v>
      </c>
      <c r="H19" s="71" t="n">
        <v>4923.92</v>
      </c>
      <c r="I19" s="71" t="n">
        <v>43.91</v>
      </c>
      <c r="J19" s="72" t="n">
        <f aca="false">H19/3600</f>
        <v>1.36775555555556</v>
      </c>
      <c r="L19" s="70" t="n">
        <v>22395.1528</v>
      </c>
      <c r="M19" s="71" t="n">
        <v>42.9036</v>
      </c>
      <c r="N19" s="71" t="n">
        <v>44.7567</v>
      </c>
      <c r="O19" s="71" t="n">
        <v>46.2663</v>
      </c>
      <c r="P19" s="71" t="n">
        <v>4932.59</v>
      </c>
      <c r="Q19" s="71" t="n">
        <v>44.32</v>
      </c>
      <c r="R19" s="72" t="n">
        <f aca="false">P19/3600</f>
        <v>1.37016388888889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12233.9448</v>
      </c>
      <c r="E20" s="74" t="n">
        <v>41.2255</v>
      </c>
      <c r="F20" s="74" t="n">
        <v>42.9519</v>
      </c>
      <c r="G20" s="74" t="n">
        <v>43.8378</v>
      </c>
      <c r="H20" s="74" t="n">
        <v>4556.87</v>
      </c>
      <c r="I20" s="74" t="n">
        <v>40.03</v>
      </c>
      <c r="J20" s="75" t="n">
        <f aca="false">H20/3600</f>
        <v>1.26579722222222</v>
      </c>
      <c r="L20" s="73" t="n">
        <v>12242.7976</v>
      </c>
      <c r="M20" s="74" t="n">
        <v>41.2255</v>
      </c>
      <c r="N20" s="74" t="n">
        <v>42.9523</v>
      </c>
      <c r="O20" s="74" t="n">
        <v>43.8371</v>
      </c>
      <c r="P20" s="74" t="n">
        <v>4524.62</v>
      </c>
      <c r="Q20" s="74" t="n">
        <v>40.1</v>
      </c>
      <c r="R20" s="75" t="n">
        <f aca="false">P20/3600</f>
        <v>1.25683888888889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6877.568</v>
      </c>
      <c r="E21" s="74" t="n">
        <v>39.1534</v>
      </c>
      <c r="F21" s="74" t="n">
        <v>41.5611</v>
      </c>
      <c r="G21" s="74" t="n">
        <v>42.2127</v>
      </c>
      <c r="H21" s="74" t="n">
        <v>4389.07</v>
      </c>
      <c r="I21" s="74" t="n">
        <v>38.19</v>
      </c>
      <c r="J21" s="75" t="n">
        <f aca="false">H21/3600</f>
        <v>1.21918611111111</v>
      </c>
      <c r="L21" s="73" t="n">
        <v>6884.824</v>
      </c>
      <c r="M21" s="74" t="n">
        <v>39.1537</v>
      </c>
      <c r="N21" s="74" t="n">
        <v>41.5605</v>
      </c>
      <c r="O21" s="74" t="n">
        <v>42.2162</v>
      </c>
      <c r="P21" s="74" t="n">
        <v>4307.28</v>
      </c>
      <c r="Q21" s="74" t="n">
        <v>37.46</v>
      </c>
      <c r="R21" s="75" t="n">
        <f aca="false">P21/3600</f>
        <v>1.19646666666667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4152.32</v>
      </c>
      <c r="I22" s="77" t="n">
        <v>35.2</v>
      </c>
      <c r="J22" s="78" t="n">
        <f aca="false">H22/3600</f>
        <v>1.15342222222222</v>
      </c>
      <c r="L22" s="76" t="n">
        <v>3830.6216</v>
      </c>
      <c r="M22" s="77" t="n">
        <v>36.6925</v>
      </c>
      <c r="N22" s="77" t="n">
        <v>40.5466</v>
      </c>
      <c r="O22" s="77" t="n">
        <v>41.2554</v>
      </c>
      <c r="P22" s="77" t="n">
        <v>4146.48</v>
      </c>
      <c r="Q22" s="77" t="n">
        <v>35.18</v>
      </c>
      <c r="R22" s="78" t="n">
        <f aca="false">P22/3600</f>
        <v>1.1518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53356.6896</v>
      </c>
      <c r="E23" s="71" t="n">
        <v>41.9346</v>
      </c>
      <c r="F23" s="71" t="n">
        <v>43.6464</v>
      </c>
      <c r="G23" s="71" t="n">
        <v>44.301</v>
      </c>
      <c r="H23" s="71" t="n">
        <v>5600.21</v>
      </c>
      <c r="I23" s="71" t="n">
        <v>61.71</v>
      </c>
      <c r="J23" s="72" t="n">
        <f aca="false">H23/3600</f>
        <v>1.55561388888889</v>
      </c>
      <c r="L23" s="70" t="n">
        <v>53377.3704</v>
      </c>
      <c r="M23" s="71" t="n">
        <v>41.9349</v>
      </c>
      <c r="N23" s="71" t="n">
        <v>43.6462</v>
      </c>
      <c r="O23" s="71" t="n">
        <v>44.3029</v>
      </c>
      <c r="P23" s="71" t="n">
        <v>5527.77</v>
      </c>
      <c r="Q23" s="71" t="n">
        <v>61.66</v>
      </c>
      <c r="R23" s="72" t="n">
        <f aca="false">P23/3600</f>
        <v>1.53549166666667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28843.7656</v>
      </c>
      <c r="E24" s="74" t="n">
        <v>38.8259</v>
      </c>
      <c r="F24" s="74" t="n">
        <v>41.1506</v>
      </c>
      <c r="G24" s="74" t="n">
        <v>41.3767</v>
      </c>
      <c r="H24" s="74" t="n">
        <v>4901.91</v>
      </c>
      <c r="I24" s="74" t="n">
        <v>54.63</v>
      </c>
      <c r="J24" s="75" t="n">
        <f aca="false">H24/3600</f>
        <v>1.36164166666667</v>
      </c>
      <c r="L24" s="73" t="n">
        <v>28856.5416</v>
      </c>
      <c r="M24" s="74" t="n">
        <v>38.8263</v>
      </c>
      <c r="N24" s="74" t="n">
        <v>41.1499</v>
      </c>
      <c r="O24" s="74" t="n">
        <v>41.378</v>
      </c>
      <c r="P24" s="74" t="n">
        <v>4904.23</v>
      </c>
      <c r="Q24" s="74" t="n">
        <v>54.02</v>
      </c>
      <c r="R24" s="75" t="n">
        <f aca="false">P24/3600</f>
        <v>1.36228611111111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4911.9584</v>
      </c>
      <c r="E25" s="74" t="n">
        <v>35.7688</v>
      </c>
      <c r="F25" s="74" t="n">
        <v>39.3373</v>
      </c>
      <c r="G25" s="74" t="n">
        <v>39.7007</v>
      </c>
      <c r="H25" s="74" t="n">
        <v>4548.72</v>
      </c>
      <c r="I25" s="74" t="n">
        <v>48.27</v>
      </c>
      <c r="J25" s="75" t="n">
        <f aca="false">H25/3600</f>
        <v>1.26353333333333</v>
      </c>
      <c r="L25" s="73" t="n">
        <v>14921.9472</v>
      </c>
      <c r="M25" s="74" t="n">
        <v>35.7707</v>
      </c>
      <c r="N25" s="74" t="n">
        <v>39.3377</v>
      </c>
      <c r="O25" s="74" t="n">
        <v>39.6988</v>
      </c>
      <c r="P25" s="74" t="n">
        <v>4565.02</v>
      </c>
      <c r="Q25" s="74" t="n">
        <v>48.64</v>
      </c>
      <c r="R25" s="75" t="n">
        <f aca="false">P25/3600</f>
        <v>1.26806111111111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398.49</v>
      </c>
      <c r="I26" s="77" t="n">
        <v>41.79</v>
      </c>
      <c r="J26" s="78" t="n">
        <f aca="false">H26/3600</f>
        <v>1.22180277777778</v>
      </c>
      <c r="L26" s="76" t="n">
        <v>7325.1752</v>
      </c>
      <c r="M26" s="77" t="n">
        <v>32.8997</v>
      </c>
      <c r="N26" s="77" t="n">
        <v>38.0806</v>
      </c>
      <c r="O26" s="77" t="n">
        <v>38.8588</v>
      </c>
      <c r="P26" s="77" t="n">
        <v>4477.1</v>
      </c>
      <c r="Q26" s="77" t="n">
        <v>41.31</v>
      </c>
      <c r="R26" s="78" t="n">
        <f aca="false">P26/3600</f>
        <v>1.24363888888889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07110.012</v>
      </c>
      <c r="E27" s="71" t="n">
        <v>40.7179</v>
      </c>
      <c r="F27" s="71" t="n">
        <v>41.8887</v>
      </c>
      <c r="G27" s="71" t="n">
        <v>44.3638</v>
      </c>
      <c r="H27" s="71" t="n">
        <v>11655.57</v>
      </c>
      <c r="I27" s="71" t="n">
        <v>125.96</v>
      </c>
      <c r="J27" s="72" t="n">
        <f aca="false">H27/3600</f>
        <v>3.23765833333333</v>
      </c>
      <c r="L27" s="70" t="n">
        <v>107137.6752</v>
      </c>
      <c r="M27" s="71" t="n">
        <v>40.7181</v>
      </c>
      <c r="N27" s="71" t="n">
        <v>41.8886</v>
      </c>
      <c r="O27" s="71" t="n">
        <v>44.3632</v>
      </c>
      <c r="P27" s="71" t="n">
        <v>11595.27</v>
      </c>
      <c r="Q27" s="71" t="n">
        <v>125.75</v>
      </c>
      <c r="R27" s="72" t="n">
        <f aca="false">P27/3600</f>
        <v>3.22090833333333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49531.5664</v>
      </c>
      <c r="E28" s="74" t="n">
        <v>38.0849</v>
      </c>
      <c r="F28" s="74" t="n">
        <v>39.599</v>
      </c>
      <c r="G28" s="74" t="n">
        <v>42.2849</v>
      </c>
      <c r="H28" s="74" t="n">
        <v>10182.77</v>
      </c>
      <c r="I28" s="74" t="n">
        <v>106.33</v>
      </c>
      <c r="J28" s="75" t="n">
        <f aca="false">H28/3600</f>
        <v>2.82854722222222</v>
      </c>
      <c r="L28" s="73" t="n">
        <v>49545.696</v>
      </c>
      <c r="M28" s="74" t="n">
        <v>38.085</v>
      </c>
      <c r="N28" s="74" t="n">
        <v>39.5988</v>
      </c>
      <c r="O28" s="74" t="n">
        <v>42.2841</v>
      </c>
      <c r="P28" s="74" t="n">
        <v>10118.04</v>
      </c>
      <c r="Q28" s="74" t="n">
        <v>106.56</v>
      </c>
      <c r="R28" s="75" t="n">
        <f aca="false">P28/3600</f>
        <v>2.81056666666667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757.5288</v>
      </c>
      <c r="E29" s="74" t="n">
        <v>35.8515</v>
      </c>
      <c r="F29" s="74" t="n">
        <v>38.518</v>
      </c>
      <c r="G29" s="74" t="n">
        <v>40.6135</v>
      </c>
      <c r="H29" s="74" t="n">
        <v>9254.68</v>
      </c>
      <c r="I29" s="74" t="n">
        <v>97.4</v>
      </c>
      <c r="J29" s="75" t="n">
        <f aca="false">H29/3600</f>
        <v>2.57074444444444</v>
      </c>
      <c r="L29" s="73" t="n">
        <v>26767.9624</v>
      </c>
      <c r="M29" s="74" t="n">
        <v>35.852</v>
      </c>
      <c r="N29" s="74" t="n">
        <v>38.5197</v>
      </c>
      <c r="O29" s="74" t="n">
        <v>40.6142</v>
      </c>
      <c r="P29" s="74" t="n">
        <v>9277.54</v>
      </c>
      <c r="Q29" s="74" t="n">
        <v>96</v>
      </c>
      <c r="R29" s="75" t="n">
        <f aca="false">P29/3600</f>
        <v>2.57709444444444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635.72</v>
      </c>
      <c r="I30" s="77" t="n">
        <v>84.97</v>
      </c>
      <c r="J30" s="78" t="n">
        <f aca="false">H30/3600</f>
        <v>2.39881111111111</v>
      </c>
      <c r="L30" s="76" t="n">
        <v>14453.7512</v>
      </c>
      <c r="M30" s="77" t="n">
        <v>33.4145</v>
      </c>
      <c r="N30" s="77" t="n">
        <v>37.6849</v>
      </c>
      <c r="O30" s="77" t="n">
        <v>39.356</v>
      </c>
      <c r="P30" s="77" t="n">
        <v>8565</v>
      </c>
      <c r="Q30" s="77" t="n">
        <v>84.85</v>
      </c>
      <c r="R30" s="78" t="n">
        <f aca="false">P30/3600</f>
        <v>2.37916666666667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72530.5992</v>
      </c>
      <c r="E31" s="71" t="n">
        <v>41.4308</v>
      </c>
      <c r="F31" s="71" t="n">
        <v>44.5358</v>
      </c>
      <c r="G31" s="71" t="n">
        <v>46.2269</v>
      </c>
      <c r="H31" s="71" t="n">
        <v>10871.84</v>
      </c>
      <c r="I31" s="71" t="n">
        <v>111.27</v>
      </c>
      <c r="J31" s="72" t="n">
        <f aca="false">H31/3600</f>
        <v>3.01995555555556</v>
      </c>
      <c r="L31" s="70" t="n">
        <v>72543.284</v>
      </c>
      <c r="M31" s="71" t="n">
        <v>41.4306</v>
      </c>
      <c r="N31" s="71" t="n">
        <v>44.5343</v>
      </c>
      <c r="O31" s="71" t="n">
        <v>46.2271</v>
      </c>
      <c r="P31" s="71" t="n">
        <v>10847.14</v>
      </c>
      <c r="Q31" s="71" t="n">
        <v>110.69</v>
      </c>
      <c r="R31" s="72" t="n">
        <f aca="false">P31/3600</f>
        <v>3.01309444444444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29473.2</v>
      </c>
      <c r="E32" s="74" t="n">
        <v>38.8262</v>
      </c>
      <c r="F32" s="74" t="n">
        <v>43.0102</v>
      </c>
      <c r="G32" s="74" t="n">
        <v>44.0402</v>
      </c>
      <c r="H32" s="74" t="n">
        <v>9811.8</v>
      </c>
      <c r="I32" s="74" t="n">
        <v>95.09</v>
      </c>
      <c r="J32" s="75" t="n">
        <f aca="false">H32/3600</f>
        <v>2.7255</v>
      </c>
      <c r="L32" s="73" t="n">
        <v>29486.8648</v>
      </c>
      <c r="M32" s="74" t="n">
        <v>38.8268</v>
      </c>
      <c r="N32" s="74" t="n">
        <v>43.0112</v>
      </c>
      <c r="O32" s="74" t="n">
        <v>44.0393</v>
      </c>
      <c r="P32" s="74" t="n">
        <v>9790.81</v>
      </c>
      <c r="Q32" s="74" t="n">
        <v>94.17</v>
      </c>
      <c r="R32" s="75" t="n">
        <f aca="false">P32/3600</f>
        <v>2.71966944444444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15204.4216</v>
      </c>
      <c r="E33" s="74" t="n">
        <v>37.0567</v>
      </c>
      <c r="F33" s="74" t="n">
        <v>41.6524</v>
      </c>
      <c r="G33" s="74" t="n">
        <v>42.1673</v>
      </c>
      <c r="H33" s="74" t="n">
        <v>9071.44</v>
      </c>
      <c r="I33" s="74" t="n">
        <v>86.34</v>
      </c>
      <c r="J33" s="75" t="n">
        <f aca="false">H33/3600</f>
        <v>2.51984444444444</v>
      </c>
      <c r="L33" s="73" t="n">
        <v>15209.4048</v>
      </c>
      <c r="M33" s="74" t="n">
        <v>37.0571</v>
      </c>
      <c r="N33" s="74" t="n">
        <v>41.6499</v>
      </c>
      <c r="O33" s="74" t="n">
        <v>42.168</v>
      </c>
      <c r="P33" s="74" t="n">
        <v>9037.26</v>
      </c>
      <c r="Q33" s="74" t="n">
        <v>86.17</v>
      </c>
      <c r="R33" s="75" t="n">
        <f aca="false">P33/3600</f>
        <v>2.51035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576.58</v>
      </c>
      <c r="I34" s="77" t="n">
        <v>77.89</v>
      </c>
      <c r="J34" s="78" t="n">
        <f aca="false">H34/3600</f>
        <v>2.38238333333333</v>
      </c>
      <c r="L34" s="76" t="n">
        <v>8465.2632</v>
      </c>
      <c r="M34" s="77" t="n">
        <v>35.1043</v>
      </c>
      <c r="N34" s="77" t="n">
        <v>40.5774</v>
      </c>
      <c r="O34" s="77" t="n">
        <v>40.7542</v>
      </c>
      <c r="P34" s="77" t="n">
        <v>8541.63</v>
      </c>
      <c r="Q34" s="77" t="n">
        <v>78.62</v>
      </c>
      <c r="R34" s="78" t="n">
        <f aca="false">P34/3600</f>
        <v>2.372675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184083.2496</v>
      </c>
      <c r="E35" s="71" t="n">
        <v>42.7488</v>
      </c>
      <c r="F35" s="71" t="n">
        <v>42.8799</v>
      </c>
      <c r="G35" s="71" t="n">
        <v>44.5052</v>
      </c>
      <c r="H35" s="71" t="n">
        <v>14522.05</v>
      </c>
      <c r="I35" s="71" t="n">
        <v>155.67</v>
      </c>
      <c r="J35" s="72" t="n">
        <f aca="false">H35/3600</f>
        <v>4.03390277777778</v>
      </c>
      <c r="L35" s="70" t="n">
        <v>184151.272</v>
      </c>
      <c r="M35" s="71" t="n">
        <v>42.7481</v>
      </c>
      <c r="N35" s="71" t="n">
        <v>42.8798</v>
      </c>
      <c r="O35" s="71" t="n">
        <v>44.5054</v>
      </c>
      <c r="P35" s="71" t="n">
        <v>14532.77</v>
      </c>
      <c r="Q35" s="71" t="n">
        <v>155.56</v>
      </c>
      <c r="R35" s="72" t="n">
        <f aca="false">P35/3600</f>
        <v>4.03688055555556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81372.0424</v>
      </c>
      <c r="E36" s="74" t="n">
        <v>37.2327</v>
      </c>
      <c r="F36" s="74" t="n">
        <v>40.9157</v>
      </c>
      <c r="G36" s="74" t="n">
        <v>42.9518</v>
      </c>
      <c r="H36" s="74" t="n">
        <v>13042.68</v>
      </c>
      <c r="I36" s="74" t="n">
        <v>132.51</v>
      </c>
      <c r="J36" s="75" t="n">
        <f aca="false">H36/3600</f>
        <v>3.62296666666667</v>
      </c>
      <c r="L36" s="73" t="n">
        <v>81385.7808</v>
      </c>
      <c r="M36" s="74" t="n">
        <v>37.232</v>
      </c>
      <c r="N36" s="74" t="n">
        <v>40.9157</v>
      </c>
      <c r="O36" s="74" t="n">
        <v>42.9522</v>
      </c>
      <c r="P36" s="74" t="n">
        <v>13044.05</v>
      </c>
      <c r="Q36" s="74" t="n">
        <v>132.69</v>
      </c>
      <c r="R36" s="75" t="n">
        <f aca="false">P36/3600</f>
        <v>3.62334722222222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41109.9344</v>
      </c>
      <c r="E37" s="74" t="n">
        <v>34.6639</v>
      </c>
      <c r="F37" s="74" t="n">
        <v>39.4187</v>
      </c>
      <c r="G37" s="74" t="n">
        <v>41.7482</v>
      </c>
      <c r="H37" s="74" t="n">
        <v>12047.77</v>
      </c>
      <c r="I37" s="74" t="n">
        <v>120.16</v>
      </c>
      <c r="J37" s="75" t="n">
        <f aca="false">H37/3600</f>
        <v>3.34660277777778</v>
      </c>
      <c r="L37" s="73" t="n">
        <v>41119.6704</v>
      </c>
      <c r="M37" s="74" t="n">
        <v>34.6638</v>
      </c>
      <c r="N37" s="74" t="n">
        <v>39.4174</v>
      </c>
      <c r="O37" s="74" t="n">
        <v>41.7491</v>
      </c>
      <c r="P37" s="74" t="n">
        <v>12003.72</v>
      </c>
      <c r="Q37" s="74" t="n">
        <v>120.53</v>
      </c>
      <c r="R37" s="75" t="n">
        <f aca="false">P37/3600</f>
        <v>3.33436666666667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1314.53</v>
      </c>
      <c r="I38" s="77" t="n">
        <v>107.46</v>
      </c>
      <c r="J38" s="78" t="n">
        <f aca="false">H38/3600</f>
        <v>3.142925</v>
      </c>
      <c r="L38" s="76" t="n">
        <v>22091.8672</v>
      </c>
      <c r="M38" s="77" t="n">
        <v>32.2651</v>
      </c>
      <c r="N38" s="77" t="n">
        <v>38.3944</v>
      </c>
      <c r="O38" s="77" t="n">
        <v>40.8668</v>
      </c>
      <c r="P38" s="77" t="n">
        <v>11306.66</v>
      </c>
      <c r="Q38" s="77" t="n">
        <v>107.18</v>
      </c>
      <c r="R38" s="78" t="n">
        <f aca="false">P38/3600</f>
        <v>3.14073888888889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20900.176</v>
      </c>
      <c r="E39" s="71" t="n">
        <v>41.9547</v>
      </c>
      <c r="F39" s="71" t="n">
        <v>44.0728</v>
      </c>
      <c r="G39" s="71" t="n">
        <v>44.7691</v>
      </c>
      <c r="H39" s="71" t="n">
        <v>2313.22</v>
      </c>
      <c r="I39" s="71" t="n">
        <v>27.21</v>
      </c>
      <c r="J39" s="72" t="n">
        <f aca="false">H39/3600</f>
        <v>0.642561111111111</v>
      </c>
      <c r="L39" s="70" t="n">
        <v>20901.9968</v>
      </c>
      <c r="M39" s="71" t="n">
        <v>41.9551</v>
      </c>
      <c r="N39" s="71" t="n">
        <v>44.0703</v>
      </c>
      <c r="O39" s="71" t="n">
        <v>44.7658</v>
      </c>
      <c r="P39" s="71" t="n">
        <v>2307.25</v>
      </c>
      <c r="Q39" s="71" t="n">
        <v>27.04</v>
      </c>
      <c r="R39" s="72" t="n">
        <f aca="false">P39/3600</f>
        <v>0.640902777777778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1240.2024</v>
      </c>
      <c r="E40" s="74" t="n">
        <v>38.5274</v>
      </c>
      <c r="F40" s="74" t="n">
        <v>41.4007</v>
      </c>
      <c r="G40" s="74" t="n">
        <v>41.8265</v>
      </c>
      <c r="H40" s="74" t="n">
        <v>2124.54</v>
      </c>
      <c r="I40" s="74" t="n">
        <v>23.51</v>
      </c>
      <c r="J40" s="75" t="n">
        <f aca="false">H40/3600</f>
        <v>0.59015</v>
      </c>
      <c r="L40" s="73" t="n">
        <v>11239.5792</v>
      </c>
      <c r="M40" s="74" t="n">
        <v>38.5272</v>
      </c>
      <c r="N40" s="74" t="n">
        <v>41.3961</v>
      </c>
      <c r="O40" s="74" t="n">
        <v>41.8255</v>
      </c>
      <c r="P40" s="74" t="n">
        <v>2114.4</v>
      </c>
      <c r="Q40" s="74" t="n">
        <v>23.39</v>
      </c>
      <c r="R40" s="75" t="n">
        <f aca="false">P40/3600</f>
        <v>0.587333333333333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5980.4408</v>
      </c>
      <c r="E41" s="74" t="n">
        <v>35.5544</v>
      </c>
      <c r="F41" s="74" t="n">
        <v>39.4671</v>
      </c>
      <c r="G41" s="74" t="n">
        <v>39.6604</v>
      </c>
      <c r="H41" s="74" t="n">
        <v>1960.89</v>
      </c>
      <c r="I41" s="74" t="n">
        <v>20.04</v>
      </c>
      <c r="J41" s="75" t="n">
        <f aca="false">H41/3600</f>
        <v>0.544691666666667</v>
      </c>
      <c r="L41" s="73" t="n">
        <v>5981.0368</v>
      </c>
      <c r="M41" s="74" t="n">
        <v>35.5534</v>
      </c>
      <c r="N41" s="74" t="n">
        <v>39.465</v>
      </c>
      <c r="O41" s="74" t="n">
        <v>39.6665</v>
      </c>
      <c r="P41" s="74" t="n">
        <v>1961.46</v>
      </c>
      <c r="Q41" s="74" t="n">
        <v>20.05</v>
      </c>
      <c r="R41" s="75" t="n">
        <f aca="false">P41/3600</f>
        <v>0.54485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818.28</v>
      </c>
      <c r="I42" s="77" t="n">
        <v>17.59</v>
      </c>
      <c r="J42" s="78" t="n">
        <f aca="false">H42/3600</f>
        <v>0.505077777777778</v>
      </c>
      <c r="L42" s="76" t="n">
        <v>3318.0104</v>
      </c>
      <c r="M42" s="77" t="n">
        <v>32.9277</v>
      </c>
      <c r="N42" s="77" t="n">
        <v>37.9666</v>
      </c>
      <c r="O42" s="77" t="n">
        <v>37.9705</v>
      </c>
      <c r="P42" s="77" t="n">
        <v>1813.88</v>
      </c>
      <c r="Q42" s="77" t="n">
        <v>17.52</v>
      </c>
      <c r="R42" s="78" t="n">
        <f aca="false">P42/3600</f>
        <v>0.503855555555556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23710.8696</v>
      </c>
      <c r="E43" s="71" t="n">
        <v>42.1274</v>
      </c>
      <c r="F43" s="71" t="n">
        <v>44.279</v>
      </c>
      <c r="G43" s="71" t="n">
        <v>45.7359</v>
      </c>
      <c r="H43" s="71" t="n">
        <v>2674.42</v>
      </c>
      <c r="I43" s="71" t="n">
        <v>29.79</v>
      </c>
      <c r="J43" s="72" t="n">
        <f aca="false">H43/3600</f>
        <v>0.742894444444444</v>
      </c>
      <c r="L43" s="70" t="n">
        <v>23713.4248</v>
      </c>
      <c r="M43" s="71" t="n">
        <v>42.1274</v>
      </c>
      <c r="N43" s="71" t="n">
        <v>44.2795</v>
      </c>
      <c r="O43" s="71" t="n">
        <v>45.733</v>
      </c>
      <c r="P43" s="71" t="n">
        <v>2667.77</v>
      </c>
      <c r="Q43" s="71" t="n">
        <v>29.55</v>
      </c>
      <c r="R43" s="72" t="n">
        <f aca="false">P43/3600</f>
        <v>0.741047222222222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4150.9328</v>
      </c>
      <c r="E44" s="74" t="n">
        <v>39.2106</v>
      </c>
      <c r="F44" s="74" t="n">
        <v>41.9041</v>
      </c>
      <c r="G44" s="74" t="n">
        <v>43.0736</v>
      </c>
      <c r="H44" s="74" t="n">
        <v>2483.19</v>
      </c>
      <c r="I44" s="74" t="n">
        <v>26.88</v>
      </c>
      <c r="J44" s="75" t="n">
        <f aca="false">H44/3600</f>
        <v>0.689775</v>
      </c>
      <c r="L44" s="73" t="n">
        <v>14153.8968</v>
      </c>
      <c r="M44" s="74" t="n">
        <v>39.2105</v>
      </c>
      <c r="N44" s="74" t="n">
        <v>41.9048</v>
      </c>
      <c r="O44" s="74" t="n">
        <v>43.0747</v>
      </c>
      <c r="P44" s="74" t="n">
        <v>2470.68</v>
      </c>
      <c r="Q44" s="74" t="n">
        <v>26.83</v>
      </c>
      <c r="R44" s="75" t="n">
        <f aca="false">P44/3600</f>
        <v>0.6863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313.332</v>
      </c>
      <c r="E45" s="74" t="n">
        <v>36.1453</v>
      </c>
      <c r="F45" s="74" t="n">
        <v>40.0099</v>
      </c>
      <c r="G45" s="74" t="n">
        <v>40.9986</v>
      </c>
      <c r="H45" s="74" t="n">
        <v>2315.18</v>
      </c>
      <c r="I45" s="74" t="n">
        <v>24.43</v>
      </c>
      <c r="J45" s="75" t="n">
        <f aca="false">H45/3600</f>
        <v>0.643105555555556</v>
      </c>
      <c r="L45" s="73" t="n">
        <v>8313.6088</v>
      </c>
      <c r="M45" s="74" t="n">
        <v>36.1454</v>
      </c>
      <c r="N45" s="74" t="n">
        <v>40.006</v>
      </c>
      <c r="O45" s="74" t="n">
        <v>40.9994</v>
      </c>
      <c r="P45" s="74" t="n">
        <v>2302.09</v>
      </c>
      <c r="Q45" s="74" t="n">
        <v>24.45</v>
      </c>
      <c r="R45" s="75" t="n">
        <f aca="false">P45/3600</f>
        <v>0.639469444444445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161.66</v>
      </c>
      <c r="I46" s="77" t="n">
        <v>21.88</v>
      </c>
      <c r="J46" s="78" t="n">
        <f aca="false">H46/3600</f>
        <v>0.600461111111111</v>
      </c>
      <c r="L46" s="76" t="n">
        <v>4733.5976</v>
      </c>
      <c r="M46" s="77" t="n">
        <v>33.0452</v>
      </c>
      <c r="N46" s="77" t="n">
        <v>38.5894</v>
      </c>
      <c r="O46" s="77" t="n">
        <v>39.4722</v>
      </c>
      <c r="P46" s="77" t="n">
        <v>2165.9</v>
      </c>
      <c r="Q46" s="77" t="n">
        <v>22.11</v>
      </c>
      <c r="R46" s="78" t="n">
        <f aca="false">P46/3600</f>
        <v>0.601638888888889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44324.0384</v>
      </c>
      <c r="E47" s="71" t="n">
        <v>41.212</v>
      </c>
      <c r="F47" s="71" t="n">
        <v>42.6821</v>
      </c>
      <c r="G47" s="71" t="n">
        <v>43.5705</v>
      </c>
      <c r="H47" s="71" t="n">
        <v>2566.72</v>
      </c>
      <c r="I47" s="71" t="n">
        <v>32.34</v>
      </c>
      <c r="J47" s="72" t="n">
        <f aca="false">H47/3600</f>
        <v>0.712977777777778</v>
      </c>
      <c r="L47" s="70" t="n">
        <v>44331.2224</v>
      </c>
      <c r="M47" s="71" t="n">
        <v>41.2126</v>
      </c>
      <c r="N47" s="71" t="n">
        <v>42.6824</v>
      </c>
      <c r="O47" s="71" t="n">
        <v>43.5711</v>
      </c>
      <c r="P47" s="71" t="n">
        <v>2572.09</v>
      </c>
      <c r="Q47" s="71" t="n">
        <v>32.06</v>
      </c>
      <c r="R47" s="72" t="n">
        <f aca="false">P47/3600</f>
        <v>0.714469444444445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27451.5576</v>
      </c>
      <c r="E48" s="74" t="n">
        <v>36.9816</v>
      </c>
      <c r="F48" s="74" t="n">
        <v>39.4746</v>
      </c>
      <c r="G48" s="74" t="n">
        <v>40.3082</v>
      </c>
      <c r="H48" s="74" t="n">
        <v>2337.79</v>
      </c>
      <c r="I48" s="74" t="n">
        <v>28.46</v>
      </c>
      <c r="J48" s="75" t="n">
        <f aca="false">H48/3600</f>
        <v>0.649386111111111</v>
      </c>
      <c r="L48" s="73" t="n">
        <v>27455.4136</v>
      </c>
      <c r="M48" s="74" t="n">
        <v>36.9825</v>
      </c>
      <c r="N48" s="74" t="n">
        <v>39.4741</v>
      </c>
      <c r="O48" s="74" t="n">
        <v>40.3108</v>
      </c>
      <c r="P48" s="74" t="n">
        <v>2339.06</v>
      </c>
      <c r="Q48" s="74" t="n">
        <v>28.46</v>
      </c>
      <c r="R48" s="75" t="n">
        <f aca="false">P48/3600</f>
        <v>0.649738888888889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6366.8632</v>
      </c>
      <c r="E49" s="74" t="n">
        <v>33.1776</v>
      </c>
      <c r="F49" s="74" t="n">
        <v>37.3599</v>
      </c>
      <c r="G49" s="74" t="n">
        <v>38.0689</v>
      </c>
      <c r="H49" s="74" t="n">
        <v>2127.96</v>
      </c>
      <c r="I49" s="74" t="n">
        <v>25.5</v>
      </c>
      <c r="J49" s="75" t="n">
        <f aca="false">H49/3600</f>
        <v>0.5911</v>
      </c>
      <c r="L49" s="73" t="n">
        <v>16369.5616</v>
      </c>
      <c r="M49" s="74" t="n">
        <v>33.1786</v>
      </c>
      <c r="N49" s="74" t="n">
        <v>37.3615</v>
      </c>
      <c r="O49" s="74" t="n">
        <v>38.0724</v>
      </c>
      <c r="P49" s="74" t="n">
        <v>2122.94</v>
      </c>
      <c r="Q49" s="74" t="n">
        <v>25.35</v>
      </c>
      <c r="R49" s="75" t="n">
        <f aca="false">P49/3600</f>
        <v>0.589705555555556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939.7</v>
      </c>
      <c r="I50" s="77" t="n">
        <v>22.57</v>
      </c>
      <c r="J50" s="78" t="n">
        <f aca="false">H50/3600</f>
        <v>0.538805555555556</v>
      </c>
      <c r="L50" s="76" t="n">
        <v>8866.6264</v>
      </c>
      <c r="M50" s="77" t="n">
        <v>29.4909</v>
      </c>
      <c r="N50" s="77" t="n">
        <v>35.9095</v>
      </c>
      <c r="O50" s="77" t="n">
        <v>36.552</v>
      </c>
      <c r="P50" s="77" t="n">
        <v>1934.1</v>
      </c>
      <c r="Q50" s="77" t="n">
        <v>22.6</v>
      </c>
      <c r="R50" s="78" t="n">
        <f aca="false">P50/3600</f>
        <v>0.53725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15269.0144</v>
      </c>
      <c r="E51" s="71" t="n">
        <v>42.5894</v>
      </c>
      <c r="F51" s="71" t="n">
        <v>43.967</v>
      </c>
      <c r="G51" s="71" t="n">
        <v>44.743</v>
      </c>
      <c r="H51" s="71" t="n">
        <v>1403.1</v>
      </c>
      <c r="I51" s="71" t="n">
        <v>14.84</v>
      </c>
      <c r="J51" s="72" t="n">
        <f aca="false">H51/3600</f>
        <v>0.38975</v>
      </c>
      <c r="L51" s="70" t="n">
        <v>15271.8544</v>
      </c>
      <c r="M51" s="71" t="n">
        <v>42.5899</v>
      </c>
      <c r="N51" s="71" t="n">
        <v>43.9686</v>
      </c>
      <c r="O51" s="71" t="n">
        <v>44.7453</v>
      </c>
      <c r="P51" s="71" t="n">
        <v>1396.69</v>
      </c>
      <c r="Q51" s="71" t="n">
        <v>14.72</v>
      </c>
      <c r="R51" s="72" t="n">
        <f aca="false">P51/3600</f>
        <v>0.387969444444445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9142.6832</v>
      </c>
      <c r="E52" s="74" t="n">
        <v>39.1823</v>
      </c>
      <c r="F52" s="74" t="n">
        <v>40.6054</v>
      </c>
      <c r="G52" s="74" t="n">
        <v>41.9349</v>
      </c>
      <c r="H52" s="74" t="n">
        <v>1267.97</v>
      </c>
      <c r="I52" s="74" t="n">
        <v>13.13</v>
      </c>
      <c r="J52" s="75" t="n">
        <f aca="false">H52/3600</f>
        <v>0.352213888888889</v>
      </c>
      <c r="L52" s="73" t="n">
        <v>9146.0928</v>
      </c>
      <c r="M52" s="74" t="n">
        <v>39.184</v>
      </c>
      <c r="N52" s="74" t="n">
        <v>40.6054</v>
      </c>
      <c r="O52" s="74" t="n">
        <v>41.9329</v>
      </c>
      <c r="P52" s="74" t="n">
        <v>1268.11</v>
      </c>
      <c r="Q52" s="74" t="n">
        <v>13.1</v>
      </c>
      <c r="R52" s="75" t="n">
        <f aca="false">P52/3600</f>
        <v>0.352252777777778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5208.6736</v>
      </c>
      <c r="E53" s="74" t="n">
        <v>35.7452</v>
      </c>
      <c r="F53" s="74" t="n">
        <v>38.2472</v>
      </c>
      <c r="G53" s="74" t="n">
        <v>39.9918</v>
      </c>
      <c r="H53" s="74" t="n">
        <v>1162.06</v>
      </c>
      <c r="I53" s="74" t="n">
        <v>11.93</v>
      </c>
      <c r="J53" s="75" t="n">
        <f aca="false">H53/3600</f>
        <v>0.322794444444444</v>
      </c>
      <c r="L53" s="73" t="n">
        <v>5210.3016</v>
      </c>
      <c r="M53" s="74" t="n">
        <v>35.7459</v>
      </c>
      <c r="N53" s="74" t="n">
        <v>38.2457</v>
      </c>
      <c r="O53" s="74" t="n">
        <v>39.9896</v>
      </c>
      <c r="P53" s="74" t="n">
        <v>1163.78</v>
      </c>
      <c r="Q53" s="74" t="n">
        <v>12.01</v>
      </c>
      <c r="R53" s="75" t="n">
        <f aca="false">P53/3600</f>
        <v>0.323272222222222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1052.6</v>
      </c>
      <c r="I54" s="77" t="n">
        <v>10.71</v>
      </c>
      <c r="J54" s="78" t="n">
        <f aca="false">H54/3600</f>
        <v>0.292388888888889</v>
      </c>
      <c r="L54" s="76" t="n">
        <v>2614.8792</v>
      </c>
      <c r="M54" s="77" t="n">
        <v>32.2819</v>
      </c>
      <c r="N54" s="77" t="n">
        <v>36.7809</v>
      </c>
      <c r="O54" s="77" t="n">
        <v>38.5431</v>
      </c>
      <c r="P54" s="77" t="n">
        <v>1053.47</v>
      </c>
      <c r="Q54" s="77" t="n">
        <v>10.72</v>
      </c>
      <c r="R54" s="78" t="n">
        <f aca="false">P54/3600</f>
        <v>0.292630555555556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5380.3696</v>
      </c>
      <c r="E55" s="71" t="n">
        <v>43.2391</v>
      </c>
      <c r="F55" s="71" t="n">
        <v>45.4106</v>
      </c>
      <c r="G55" s="71" t="n">
        <v>45.1979</v>
      </c>
      <c r="H55" s="71" t="n">
        <v>564.46</v>
      </c>
      <c r="I55" s="71" t="n">
        <v>6.05</v>
      </c>
      <c r="J55" s="72" t="n">
        <f aca="false">H55/3600</f>
        <v>0.156794444444444</v>
      </c>
      <c r="L55" s="70" t="n">
        <v>5381.248</v>
      </c>
      <c r="M55" s="71" t="n">
        <v>43.2385</v>
      </c>
      <c r="N55" s="71" t="n">
        <v>45.4034</v>
      </c>
      <c r="O55" s="71" t="n">
        <v>45.2086</v>
      </c>
      <c r="P55" s="71" t="n">
        <v>563.35</v>
      </c>
      <c r="Q55" s="71" t="n">
        <v>6.05</v>
      </c>
      <c r="R55" s="72" t="n">
        <f aca="false">P55/3600</f>
        <v>0.156486111111111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3195.7992</v>
      </c>
      <c r="E56" s="74" t="n">
        <v>39.576</v>
      </c>
      <c r="F56" s="74" t="n">
        <v>42.3366</v>
      </c>
      <c r="G56" s="74" t="n">
        <v>41.8967</v>
      </c>
      <c r="H56" s="74" t="n">
        <v>512.92</v>
      </c>
      <c r="I56" s="74" t="n">
        <v>5.4</v>
      </c>
      <c r="J56" s="75" t="n">
        <f aca="false">H56/3600</f>
        <v>0.142477777777778</v>
      </c>
      <c r="L56" s="73" t="n">
        <v>3196.1544</v>
      </c>
      <c r="M56" s="74" t="n">
        <v>39.575</v>
      </c>
      <c r="N56" s="74" t="n">
        <v>42.3369</v>
      </c>
      <c r="O56" s="74" t="n">
        <v>41.8977</v>
      </c>
      <c r="P56" s="74" t="n">
        <v>511.45</v>
      </c>
      <c r="Q56" s="74" t="n">
        <v>5.41</v>
      </c>
      <c r="R56" s="75" t="n">
        <f aca="false">P56/3600</f>
        <v>0.142069444444444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1824.0344</v>
      </c>
      <c r="E57" s="74" t="n">
        <v>36.1211</v>
      </c>
      <c r="F57" s="74" t="n">
        <v>40.029</v>
      </c>
      <c r="G57" s="74" t="n">
        <v>39.4551</v>
      </c>
      <c r="H57" s="74" t="n">
        <v>472.52</v>
      </c>
      <c r="I57" s="74" t="n">
        <v>4.83</v>
      </c>
      <c r="J57" s="75" t="n">
        <f aca="false">H57/3600</f>
        <v>0.131255555555556</v>
      </c>
      <c r="L57" s="73" t="n">
        <v>1823.8344</v>
      </c>
      <c r="M57" s="74" t="n">
        <v>36.1191</v>
      </c>
      <c r="N57" s="74" t="n">
        <v>40.0286</v>
      </c>
      <c r="O57" s="74" t="n">
        <v>39.4562</v>
      </c>
      <c r="P57" s="74" t="n">
        <v>476.88</v>
      </c>
      <c r="Q57" s="74" t="n">
        <v>4.92</v>
      </c>
      <c r="R57" s="75" t="n">
        <f aca="false">P57/3600</f>
        <v>0.132466666666667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42.98</v>
      </c>
      <c r="I58" s="77" t="n">
        <v>4.4</v>
      </c>
      <c r="J58" s="78" t="n">
        <f aca="false">H58/3600</f>
        <v>0.12305</v>
      </c>
      <c r="L58" s="76" t="n">
        <v>1014.4632</v>
      </c>
      <c r="M58" s="77" t="n">
        <v>32.9196</v>
      </c>
      <c r="N58" s="77" t="n">
        <v>38.4126</v>
      </c>
      <c r="O58" s="77" t="n">
        <v>37.6894</v>
      </c>
      <c r="P58" s="77" t="n">
        <v>441.46</v>
      </c>
      <c r="Q58" s="77" t="n">
        <v>4.38</v>
      </c>
      <c r="R58" s="78" t="n">
        <f aca="false">P58/3600</f>
        <v>0.122627777777778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3246.1416</v>
      </c>
      <c r="E59" s="71" t="n">
        <v>41.3097</v>
      </c>
      <c r="F59" s="71" t="n">
        <v>43.38</v>
      </c>
      <c r="G59" s="71" t="n">
        <v>44.3117</v>
      </c>
      <c r="H59" s="71" t="n">
        <v>778.95</v>
      </c>
      <c r="I59" s="71" t="n">
        <v>8.51</v>
      </c>
      <c r="J59" s="72" t="n">
        <f aca="false">H59/3600</f>
        <v>0.216375</v>
      </c>
      <c r="L59" s="70" t="n">
        <v>13245.664</v>
      </c>
      <c r="M59" s="71" t="n">
        <v>41.3084</v>
      </c>
      <c r="N59" s="71" t="n">
        <v>43.3833</v>
      </c>
      <c r="O59" s="71" t="n">
        <v>44.3058</v>
      </c>
      <c r="P59" s="71" t="n">
        <v>777.38</v>
      </c>
      <c r="Q59" s="71" t="n">
        <v>8.53</v>
      </c>
      <c r="R59" s="72" t="n">
        <f aca="false">P59/3600</f>
        <v>0.215938888888889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8435.9768</v>
      </c>
      <c r="E60" s="74" t="n">
        <v>36.9047</v>
      </c>
      <c r="F60" s="74" t="n">
        <v>40.673</v>
      </c>
      <c r="G60" s="74" t="n">
        <v>41.7323</v>
      </c>
      <c r="H60" s="74" t="n">
        <v>689.8</v>
      </c>
      <c r="I60" s="74" t="n">
        <v>7.96</v>
      </c>
      <c r="J60" s="75" t="n">
        <f aca="false">H60/3600</f>
        <v>0.191611111111111</v>
      </c>
      <c r="L60" s="73" t="n">
        <v>8435.2632</v>
      </c>
      <c r="M60" s="74" t="n">
        <v>36.9039</v>
      </c>
      <c r="N60" s="74" t="n">
        <v>40.6722</v>
      </c>
      <c r="O60" s="74" t="n">
        <v>41.7303</v>
      </c>
      <c r="P60" s="74" t="n">
        <v>691.33</v>
      </c>
      <c r="Q60" s="74" t="n">
        <v>7.95</v>
      </c>
      <c r="R60" s="75" t="n">
        <f aca="false">P60/3600</f>
        <v>0.192036111111111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5180.1656</v>
      </c>
      <c r="E61" s="74" t="n">
        <v>33.1221</v>
      </c>
      <c r="F61" s="74" t="n">
        <v>39.013</v>
      </c>
      <c r="G61" s="74" t="n">
        <v>39.9546</v>
      </c>
      <c r="H61" s="74" t="n">
        <v>637.04</v>
      </c>
      <c r="I61" s="74" t="n">
        <v>6.95</v>
      </c>
      <c r="J61" s="75" t="n">
        <f aca="false">H61/3600</f>
        <v>0.176955555555556</v>
      </c>
      <c r="L61" s="73" t="n">
        <v>5180.3536</v>
      </c>
      <c r="M61" s="74" t="n">
        <v>33.1233</v>
      </c>
      <c r="N61" s="74" t="n">
        <v>39.0159</v>
      </c>
      <c r="O61" s="74" t="n">
        <v>39.9547</v>
      </c>
      <c r="P61" s="74" t="n">
        <v>638.08</v>
      </c>
      <c r="Q61" s="74" t="n">
        <v>7.01</v>
      </c>
      <c r="R61" s="75" t="n">
        <f aca="false">P61/3600</f>
        <v>0.177244444444444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92.75</v>
      </c>
      <c r="I62" s="77" t="n">
        <v>6.28</v>
      </c>
      <c r="J62" s="78" t="n">
        <f aca="false">H62/3600</f>
        <v>0.164652777777778</v>
      </c>
      <c r="L62" s="76" t="n">
        <v>3076.892</v>
      </c>
      <c r="M62" s="77" t="n">
        <v>29.6418</v>
      </c>
      <c r="N62" s="77" t="n">
        <v>37.9201</v>
      </c>
      <c r="O62" s="77" t="n">
        <v>38.7293</v>
      </c>
      <c r="P62" s="77" t="n">
        <v>591.76</v>
      </c>
      <c r="Q62" s="77" t="n">
        <v>6.25</v>
      </c>
      <c r="R62" s="78" t="n">
        <f aca="false">P62/3600</f>
        <v>0.164377777777778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1628.2232</v>
      </c>
      <c r="E63" s="71" t="n">
        <v>41.1882</v>
      </c>
      <c r="F63" s="71" t="n">
        <v>42.3414</v>
      </c>
      <c r="G63" s="71" t="n">
        <v>43.0701</v>
      </c>
      <c r="H63" s="71" t="n">
        <v>649.33</v>
      </c>
      <c r="I63" s="71" t="n">
        <v>8.12</v>
      </c>
      <c r="J63" s="72" t="n">
        <f aca="false">H63/3600</f>
        <v>0.180369444444444</v>
      </c>
      <c r="L63" s="70" t="n">
        <v>11628.8896</v>
      </c>
      <c r="M63" s="71" t="n">
        <v>41.1882</v>
      </c>
      <c r="N63" s="71" t="n">
        <v>42.341</v>
      </c>
      <c r="O63" s="71" t="n">
        <v>43.0694</v>
      </c>
      <c r="P63" s="71" t="n">
        <v>647.12</v>
      </c>
      <c r="Q63" s="71" t="n">
        <v>8.05</v>
      </c>
      <c r="R63" s="72" t="n">
        <f aca="false">P63/3600</f>
        <v>0.179755555555556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173.2072</v>
      </c>
      <c r="E64" s="74" t="n">
        <v>36.8543</v>
      </c>
      <c r="F64" s="74" t="n">
        <v>39.221</v>
      </c>
      <c r="G64" s="74" t="n">
        <v>39.7387</v>
      </c>
      <c r="H64" s="74" t="n">
        <v>597.46</v>
      </c>
      <c r="I64" s="74" t="n">
        <v>7.23</v>
      </c>
      <c r="J64" s="75" t="n">
        <f aca="false">H64/3600</f>
        <v>0.165961111111111</v>
      </c>
      <c r="L64" s="73" t="n">
        <v>7174.9888</v>
      </c>
      <c r="M64" s="74" t="n">
        <v>36.8562</v>
      </c>
      <c r="N64" s="74" t="n">
        <v>39.2182</v>
      </c>
      <c r="O64" s="74" t="n">
        <v>39.7318</v>
      </c>
      <c r="P64" s="74" t="n">
        <v>597.77</v>
      </c>
      <c r="Q64" s="74" t="n">
        <v>7.2</v>
      </c>
      <c r="R64" s="75" t="n">
        <f aca="false">P64/3600</f>
        <v>0.166047222222222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4075.1384</v>
      </c>
      <c r="E65" s="74" t="n">
        <v>32.8654</v>
      </c>
      <c r="F65" s="74" t="n">
        <v>36.9702</v>
      </c>
      <c r="G65" s="74" t="n">
        <v>37.4224</v>
      </c>
      <c r="H65" s="74" t="n">
        <v>543.05</v>
      </c>
      <c r="I65" s="74" t="n">
        <v>6.36</v>
      </c>
      <c r="J65" s="75" t="n">
        <f aca="false">H65/3600</f>
        <v>0.150847222222222</v>
      </c>
      <c r="L65" s="73" t="n">
        <v>4075.7816</v>
      </c>
      <c r="M65" s="74" t="n">
        <v>32.8673</v>
      </c>
      <c r="N65" s="74" t="n">
        <v>36.9669</v>
      </c>
      <c r="O65" s="74" t="n">
        <v>37.4203</v>
      </c>
      <c r="P65" s="74" t="n">
        <v>541.92</v>
      </c>
      <c r="Q65" s="74" t="n">
        <v>6.32</v>
      </c>
      <c r="R65" s="75" t="n">
        <f aca="false">P65/3600</f>
        <v>0.150533333333333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87.48</v>
      </c>
      <c r="I66" s="77" t="n">
        <v>5.52</v>
      </c>
      <c r="J66" s="78" t="n">
        <f aca="false">H66/3600</f>
        <v>0.135411111111111</v>
      </c>
      <c r="L66" s="76" t="n">
        <v>2097.6944</v>
      </c>
      <c r="M66" s="77" t="n">
        <v>29.3186</v>
      </c>
      <c r="N66" s="77" t="n">
        <v>35.4422</v>
      </c>
      <c r="O66" s="77" t="n">
        <v>35.8703</v>
      </c>
      <c r="P66" s="77" t="n">
        <v>486.46</v>
      </c>
      <c r="Q66" s="77" t="n">
        <v>5.43</v>
      </c>
      <c r="R66" s="78" t="n">
        <f aca="false">P66/3600</f>
        <v>0.135127777777778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4553.5216</v>
      </c>
      <c r="E67" s="71" t="n">
        <v>42.7692</v>
      </c>
      <c r="F67" s="71" t="n">
        <v>43.4852</v>
      </c>
      <c r="G67" s="71" t="n">
        <v>44.3045</v>
      </c>
      <c r="H67" s="71" t="n">
        <v>366.03</v>
      </c>
      <c r="I67" s="71" t="n">
        <v>4.01</v>
      </c>
      <c r="J67" s="72" t="n">
        <f aca="false">H67/3600</f>
        <v>0.101675</v>
      </c>
      <c r="L67" s="70" t="n">
        <v>4555.2248</v>
      </c>
      <c r="M67" s="71" t="n">
        <v>42.7679</v>
      </c>
      <c r="N67" s="71" t="n">
        <v>43.4864</v>
      </c>
      <c r="O67" s="71" t="n">
        <v>44.3042</v>
      </c>
      <c r="P67" s="71" t="n">
        <v>366.64</v>
      </c>
      <c r="Q67" s="71" t="n">
        <v>4.04</v>
      </c>
      <c r="R67" s="72" t="n">
        <f aca="false">P67/3600</f>
        <v>0.101844444444444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2741.4856</v>
      </c>
      <c r="E68" s="74" t="n">
        <v>38.6831</v>
      </c>
      <c r="F68" s="74" t="n">
        <v>40.0819</v>
      </c>
      <c r="G68" s="74" t="n">
        <v>41.3067</v>
      </c>
      <c r="H68" s="74" t="n">
        <v>333.4</v>
      </c>
      <c r="I68" s="74" t="n">
        <v>3.57</v>
      </c>
      <c r="J68" s="75" t="n">
        <f aca="false">H68/3600</f>
        <v>0.0926111111111111</v>
      </c>
      <c r="L68" s="73" t="n">
        <v>2742.164</v>
      </c>
      <c r="M68" s="74" t="n">
        <v>38.6852</v>
      </c>
      <c r="N68" s="74" t="n">
        <v>40.0848</v>
      </c>
      <c r="O68" s="74" t="n">
        <v>41.3076</v>
      </c>
      <c r="P68" s="74" t="n">
        <v>334.25</v>
      </c>
      <c r="Q68" s="74" t="n">
        <v>3.57</v>
      </c>
      <c r="R68" s="75" t="n">
        <f aca="false">P68/3600</f>
        <v>0.0928472222222222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1500.8464</v>
      </c>
      <c r="E69" s="74" t="n">
        <v>34.7662</v>
      </c>
      <c r="F69" s="74" t="n">
        <v>37.8741</v>
      </c>
      <c r="G69" s="74" t="n">
        <v>39.0311</v>
      </c>
      <c r="H69" s="74" t="n">
        <v>302.75</v>
      </c>
      <c r="I69" s="74" t="n">
        <v>3.19</v>
      </c>
      <c r="J69" s="75" t="n">
        <f aca="false">H69/3600</f>
        <v>0.0840972222222222</v>
      </c>
      <c r="L69" s="73" t="n">
        <v>1501.3568</v>
      </c>
      <c r="M69" s="74" t="n">
        <v>34.7694</v>
      </c>
      <c r="N69" s="74" t="n">
        <v>37.8656</v>
      </c>
      <c r="O69" s="74" t="n">
        <v>39.0318</v>
      </c>
      <c r="P69" s="74" t="n">
        <v>301.78</v>
      </c>
      <c r="Q69" s="74" t="n">
        <v>3.23</v>
      </c>
      <c r="R69" s="75" t="n">
        <f aca="false">P69/3600</f>
        <v>0.0838277777777778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77.67</v>
      </c>
      <c r="I70" s="77" t="n">
        <v>2.79</v>
      </c>
      <c r="J70" s="78" t="n">
        <f aca="false">H70/3600</f>
        <v>0.0771305555555556</v>
      </c>
      <c r="L70" s="76" t="n">
        <v>755.5848</v>
      </c>
      <c r="M70" s="77" t="n">
        <v>31.4349</v>
      </c>
      <c r="N70" s="77" t="n">
        <v>36.2896</v>
      </c>
      <c r="O70" s="77" t="n">
        <v>37.309</v>
      </c>
      <c r="P70" s="77" t="n">
        <v>275.88</v>
      </c>
      <c r="Q70" s="77" t="n">
        <v>2.79</v>
      </c>
      <c r="R70" s="78" t="n">
        <f aca="false">P70/3600</f>
        <v>0.0766333333333333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1465.2912</v>
      </c>
      <c r="E71" s="71" t="n">
        <v>44.9529</v>
      </c>
      <c r="F71" s="71" t="n">
        <v>47.6276</v>
      </c>
      <c r="G71" s="71" t="n">
        <v>48.5796</v>
      </c>
      <c r="H71" s="71" t="n">
        <v>5559.81</v>
      </c>
      <c r="I71" s="71" t="n">
        <v>55</v>
      </c>
      <c r="J71" s="72" t="n">
        <f aca="false">H71/3600</f>
        <v>1.54439166666667</v>
      </c>
      <c r="L71" s="70" t="n">
        <v>21472.1248</v>
      </c>
      <c r="M71" s="71" t="n">
        <v>44.9525</v>
      </c>
      <c r="N71" s="71" t="n">
        <v>47.6311</v>
      </c>
      <c r="O71" s="71" t="n">
        <v>48.5848</v>
      </c>
      <c r="P71" s="71" t="n">
        <v>5541.96</v>
      </c>
      <c r="Q71" s="71" t="n">
        <v>54.74</v>
      </c>
      <c r="R71" s="72" t="n">
        <f aca="false">P71/3600</f>
        <v>1.53943333333333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12545.4432</v>
      </c>
      <c r="E72" s="74" t="n">
        <v>42.5311</v>
      </c>
      <c r="F72" s="74" t="n">
        <v>45.8879</v>
      </c>
      <c r="G72" s="74" t="n">
        <v>46.5916</v>
      </c>
      <c r="H72" s="74" t="n">
        <v>5277.97</v>
      </c>
      <c r="I72" s="74" t="n">
        <v>50.64</v>
      </c>
      <c r="J72" s="75" t="n">
        <f aca="false">H72/3600</f>
        <v>1.46610277777778</v>
      </c>
      <c r="L72" s="73" t="n">
        <v>12550.5344</v>
      </c>
      <c r="M72" s="74" t="n">
        <v>42.532</v>
      </c>
      <c r="N72" s="74" t="n">
        <v>45.8846</v>
      </c>
      <c r="O72" s="74" t="n">
        <v>46.5903</v>
      </c>
      <c r="P72" s="74" t="n">
        <v>5245.83</v>
      </c>
      <c r="Q72" s="74" t="n">
        <v>49.99</v>
      </c>
      <c r="R72" s="75" t="n">
        <f aca="false">P72/3600</f>
        <v>1.457175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7473.712</v>
      </c>
      <c r="E73" s="74" t="n">
        <v>39.8349</v>
      </c>
      <c r="F73" s="74" t="n">
        <v>44.1969</v>
      </c>
      <c r="G73" s="74" t="n">
        <v>44.7704</v>
      </c>
      <c r="H73" s="74" t="n">
        <v>4957.24</v>
      </c>
      <c r="I73" s="74" t="n">
        <v>46.46</v>
      </c>
      <c r="J73" s="75" t="n">
        <f aca="false">H73/3600</f>
        <v>1.37701111111111</v>
      </c>
      <c r="L73" s="73" t="n">
        <v>7476.9032</v>
      </c>
      <c r="M73" s="74" t="n">
        <v>39.8348</v>
      </c>
      <c r="N73" s="74" t="n">
        <v>44.1947</v>
      </c>
      <c r="O73" s="74" t="n">
        <v>44.7744</v>
      </c>
      <c r="P73" s="74" t="n">
        <v>4940.28</v>
      </c>
      <c r="Q73" s="74" t="n">
        <v>46.63</v>
      </c>
      <c r="R73" s="75" t="n">
        <f aca="false">P73/3600</f>
        <v>1.3723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611.82</v>
      </c>
      <c r="I74" s="77" t="n">
        <v>43.73</v>
      </c>
      <c r="J74" s="78" t="n">
        <f aca="false">H74/3600</f>
        <v>1.28106111111111</v>
      </c>
      <c r="L74" s="76" t="n">
        <v>4493.3408</v>
      </c>
      <c r="M74" s="77" t="n">
        <v>36.9098</v>
      </c>
      <c r="N74" s="77" t="n">
        <v>42.9633</v>
      </c>
      <c r="O74" s="77" t="n">
        <v>43.4046</v>
      </c>
      <c r="P74" s="77" t="n">
        <v>4591.4</v>
      </c>
      <c r="Q74" s="77" t="n">
        <v>43.68</v>
      </c>
      <c r="R74" s="78" t="n">
        <f aca="false">P74/3600</f>
        <v>1.27538888888889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2292.5096</v>
      </c>
      <c r="E75" s="71" t="n">
        <v>44.9052</v>
      </c>
      <c r="F75" s="71" t="n">
        <v>48.8748</v>
      </c>
      <c r="G75" s="71" t="n">
        <v>48.8556</v>
      </c>
      <c r="H75" s="71" t="n">
        <v>5416.07</v>
      </c>
      <c r="I75" s="71" t="n">
        <v>52.49</v>
      </c>
      <c r="J75" s="72" t="n">
        <f aca="false">H75/3600</f>
        <v>1.50446388888889</v>
      </c>
      <c r="L75" s="70" t="n">
        <v>22292.8248</v>
      </c>
      <c r="M75" s="71" t="n">
        <v>44.9055</v>
      </c>
      <c r="N75" s="71" t="n">
        <v>48.8787</v>
      </c>
      <c r="O75" s="71" t="n">
        <v>48.858</v>
      </c>
      <c r="P75" s="71" t="n">
        <v>5444.32</v>
      </c>
      <c r="Q75" s="71" t="n">
        <v>52.81</v>
      </c>
      <c r="R75" s="72" t="n">
        <f aca="false">P75/3600</f>
        <v>1.51231111111111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13548.8896</v>
      </c>
      <c r="E76" s="74" t="n">
        <v>42.4855</v>
      </c>
      <c r="F76" s="74" t="n">
        <v>47.0859</v>
      </c>
      <c r="G76" s="74" t="n">
        <v>46.4204</v>
      </c>
      <c r="H76" s="74" t="n">
        <v>5063.71</v>
      </c>
      <c r="I76" s="74" t="n">
        <v>49.23</v>
      </c>
      <c r="J76" s="75" t="n">
        <f aca="false">H76/3600</f>
        <v>1.40658611111111</v>
      </c>
      <c r="L76" s="73" t="n">
        <v>13549.1968</v>
      </c>
      <c r="M76" s="74" t="n">
        <v>42.4853</v>
      </c>
      <c r="N76" s="74" t="n">
        <v>47.0852</v>
      </c>
      <c r="O76" s="74" t="n">
        <v>46.4144</v>
      </c>
      <c r="P76" s="74" t="n">
        <v>5008.65</v>
      </c>
      <c r="Q76" s="74" t="n">
        <v>48.87</v>
      </c>
      <c r="R76" s="75" t="n">
        <f aca="false">P76/3600</f>
        <v>1.39129166666667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8360.968</v>
      </c>
      <c r="E77" s="74" t="n">
        <v>39.7073</v>
      </c>
      <c r="F77" s="74" t="n">
        <v>45.8016</v>
      </c>
      <c r="G77" s="74" t="n">
        <v>44.2673</v>
      </c>
      <c r="H77" s="74" t="n">
        <v>4730.89</v>
      </c>
      <c r="I77" s="74" t="n">
        <v>45.98</v>
      </c>
      <c r="J77" s="75" t="n">
        <f aca="false">H77/3600</f>
        <v>1.31413611111111</v>
      </c>
      <c r="L77" s="73" t="n">
        <v>8361.7032</v>
      </c>
      <c r="M77" s="74" t="n">
        <v>39.7074</v>
      </c>
      <c r="N77" s="74" t="n">
        <v>45.805</v>
      </c>
      <c r="O77" s="74" t="n">
        <v>44.2625</v>
      </c>
      <c r="P77" s="74" t="n">
        <v>4706.34</v>
      </c>
      <c r="Q77" s="74" t="n">
        <v>45.9</v>
      </c>
      <c r="R77" s="75" t="n">
        <f aca="false">P77/3600</f>
        <v>1.30731666666667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552.46</v>
      </c>
      <c r="I78" s="77" t="n">
        <v>42.55</v>
      </c>
      <c r="J78" s="78" t="n">
        <f aca="false">H78/3600</f>
        <v>1.26457222222222</v>
      </c>
      <c r="L78" s="76" t="n">
        <v>5009.76</v>
      </c>
      <c r="M78" s="77" t="n">
        <v>36.579</v>
      </c>
      <c r="N78" s="77" t="n">
        <v>44.7366</v>
      </c>
      <c r="O78" s="77" t="n">
        <v>42.7302</v>
      </c>
      <c r="P78" s="77" t="n">
        <v>4537.73</v>
      </c>
      <c r="Q78" s="77" t="n">
        <v>42.06</v>
      </c>
      <c r="R78" s="78" t="n">
        <f aca="false">P78/3600</f>
        <v>1.26048055555556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685.416</v>
      </c>
      <c r="E79" s="71" t="n">
        <v>44.9234</v>
      </c>
      <c r="F79" s="71" t="n">
        <v>48.9753</v>
      </c>
      <c r="G79" s="71" t="n">
        <v>49.1783</v>
      </c>
      <c r="H79" s="71" t="n">
        <v>5492.42</v>
      </c>
      <c r="I79" s="71" t="n">
        <v>53.29</v>
      </c>
      <c r="J79" s="72" t="n">
        <f aca="false">H79/3600</f>
        <v>1.52567222222222</v>
      </c>
      <c r="L79" s="70" t="n">
        <v>23686.1976</v>
      </c>
      <c r="M79" s="71" t="n">
        <v>44.9231</v>
      </c>
      <c r="N79" s="71" t="n">
        <v>48.9753</v>
      </c>
      <c r="O79" s="71" t="n">
        <v>49.1688</v>
      </c>
      <c r="P79" s="71" t="n">
        <v>5464.49</v>
      </c>
      <c r="Q79" s="71" t="n">
        <v>52.98</v>
      </c>
      <c r="R79" s="72" t="n">
        <f aca="false">P79/3600</f>
        <v>1.51791388888889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13629.0328</v>
      </c>
      <c r="E80" s="74" t="n">
        <v>42.147</v>
      </c>
      <c r="F80" s="74" t="n">
        <v>46.8572</v>
      </c>
      <c r="G80" s="74" t="n">
        <v>47.0762</v>
      </c>
      <c r="H80" s="74" t="n">
        <v>5213.34</v>
      </c>
      <c r="I80" s="74" t="n">
        <v>49.77</v>
      </c>
      <c r="J80" s="75" t="n">
        <f aca="false">H80/3600</f>
        <v>1.44815</v>
      </c>
      <c r="L80" s="73" t="n">
        <v>13632.9168</v>
      </c>
      <c r="M80" s="74" t="n">
        <v>42.1471</v>
      </c>
      <c r="N80" s="74" t="n">
        <v>46.8627</v>
      </c>
      <c r="O80" s="74" t="n">
        <v>47.0823</v>
      </c>
      <c r="P80" s="74" t="n">
        <v>5221.74</v>
      </c>
      <c r="Q80" s="74" t="n">
        <v>48.91</v>
      </c>
      <c r="R80" s="75" t="n">
        <f aca="false">P80/3600</f>
        <v>1.45048333333333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7781.8864</v>
      </c>
      <c r="E81" s="74" t="n">
        <v>39.3112</v>
      </c>
      <c r="F81" s="74" t="n">
        <v>45.0402</v>
      </c>
      <c r="G81" s="74" t="n">
        <v>45.2087</v>
      </c>
      <c r="H81" s="74" t="n">
        <v>4821.24</v>
      </c>
      <c r="I81" s="74" t="n">
        <v>45.75</v>
      </c>
      <c r="J81" s="75" t="n">
        <f aca="false">H81/3600</f>
        <v>1.33923333333333</v>
      </c>
      <c r="L81" s="73" t="n">
        <v>7782.2656</v>
      </c>
      <c r="M81" s="74" t="n">
        <v>39.3098</v>
      </c>
      <c r="N81" s="74" t="n">
        <v>45.0437</v>
      </c>
      <c r="O81" s="74" t="n">
        <v>45.2068</v>
      </c>
      <c r="P81" s="74" t="n">
        <v>4806.26</v>
      </c>
      <c r="Q81" s="74" t="n">
        <v>45.53</v>
      </c>
      <c r="R81" s="75" t="n">
        <f aca="false">P81/3600</f>
        <v>1.33507222222222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578.9</v>
      </c>
      <c r="I82" s="77" t="n">
        <v>42.32</v>
      </c>
      <c r="J82" s="78" t="n">
        <f aca="false">H82/3600</f>
        <v>1.27191666666667</v>
      </c>
      <c r="L82" s="76" t="n">
        <v>4405.3744</v>
      </c>
      <c r="M82" s="77" t="n">
        <v>36.4867</v>
      </c>
      <c r="N82" s="77" t="n">
        <v>43.594</v>
      </c>
      <c r="O82" s="77" t="n">
        <v>43.7569</v>
      </c>
      <c r="P82" s="77" t="n">
        <v>4589.98</v>
      </c>
      <c r="Q82" s="77" t="n">
        <v>42.95</v>
      </c>
      <c r="R82" s="78" t="n">
        <f aca="false">P82/3600</f>
        <v>1.27499444444444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2.4943983690188</v>
      </c>
      <c r="J89" s="82" t="n">
        <f aca="false">GEOMEAN(J3:J82)</f>
        <v>0.895695891341673</v>
      </c>
      <c r="Q89" s="82" t="n">
        <f aca="false">GEOMEAN(Q3:Q82)</f>
        <v>32.4743232915498</v>
      </c>
      <c r="R89" s="82" t="n">
        <f aca="false">GEOMEAN(R3:R82)</f>
        <v>0.894177381885298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9382198825749</v>
      </c>
      <c r="R90" s="83" t="n">
        <f aca="false">R89/J89</f>
        <v>0.998304659571342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11367222222222</v>
      </c>
      <c r="J91" s="82" t="n">
        <f aca="false">SUM(J3:J82)</f>
        <v>115.001261111111</v>
      </c>
      <c r="Q91" s="82" t="n">
        <f aca="false">SUM(Q3:Q82)/3600</f>
        <v>1.1134</v>
      </c>
      <c r="R91" s="82" t="n">
        <f aca="false">SUM(R3:R82)</f>
        <v>114.78748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16428.46</v>
      </c>
      <c r="I3" s="55" t="n">
        <v>39.84</v>
      </c>
      <c r="J3" s="56" t="n">
        <f aca="false">H3/3600</f>
        <v>4.56346111111111</v>
      </c>
      <c r="L3" s="54" t="n">
        <v>13014.2448</v>
      </c>
      <c r="M3" s="55" t="n">
        <v>41.901</v>
      </c>
      <c r="N3" s="55" t="n">
        <v>41.7165</v>
      </c>
      <c r="O3" s="55" t="n">
        <v>44.3954</v>
      </c>
      <c r="P3" s="55" t="n">
        <v>16466.25</v>
      </c>
      <c r="Q3" s="55" t="n">
        <v>39.73</v>
      </c>
      <c r="R3" s="56" t="n">
        <f aca="false">P3/3600</f>
        <v>4.57395833333333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4407.36</v>
      </c>
      <c r="I4" s="59" t="n">
        <v>33.68</v>
      </c>
      <c r="J4" s="60" t="n">
        <f aca="false">H4/3600</f>
        <v>4.00204444444444</v>
      </c>
      <c r="L4" s="58" t="n">
        <v>5293.0528</v>
      </c>
      <c r="M4" s="59" t="n">
        <v>39.3753</v>
      </c>
      <c r="N4" s="59" t="n">
        <v>40.0191</v>
      </c>
      <c r="O4" s="59" t="n">
        <v>42.4481</v>
      </c>
      <c r="P4" s="59" t="n">
        <v>14568.78</v>
      </c>
      <c r="Q4" s="59" t="n">
        <v>34.29</v>
      </c>
      <c r="R4" s="60" t="n">
        <f aca="false">P4/3600</f>
        <v>4.04688333333333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3411.35</v>
      </c>
      <c r="I5" s="59" t="n">
        <v>30.23</v>
      </c>
      <c r="J5" s="60" t="n">
        <f aca="false">H5/3600</f>
        <v>3.725375</v>
      </c>
      <c r="L5" s="58" t="n">
        <v>2544.88</v>
      </c>
      <c r="M5" s="59" t="n">
        <v>36.7954</v>
      </c>
      <c r="N5" s="59" t="n">
        <v>38.7469</v>
      </c>
      <c r="O5" s="59" t="n">
        <v>40.9142</v>
      </c>
      <c r="P5" s="59" t="n">
        <v>13551.63</v>
      </c>
      <c r="Q5" s="59" t="n">
        <v>31.37</v>
      </c>
      <c r="R5" s="60" t="n">
        <f aca="false">P5/3600</f>
        <v>3.76434166666667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713.22</v>
      </c>
      <c r="I6" s="64" t="n">
        <v>26.65</v>
      </c>
      <c r="J6" s="65" t="n">
        <f aca="false">H6/3600</f>
        <v>3.53145</v>
      </c>
      <c r="L6" s="63" t="n">
        <v>1320.0544</v>
      </c>
      <c r="M6" s="64" t="n">
        <v>34.1183</v>
      </c>
      <c r="N6" s="64" t="n">
        <v>37.7525</v>
      </c>
      <c r="O6" s="64" t="n">
        <v>39.803</v>
      </c>
      <c r="P6" s="64" t="n">
        <v>13471.22</v>
      </c>
      <c r="Q6" s="64" t="n">
        <v>27.42</v>
      </c>
      <c r="R6" s="65" t="n">
        <f aca="false">P6/3600</f>
        <v>3.74200555555556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23465.82</v>
      </c>
      <c r="I7" s="55" t="n">
        <v>54.19</v>
      </c>
      <c r="J7" s="56" t="n">
        <f aca="false">H7/3600</f>
        <v>6.51828333333333</v>
      </c>
      <c r="L7" s="54" t="n">
        <v>33128.9696</v>
      </c>
      <c r="M7" s="55" t="n">
        <v>40.502</v>
      </c>
      <c r="N7" s="55" t="n">
        <v>45.2741</v>
      </c>
      <c r="O7" s="55" t="n">
        <v>44.8821</v>
      </c>
      <c r="P7" s="55" t="n">
        <v>23409.95</v>
      </c>
      <c r="Q7" s="55" t="n">
        <v>54.63</v>
      </c>
      <c r="R7" s="56" t="n">
        <f aca="false">P7/3600</f>
        <v>6.50276388888889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0099.99</v>
      </c>
      <c r="I8" s="59" t="n">
        <v>45.52</v>
      </c>
      <c r="J8" s="60" t="n">
        <f aca="false">H8/3600</f>
        <v>5.58333055555556</v>
      </c>
      <c r="L8" s="58" t="n">
        <v>15874.0672</v>
      </c>
      <c r="M8" s="59" t="n">
        <v>37.4871</v>
      </c>
      <c r="N8" s="59" t="n">
        <v>43.3356</v>
      </c>
      <c r="O8" s="59" t="n">
        <v>43.4878</v>
      </c>
      <c r="P8" s="59" t="n">
        <v>20205.9</v>
      </c>
      <c r="Q8" s="59" t="n">
        <v>46.25</v>
      </c>
      <c r="R8" s="60" t="n">
        <f aca="false">P8/3600</f>
        <v>5.61275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8118.64</v>
      </c>
      <c r="I9" s="59" t="n">
        <v>40.54</v>
      </c>
      <c r="J9" s="60" t="n">
        <f aca="false">H9/3600</f>
        <v>5.03295555555556</v>
      </c>
      <c r="L9" s="58" t="n">
        <v>8326.3984</v>
      </c>
      <c r="M9" s="59" t="n">
        <v>34.5083</v>
      </c>
      <c r="N9" s="59" t="n">
        <v>41.7374</v>
      </c>
      <c r="O9" s="59" t="n">
        <v>42.1688</v>
      </c>
      <c r="P9" s="59" t="n">
        <v>18220.77</v>
      </c>
      <c r="Q9" s="59" t="n">
        <v>40.1</v>
      </c>
      <c r="R9" s="60" t="n">
        <f aca="false">P9/3600</f>
        <v>5.061325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931.95</v>
      </c>
      <c r="I10" s="64" t="n">
        <v>37.38</v>
      </c>
      <c r="J10" s="65" t="n">
        <f aca="false">H10/3600</f>
        <v>4.70331944444444</v>
      </c>
      <c r="L10" s="63" t="n">
        <v>4661.8256</v>
      </c>
      <c r="M10" s="64" t="n">
        <v>31.7403</v>
      </c>
      <c r="N10" s="64" t="n">
        <v>40.4548</v>
      </c>
      <c r="O10" s="64" t="n">
        <v>41.1152</v>
      </c>
      <c r="P10" s="64" t="n">
        <v>16928.91</v>
      </c>
      <c r="Q10" s="64" t="n">
        <v>37.1</v>
      </c>
      <c r="R10" s="65" t="n">
        <f aca="false">P10/3600</f>
        <v>4.702475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4357.68</v>
      </c>
      <c r="I11" s="55" t="n">
        <v>119.58</v>
      </c>
      <c r="J11" s="56" t="n">
        <f aca="false">H11/3600</f>
        <v>17.8771333333333</v>
      </c>
      <c r="L11" s="54" t="n">
        <v>218538.7808</v>
      </c>
      <c r="M11" s="55" t="n">
        <v>39.6927</v>
      </c>
      <c r="N11" s="55" t="n">
        <v>39.8148</v>
      </c>
      <c r="O11" s="55" t="n">
        <v>38.1508</v>
      </c>
      <c r="P11" s="55" t="n">
        <v>64534.54</v>
      </c>
      <c r="Q11" s="55" t="n">
        <v>121.28</v>
      </c>
      <c r="R11" s="56" t="n">
        <f aca="false">P11/3600</f>
        <v>17.9262611111111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3461.73</v>
      </c>
      <c r="I12" s="59" t="n">
        <v>110.54</v>
      </c>
      <c r="J12" s="60" t="n">
        <f aca="false">H12/3600</f>
        <v>14.8504805555556</v>
      </c>
      <c r="L12" s="58" t="n">
        <v>94506.6656</v>
      </c>
      <c r="M12" s="59" t="n">
        <v>33.7545</v>
      </c>
      <c r="N12" s="59" t="n">
        <v>38.4253</v>
      </c>
      <c r="O12" s="59" t="n">
        <v>36.7556</v>
      </c>
      <c r="P12" s="59" t="n">
        <v>53541.9</v>
      </c>
      <c r="Q12" s="59" t="n">
        <v>111</v>
      </c>
      <c r="R12" s="60" t="n">
        <f aca="false">P12/3600</f>
        <v>14.87275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39195.1</v>
      </c>
      <c r="I13" s="59" t="n">
        <v>85.48</v>
      </c>
      <c r="J13" s="60" t="n">
        <f aca="false">H13/3600</f>
        <v>10.8875277777778</v>
      </c>
      <c r="L13" s="58" t="n">
        <v>28528.4448</v>
      </c>
      <c r="M13" s="59" t="n">
        <v>29.7071</v>
      </c>
      <c r="N13" s="59" t="n">
        <v>37.4825</v>
      </c>
      <c r="O13" s="59" t="n">
        <v>35.746</v>
      </c>
      <c r="P13" s="59" t="n">
        <v>39113.77</v>
      </c>
      <c r="Q13" s="59" t="n">
        <v>85.65</v>
      </c>
      <c r="R13" s="60" t="n">
        <f aca="false">P13/3600</f>
        <v>10.8649361111111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137.11</v>
      </c>
      <c r="I14" s="64" t="n">
        <v>64.14</v>
      </c>
      <c r="J14" s="65" t="n">
        <f aca="false">H14/3600</f>
        <v>8.64919722222222</v>
      </c>
      <c r="L14" s="63" t="n">
        <v>7114.0224</v>
      </c>
      <c r="M14" s="64" t="n">
        <v>28.0857</v>
      </c>
      <c r="N14" s="64" t="n">
        <v>36.7007</v>
      </c>
      <c r="O14" s="64" t="n">
        <v>34.8971</v>
      </c>
      <c r="P14" s="64" t="n">
        <v>31077.34</v>
      </c>
      <c r="Q14" s="64" t="n">
        <v>64.12</v>
      </c>
      <c r="R14" s="65" t="n">
        <f aca="false">P14/3600</f>
        <v>8.63259444444445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40869.33</v>
      </c>
      <c r="I15" s="55" t="n">
        <v>76.4</v>
      </c>
      <c r="J15" s="56" t="n">
        <f aca="false">H15/3600</f>
        <v>11.3525916666667</v>
      </c>
      <c r="L15" s="54" t="n">
        <v>23409.6432</v>
      </c>
      <c r="M15" s="55" t="n">
        <v>41.6691</v>
      </c>
      <c r="N15" s="55" t="n">
        <v>46.9157</v>
      </c>
      <c r="O15" s="55" t="n">
        <v>46.5327</v>
      </c>
      <c r="P15" s="55" t="n">
        <v>41286.66</v>
      </c>
      <c r="Q15" s="55" t="n">
        <v>76.74</v>
      </c>
      <c r="R15" s="56" t="n">
        <f aca="false">P15/3600</f>
        <v>11.4685166666667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3532.98</v>
      </c>
      <c r="I16" s="59" t="n">
        <v>62.92</v>
      </c>
      <c r="J16" s="60" t="n">
        <f aca="false">H16/3600</f>
        <v>9.31471666666667</v>
      </c>
      <c r="L16" s="58" t="n">
        <v>5988.856</v>
      </c>
      <c r="M16" s="59" t="n">
        <v>40.2443</v>
      </c>
      <c r="N16" s="59" t="n">
        <v>46.1129</v>
      </c>
      <c r="O16" s="59" t="n">
        <v>45.9206</v>
      </c>
      <c r="P16" s="59" t="n">
        <v>34002.4</v>
      </c>
      <c r="Q16" s="59" t="n">
        <v>62.62</v>
      </c>
      <c r="R16" s="60" t="n">
        <f aca="false">P16/3600</f>
        <v>9.44511111111111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0853.66</v>
      </c>
      <c r="I17" s="59" t="n">
        <v>55.8</v>
      </c>
      <c r="J17" s="60" t="n">
        <f aca="false">H17/3600</f>
        <v>8.57046111111111</v>
      </c>
      <c r="L17" s="58" t="n">
        <v>2501.0576</v>
      </c>
      <c r="M17" s="59" t="n">
        <v>38.9439</v>
      </c>
      <c r="N17" s="59" t="n">
        <v>45.4394</v>
      </c>
      <c r="O17" s="59" t="n">
        <v>45.4075</v>
      </c>
      <c r="P17" s="59" t="n">
        <v>30878.7</v>
      </c>
      <c r="Q17" s="59" t="n">
        <v>54.65</v>
      </c>
      <c r="R17" s="60" t="n">
        <f aca="false">P17/3600</f>
        <v>8.57741666666667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854.51</v>
      </c>
      <c r="I18" s="64" t="n">
        <v>49.05</v>
      </c>
      <c r="J18" s="65" t="n">
        <f aca="false">H18/3600</f>
        <v>8.01514166666667</v>
      </c>
      <c r="L18" s="63" t="n">
        <v>1196.3072</v>
      </c>
      <c r="M18" s="64" t="n">
        <v>37.2218</v>
      </c>
      <c r="N18" s="64" t="n">
        <v>44.9629</v>
      </c>
      <c r="O18" s="64" t="n">
        <v>45.0659</v>
      </c>
      <c r="P18" s="64" t="n">
        <v>28545.72</v>
      </c>
      <c r="Q18" s="64" t="n">
        <v>49.12</v>
      </c>
      <c r="R18" s="65" t="n">
        <f aca="false">P18/3600</f>
        <v>7.92936666666667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4785.336</v>
      </c>
      <c r="E19" s="71" t="n">
        <v>41.87</v>
      </c>
      <c r="F19" s="71" t="n">
        <v>43.7783</v>
      </c>
      <c r="G19" s="71" t="n">
        <v>45.5793</v>
      </c>
      <c r="H19" s="71" t="n">
        <v>14793.61</v>
      </c>
      <c r="I19" s="71" t="n">
        <v>32.01</v>
      </c>
      <c r="J19" s="72" t="n">
        <f aca="false">H19/3600</f>
        <v>4.10933611111111</v>
      </c>
      <c r="L19" s="70" t="n">
        <v>4785.4488</v>
      </c>
      <c r="M19" s="71" t="n">
        <v>41.8707</v>
      </c>
      <c r="N19" s="71" t="n">
        <v>43.7787</v>
      </c>
      <c r="O19" s="71" t="n">
        <v>45.5746</v>
      </c>
      <c r="P19" s="71" t="n">
        <v>14881.24</v>
      </c>
      <c r="Q19" s="71" t="n">
        <v>32.15</v>
      </c>
      <c r="R19" s="72" t="n">
        <f aca="false">P19/3600</f>
        <v>4.13367777777778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202.4296</v>
      </c>
      <c r="E20" s="74" t="n">
        <v>39.9806</v>
      </c>
      <c r="F20" s="74" t="n">
        <v>42.4365</v>
      </c>
      <c r="G20" s="74" t="n">
        <v>43.6326</v>
      </c>
      <c r="H20" s="74" t="n">
        <v>13182.11</v>
      </c>
      <c r="I20" s="74" t="n">
        <v>28.02</v>
      </c>
      <c r="J20" s="75" t="n">
        <f aca="false">H20/3600</f>
        <v>3.66169722222222</v>
      </c>
      <c r="L20" s="73" t="n">
        <v>2204.404</v>
      </c>
      <c r="M20" s="74" t="n">
        <v>39.9818</v>
      </c>
      <c r="N20" s="74" t="n">
        <v>42.4324</v>
      </c>
      <c r="O20" s="74" t="n">
        <v>43.6284</v>
      </c>
      <c r="P20" s="74" t="n">
        <v>13274.47</v>
      </c>
      <c r="Q20" s="74" t="n">
        <v>28.4</v>
      </c>
      <c r="R20" s="75" t="n">
        <f aca="false">P20/3600</f>
        <v>3.68735277777778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079.184</v>
      </c>
      <c r="E21" s="74" t="n">
        <v>37.6235</v>
      </c>
      <c r="F21" s="74" t="n">
        <v>41.2845</v>
      </c>
      <c r="G21" s="74" t="n">
        <v>42.2507</v>
      </c>
      <c r="H21" s="74" t="n">
        <v>12013.35</v>
      </c>
      <c r="I21" s="74" t="n">
        <v>24.34</v>
      </c>
      <c r="J21" s="75" t="n">
        <f aca="false">H21/3600</f>
        <v>3.33704166666667</v>
      </c>
      <c r="L21" s="73" t="n">
        <v>1080.3352</v>
      </c>
      <c r="M21" s="74" t="n">
        <v>37.6258</v>
      </c>
      <c r="N21" s="74" t="n">
        <v>41.2968</v>
      </c>
      <c r="O21" s="74" t="n">
        <v>42.2379</v>
      </c>
      <c r="P21" s="74" t="n">
        <v>12188.93</v>
      </c>
      <c r="Q21" s="74" t="n">
        <v>24.63</v>
      </c>
      <c r="R21" s="75" t="n">
        <f aca="false">P21/3600</f>
        <v>3.38581388888889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278.77</v>
      </c>
      <c r="I22" s="77" t="n">
        <v>20.96</v>
      </c>
      <c r="J22" s="78" t="n">
        <f aca="false">H22/3600</f>
        <v>3.13299166666667</v>
      </c>
      <c r="L22" s="76" t="n">
        <v>544.6064</v>
      </c>
      <c r="M22" s="77" t="n">
        <v>35.2</v>
      </c>
      <c r="N22" s="77" t="n">
        <v>40.4371</v>
      </c>
      <c r="O22" s="77" t="n">
        <v>41.377</v>
      </c>
      <c r="P22" s="77" t="n">
        <v>11317.88</v>
      </c>
      <c r="Q22" s="77" t="n">
        <v>20.97</v>
      </c>
      <c r="R22" s="78" t="n">
        <f aca="false">P22/3600</f>
        <v>3.14385555555556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669.7696</v>
      </c>
      <c r="E23" s="71" t="n">
        <v>40.2455</v>
      </c>
      <c r="F23" s="71" t="n">
        <v>42.6728</v>
      </c>
      <c r="G23" s="71" t="n">
        <v>44.0446</v>
      </c>
      <c r="H23" s="71" t="n">
        <v>14195.99</v>
      </c>
      <c r="I23" s="71" t="n">
        <v>33.92</v>
      </c>
      <c r="J23" s="72" t="n">
        <f aca="false">H23/3600</f>
        <v>3.94333055555556</v>
      </c>
      <c r="L23" s="70" t="n">
        <v>7673.0168</v>
      </c>
      <c r="M23" s="71" t="n">
        <v>40.2445</v>
      </c>
      <c r="N23" s="71" t="n">
        <v>42.6756</v>
      </c>
      <c r="O23" s="71" t="n">
        <v>44.0473</v>
      </c>
      <c r="P23" s="71" t="n">
        <v>14189.44</v>
      </c>
      <c r="Q23" s="71" t="n">
        <v>34.1</v>
      </c>
      <c r="R23" s="72" t="n">
        <f aca="false">P23/3600</f>
        <v>3.94151111111111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353.8968</v>
      </c>
      <c r="E24" s="74" t="n">
        <v>37.7112</v>
      </c>
      <c r="F24" s="74" t="n">
        <v>40.8782</v>
      </c>
      <c r="G24" s="74" t="n">
        <v>41.6397</v>
      </c>
      <c r="H24" s="74" t="n">
        <v>12345.24</v>
      </c>
      <c r="I24" s="74" t="n">
        <v>29.73</v>
      </c>
      <c r="J24" s="75" t="n">
        <f aca="false">H24/3600</f>
        <v>3.42923333333333</v>
      </c>
      <c r="L24" s="73" t="n">
        <v>3353.9664</v>
      </c>
      <c r="M24" s="74" t="n">
        <v>37.7098</v>
      </c>
      <c r="N24" s="74" t="n">
        <v>40.8761</v>
      </c>
      <c r="O24" s="74" t="n">
        <v>41.6413</v>
      </c>
      <c r="P24" s="74" t="n">
        <v>12341.31</v>
      </c>
      <c r="Q24" s="74" t="n">
        <v>29.51</v>
      </c>
      <c r="R24" s="75" t="n">
        <f aca="false">P24/3600</f>
        <v>3.42814166666667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547.9344</v>
      </c>
      <c r="E25" s="74" t="n">
        <v>35.0753</v>
      </c>
      <c r="F25" s="74" t="n">
        <v>39.3769</v>
      </c>
      <c r="G25" s="74" t="n">
        <v>40.0227</v>
      </c>
      <c r="H25" s="74" t="n">
        <v>11348.65</v>
      </c>
      <c r="I25" s="74" t="n">
        <v>25.06</v>
      </c>
      <c r="J25" s="75" t="n">
        <f aca="false">H25/3600</f>
        <v>3.15240277777778</v>
      </c>
      <c r="L25" s="73" t="n">
        <v>1549.5048</v>
      </c>
      <c r="M25" s="74" t="n">
        <v>35.0758</v>
      </c>
      <c r="N25" s="74" t="n">
        <v>39.3802</v>
      </c>
      <c r="O25" s="74" t="n">
        <v>40.0166</v>
      </c>
      <c r="P25" s="74" t="n">
        <v>11291.82</v>
      </c>
      <c r="Q25" s="74" t="n">
        <v>24.9</v>
      </c>
      <c r="R25" s="75" t="n">
        <f aca="false">P25/3600</f>
        <v>3.13661666666667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638.79</v>
      </c>
      <c r="I26" s="77" t="n">
        <v>21.78</v>
      </c>
      <c r="J26" s="78" t="n">
        <f aca="false">H26/3600</f>
        <v>2.95521944444445</v>
      </c>
      <c r="L26" s="76" t="n">
        <v>721.9248</v>
      </c>
      <c r="M26" s="77" t="n">
        <v>32.5368</v>
      </c>
      <c r="N26" s="77" t="n">
        <v>38.2319</v>
      </c>
      <c r="O26" s="77" t="n">
        <v>39.1298</v>
      </c>
      <c r="P26" s="77" t="n">
        <v>10655.84</v>
      </c>
      <c r="Q26" s="77" t="n">
        <v>21.67</v>
      </c>
      <c r="R26" s="78" t="n">
        <f aca="false">P26/3600</f>
        <v>2.95995555555556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8127.0256</v>
      </c>
      <c r="E27" s="71" t="n">
        <v>38.631</v>
      </c>
      <c r="F27" s="71" t="n">
        <v>40.2059</v>
      </c>
      <c r="G27" s="71" t="n">
        <v>43.7633</v>
      </c>
      <c r="H27" s="71" t="n">
        <v>31822.14</v>
      </c>
      <c r="I27" s="71" t="n">
        <v>69.5</v>
      </c>
      <c r="J27" s="72" t="n">
        <f aca="false">H27/3600</f>
        <v>8.83948333333333</v>
      </c>
      <c r="L27" s="70" t="n">
        <v>18130.4584</v>
      </c>
      <c r="M27" s="71" t="n">
        <v>38.631</v>
      </c>
      <c r="N27" s="71" t="n">
        <v>40.2049</v>
      </c>
      <c r="O27" s="71" t="n">
        <v>43.7594</v>
      </c>
      <c r="P27" s="71" t="n">
        <v>31585.27</v>
      </c>
      <c r="Q27" s="71" t="n">
        <v>69.95</v>
      </c>
      <c r="R27" s="72" t="n">
        <f aca="false">P27/3600</f>
        <v>8.77368611111111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92.3096</v>
      </c>
      <c r="E28" s="74" t="n">
        <v>37.005</v>
      </c>
      <c r="F28" s="74" t="n">
        <v>39.2351</v>
      </c>
      <c r="G28" s="74" t="n">
        <v>42.0808</v>
      </c>
      <c r="H28" s="74" t="n">
        <v>25686.32</v>
      </c>
      <c r="I28" s="74" t="n">
        <v>56.41</v>
      </c>
      <c r="J28" s="75" t="n">
        <f aca="false">H28/3600</f>
        <v>7.13508888888889</v>
      </c>
      <c r="L28" s="73" t="n">
        <v>5794.1496</v>
      </c>
      <c r="M28" s="74" t="n">
        <v>37.0048</v>
      </c>
      <c r="N28" s="74" t="n">
        <v>39.2371</v>
      </c>
      <c r="O28" s="74" t="n">
        <v>42.0811</v>
      </c>
      <c r="P28" s="74" t="n">
        <v>25906.3</v>
      </c>
      <c r="Q28" s="74" t="n">
        <v>56.26</v>
      </c>
      <c r="R28" s="75" t="n">
        <f aca="false">P28/3600</f>
        <v>7.19619444444444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723.5088</v>
      </c>
      <c r="E29" s="74" t="n">
        <v>35.0886</v>
      </c>
      <c r="F29" s="74" t="n">
        <v>38.4197</v>
      </c>
      <c r="G29" s="74" t="n">
        <v>40.563</v>
      </c>
      <c r="H29" s="74" t="n">
        <v>23270.64</v>
      </c>
      <c r="I29" s="74" t="n">
        <v>48.77</v>
      </c>
      <c r="J29" s="75" t="n">
        <f aca="false">H29/3600</f>
        <v>6.46406666666667</v>
      </c>
      <c r="L29" s="73" t="n">
        <v>2724.7264</v>
      </c>
      <c r="M29" s="74" t="n">
        <v>35.0904</v>
      </c>
      <c r="N29" s="74" t="n">
        <v>38.4197</v>
      </c>
      <c r="O29" s="74" t="n">
        <v>40.5649</v>
      </c>
      <c r="P29" s="74" t="n">
        <v>23455.45</v>
      </c>
      <c r="Q29" s="74" t="n">
        <v>49.01</v>
      </c>
      <c r="R29" s="75" t="n">
        <f aca="false">P29/3600</f>
        <v>6.51540277777778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1842.86</v>
      </c>
      <c r="I30" s="77" t="n">
        <v>43.54</v>
      </c>
      <c r="J30" s="78" t="n">
        <f aca="false">H30/3600</f>
        <v>6.06746111111111</v>
      </c>
      <c r="L30" s="76" t="n">
        <v>1395.7072</v>
      </c>
      <c r="M30" s="77" t="n">
        <v>32.9108</v>
      </c>
      <c r="N30" s="77" t="n">
        <v>37.715</v>
      </c>
      <c r="O30" s="77" t="n">
        <v>39.4301</v>
      </c>
      <c r="P30" s="77" t="n">
        <v>22102.61</v>
      </c>
      <c r="Q30" s="77" t="n">
        <v>43.69</v>
      </c>
      <c r="R30" s="78" t="n">
        <f aca="false">P30/3600</f>
        <v>6.13961388888889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7386.656</v>
      </c>
      <c r="E31" s="71" t="n">
        <v>39.3283</v>
      </c>
      <c r="F31" s="71" t="n">
        <v>44.0583</v>
      </c>
      <c r="G31" s="71" t="n">
        <v>45.4323</v>
      </c>
      <c r="H31" s="71" t="n">
        <v>36862.88</v>
      </c>
      <c r="I31" s="71" t="n">
        <v>75.47</v>
      </c>
      <c r="J31" s="72" t="n">
        <f aca="false">H31/3600</f>
        <v>10.2396888888889</v>
      </c>
      <c r="L31" s="70" t="n">
        <v>17374.6216</v>
      </c>
      <c r="M31" s="71" t="n">
        <v>39.3275</v>
      </c>
      <c r="N31" s="71" t="n">
        <v>44.0559</v>
      </c>
      <c r="O31" s="71" t="n">
        <v>45.4312</v>
      </c>
      <c r="P31" s="71" t="n">
        <v>37280.81</v>
      </c>
      <c r="Q31" s="71" t="n">
        <v>74.83</v>
      </c>
      <c r="R31" s="72" t="n">
        <f aca="false">P31/3600</f>
        <v>10.3557805555556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081.1824</v>
      </c>
      <c r="E32" s="74" t="n">
        <v>37.6459</v>
      </c>
      <c r="F32" s="74" t="n">
        <v>42.8085</v>
      </c>
      <c r="G32" s="74" t="n">
        <v>43.4638</v>
      </c>
      <c r="H32" s="74" t="n">
        <v>31092.9</v>
      </c>
      <c r="I32" s="74" t="n">
        <v>63.02</v>
      </c>
      <c r="J32" s="75" t="n">
        <f aca="false">H32/3600</f>
        <v>8.63691666666667</v>
      </c>
      <c r="L32" s="73" t="n">
        <v>6081.5712</v>
      </c>
      <c r="M32" s="74" t="n">
        <v>37.6459</v>
      </c>
      <c r="N32" s="74" t="n">
        <v>42.8076</v>
      </c>
      <c r="O32" s="74" t="n">
        <v>43.4609</v>
      </c>
      <c r="P32" s="74" t="n">
        <v>31289.34</v>
      </c>
      <c r="Q32" s="74" t="n">
        <v>62.18</v>
      </c>
      <c r="R32" s="75" t="n">
        <f aca="false">P32/3600</f>
        <v>8.69148333333333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2848.7464</v>
      </c>
      <c r="E33" s="74" t="n">
        <v>35.8067</v>
      </c>
      <c r="F33" s="74" t="n">
        <v>41.5714</v>
      </c>
      <c r="G33" s="74" t="n">
        <v>41.6265</v>
      </c>
      <c r="H33" s="74" t="n">
        <v>28055.52</v>
      </c>
      <c r="I33" s="74" t="n">
        <v>55.42</v>
      </c>
      <c r="J33" s="75" t="n">
        <f aca="false">H33/3600</f>
        <v>7.7932</v>
      </c>
      <c r="L33" s="73" t="n">
        <v>2850.5384</v>
      </c>
      <c r="M33" s="74" t="n">
        <v>35.8067</v>
      </c>
      <c r="N33" s="74" t="n">
        <v>41.5801</v>
      </c>
      <c r="O33" s="74" t="n">
        <v>41.6346</v>
      </c>
      <c r="P33" s="74" t="n">
        <v>28099.56</v>
      </c>
      <c r="Q33" s="74" t="n">
        <v>56.29</v>
      </c>
      <c r="R33" s="75" t="n">
        <f aca="false">P33/3600</f>
        <v>7.80543333333333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6221.1</v>
      </c>
      <c r="I34" s="77" t="n">
        <v>52.11</v>
      </c>
      <c r="J34" s="78" t="n">
        <f aca="false">H34/3600</f>
        <v>7.28363888888889</v>
      </c>
      <c r="L34" s="76" t="n">
        <v>1492.0408</v>
      </c>
      <c r="M34" s="77" t="n">
        <v>33.8335</v>
      </c>
      <c r="N34" s="77" t="n">
        <v>40.5918</v>
      </c>
      <c r="O34" s="77" t="n">
        <v>40.2768</v>
      </c>
      <c r="P34" s="77" t="n">
        <v>26223.04</v>
      </c>
      <c r="Q34" s="77" t="n">
        <v>51.1</v>
      </c>
      <c r="R34" s="78" t="n">
        <f aca="false">P34/3600</f>
        <v>7.28417777777778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39752.6848</v>
      </c>
      <c r="E35" s="71" t="n">
        <v>37.5938</v>
      </c>
      <c r="F35" s="71" t="n">
        <v>42.3813</v>
      </c>
      <c r="G35" s="71" t="n">
        <v>44.4597</v>
      </c>
      <c r="H35" s="71" t="n">
        <v>43414.78</v>
      </c>
      <c r="I35" s="71" t="n">
        <v>101.93</v>
      </c>
      <c r="J35" s="72" t="n">
        <f aca="false">H35/3600</f>
        <v>12.0596611111111</v>
      </c>
      <c r="L35" s="70" t="n">
        <v>39755.496</v>
      </c>
      <c r="M35" s="71" t="n">
        <v>37.5941</v>
      </c>
      <c r="N35" s="71" t="n">
        <v>42.3835</v>
      </c>
      <c r="O35" s="71" t="n">
        <v>44.4638</v>
      </c>
      <c r="P35" s="71" t="n">
        <v>43649.43</v>
      </c>
      <c r="Q35" s="71" t="n">
        <v>104.81</v>
      </c>
      <c r="R35" s="72" t="n">
        <f aca="false">P35/3600</f>
        <v>12.1248416666667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295.8544</v>
      </c>
      <c r="E36" s="74" t="n">
        <v>35.4251</v>
      </c>
      <c r="F36" s="74" t="n">
        <v>41.0946</v>
      </c>
      <c r="G36" s="74" t="n">
        <v>43.2675</v>
      </c>
      <c r="H36" s="74" t="n">
        <v>32252.28</v>
      </c>
      <c r="I36" s="74" t="n">
        <v>70.21</v>
      </c>
      <c r="J36" s="75" t="n">
        <f aca="false">H36/3600</f>
        <v>8.95896666666667</v>
      </c>
      <c r="L36" s="73" t="n">
        <v>7289.8504</v>
      </c>
      <c r="M36" s="74" t="n">
        <v>35.4257</v>
      </c>
      <c r="N36" s="74" t="n">
        <v>41.0924</v>
      </c>
      <c r="O36" s="74" t="n">
        <v>43.2774</v>
      </c>
      <c r="P36" s="74" t="n">
        <v>32243.97</v>
      </c>
      <c r="Q36" s="74" t="n">
        <v>69.24</v>
      </c>
      <c r="R36" s="75" t="n">
        <f aca="false">P36/3600</f>
        <v>8.95665833333333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2274.1464</v>
      </c>
      <c r="E37" s="74" t="n">
        <v>33.9908</v>
      </c>
      <c r="F37" s="74" t="n">
        <v>39.8383</v>
      </c>
      <c r="G37" s="74" t="n">
        <v>42.2452</v>
      </c>
      <c r="H37" s="74" t="n">
        <v>29578.95</v>
      </c>
      <c r="I37" s="74" t="n">
        <v>60.69</v>
      </c>
      <c r="J37" s="75" t="n">
        <f aca="false">H37/3600</f>
        <v>8.216375</v>
      </c>
      <c r="L37" s="73" t="n">
        <v>2272.1368</v>
      </c>
      <c r="M37" s="74" t="n">
        <v>33.9905</v>
      </c>
      <c r="N37" s="74" t="n">
        <v>39.8365</v>
      </c>
      <c r="O37" s="74" t="n">
        <v>42.2244</v>
      </c>
      <c r="P37" s="74" t="n">
        <v>29771.78</v>
      </c>
      <c r="Q37" s="74" t="n">
        <v>60.02</v>
      </c>
      <c r="R37" s="75" t="n">
        <f aca="false">P37/3600</f>
        <v>8.26993888888889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6694.64</v>
      </c>
      <c r="I38" s="77" t="n">
        <v>52.43</v>
      </c>
      <c r="J38" s="78" t="n">
        <f aca="false">H38/3600</f>
        <v>7.41517777777778</v>
      </c>
      <c r="L38" s="76" t="n">
        <v>981.7416</v>
      </c>
      <c r="M38" s="77" t="n">
        <v>32.198</v>
      </c>
      <c r="N38" s="77" t="n">
        <v>38.8534</v>
      </c>
      <c r="O38" s="77" t="n">
        <v>41.4256</v>
      </c>
      <c r="P38" s="77" t="n">
        <v>26690.54</v>
      </c>
      <c r="Q38" s="77" t="n">
        <v>53.03</v>
      </c>
      <c r="R38" s="78" t="n">
        <f aca="false">P38/3600</f>
        <v>7.41403888888889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474.9168</v>
      </c>
      <c r="E39" s="71" t="n">
        <v>40.6486</v>
      </c>
      <c r="F39" s="71" t="n">
        <v>43.3684</v>
      </c>
      <c r="G39" s="71" t="n">
        <v>44.026</v>
      </c>
      <c r="H39" s="71" t="n">
        <v>6613.39</v>
      </c>
      <c r="I39" s="71" t="n">
        <v>14.45</v>
      </c>
      <c r="J39" s="72" t="n">
        <f aca="false">H39/3600</f>
        <v>1.83705277777778</v>
      </c>
      <c r="L39" s="70" t="n">
        <v>3475.8208</v>
      </c>
      <c r="M39" s="71" t="n">
        <v>40.6495</v>
      </c>
      <c r="N39" s="71" t="n">
        <v>43.3664</v>
      </c>
      <c r="O39" s="71" t="n">
        <v>44.0241</v>
      </c>
      <c r="P39" s="71" t="n">
        <v>6620.93</v>
      </c>
      <c r="Q39" s="71" t="n">
        <v>13.95</v>
      </c>
      <c r="R39" s="72" t="n">
        <f aca="false">P39/3600</f>
        <v>1.83914722222222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674.4728</v>
      </c>
      <c r="E40" s="74" t="n">
        <v>37.4857</v>
      </c>
      <c r="F40" s="74" t="n">
        <v>40.9843</v>
      </c>
      <c r="G40" s="74" t="n">
        <v>41.3133</v>
      </c>
      <c r="H40" s="74" t="n">
        <v>5772.09</v>
      </c>
      <c r="I40" s="74" t="n">
        <v>11.56</v>
      </c>
      <c r="J40" s="75" t="n">
        <f aca="false">H40/3600</f>
        <v>1.60335833333333</v>
      </c>
      <c r="L40" s="73" t="n">
        <v>1675.7392</v>
      </c>
      <c r="M40" s="74" t="n">
        <v>37.4884</v>
      </c>
      <c r="N40" s="74" t="n">
        <v>40.9962</v>
      </c>
      <c r="O40" s="74" t="n">
        <v>41.3083</v>
      </c>
      <c r="P40" s="74" t="n">
        <v>5756.61</v>
      </c>
      <c r="Q40" s="74" t="n">
        <v>11.37</v>
      </c>
      <c r="R40" s="75" t="n">
        <f aca="false">P40/3600</f>
        <v>1.59905833333333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23.6056</v>
      </c>
      <c r="E41" s="74" t="n">
        <v>34.5556</v>
      </c>
      <c r="F41" s="74" t="n">
        <v>39.0545</v>
      </c>
      <c r="G41" s="74" t="n">
        <v>39.1364</v>
      </c>
      <c r="H41" s="74" t="n">
        <v>5099.79</v>
      </c>
      <c r="I41" s="74" t="n">
        <v>9.49</v>
      </c>
      <c r="J41" s="75" t="n">
        <f aca="false">H41/3600</f>
        <v>1.41660833333333</v>
      </c>
      <c r="L41" s="73" t="n">
        <v>823.3072</v>
      </c>
      <c r="M41" s="74" t="n">
        <v>34.5565</v>
      </c>
      <c r="N41" s="74" t="n">
        <v>39.0433</v>
      </c>
      <c r="O41" s="74" t="n">
        <v>39.1454</v>
      </c>
      <c r="P41" s="74" t="n">
        <v>5107.99</v>
      </c>
      <c r="Q41" s="74" t="n">
        <v>9.48</v>
      </c>
      <c r="R41" s="75" t="n">
        <f aca="false">P41/3600</f>
        <v>1.41888611111111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4711.62</v>
      </c>
      <c r="I42" s="77" t="n">
        <v>8.18</v>
      </c>
      <c r="J42" s="78" t="n">
        <f aca="false">H42/3600</f>
        <v>1.30878333333333</v>
      </c>
      <c r="L42" s="76" t="n">
        <v>435.4952</v>
      </c>
      <c r="M42" s="77" t="n">
        <v>32.0641</v>
      </c>
      <c r="N42" s="77" t="n">
        <v>37.6357</v>
      </c>
      <c r="O42" s="77" t="n">
        <v>37.5127</v>
      </c>
      <c r="P42" s="77" t="n">
        <v>4705.24</v>
      </c>
      <c r="Q42" s="77" t="n">
        <v>8.12</v>
      </c>
      <c r="R42" s="78" t="n">
        <f aca="false">P42/3600</f>
        <v>1.30701111111111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3652.8504</v>
      </c>
      <c r="E43" s="71" t="n">
        <v>40.4305</v>
      </c>
      <c r="F43" s="71" t="n">
        <v>43.8405</v>
      </c>
      <c r="G43" s="71" t="n">
        <v>45.4061</v>
      </c>
      <c r="H43" s="71" t="n">
        <v>7542.49</v>
      </c>
      <c r="I43" s="71" t="n">
        <v>15.84</v>
      </c>
      <c r="J43" s="72" t="n">
        <f aca="false">H43/3600</f>
        <v>2.09513611111111</v>
      </c>
      <c r="L43" s="70" t="n">
        <v>3650.7696</v>
      </c>
      <c r="M43" s="71" t="n">
        <v>40.4282</v>
      </c>
      <c r="N43" s="71" t="n">
        <v>43.8321</v>
      </c>
      <c r="O43" s="71" t="n">
        <v>45.4033</v>
      </c>
      <c r="P43" s="71" t="n">
        <v>7484.87</v>
      </c>
      <c r="Q43" s="71" t="n">
        <v>15.57</v>
      </c>
      <c r="R43" s="72" t="n">
        <f aca="false">P43/3600</f>
        <v>2.07913055555556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718.5856</v>
      </c>
      <c r="E44" s="74" t="n">
        <v>37.8951</v>
      </c>
      <c r="F44" s="74" t="n">
        <v>41.8748</v>
      </c>
      <c r="G44" s="74" t="n">
        <v>43.0691</v>
      </c>
      <c r="H44" s="74" t="n">
        <v>6576.97</v>
      </c>
      <c r="I44" s="74" t="n">
        <v>13</v>
      </c>
      <c r="J44" s="75" t="n">
        <f aca="false">H44/3600</f>
        <v>1.82693611111111</v>
      </c>
      <c r="L44" s="73" t="n">
        <v>1718.9288</v>
      </c>
      <c r="M44" s="74" t="n">
        <v>37.8946</v>
      </c>
      <c r="N44" s="74" t="n">
        <v>41.8742</v>
      </c>
      <c r="O44" s="74" t="n">
        <v>43.0631</v>
      </c>
      <c r="P44" s="74" t="n">
        <v>6561.6</v>
      </c>
      <c r="Q44" s="74" t="n">
        <v>13.02</v>
      </c>
      <c r="R44" s="75" t="n">
        <f aca="false">P44/3600</f>
        <v>1.82266666666667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65.2192</v>
      </c>
      <c r="E45" s="74" t="n">
        <v>35.115</v>
      </c>
      <c r="F45" s="74" t="n">
        <v>40.1758</v>
      </c>
      <c r="G45" s="74" t="n">
        <v>41.1416</v>
      </c>
      <c r="H45" s="74" t="n">
        <v>5978.68</v>
      </c>
      <c r="I45" s="74" t="n">
        <v>11.04</v>
      </c>
      <c r="J45" s="75" t="n">
        <f aca="false">H45/3600</f>
        <v>1.66074444444444</v>
      </c>
      <c r="L45" s="73" t="n">
        <v>865.2656</v>
      </c>
      <c r="M45" s="74" t="n">
        <v>35.111</v>
      </c>
      <c r="N45" s="74" t="n">
        <v>40.1801</v>
      </c>
      <c r="O45" s="74" t="n">
        <v>41.1272</v>
      </c>
      <c r="P45" s="74" t="n">
        <v>5969.18</v>
      </c>
      <c r="Q45" s="74" t="n">
        <v>10.93</v>
      </c>
      <c r="R45" s="75" t="n">
        <f aca="false">P45/3600</f>
        <v>1.65810555555556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5674.23</v>
      </c>
      <c r="I46" s="77" t="n">
        <v>9.61</v>
      </c>
      <c r="J46" s="78" t="n">
        <f aca="false">H46/3600</f>
        <v>1.576175</v>
      </c>
      <c r="L46" s="76" t="n">
        <v>457.1712</v>
      </c>
      <c r="M46" s="77" t="n">
        <v>32.3353</v>
      </c>
      <c r="N46" s="77" t="n">
        <v>38.8488</v>
      </c>
      <c r="O46" s="77" t="n">
        <v>39.7272</v>
      </c>
      <c r="P46" s="77" t="n">
        <v>5582.06</v>
      </c>
      <c r="Q46" s="77" t="n">
        <v>9.52</v>
      </c>
      <c r="R46" s="78" t="n">
        <f aca="false">P46/3600</f>
        <v>1.55057222222222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6870.8696</v>
      </c>
      <c r="E47" s="71" t="n">
        <v>38.5267</v>
      </c>
      <c r="F47" s="71" t="n">
        <v>41.6946</v>
      </c>
      <c r="G47" s="71" t="n">
        <v>42.7551</v>
      </c>
      <c r="H47" s="71" t="n">
        <v>7166.72</v>
      </c>
      <c r="I47" s="71" t="n">
        <v>16.15</v>
      </c>
      <c r="J47" s="72" t="n">
        <f aca="false">H47/3600</f>
        <v>1.99075555555556</v>
      </c>
      <c r="L47" s="70" t="n">
        <v>6870.2944</v>
      </c>
      <c r="M47" s="71" t="n">
        <v>38.526</v>
      </c>
      <c r="N47" s="71" t="n">
        <v>41.6928</v>
      </c>
      <c r="O47" s="71" t="n">
        <v>42.7464</v>
      </c>
      <c r="P47" s="71" t="n">
        <v>7229.92</v>
      </c>
      <c r="Q47" s="71" t="n">
        <v>16.16</v>
      </c>
      <c r="R47" s="72" t="n">
        <f aca="false">P47/3600</f>
        <v>2.00831111111111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127.1488</v>
      </c>
      <c r="E48" s="74" t="n">
        <v>34.98</v>
      </c>
      <c r="F48" s="74" t="n">
        <v>39.0738</v>
      </c>
      <c r="G48" s="74" t="n">
        <v>40.0057</v>
      </c>
      <c r="H48" s="74" t="n">
        <v>6067.63</v>
      </c>
      <c r="I48" s="74" t="n">
        <v>13.29</v>
      </c>
      <c r="J48" s="75" t="n">
        <f aca="false">H48/3600</f>
        <v>1.68545277777778</v>
      </c>
      <c r="L48" s="73" t="n">
        <v>3125.824</v>
      </c>
      <c r="M48" s="74" t="n">
        <v>34.9774</v>
      </c>
      <c r="N48" s="74" t="n">
        <v>39.0855</v>
      </c>
      <c r="O48" s="74" t="n">
        <v>40.0086</v>
      </c>
      <c r="P48" s="74" t="n">
        <v>6061.97</v>
      </c>
      <c r="Q48" s="74" t="n">
        <v>13.15</v>
      </c>
      <c r="R48" s="75" t="n">
        <f aca="false">P48/3600</f>
        <v>1.68388055555556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78.4616</v>
      </c>
      <c r="E49" s="74" t="n">
        <v>31.7642</v>
      </c>
      <c r="F49" s="74" t="n">
        <v>37.1874</v>
      </c>
      <c r="G49" s="74" t="n">
        <v>38.0172</v>
      </c>
      <c r="H49" s="74" t="n">
        <v>5339.1</v>
      </c>
      <c r="I49" s="74" t="n">
        <v>11.41</v>
      </c>
      <c r="J49" s="75" t="n">
        <f aca="false">H49/3600</f>
        <v>1.48308333333333</v>
      </c>
      <c r="L49" s="73" t="n">
        <v>1479.1792</v>
      </c>
      <c r="M49" s="74" t="n">
        <v>31.7647</v>
      </c>
      <c r="N49" s="74" t="n">
        <v>37.1796</v>
      </c>
      <c r="O49" s="74" t="n">
        <v>38.0159</v>
      </c>
      <c r="P49" s="74" t="n">
        <v>5330.34</v>
      </c>
      <c r="Q49" s="74" t="n">
        <v>11.41</v>
      </c>
      <c r="R49" s="75" t="n">
        <f aca="false">P49/3600</f>
        <v>1.48065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4824.72</v>
      </c>
      <c r="I50" s="77" t="n">
        <v>9.29</v>
      </c>
      <c r="J50" s="78" t="n">
        <f aca="false">H50/3600</f>
        <v>1.3402</v>
      </c>
      <c r="L50" s="76" t="n">
        <v>698.7816</v>
      </c>
      <c r="M50" s="77" t="n">
        <v>28.7798</v>
      </c>
      <c r="N50" s="77" t="n">
        <v>35.8745</v>
      </c>
      <c r="O50" s="77" t="n">
        <v>36.6182</v>
      </c>
      <c r="P50" s="77" t="n">
        <v>4854.47</v>
      </c>
      <c r="Q50" s="77" t="n">
        <v>9.31</v>
      </c>
      <c r="R50" s="78" t="n">
        <f aca="false">P50/3600</f>
        <v>1.34846388888889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4849.3848</v>
      </c>
      <c r="E51" s="71" t="n">
        <v>39.2348</v>
      </c>
      <c r="F51" s="71" t="n">
        <v>41.6705</v>
      </c>
      <c r="G51" s="71" t="n">
        <v>43.1281</v>
      </c>
      <c r="H51" s="71" t="n">
        <v>5203.24</v>
      </c>
      <c r="I51" s="71" t="n">
        <v>11.08</v>
      </c>
      <c r="J51" s="72" t="n">
        <f aca="false">H51/3600</f>
        <v>1.44534444444444</v>
      </c>
      <c r="L51" s="70" t="n">
        <v>4848.3144</v>
      </c>
      <c r="M51" s="71" t="n">
        <v>39.2354</v>
      </c>
      <c r="N51" s="71" t="n">
        <v>41.6723</v>
      </c>
      <c r="O51" s="71" t="n">
        <v>43.1327</v>
      </c>
      <c r="P51" s="71" t="n">
        <v>5237.1</v>
      </c>
      <c r="Q51" s="71" t="n">
        <v>11.11</v>
      </c>
      <c r="R51" s="72" t="n">
        <f aca="false">P51/3600</f>
        <v>1.45475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051.884</v>
      </c>
      <c r="E52" s="74" t="n">
        <v>35.9837</v>
      </c>
      <c r="F52" s="74" t="n">
        <v>39.3783</v>
      </c>
      <c r="G52" s="74" t="n">
        <v>40.968</v>
      </c>
      <c r="H52" s="74" t="n">
        <v>4365.86</v>
      </c>
      <c r="I52" s="74" t="n">
        <v>8.99</v>
      </c>
      <c r="J52" s="75" t="n">
        <f aca="false">H52/3600</f>
        <v>1.21273888888889</v>
      </c>
      <c r="L52" s="73" t="n">
        <v>2052.3456</v>
      </c>
      <c r="M52" s="74" t="n">
        <v>35.9858</v>
      </c>
      <c r="N52" s="74" t="n">
        <v>39.381</v>
      </c>
      <c r="O52" s="74" t="n">
        <v>40.9572</v>
      </c>
      <c r="P52" s="74" t="n">
        <v>4401.76</v>
      </c>
      <c r="Q52" s="74" t="n">
        <v>8.93</v>
      </c>
      <c r="R52" s="75" t="n">
        <f aca="false">P52/3600</f>
        <v>1.22271111111111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961.3008</v>
      </c>
      <c r="E53" s="74" t="n">
        <v>33.1025</v>
      </c>
      <c r="F53" s="74" t="n">
        <v>37.5181</v>
      </c>
      <c r="G53" s="74" t="n">
        <v>39.2264</v>
      </c>
      <c r="H53" s="74" t="n">
        <v>3832.03</v>
      </c>
      <c r="I53" s="74" t="n">
        <v>7.35</v>
      </c>
      <c r="J53" s="75" t="n">
        <f aca="false">H53/3600</f>
        <v>1.06445277777778</v>
      </c>
      <c r="L53" s="73" t="n">
        <v>960.7648</v>
      </c>
      <c r="M53" s="74" t="n">
        <v>33.1011</v>
      </c>
      <c r="N53" s="74" t="n">
        <v>37.5169</v>
      </c>
      <c r="O53" s="74" t="n">
        <v>39.2281</v>
      </c>
      <c r="P53" s="74" t="n">
        <v>3836.97</v>
      </c>
      <c r="Q53" s="74" t="n">
        <v>7.28</v>
      </c>
      <c r="R53" s="75" t="n">
        <f aca="false">P53/3600</f>
        <v>1.065825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404.08</v>
      </c>
      <c r="I54" s="77" t="n">
        <v>6.05</v>
      </c>
      <c r="J54" s="78" t="n">
        <f aca="false">H54/3600</f>
        <v>0.945577777777778</v>
      </c>
      <c r="L54" s="76" t="n">
        <v>469.4728</v>
      </c>
      <c r="M54" s="77" t="n">
        <v>30.4342</v>
      </c>
      <c r="N54" s="77" t="n">
        <v>36.1983</v>
      </c>
      <c r="O54" s="77" t="n">
        <v>37.9364</v>
      </c>
      <c r="P54" s="77" t="n">
        <v>3415.64</v>
      </c>
      <c r="Q54" s="77" t="n">
        <v>6.02</v>
      </c>
      <c r="R54" s="78" t="n">
        <f aca="false">P54/3600</f>
        <v>0.948788888888889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521.824</v>
      </c>
      <c r="E55" s="71" t="n">
        <v>40.9135</v>
      </c>
      <c r="F55" s="71" t="n">
        <v>44.318</v>
      </c>
      <c r="G55" s="71" t="n">
        <v>43.4441</v>
      </c>
      <c r="H55" s="71" t="n">
        <v>1805.06</v>
      </c>
      <c r="I55" s="71" t="n">
        <v>3.88</v>
      </c>
      <c r="J55" s="72" t="n">
        <f aca="false">H55/3600</f>
        <v>0.501405555555556</v>
      </c>
      <c r="L55" s="70" t="n">
        <v>1522.3144</v>
      </c>
      <c r="M55" s="71" t="n">
        <v>40.9114</v>
      </c>
      <c r="N55" s="71" t="n">
        <v>44.3056</v>
      </c>
      <c r="O55" s="71" t="n">
        <v>43.4579</v>
      </c>
      <c r="P55" s="71" t="n">
        <v>1808.6</v>
      </c>
      <c r="Q55" s="71" t="n">
        <v>3.85</v>
      </c>
      <c r="R55" s="72" t="n">
        <f aca="false">P55/3600</f>
        <v>0.502388888888889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762.1104</v>
      </c>
      <c r="E56" s="74" t="n">
        <v>37.079</v>
      </c>
      <c r="F56" s="74" t="n">
        <v>41.6167</v>
      </c>
      <c r="G56" s="74" t="n">
        <v>40.3892</v>
      </c>
      <c r="H56" s="74" t="n">
        <v>1571.76</v>
      </c>
      <c r="I56" s="74" t="n">
        <v>3.15</v>
      </c>
      <c r="J56" s="75" t="n">
        <f aca="false">H56/3600</f>
        <v>0.4366</v>
      </c>
      <c r="L56" s="73" t="n">
        <v>763.2888</v>
      </c>
      <c r="M56" s="74" t="n">
        <v>37.0803</v>
      </c>
      <c r="N56" s="74" t="n">
        <v>41.6146</v>
      </c>
      <c r="O56" s="74" t="n">
        <v>40.3787</v>
      </c>
      <c r="P56" s="74" t="n">
        <v>1586.43</v>
      </c>
      <c r="Q56" s="74" t="n">
        <v>3.15</v>
      </c>
      <c r="R56" s="75" t="n">
        <f aca="false">P56/3600</f>
        <v>0.440675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377.8984</v>
      </c>
      <c r="E57" s="74" t="n">
        <v>33.6748</v>
      </c>
      <c r="F57" s="74" t="n">
        <v>39.5172</v>
      </c>
      <c r="G57" s="74" t="n">
        <v>38.0402</v>
      </c>
      <c r="H57" s="74" t="n">
        <v>1397.55</v>
      </c>
      <c r="I57" s="74" t="n">
        <v>2.52</v>
      </c>
      <c r="J57" s="75" t="n">
        <f aca="false">H57/3600</f>
        <v>0.388208333333333</v>
      </c>
      <c r="L57" s="73" t="n">
        <v>377.2456</v>
      </c>
      <c r="M57" s="74" t="n">
        <v>33.6649</v>
      </c>
      <c r="N57" s="74" t="n">
        <v>39.5106</v>
      </c>
      <c r="O57" s="74" t="n">
        <v>38.0492</v>
      </c>
      <c r="P57" s="74" t="n">
        <v>1410.03</v>
      </c>
      <c r="Q57" s="74" t="n">
        <v>2.55</v>
      </c>
      <c r="R57" s="75" t="n">
        <f aca="false">P57/3600</f>
        <v>0.391675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284.31</v>
      </c>
      <c r="I58" s="77" t="n">
        <v>2.16</v>
      </c>
      <c r="J58" s="78" t="n">
        <f aca="false">H58/3600</f>
        <v>0.356752777777778</v>
      </c>
      <c r="L58" s="76" t="n">
        <v>196.5736</v>
      </c>
      <c r="M58" s="77" t="n">
        <v>30.8447</v>
      </c>
      <c r="N58" s="77" t="n">
        <v>38.069</v>
      </c>
      <c r="O58" s="77" t="n">
        <v>36.4115</v>
      </c>
      <c r="P58" s="77" t="n">
        <v>1288.69</v>
      </c>
      <c r="Q58" s="77" t="n">
        <v>2.16</v>
      </c>
      <c r="R58" s="78" t="n">
        <f aca="false">P58/3600</f>
        <v>0.357969444444444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616.4392</v>
      </c>
      <c r="E59" s="71" t="n">
        <v>38.3096</v>
      </c>
      <c r="F59" s="71" t="n">
        <v>43.3897</v>
      </c>
      <c r="G59" s="71" t="n">
        <v>44.531</v>
      </c>
      <c r="H59" s="71" t="n">
        <v>1944.95</v>
      </c>
      <c r="I59" s="71" t="n">
        <v>4.45</v>
      </c>
      <c r="J59" s="72" t="n">
        <f aca="false">H59/3600</f>
        <v>0.540263888888889</v>
      </c>
      <c r="L59" s="70" t="n">
        <v>1617.4064</v>
      </c>
      <c r="M59" s="71" t="n">
        <v>38.3088</v>
      </c>
      <c r="N59" s="71" t="n">
        <v>43.3936</v>
      </c>
      <c r="O59" s="71" t="n">
        <v>44.5458</v>
      </c>
      <c r="P59" s="71" t="n">
        <v>1961.69</v>
      </c>
      <c r="Q59" s="71" t="n">
        <v>4.5</v>
      </c>
      <c r="R59" s="72" t="n">
        <f aca="false">P59/3600</f>
        <v>0.544913888888889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633.1632</v>
      </c>
      <c r="E60" s="74" t="n">
        <v>35.0182</v>
      </c>
      <c r="F60" s="74" t="n">
        <v>41.1146</v>
      </c>
      <c r="G60" s="74" t="n">
        <v>42.1485</v>
      </c>
      <c r="H60" s="74" t="n">
        <v>1602.04</v>
      </c>
      <c r="I60" s="74" t="n">
        <v>3.44</v>
      </c>
      <c r="J60" s="75" t="n">
        <f aca="false">H60/3600</f>
        <v>0.445011111111111</v>
      </c>
      <c r="L60" s="73" t="n">
        <v>633.9456</v>
      </c>
      <c r="M60" s="74" t="n">
        <v>35.0188</v>
      </c>
      <c r="N60" s="74" t="n">
        <v>41.1201</v>
      </c>
      <c r="O60" s="74" t="n">
        <v>42.1376</v>
      </c>
      <c r="P60" s="74" t="n">
        <v>1619.23</v>
      </c>
      <c r="Q60" s="74" t="n">
        <v>3.43</v>
      </c>
      <c r="R60" s="75" t="n">
        <f aca="false">P60/3600</f>
        <v>0.449786111111111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85.8424</v>
      </c>
      <c r="E61" s="74" t="n">
        <v>32.1434</v>
      </c>
      <c r="F61" s="74" t="n">
        <v>39.5461</v>
      </c>
      <c r="G61" s="74" t="n">
        <v>40.4909</v>
      </c>
      <c r="H61" s="74" t="n">
        <v>1433.16</v>
      </c>
      <c r="I61" s="74" t="n">
        <v>2.95</v>
      </c>
      <c r="J61" s="75" t="n">
        <f aca="false">H61/3600</f>
        <v>0.3981</v>
      </c>
      <c r="L61" s="73" t="n">
        <v>286.072</v>
      </c>
      <c r="M61" s="74" t="n">
        <v>32.1409</v>
      </c>
      <c r="N61" s="74" t="n">
        <v>39.5427</v>
      </c>
      <c r="O61" s="74" t="n">
        <v>40.5352</v>
      </c>
      <c r="P61" s="74" t="n">
        <v>1432.98</v>
      </c>
      <c r="Q61" s="74" t="n">
        <v>2.89</v>
      </c>
      <c r="R61" s="75" t="n">
        <f aca="false">P61/3600</f>
        <v>0.39805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331</v>
      </c>
      <c r="I62" s="77" t="n">
        <v>2.4</v>
      </c>
      <c r="J62" s="78" t="n">
        <f aca="false">H62/3600</f>
        <v>0.369722222222222</v>
      </c>
      <c r="L62" s="76" t="n">
        <v>142.1528</v>
      </c>
      <c r="M62" s="77" t="n">
        <v>29.3985</v>
      </c>
      <c r="N62" s="77" t="n">
        <v>38.4606</v>
      </c>
      <c r="O62" s="77" t="n">
        <v>39.3381</v>
      </c>
      <c r="P62" s="77" t="n">
        <v>1328.93</v>
      </c>
      <c r="Q62" s="77" t="n">
        <v>2.42</v>
      </c>
      <c r="R62" s="78" t="n">
        <f aca="false">P62/3600</f>
        <v>0.369147222222222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657.4776</v>
      </c>
      <c r="E63" s="71" t="n">
        <v>38.4391</v>
      </c>
      <c r="F63" s="71" t="n">
        <v>41.5172</v>
      </c>
      <c r="G63" s="71" t="n">
        <v>42.4855</v>
      </c>
      <c r="H63" s="71" t="n">
        <v>1637.86</v>
      </c>
      <c r="I63" s="71" t="n">
        <v>3.79</v>
      </c>
      <c r="J63" s="72" t="n">
        <f aca="false">H63/3600</f>
        <v>0.454961111111111</v>
      </c>
      <c r="L63" s="70" t="n">
        <v>1658.0184</v>
      </c>
      <c r="M63" s="71" t="n">
        <v>38.4411</v>
      </c>
      <c r="N63" s="71" t="n">
        <v>41.5127</v>
      </c>
      <c r="O63" s="71" t="n">
        <v>42.4779</v>
      </c>
      <c r="P63" s="71" t="n">
        <v>1645.68</v>
      </c>
      <c r="Q63" s="71" t="n">
        <v>3.77</v>
      </c>
      <c r="R63" s="72" t="n">
        <f aca="false">P63/3600</f>
        <v>0.457133333333333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61.7648</v>
      </c>
      <c r="E64" s="74" t="n">
        <v>35.0293</v>
      </c>
      <c r="F64" s="74" t="n">
        <v>38.875</v>
      </c>
      <c r="G64" s="74" t="n">
        <v>39.6046</v>
      </c>
      <c r="H64" s="74" t="n">
        <v>1387.23</v>
      </c>
      <c r="I64" s="74" t="n">
        <v>3.01</v>
      </c>
      <c r="J64" s="75" t="n">
        <f aca="false">H64/3600</f>
        <v>0.385341666666667</v>
      </c>
      <c r="L64" s="73" t="n">
        <v>761.4624</v>
      </c>
      <c r="M64" s="74" t="n">
        <v>35.0282</v>
      </c>
      <c r="N64" s="74" t="n">
        <v>38.8754</v>
      </c>
      <c r="O64" s="74" t="n">
        <v>39.6152</v>
      </c>
      <c r="P64" s="74" t="n">
        <v>1382.76</v>
      </c>
      <c r="Q64" s="74" t="n">
        <v>2.95</v>
      </c>
      <c r="R64" s="75" t="n">
        <f aca="false">P64/3600</f>
        <v>0.3841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6.0936</v>
      </c>
      <c r="E65" s="74" t="n">
        <v>31.7606</v>
      </c>
      <c r="F65" s="74" t="n">
        <v>36.8661</v>
      </c>
      <c r="G65" s="74" t="n">
        <v>37.5133</v>
      </c>
      <c r="H65" s="74" t="n">
        <v>1217.18</v>
      </c>
      <c r="I65" s="74" t="n">
        <v>2.35</v>
      </c>
      <c r="J65" s="75" t="n">
        <f aca="false">H65/3600</f>
        <v>0.338105555555556</v>
      </c>
      <c r="L65" s="73" t="n">
        <v>355.96</v>
      </c>
      <c r="M65" s="74" t="n">
        <v>31.7611</v>
      </c>
      <c r="N65" s="74" t="n">
        <v>36.8811</v>
      </c>
      <c r="O65" s="74" t="n">
        <v>37.5082</v>
      </c>
      <c r="P65" s="74" t="n">
        <v>1213.08</v>
      </c>
      <c r="Q65" s="74" t="n">
        <v>2.32</v>
      </c>
      <c r="R65" s="75" t="n">
        <f aca="false">P65/3600</f>
        <v>0.336966666666667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23.05</v>
      </c>
      <c r="I66" s="77" t="n">
        <v>1.93</v>
      </c>
      <c r="J66" s="78" t="n">
        <f aca="false">H66/3600</f>
        <v>0.311958333333333</v>
      </c>
      <c r="L66" s="76" t="n">
        <v>166.1824</v>
      </c>
      <c r="M66" s="77" t="n">
        <v>28.8127</v>
      </c>
      <c r="N66" s="77" t="n">
        <v>35.501</v>
      </c>
      <c r="O66" s="77" t="n">
        <v>36.08</v>
      </c>
      <c r="P66" s="77" t="n">
        <v>1119.59</v>
      </c>
      <c r="Q66" s="77" t="n">
        <v>1.93</v>
      </c>
      <c r="R66" s="78" t="n">
        <f aca="false">P66/3600</f>
        <v>0.310997222222222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215.152</v>
      </c>
      <c r="E67" s="71" t="n">
        <v>39.6819</v>
      </c>
      <c r="F67" s="71" t="n">
        <v>41.7998</v>
      </c>
      <c r="G67" s="71" t="n">
        <v>42.8705</v>
      </c>
      <c r="H67" s="71" t="n">
        <v>1227.45</v>
      </c>
      <c r="I67" s="71" t="n">
        <v>2.72</v>
      </c>
      <c r="J67" s="72" t="n">
        <f aca="false">H67/3600</f>
        <v>0.340958333333333</v>
      </c>
      <c r="L67" s="70" t="n">
        <v>1214.8728</v>
      </c>
      <c r="M67" s="71" t="n">
        <v>39.68</v>
      </c>
      <c r="N67" s="71" t="n">
        <v>41.7937</v>
      </c>
      <c r="O67" s="71" t="n">
        <v>42.8804</v>
      </c>
      <c r="P67" s="71" t="n">
        <v>1232.57</v>
      </c>
      <c r="Q67" s="71" t="n">
        <v>2.75</v>
      </c>
      <c r="R67" s="72" t="n">
        <f aca="false">P67/3600</f>
        <v>0.342380555555556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597.036</v>
      </c>
      <c r="E68" s="74" t="n">
        <v>35.8811</v>
      </c>
      <c r="F68" s="74" t="n">
        <v>39.0989</v>
      </c>
      <c r="G68" s="74" t="n">
        <v>40.289</v>
      </c>
      <c r="H68" s="74" t="n">
        <v>1040.27</v>
      </c>
      <c r="I68" s="74" t="n">
        <v>2.16</v>
      </c>
      <c r="J68" s="75" t="n">
        <f aca="false">H68/3600</f>
        <v>0.288963888888889</v>
      </c>
      <c r="L68" s="73" t="n">
        <v>597.0896</v>
      </c>
      <c r="M68" s="74" t="n">
        <v>35.8769</v>
      </c>
      <c r="N68" s="74" t="n">
        <v>39.1003</v>
      </c>
      <c r="O68" s="74" t="n">
        <v>40.2941</v>
      </c>
      <c r="P68" s="74" t="n">
        <v>1048.2</v>
      </c>
      <c r="Q68" s="74" t="n">
        <v>2.16</v>
      </c>
      <c r="R68" s="75" t="n">
        <f aca="false">P68/3600</f>
        <v>0.291166666666667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290.1248</v>
      </c>
      <c r="E69" s="74" t="n">
        <v>32.4217</v>
      </c>
      <c r="F69" s="74" t="n">
        <v>37.1147</v>
      </c>
      <c r="G69" s="74" t="n">
        <v>38.3012</v>
      </c>
      <c r="H69" s="74" t="n">
        <v>912.41</v>
      </c>
      <c r="I69" s="74" t="n">
        <v>1.72</v>
      </c>
      <c r="J69" s="75" t="n">
        <f aca="false">H69/3600</f>
        <v>0.253447222222222</v>
      </c>
      <c r="L69" s="73" t="n">
        <v>290.7136</v>
      </c>
      <c r="M69" s="74" t="n">
        <v>32.4275</v>
      </c>
      <c r="N69" s="74" t="n">
        <v>37.1208</v>
      </c>
      <c r="O69" s="74" t="n">
        <v>38.3074</v>
      </c>
      <c r="P69" s="74" t="n">
        <v>914.24</v>
      </c>
      <c r="Q69" s="74" t="n">
        <v>1.7</v>
      </c>
      <c r="R69" s="75" t="n">
        <f aca="false">P69/3600</f>
        <v>0.253955555555556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06.95</v>
      </c>
      <c r="I70" s="77" t="n">
        <v>1.38</v>
      </c>
      <c r="J70" s="78" t="n">
        <f aca="false">H70/3600</f>
        <v>0.224152777777778</v>
      </c>
      <c r="L70" s="76" t="n">
        <v>142.8416</v>
      </c>
      <c r="M70" s="77" t="n">
        <v>29.6086</v>
      </c>
      <c r="N70" s="77" t="n">
        <v>35.6851</v>
      </c>
      <c r="O70" s="77" t="n">
        <v>36.7592</v>
      </c>
      <c r="P70" s="77" t="n">
        <v>816.79</v>
      </c>
      <c r="Q70" s="77" t="n">
        <v>1.4</v>
      </c>
      <c r="R70" s="78" t="n">
        <f aca="false">P70/3600</f>
        <v>0.226886111111111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9447322430358</v>
      </c>
      <c r="J89" s="82" t="n">
        <f aca="false">GEOMEAN(J3:J82)</f>
        <v>2.30322143810312</v>
      </c>
      <c r="Q89" s="82" t="n">
        <f aca="false">GEOMEAN(Q3:Q82)</f>
        <v>16.9340910575732</v>
      </c>
      <c r="R89" s="82" t="n">
        <f aca="false">GEOMEAN(R3:R82)</f>
        <v>2.31160500132997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9372006278413</v>
      </c>
      <c r="R90" s="83" t="n">
        <f aca="false">R89/J89</f>
        <v>1.00363992931299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88347222222222</v>
      </c>
      <c r="J91" s="82" t="n">
        <f aca="false">SUM(J3:J82)</f>
        <v>284.5348</v>
      </c>
      <c r="Q91" s="82" t="n">
        <f aca="false">SUM(Q3:Q82)/3600</f>
        <v>0.589463888888889</v>
      </c>
      <c r="R91" s="82" t="n">
        <f aca="false">SUM(R3:R82)</f>
        <v>285.6137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5205.9976</v>
      </c>
      <c r="E19" s="71" t="n">
        <v>41.9317</v>
      </c>
      <c r="F19" s="71" t="n">
        <v>43.5601</v>
      </c>
      <c r="G19" s="71" t="n">
        <v>45.0072</v>
      </c>
      <c r="H19" s="71" t="n">
        <v>21904.4</v>
      </c>
      <c r="I19" s="71" t="n">
        <v>33.32</v>
      </c>
      <c r="J19" s="72" t="n">
        <f aca="false">H19/3600</f>
        <v>6.08455555555556</v>
      </c>
      <c r="L19" s="70" t="n">
        <v>5204.6736</v>
      </c>
      <c r="M19" s="71" t="n">
        <v>41.9306</v>
      </c>
      <c r="N19" s="71" t="n">
        <v>43.5624</v>
      </c>
      <c r="O19" s="71" t="n">
        <v>45.0104</v>
      </c>
      <c r="P19" s="71" t="n">
        <v>22053.41</v>
      </c>
      <c r="Q19" s="71" t="n">
        <v>33.45</v>
      </c>
      <c r="R19" s="72" t="n">
        <f aca="false">P19/3600</f>
        <v>6.12594722222222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428.2744</v>
      </c>
      <c r="E20" s="74" t="n">
        <v>39.8986</v>
      </c>
      <c r="F20" s="74" t="n">
        <v>41.8904</v>
      </c>
      <c r="G20" s="74" t="n">
        <v>42.9492</v>
      </c>
      <c r="H20" s="74" t="n">
        <v>19224.87</v>
      </c>
      <c r="I20" s="74" t="n">
        <v>28.8</v>
      </c>
      <c r="J20" s="75" t="n">
        <f aca="false">H20/3600</f>
        <v>5.34024166666667</v>
      </c>
      <c r="L20" s="73" t="n">
        <v>2428.3568</v>
      </c>
      <c r="M20" s="74" t="n">
        <v>39.8977</v>
      </c>
      <c r="N20" s="74" t="n">
        <v>41.8987</v>
      </c>
      <c r="O20" s="74" t="n">
        <v>42.9632</v>
      </c>
      <c r="P20" s="74" t="n">
        <v>19587.74</v>
      </c>
      <c r="Q20" s="74" t="n">
        <v>29.25</v>
      </c>
      <c r="R20" s="75" t="n">
        <f aca="false">P20/3600</f>
        <v>5.44103888888889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166.4424</v>
      </c>
      <c r="E21" s="74" t="n">
        <v>37.3176</v>
      </c>
      <c r="F21" s="74" t="n">
        <v>40.6333</v>
      </c>
      <c r="G21" s="74" t="n">
        <v>41.6505</v>
      </c>
      <c r="H21" s="74" t="n">
        <v>17437.99</v>
      </c>
      <c r="I21" s="74" t="n">
        <v>25.44</v>
      </c>
      <c r="J21" s="75" t="n">
        <f aca="false">H21/3600</f>
        <v>4.84388611111111</v>
      </c>
      <c r="L21" s="73" t="n">
        <v>1166.7232</v>
      </c>
      <c r="M21" s="74" t="n">
        <v>37.3141</v>
      </c>
      <c r="N21" s="74" t="n">
        <v>40.6431</v>
      </c>
      <c r="O21" s="74" t="n">
        <v>41.6601</v>
      </c>
      <c r="P21" s="74" t="n">
        <v>17344</v>
      </c>
      <c r="Q21" s="74" t="n">
        <v>25.38</v>
      </c>
      <c r="R21" s="75" t="n">
        <f aca="false">P21/3600</f>
        <v>4.81777777777778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5805.86</v>
      </c>
      <c r="I22" s="77" t="n">
        <v>23.16</v>
      </c>
      <c r="J22" s="78" t="n">
        <f aca="false">H22/3600</f>
        <v>4.39051666666667</v>
      </c>
      <c r="L22" s="76" t="n">
        <v>567.496</v>
      </c>
      <c r="M22" s="77" t="n">
        <v>34.6849</v>
      </c>
      <c r="N22" s="77" t="n">
        <v>39.7468</v>
      </c>
      <c r="O22" s="77" t="n">
        <v>40.8497</v>
      </c>
      <c r="P22" s="77" t="n">
        <v>15955.13</v>
      </c>
      <c r="Q22" s="77" t="n">
        <v>22.95</v>
      </c>
      <c r="R22" s="78" t="n">
        <f aca="false">P22/3600</f>
        <v>4.43198055555556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905.3472</v>
      </c>
      <c r="E23" s="71" t="n">
        <v>40.0369</v>
      </c>
      <c r="F23" s="71" t="n">
        <v>42.1355</v>
      </c>
      <c r="G23" s="71" t="n">
        <v>43.2419</v>
      </c>
      <c r="H23" s="71" t="n">
        <v>20925.95</v>
      </c>
      <c r="I23" s="71" t="n">
        <v>35.48</v>
      </c>
      <c r="J23" s="72" t="n">
        <f aca="false">H23/3600</f>
        <v>5.81276388888889</v>
      </c>
      <c r="L23" s="70" t="n">
        <v>7907.6592</v>
      </c>
      <c r="M23" s="71" t="n">
        <v>40.0375</v>
      </c>
      <c r="N23" s="71" t="n">
        <v>42.1287</v>
      </c>
      <c r="O23" s="71" t="n">
        <v>43.2402</v>
      </c>
      <c r="P23" s="71" t="n">
        <v>21413.8</v>
      </c>
      <c r="Q23" s="71" t="n">
        <v>36.5</v>
      </c>
      <c r="R23" s="72" t="n">
        <f aca="false">P23/3600</f>
        <v>5.94827777777778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175.944</v>
      </c>
      <c r="E24" s="74" t="n">
        <v>37.0975</v>
      </c>
      <c r="F24" s="74" t="n">
        <v>39.9775</v>
      </c>
      <c r="G24" s="74" t="n">
        <v>40.9014</v>
      </c>
      <c r="H24" s="74" t="n">
        <v>18802.2</v>
      </c>
      <c r="I24" s="74" t="n">
        <v>31.09</v>
      </c>
      <c r="J24" s="75" t="n">
        <f aca="false">H24/3600</f>
        <v>5.22283333333333</v>
      </c>
      <c r="L24" s="73" t="n">
        <v>3176.664</v>
      </c>
      <c r="M24" s="74" t="n">
        <v>37.098</v>
      </c>
      <c r="N24" s="74" t="n">
        <v>39.9786</v>
      </c>
      <c r="O24" s="74" t="n">
        <v>40.9012</v>
      </c>
      <c r="P24" s="74" t="n">
        <v>18000.74</v>
      </c>
      <c r="Q24" s="74" t="n">
        <v>29.95</v>
      </c>
      <c r="R24" s="75" t="n">
        <f aca="false">P24/3600</f>
        <v>5.00020555555556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344.3008</v>
      </c>
      <c r="E25" s="74" t="n">
        <v>34.2745</v>
      </c>
      <c r="F25" s="74" t="n">
        <v>38.3688</v>
      </c>
      <c r="G25" s="74" t="n">
        <v>39.487</v>
      </c>
      <c r="H25" s="74" t="n">
        <v>16048.56</v>
      </c>
      <c r="I25" s="74" t="n">
        <v>25.67</v>
      </c>
      <c r="J25" s="75" t="n">
        <f aca="false">H25/3600</f>
        <v>4.45793333333333</v>
      </c>
      <c r="L25" s="73" t="n">
        <v>1344.34</v>
      </c>
      <c r="M25" s="74" t="n">
        <v>34.2744</v>
      </c>
      <c r="N25" s="74" t="n">
        <v>38.3644</v>
      </c>
      <c r="O25" s="74" t="n">
        <v>39.4866</v>
      </c>
      <c r="P25" s="74" t="n">
        <v>16162.47</v>
      </c>
      <c r="Q25" s="74" t="n">
        <v>26.25</v>
      </c>
      <c r="R25" s="75" t="n">
        <f aca="false">P25/3600</f>
        <v>4.489575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4710.17</v>
      </c>
      <c r="I26" s="77" t="n">
        <v>21.48</v>
      </c>
      <c r="J26" s="78" t="n">
        <f aca="false">H26/3600</f>
        <v>4.08615833333333</v>
      </c>
      <c r="L26" s="76" t="n">
        <v>579.96</v>
      </c>
      <c r="M26" s="77" t="n">
        <v>31.675</v>
      </c>
      <c r="N26" s="77" t="n">
        <v>37.2621</v>
      </c>
      <c r="O26" s="77" t="n">
        <v>38.7202</v>
      </c>
      <c r="P26" s="77" t="n">
        <v>14718.25</v>
      </c>
      <c r="Q26" s="77" t="n">
        <v>21.67</v>
      </c>
      <c r="R26" s="78" t="n">
        <f aca="false">P26/3600</f>
        <v>4.08840277777778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9540.3744</v>
      </c>
      <c r="E27" s="71" t="n">
        <v>38.7895</v>
      </c>
      <c r="F27" s="71" t="n">
        <v>40.1961</v>
      </c>
      <c r="G27" s="71" t="n">
        <v>43.4388</v>
      </c>
      <c r="H27" s="71" t="n">
        <v>42890.64</v>
      </c>
      <c r="I27" s="71" t="n">
        <v>73.88</v>
      </c>
      <c r="J27" s="72" t="n">
        <f aca="false">H27/3600</f>
        <v>11.9140666666667</v>
      </c>
      <c r="L27" s="70" t="n">
        <v>19537.2736</v>
      </c>
      <c r="M27" s="71" t="n">
        <v>38.7888</v>
      </c>
      <c r="N27" s="71" t="n">
        <v>40.1973</v>
      </c>
      <c r="O27" s="71" t="n">
        <v>43.4379</v>
      </c>
      <c r="P27" s="71" t="n">
        <v>43317.64</v>
      </c>
      <c r="Q27" s="71" t="n">
        <v>73.93</v>
      </c>
      <c r="R27" s="72" t="n">
        <f aca="false">P27/3600</f>
        <v>12.0326777777778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62.7152</v>
      </c>
      <c r="E28" s="74" t="n">
        <v>36.8362</v>
      </c>
      <c r="F28" s="74" t="n">
        <v>38.9709</v>
      </c>
      <c r="G28" s="74" t="n">
        <v>41.4862</v>
      </c>
      <c r="H28" s="74" t="n">
        <v>34932.36</v>
      </c>
      <c r="I28" s="74" t="n">
        <v>56.29</v>
      </c>
      <c r="J28" s="75" t="n">
        <f aca="false">H28/3600</f>
        <v>9.70343333333333</v>
      </c>
      <c r="L28" s="73" t="n">
        <v>5763.884</v>
      </c>
      <c r="M28" s="74" t="n">
        <v>36.835</v>
      </c>
      <c r="N28" s="74" t="n">
        <v>38.9688</v>
      </c>
      <c r="O28" s="74" t="n">
        <v>41.4911</v>
      </c>
      <c r="P28" s="74" t="n">
        <v>35357.9</v>
      </c>
      <c r="Q28" s="74" t="n">
        <v>56.52</v>
      </c>
      <c r="R28" s="75" t="n">
        <f aca="false">P28/3600</f>
        <v>9.82163888888889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10.6784</v>
      </c>
      <c r="E29" s="74" t="n">
        <v>34.6797</v>
      </c>
      <c r="F29" s="74" t="n">
        <v>38.0235</v>
      </c>
      <c r="G29" s="74" t="n">
        <v>39.898</v>
      </c>
      <c r="H29" s="74" t="n">
        <v>31731.04</v>
      </c>
      <c r="I29" s="74" t="n">
        <v>50.16</v>
      </c>
      <c r="J29" s="75" t="n">
        <f aca="false">H29/3600</f>
        <v>8.81417777777778</v>
      </c>
      <c r="L29" s="73" t="n">
        <v>2611.9232</v>
      </c>
      <c r="M29" s="74" t="n">
        <v>34.6805</v>
      </c>
      <c r="N29" s="74" t="n">
        <v>38.0264</v>
      </c>
      <c r="O29" s="74" t="n">
        <v>39.8885</v>
      </c>
      <c r="P29" s="74" t="n">
        <v>31796.35</v>
      </c>
      <c r="Q29" s="74" t="n">
        <v>49.62</v>
      </c>
      <c r="R29" s="75" t="n">
        <f aca="false">P29/3600</f>
        <v>8.83231944444444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29167.35</v>
      </c>
      <c r="I30" s="77" t="n">
        <v>44.23</v>
      </c>
      <c r="J30" s="78" t="n">
        <f aca="false">H30/3600</f>
        <v>8.10204166666667</v>
      </c>
      <c r="L30" s="76" t="n">
        <v>1293.4928</v>
      </c>
      <c r="M30" s="77" t="n">
        <v>32.3795</v>
      </c>
      <c r="N30" s="77" t="n">
        <v>37.2639</v>
      </c>
      <c r="O30" s="77" t="n">
        <v>38.6813</v>
      </c>
      <c r="P30" s="77" t="n">
        <v>29443.15</v>
      </c>
      <c r="Q30" s="77" t="n">
        <v>43.69</v>
      </c>
      <c r="R30" s="78" t="n">
        <f aca="false">P30/3600</f>
        <v>8.17865277777778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9728.6888</v>
      </c>
      <c r="E31" s="71" t="n">
        <v>39.5472</v>
      </c>
      <c r="F31" s="71" t="n">
        <v>43.9179</v>
      </c>
      <c r="G31" s="71" t="n">
        <v>45.2802</v>
      </c>
      <c r="H31" s="71" t="n">
        <v>51535.43</v>
      </c>
      <c r="I31" s="71" t="n">
        <v>79.23</v>
      </c>
      <c r="J31" s="72" t="n">
        <f aca="false">H31/3600</f>
        <v>14.3153972222222</v>
      </c>
      <c r="L31" s="70" t="n">
        <v>19732.0736</v>
      </c>
      <c r="M31" s="71" t="n">
        <v>39.5475</v>
      </c>
      <c r="N31" s="71" t="n">
        <v>43.9148</v>
      </c>
      <c r="O31" s="71" t="n">
        <v>45.2794</v>
      </c>
      <c r="P31" s="71" t="n">
        <v>51203.53</v>
      </c>
      <c r="Q31" s="71" t="n">
        <v>79.49</v>
      </c>
      <c r="R31" s="72" t="n">
        <f aca="false">P31/3600</f>
        <v>14.2232027777778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762.3936</v>
      </c>
      <c r="E32" s="74" t="n">
        <v>37.6528</v>
      </c>
      <c r="F32" s="74" t="n">
        <v>42.5187</v>
      </c>
      <c r="G32" s="74" t="n">
        <v>43.1448</v>
      </c>
      <c r="H32" s="74" t="n">
        <v>43200.14</v>
      </c>
      <c r="I32" s="74" t="n">
        <v>65.36</v>
      </c>
      <c r="J32" s="75" t="n">
        <f aca="false">H32/3600</f>
        <v>12.0000388888889</v>
      </c>
      <c r="L32" s="73" t="n">
        <v>6763.7184</v>
      </c>
      <c r="M32" s="74" t="n">
        <v>37.6529</v>
      </c>
      <c r="N32" s="74" t="n">
        <v>42.5237</v>
      </c>
      <c r="O32" s="74" t="n">
        <v>43.1475</v>
      </c>
      <c r="P32" s="74" t="n">
        <v>42996.11</v>
      </c>
      <c r="Q32" s="74" t="n">
        <v>65.73</v>
      </c>
      <c r="R32" s="75" t="n">
        <f aca="false">P32/3600</f>
        <v>11.9433638888889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3135.8472</v>
      </c>
      <c r="E33" s="74" t="n">
        <v>35.6974</v>
      </c>
      <c r="F33" s="74" t="n">
        <v>41.239</v>
      </c>
      <c r="G33" s="74" t="n">
        <v>41.2608</v>
      </c>
      <c r="H33" s="74" t="n">
        <v>38044.63</v>
      </c>
      <c r="I33" s="74" t="n">
        <v>58.33</v>
      </c>
      <c r="J33" s="75" t="n">
        <f aca="false">H33/3600</f>
        <v>10.5679527777778</v>
      </c>
      <c r="L33" s="73" t="n">
        <v>3135.9312</v>
      </c>
      <c r="M33" s="74" t="n">
        <v>35.6965</v>
      </c>
      <c r="N33" s="74" t="n">
        <v>41.2482</v>
      </c>
      <c r="O33" s="74" t="n">
        <v>41.266</v>
      </c>
      <c r="P33" s="74" t="n">
        <v>38036.07</v>
      </c>
      <c r="Q33" s="74" t="n">
        <v>58.16</v>
      </c>
      <c r="R33" s="75" t="n">
        <f aca="false">P33/3600</f>
        <v>10.565575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4860.02</v>
      </c>
      <c r="I34" s="77" t="n">
        <v>56.17</v>
      </c>
      <c r="J34" s="78" t="n">
        <f aca="false">H34/3600</f>
        <v>9.68333888888889</v>
      </c>
      <c r="L34" s="76" t="n">
        <v>1598.772</v>
      </c>
      <c r="M34" s="77" t="n">
        <v>33.5981</v>
      </c>
      <c r="N34" s="77" t="n">
        <v>40.1769</v>
      </c>
      <c r="O34" s="77" t="n">
        <v>39.7927</v>
      </c>
      <c r="P34" s="77" t="n">
        <v>34636.55</v>
      </c>
      <c r="Q34" s="77" t="n">
        <v>54.64</v>
      </c>
      <c r="R34" s="78" t="n">
        <f aca="false">P34/3600</f>
        <v>9.62126388888889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52357.0616</v>
      </c>
      <c r="E35" s="71" t="n">
        <v>38.3292</v>
      </c>
      <c r="F35" s="71" t="n">
        <v>42.1615</v>
      </c>
      <c r="G35" s="71" t="n">
        <v>44.2513</v>
      </c>
      <c r="H35" s="71" t="n">
        <v>59645.73</v>
      </c>
      <c r="I35" s="71" t="n">
        <v>111.04</v>
      </c>
      <c r="J35" s="72" t="n">
        <f aca="false">H35/3600</f>
        <v>16.5682583333333</v>
      </c>
      <c r="L35" s="70" t="n">
        <v>52363.756</v>
      </c>
      <c r="M35" s="71" t="n">
        <v>38.3298</v>
      </c>
      <c r="N35" s="71" t="n">
        <v>42.1628</v>
      </c>
      <c r="O35" s="71" t="n">
        <v>44.2469</v>
      </c>
      <c r="P35" s="71" t="n">
        <v>60639.6</v>
      </c>
      <c r="Q35" s="71" t="n">
        <v>114.44</v>
      </c>
      <c r="R35" s="72" t="n">
        <f aca="false">P35/3600</f>
        <v>16.8443333333333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406.1112</v>
      </c>
      <c r="E36" s="74" t="n">
        <v>35.4837</v>
      </c>
      <c r="F36" s="74" t="n">
        <v>40.7288</v>
      </c>
      <c r="G36" s="74" t="n">
        <v>43.051</v>
      </c>
      <c r="H36" s="74" t="n">
        <v>43635.95</v>
      </c>
      <c r="I36" s="74" t="n">
        <v>70.37</v>
      </c>
      <c r="J36" s="75" t="n">
        <f aca="false">H36/3600</f>
        <v>12.1210972222222</v>
      </c>
      <c r="L36" s="73" t="n">
        <v>7408.9552</v>
      </c>
      <c r="M36" s="74" t="n">
        <v>35.4828</v>
      </c>
      <c r="N36" s="74" t="n">
        <v>40.7253</v>
      </c>
      <c r="O36" s="74" t="n">
        <v>43.0592</v>
      </c>
      <c r="P36" s="74" t="n">
        <v>43976.89</v>
      </c>
      <c r="Q36" s="74" t="n">
        <v>72.08</v>
      </c>
      <c r="R36" s="75" t="n">
        <f aca="false">P36/3600</f>
        <v>12.2158027777778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1933.056</v>
      </c>
      <c r="E37" s="74" t="n">
        <v>33.6964</v>
      </c>
      <c r="F37" s="74" t="n">
        <v>39.4726</v>
      </c>
      <c r="G37" s="74" t="n">
        <v>42.0153</v>
      </c>
      <c r="H37" s="74" t="n">
        <v>37712.93</v>
      </c>
      <c r="I37" s="74" t="n">
        <v>56.87</v>
      </c>
      <c r="J37" s="75" t="n">
        <f aca="false">H37/3600</f>
        <v>10.4758138888889</v>
      </c>
      <c r="L37" s="73" t="n">
        <v>1935.2352</v>
      </c>
      <c r="M37" s="74" t="n">
        <v>33.6969</v>
      </c>
      <c r="N37" s="74" t="n">
        <v>39.4769</v>
      </c>
      <c r="O37" s="74" t="n">
        <v>42.0152</v>
      </c>
      <c r="P37" s="74" t="n">
        <v>38020.9</v>
      </c>
      <c r="Q37" s="74" t="n">
        <v>58.88</v>
      </c>
      <c r="R37" s="75" t="n">
        <f aca="false">P37/3600</f>
        <v>10.5613611111111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5635.28</v>
      </c>
      <c r="I38" s="77" t="n">
        <v>50.77</v>
      </c>
      <c r="J38" s="78" t="n">
        <f aca="false">H38/3600</f>
        <v>9.89868888888889</v>
      </c>
      <c r="L38" s="76" t="n">
        <v>762.732</v>
      </c>
      <c r="M38" s="77" t="n">
        <v>31.5927</v>
      </c>
      <c r="N38" s="77" t="n">
        <v>38.5388</v>
      </c>
      <c r="O38" s="77" t="n">
        <v>41.1954</v>
      </c>
      <c r="P38" s="77" t="n">
        <v>35449.88</v>
      </c>
      <c r="Q38" s="77" t="n">
        <v>50.66</v>
      </c>
      <c r="R38" s="78" t="n">
        <f aca="false">P38/3600</f>
        <v>9.84718888888889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664.4064</v>
      </c>
      <c r="E39" s="71" t="n">
        <v>40.3801</v>
      </c>
      <c r="F39" s="71" t="n">
        <v>43.0295</v>
      </c>
      <c r="G39" s="71" t="n">
        <v>43.6962</v>
      </c>
      <c r="H39" s="71" t="n">
        <v>8711.56</v>
      </c>
      <c r="I39" s="71" t="n">
        <v>14.72</v>
      </c>
      <c r="J39" s="72" t="n">
        <f aca="false">H39/3600</f>
        <v>2.41987777777778</v>
      </c>
      <c r="L39" s="70" t="n">
        <v>3664.9792</v>
      </c>
      <c r="M39" s="71" t="n">
        <v>40.3748</v>
      </c>
      <c r="N39" s="71" t="n">
        <v>43.0269</v>
      </c>
      <c r="O39" s="71" t="n">
        <v>43.6785</v>
      </c>
      <c r="P39" s="71" t="n">
        <v>9297.24</v>
      </c>
      <c r="Q39" s="71" t="n">
        <v>15.31</v>
      </c>
      <c r="R39" s="72" t="n">
        <f aca="false">P39/3600</f>
        <v>2.58256666666667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733.5928</v>
      </c>
      <c r="E40" s="74" t="n">
        <v>37.1473</v>
      </c>
      <c r="F40" s="74" t="n">
        <v>40.4457</v>
      </c>
      <c r="G40" s="74" t="n">
        <v>40.8053</v>
      </c>
      <c r="H40" s="74" t="n">
        <v>7675.73</v>
      </c>
      <c r="I40" s="74" t="n">
        <v>12.6</v>
      </c>
      <c r="J40" s="75" t="n">
        <f aca="false">H40/3600</f>
        <v>2.13214722222222</v>
      </c>
      <c r="L40" s="73" t="n">
        <v>1736.0296</v>
      </c>
      <c r="M40" s="74" t="n">
        <v>37.1491</v>
      </c>
      <c r="N40" s="74" t="n">
        <v>40.4296</v>
      </c>
      <c r="O40" s="74" t="n">
        <v>40.8325</v>
      </c>
      <c r="P40" s="74" t="n">
        <v>7699.88</v>
      </c>
      <c r="Q40" s="74" t="n">
        <v>12.61</v>
      </c>
      <c r="R40" s="75" t="n">
        <f aca="false">P40/3600</f>
        <v>2.13885555555556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33.2536</v>
      </c>
      <c r="E41" s="74" t="n">
        <v>34.3145</v>
      </c>
      <c r="F41" s="74" t="n">
        <v>38.39</v>
      </c>
      <c r="G41" s="74" t="n">
        <v>38.4944</v>
      </c>
      <c r="H41" s="74" t="n">
        <v>6805.96</v>
      </c>
      <c r="I41" s="74" t="n">
        <v>10.46</v>
      </c>
      <c r="J41" s="75" t="n">
        <f aca="false">H41/3600</f>
        <v>1.89054444444444</v>
      </c>
      <c r="L41" s="73" t="n">
        <v>832.9824</v>
      </c>
      <c r="M41" s="74" t="n">
        <v>34.3103</v>
      </c>
      <c r="N41" s="74" t="n">
        <v>38.3671</v>
      </c>
      <c r="O41" s="74" t="n">
        <v>38.5233</v>
      </c>
      <c r="P41" s="74" t="n">
        <v>6886.5</v>
      </c>
      <c r="Q41" s="74" t="n">
        <v>10.5</v>
      </c>
      <c r="R41" s="75" t="n">
        <f aca="false">P41/3600</f>
        <v>1.91291666666667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228.53</v>
      </c>
      <c r="I42" s="77" t="n">
        <v>9.2</v>
      </c>
      <c r="J42" s="78" t="n">
        <f aca="false">H42/3600</f>
        <v>1.73014722222222</v>
      </c>
      <c r="L42" s="76" t="n">
        <v>429.0536</v>
      </c>
      <c r="M42" s="77" t="n">
        <v>31.8703</v>
      </c>
      <c r="N42" s="77" t="n">
        <v>36.7337</v>
      </c>
      <c r="O42" s="77" t="n">
        <v>36.8489</v>
      </c>
      <c r="P42" s="77" t="n">
        <v>6201.35</v>
      </c>
      <c r="Q42" s="77" t="n">
        <v>9.12</v>
      </c>
      <c r="R42" s="78" t="n">
        <f aca="false">P42/3600</f>
        <v>1.72259722222222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4156.4984</v>
      </c>
      <c r="E43" s="71" t="n">
        <v>40.3024</v>
      </c>
      <c r="F43" s="71" t="n">
        <v>43.3268</v>
      </c>
      <c r="G43" s="71" t="n">
        <v>44.7486</v>
      </c>
      <c r="H43" s="71" t="n">
        <v>11013.24</v>
      </c>
      <c r="I43" s="71" t="n">
        <v>17.35</v>
      </c>
      <c r="J43" s="72" t="n">
        <f aca="false">H43/3600</f>
        <v>3.05923333333333</v>
      </c>
      <c r="L43" s="70" t="n">
        <v>4157.3224</v>
      </c>
      <c r="M43" s="71" t="n">
        <v>40.3033</v>
      </c>
      <c r="N43" s="71" t="n">
        <v>43.3305</v>
      </c>
      <c r="O43" s="71" t="n">
        <v>44.766</v>
      </c>
      <c r="P43" s="71" t="n">
        <v>11043.14</v>
      </c>
      <c r="Q43" s="71" t="n">
        <v>17.18</v>
      </c>
      <c r="R43" s="72" t="n">
        <f aca="false">P43/3600</f>
        <v>3.06753888888889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863.548</v>
      </c>
      <c r="E44" s="74" t="n">
        <v>37.4311</v>
      </c>
      <c r="F44" s="74" t="n">
        <v>41.1936</v>
      </c>
      <c r="G44" s="74" t="n">
        <v>42.3222</v>
      </c>
      <c r="H44" s="74" t="n">
        <v>9492.41</v>
      </c>
      <c r="I44" s="74" t="n">
        <v>14.23</v>
      </c>
      <c r="J44" s="75" t="n">
        <f aca="false">H44/3600</f>
        <v>2.63678055555556</v>
      </c>
      <c r="L44" s="73" t="n">
        <v>1863.9648</v>
      </c>
      <c r="M44" s="74" t="n">
        <v>37.4313</v>
      </c>
      <c r="N44" s="74" t="n">
        <v>41.2013</v>
      </c>
      <c r="O44" s="74" t="n">
        <v>42.3223</v>
      </c>
      <c r="P44" s="74" t="n">
        <v>9565.39</v>
      </c>
      <c r="Q44" s="74" t="n">
        <v>14.34</v>
      </c>
      <c r="R44" s="75" t="n">
        <f aca="false">P44/3600</f>
        <v>2.65705277777778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907.1016</v>
      </c>
      <c r="E45" s="74" t="n">
        <v>34.4613</v>
      </c>
      <c r="F45" s="74" t="n">
        <v>39.4103</v>
      </c>
      <c r="G45" s="74" t="n">
        <v>40.3859</v>
      </c>
      <c r="H45" s="74" t="n">
        <v>8535.69</v>
      </c>
      <c r="I45" s="74" t="n">
        <v>12.07</v>
      </c>
      <c r="J45" s="75" t="n">
        <f aca="false">H45/3600</f>
        <v>2.371025</v>
      </c>
      <c r="L45" s="73" t="n">
        <v>906.7024</v>
      </c>
      <c r="M45" s="74" t="n">
        <v>34.465</v>
      </c>
      <c r="N45" s="74" t="n">
        <v>39.4012</v>
      </c>
      <c r="O45" s="74" t="n">
        <v>40.368</v>
      </c>
      <c r="P45" s="74" t="n">
        <v>8594.74</v>
      </c>
      <c r="Q45" s="74" t="n">
        <v>12.12</v>
      </c>
      <c r="R45" s="75" t="n">
        <f aca="false">P45/3600</f>
        <v>2.38742777777778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7898.32</v>
      </c>
      <c r="I46" s="77" t="n">
        <v>10.41</v>
      </c>
      <c r="J46" s="78" t="n">
        <f aca="false">H46/3600</f>
        <v>2.19397777777778</v>
      </c>
      <c r="L46" s="76" t="n">
        <v>462.3864</v>
      </c>
      <c r="M46" s="77" t="n">
        <v>31.5737</v>
      </c>
      <c r="N46" s="77" t="n">
        <v>38.0711</v>
      </c>
      <c r="O46" s="77" t="n">
        <v>38.9371</v>
      </c>
      <c r="P46" s="77" t="n">
        <v>7908.55</v>
      </c>
      <c r="Q46" s="77" t="n">
        <v>11.08</v>
      </c>
      <c r="R46" s="78" t="n">
        <f aca="false">P46/3600</f>
        <v>2.19681944444444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7966.5224</v>
      </c>
      <c r="E47" s="71" t="n">
        <v>38.4928</v>
      </c>
      <c r="F47" s="71" t="n">
        <v>41.1858</v>
      </c>
      <c r="G47" s="71" t="n">
        <v>42.1221</v>
      </c>
      <c r="H47" s="71" t="n">
        <v>10057.03</v>
      </c>
      <c r="I47" s="71" t="n">
        <v>18.83</v>
      </c>
      <c r="J47" s="72" t="n">
        <f aca="false">H47/3600</f>
        <v>2.79361944444444</v>
      </c>
      <c r="L47" s="70" t="n">
        <v>7968.232</v>
      </c>
      <c r="M47" s="71" t="n">
        <v>38.4942</v>
      </c>
      <c r="N47" s="71" t="n">
        <v>41.1869</v>
      </c>
      <c r="O47" s="71" t="n">
        <v>42.1199</v>
      </c>
      <c r="P47" s="71" t="n">
        <v>10083.33</v>
      </c>
      <c r="Q47" s="71" t="n">
        <v>18.74</v>
      </c>
      <c r="R47" s="72" t="n">
        <f aca="false">P47/3600</f>
        <v>2.800925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408.1688</v>
      </c>
      <c r="E48" s="74" t="n">
        <v>34.6294</v>
      </c>
      <c r="F48" s="74" t="n">
        <v>38.4209</v>
      </c>
      <c r="G48" s="74" t="n">
        <v>39.2493</v>
      </c>
      <c r="H48" s="74" t="n">
        <v>8397.79</v>
      </c>
      <c r="I48" s="74" t="n">
        <v>14.92</v>
      </c>
      <c r="J48" s="75" t="n">
        <f aca="false">H48/3600</f>
        <v>2.33271944444445</v>
      </c>
      <c r="L48" s="73" t="n">
        <v>3409.0408</v>
      </c>
      <c r="M48" s="74" t="n">
        <v>34.6298</v>
      </c>
      <c r="N48" s="74" t="n">
        <v>38.4294</v>
      </c>
      <c r="O48" s="74" t="n">
        <v>39.2458</v>
      </c>
      <c r="P48" s="74" t="n">
        <v>8435.96</v>
      </c>
      <c r="Q48" s="74" t="n">
        <v>14.71</v>
      </c>
      <c r="R48" s="75" t="n">
        <f aca="false">P48/3600</f>
        <v>2.34332222222222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88.6344</v>
      </c>
      <c r="E49" s="74" t="n">
        <v>31.1196</v>
      </c>
      <c r="F49" s="74" t="n">
        <v>36.4412</v>
      </c>
      <c r="G49" s="74" t="n">
        <v>37.2209</v>
      </c>
      <c r="H49" s="74" t="n">
        <v>7239.61</v>
      </c>
      <c r="I49" s="74" t="n">
        <v>12</v>
      </c>
      <c r="J49" s="75" t="n">
        <f aca="false">H49/3600</f>
        <v>2.01100277777778</v>
      </c>
      <c r="L49" s="73" t="n">
        <v>1489.9688</v>
      </c>
      <c r="M49" s="74" t="n">
        <v>31.1208</v>
      </c>
      <c r="N49" s="74" t="n">
        <v>36.4443</v>
      </c>
      <c r="O49" s="74" t="n">
        <v>37.2151</v>
      </c>
      <c r="P49" s="74" t="n">
        <v>7251.88</v>
      </c>
      <c r="Q49" s="74" t="n">
        <v>12.05</v>
      </c>
      <c r="R49" s="75" t="n">
        <f aca="false">P49/3600</f>
        <v>2.01441111111111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427.4</v>
      </c>
      <c r="I50" s="77" t="n">
        <v>9.46</v>
      </c>
      <c r="J50" s="78" t="n">
        <f aca="false">H50/3600</f>
        <v>1.78538888888889</v>
      </c>
      <c r="L50" s="76" t="n">
        <v>646.4736</v>
      </c>
      <c r="M50" s="77" t="n">
        <v>27.9056</v>
      </c>
      <c r="N50" s="77" t="n">
        <v>35.1002</v>
      </c>
      <c r="O50" s="77" t="n">
        <v>35.8398</v>
      </c>
      <c r="P50" s="77" t="n">
        <v>6417.43</v>
      </c>
      <c r="Q50" s="77" t="n">
        <v>9.57</v>
      </c>
      <c r="R50" s="78" t="n">
        <f aca="false">P50/3600</f>
        <v>1.78261944444444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5799.6736</v>
      </c>
      <c r="E51" s="71" t="n">
        <v>40.0828</v>
      </c>
      <c r="F51" s="71" t="n">
        <v>41.6465</v>
      </c>
      <c r="G51" s="71" t="n">
        <v>42.9593</v>
      </c>
      <c r="H51" s="71" t="n">
        <v>7259.13</v>
      </c>
      <c r="I51" s="71" t="n">
        <v>11.94</v>
      </c>
      <c r="J51" s="72" t="n">
        <f aca="false">H51/3600</f>
        <v>2.016425</v>
      </c>
      <c r="L51" s="70" t="n">
        <v>5799.9192</v>
      </c>
      <c r="M51" s="71" t="n">
        <v>40.0826</v>
      </c>
      <c r="N51" s="71" t="n">
        <v>41.6464</v>
      </c>
      <c r="O51" s="71" t="n">
        <v>42.9631</v>
      </c>
      <c r="P51" s="71" t="n">
        <v>7341.36</v>
      </c>
      <c r="Q51" s="71" t="n">
        <v>12.04</v>
      </c>
      <c r="R51" s="72" t="n">
        <f aca="false">P51/3600</f>
        <v>2.03926666666667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291.5664</v>
      </c>
      <c r="E52" s="74" t="n">
        <v>36.3368</v>
      </c>
      <c r="F52" s="74" t="n">
        <v>38.9719</v>
      </c>
      <c r="G52" s="74" t="n">
        <v>40.5388</v>
      </c>
      <c r="H52" s="74" t="n">
        <v>6143.12</v>
      </c>
      <c r="I52" s="74" t="n">
        <v>9.72</v>
      </c>
      <c r="J52" s="75" t="n">
        <f aca="false">H52/3600</f>
        <v>1.70642222222222</v>
      </c>
      <c r="L52" s="73" t="n">
        <v>2291.2504</v>
      </c>
      <c r="M52" s="74" t="n">
        <v>36.3385</v>
      </c>
      <c r="N52" s="74" t="n">
        <v>38.9762</v>
      </c>
      <c r="O52" s="74" t="n">
        <v>40.5554</v>
      </c>
      <c r="P52" s="74" t="n">
        <v>6219.94</v>
      </c>
      <c r="Q52" s="74" t="n">
        <v>9.76</v>
      </c>
      <c r="R52" s="75" t="n">
        <f aca="false">P52/3600</f>
        <v>1.72776111111111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1007.504</v>
      </c>
      <c r="E53" s="74" t="n">
        <v>33.1361</v>
      </c>
      <c r="F53" s="74" t="n">
        <v>37.0539</v>
      </c>
      <c r="G53" s="74" t="n">
        <v>38.7539</v>
      </c>
      <c r="H53" s="74" t="n">
        <v>5376.3</v>
      </c>
      <c r="I53" s="74" t="n">
        <v>8.35</v>
      </c>
      <c r="J53" s="75" t="n">
        <f aca="false">H53/3600</f>
        <v>1.49341666666667</v>
      </c>
      <c r="L53" s="73" t="n">
        <v>1007.5584</v>
      </c>
      <c r="M53" s="74" t="n">
        <v>33.1347</v>
      </c>
      <c r="N53" s="74" t="n">
        <v>37.0573</v>
      </c>
      <c r="O53" s="74" t="n">
        <v>38.7417</v>
      </c>
      <c r="P53" s="74" t="n">
        <v>5378.1</v>
      </c>
      <c r="Q53" s="74" t="n">
        <v>8.19</v>
      </c>
      <c r="R53" s="75" t="n">
        <f aca="false">P53/3600</f>
        <v>1.49391666666667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4680.39</v>
      </c>
      <c r="I54" s="77" t="n">
        <v>6.54</v>
      </c>
      <c r="J54" s="78" t="n">
        <f aca="false">H54/3600</f>
        <v>1.30010833333333</v>
      </c>
      <c r="L54" s="76" t="n">
        <v>461.5344</v>
      </c>
      <c r="M54" s="77" t="n">
        <v>30.2446</v>
      </c>
      <c r="N54" s="77" t="n">
        <v>35.7506</v>
      </c>
      <c r="O54" s="77" t="n">
        <v>37.4816</v>
      </c>
      <c r="P54" s="77" t="n">
        <v>4740.92</v>
      </c>
      <c r="Q54" s="77" t="n">
        <v>6.74</v>
      </c>
      <c r="R54" s="78" t="n">
        <f aca="false">P54/3600</f>
        <v>1.31692222222222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752.9984</v>
      </c>
      <c r="E55" s="71" t="n">
        <v>41.1077</v>
      </c>
      <c r="F55" s="71" t="n">
        <v>43.8132</v>
      </c>
      <c r="G55" s="71" t="n">
        <v>43.2357</v>
      </c>
      <c r="H55" s="71" t="n">
        <v>2421.78</v>
      </c>
      <c r="I55" s="71" t="n">
        <v>4.18</v>
      </c>
      <c r="J55" s="72" t="n">
        <f aca="false">H55/3600</f>
        <v>0.672716666666667</v>
      </c>
      <c r="L55" s="70" t="n">
        <v>1753.9576</v>
      </c>
      <c r="M55" s="71" t="n">
        <v>41.1062</v>
      </c>
      <c r="N55" s="71" t="n">
        <v>43.8171</v>
      </c>
      <c r="O55" s="71" t="n">
        <v>43.2289</v>
      </c>
      <c r="P55" s="71" t="n">
        <v>2425.77</v>
      </c>
      <c r="Q55" s="71" t="n">
        <v>4.16</v>
      </c>
      <c r="R55" s="72" t="n">
        <f aca="false">P55/3600</f>
        <v>0.673825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870.148</v>
      </c>
      <c r="E56" s="74" t="n">
        <v>37.1242</v>
      </c>
      <c r="F56" s="74" t="n">
        <v>40.9494</v>
      </c>
      <c r="G56" s="74" t="n">
        <v>39.9588</v>
      </c>
      <c r="H56" s="74" t="n">
        <v>2147.1</v>
      </c>
      <c r="I56" s="74" t="n">
        <v>3.52</v>
      </c>
      <c r="J56" s="75" t="n">
        <f aca="false">H56/3600</f>
        <v>0.596416666666667</v>
      </c>
      <c r="L56" s="73" t="n">
        <v>871.0808</v>
      </c>
      <c r="M56" s="74" t="n">
        <v>37.1332</v>
      </c>
      <c r="N56" s="74" t="n">
        <v>40.9694</v>
      </c>
      <c r="O56" s="74" t="n">
        <v>39.9638</v>
      </c>
      <c r="P56" s="74" t="n">
        <v>2146.48</v>
      </c>
      <c r="Q56" s="74" t="n">
        <v>3.5</v>
      </c>
      <c r="R56" s="75" t="n">
        <f aca="false">P56/3600</f>
        <v>0.596244444444445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424.9408</v>
      </c>
      <c r="E57" s="74" t="n">
        <v>33.6049</v>
      </c>
      <c r="F57" s="74" t="n">
        <v>38.8487</v>
      </c>
      <c r="G57" s="74" t="n">
        <v>37.5806</v>
      </c>
      <c r="H57" s="74" t="n">
        <v>1907.14</v>
      </c>
      <c r="I57" s="74" t="n">
        <v>2.9</v>
      </c>
      <c r="J57" s="75" t="n">
        <f aca="false">H57/3600</f>
        <v>0.529761111111111</v>
      </c>
      <c r="L57" s="73" t="n">
        <v>425.088</v>
      </c>
      <c r="M57" s="74" t="n">
        <v>33.6041</v>
      </c>
      <c r="N57" s="74" t="n">
        <v>38.8278</v>
      </c>
      <c r="O57" s="74" t="n">
        <v>37.5648</v>
      </c>
      <c r="P57" s="74" t="n">
        <v>1904.43</v>
      </c>
      <c r="Q57" s="74" t="n">
        <v>2.89</v>
      </c>
      <c r="R57" s="75" t="n">
        <f aca="false">P57/3600</f>
        <v>0.529008333333333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705.55</v>
      </c>
      <c r="I58" s="77" t="n">
        <v>2.39</v>
      </c>
      <c r="J58" s="78" t="n">
        <f aca="false">H58/3600</f>
        <v>0.473763888888889</v>
      </c>
      <c r="L58" s="76" t="n">
        <v>214.7776</v>
      </c>
      <c r="M58" s="77" t="n">
        <v>30.6435</v>
      </c>
      <c r="N58" s="77" t="n">
        <v>37.3694</v>
      </c>
      <c r="O58" s="77" t="n">
        <v>35.898</v>
      </c>
      <c r="P58" s="77" t="n">
        <v>1721.46</v>
      </c>
      <c r="Q58" s="77" t="n">
        <v>2.4</v>
      </c>
      <c r="R58" s="78" t="n">
        <f aca="false">P58/3600</f>
        <v>0.478183333333333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2175.752</v>
      </c>
      <c r="E59" s="71" t="n">
        <v>38.4234</v>
      </c>
      <c r="F59" s="71" t="n">
        <v>42.8479</v>
      </c>
      <c r="G59" s="71" t="n">
        <v>43.9427</v>
      </c>
      <c r="H59" s="71" t="n">
        <v>2745.73</v>
      </c>
      <c r="I59" s="71" t="n">
        <v>5.35</v>
      </c>
      <c r="J59" s="72" t="n">
        <f aca="false">H59/3600</f>
        <v>0.762702777777778</v>
      </c>
      <c r="L59" s="70" t="n">
        <v>2176.5984</v>
      </c>
      <c r="M59" s="71" t="n">
        <v>38.4252</v>
      </c>
      <c r="N59" s="71" t="n">
        <v>42.851</v>
      </c>
      <c r="O59" s="71" t="n">
        <v>43.9255</v>
      </c>
      <c r="P59" s="71" t="n">
        <v>2747.59</v>
      </c>
      <c r="Q59" s="71" t="n">
        <v>5.31</v>
      </c>
      <c r="R59" s="72" t="n">
        <f aca="false">P59/3600</f>
        <v>0.763219444444445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754.4432</v>
      </c>
      <c r="E60" s="74" t="n">
        <v>34.606</v>
      </c>
      <c r="F60" s="74" t="n">
        <v>40.771</v>
      </c>
      <c r="G60" s="74" t="n">
        <v>41.7543</v>
      </c>
      <c r="H60" s="74" t="n">
        <v>2246.52</v>
      </c>
      <c r="I60" s="74" t="n">
        <v>3.9</v>
      </c>
      <c r="J60" s="75" t="n">
        <f aca="false">H60/3600</f>
        <v>0.624033333333333</v>
      </c>
      <c r="L60" s="73" t="n">
        <v>755.0376</v>
      </c>
      <c r="M60" s="74" t="n">
        <v>34.6058</v>
      </c>
      <c r="N60" s="74" t="n">
        <v>40.74</v>
      </c>
      <c r="O60" s="74" t="n">
        <v>41.753</v>
      </c>
      <c r="P60" s="74" t="n">
        <v>2261.34</v>
      </c>
      <c r="Q60" s="74" t="n">
        <v>3.94</v>
      </c>
      <c r="R60" s="75" t="n">
        <f aca="false">P60/3600</f>
        <v>0.62815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97.7952</v>
      </c>
      <c r="E61" s="74" t="n">
        <v>31.4055</v>
      </c>
      <c r="F61" s="74" t="n">
        <v>39.3517</v>
      </c>
      <c r="G61" s="74" t="n">
        <v>40.178</v>
      </c>
      <c r="H61" s="74" t="n">
        <v>1941.62</v>
      </c>
      <c r="I61" s="74" t="n">
        <v>3.2</v>
      </c>
      <c r="J61" s="75" t="n">
        <f aca="false">H61/3600</f>
        <v>0.539338888888889</v>
      </c>
      <c r="L61" s="73" t="n">
        <v>297.664</v>
      </c>
      <c r="M61" s="74" t="n">
        <v>31.4003</v>
      </c>
      <c r="N61" s="74" t="n">
        <v>39.3326</v>
      </c>
      <c r="O61" s="74" t="n">
        <v>40.1702</v>
      </c>
      <c r="P61" s="74" t="n">
        <v>1963.43</v>
      </c>
      <c r="Q61" s="74" t="n">
        <v>3.22</v>
      </c>
      <c r="R61" s="75" t="n">
        <f aca="false">P61/3600</f>
        <v>0.545397222222222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739.54</v>
      </c>
      <c r="I62" s="77" t="n">
        <v>2.43</v>
      </c>
      <c r="J62" s="78" t="n">
        <f aca="false">H62/3600</f>
        <v>0.483205555555556</v>
      </c>
      <c r="L62" s="76" t="n">
        <v>126.9976</v>
      </c>
      <c r="M62" s="77" t="n">
        <v>28.3916</v>
      </c>
      <c r="N62" s="77" t="n">
        <v>38.3321</v>
      </c>
      <c r="O62" s="77" t="n">
        <v>39.2328</v>
      </c>
      <c r="P62" s="77" t="n">
        <v>1753.56</v>
      </c>
      <c r="Q62" s="77" t="n">
        <v>2.46</v>
      </c>
      <c r="R62" s="78" t="n">
        <f aca="false">P62/3600</f>
        <v>0.4871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909.484</v>
      </c>
      <c r="E63" s="71" t="n">
        <v>38.1642</v>
      </c>
      <c r="F63" s="71" t="n">
        <v>40.8357</v>
      </c>
      <c r="G63" s="71" t="n">
        <v>41.5708</v>
      </c>
      <c r="H63" s="71" t="n">
        <v>2270.21</v>
      </c>
      <c r="I63" s="71" t="n">
        <v>4.43</v>
      </c>
      <c r="J63" s="72" t="n">
        <f aca="false">H63/3600</f>
        <v>0.630613888888889</v>
      </c>
      <c r="L63" s="70" t="n">
        <v>1910.1784</v>
      </c>
      <c r="M63" s="71" t="n">
        <v>38.1636</v>
      </c>
      <c r="N63" s="71" t="n">
        <v>40.842</v>
      </c>
      <c r="O63" s="71" t="n">
        <v>41.5775</v>
      </c>
      <c r="P63" s="71" t="n">
        <v>2291.12</v>
      </c>
      <c r="Q63" s="71" t="n">
        <v>4.44</v>
      </c>
      <c r="R63" s="72" t="n">
        <f aca="false">P63/3600</f>
        <v>0.636422222222222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815.1856</v>
      </c>
      <c r="E64" s="74" t="n">
        <v>34.3953</v>
      </c>
      <c r="F64" s="74" t="n">
        <v>38.0932</v>
      </c>
      <c r="G64" s="74" t="n">
        <v>38.6484</v>
      </c>
      <c r="H64" s="74" t="n">
        <v>1886.39</v>
      </c>
      <c r="I64" s="74" t="n">
        <v>3.35</v>
      </c>
      <c r="J64" s="75" t="n">
        <f aca="false">H64/3600</f>
        <v>0.523997222222222</v>
      </c>
      <c r="L64" s="73" t="n">
        <v>815.192</v>
      </c>
      <c r="M64" s="74" t="n">
        <v>34.3955</v>
      </c>
      <c r="N64" s="74" t="n">
        <v>38.0989</v>
      </c>
      <c r="O64" s="74" t="n">
        <v>38.6571</v>
      </c>
      <c r="P64" s="74" t="n">
        <v>1911.35</v>
      </c>
      <c r="Q64" s="74" t="n">
        <v>3.38</v>
      </c>
      <c r="R64" s="75" t="n">
        <f aca="false">P64/3600</f>
        <v>0.530930555555556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0.2472</v>
      </c>
      <c r="E65" s="74" t="n">
        <v>30.9054</v>
      </c>
      <c r="F65" s="74" t="n">
        <v>36.0639</v>
      </c>
      <c r="G65" s="74" t="n">
        <v>36.5705</v>
      </c>
      <c r="H65" s="74" t="n">
        <v>1634.96</v>
      </c>
      <c r="I65" s="74" t="n">
        <v>2.54</v>
      </c>
      <c r="J65" s="75" t="n">
        <f aca="false">H65/3600</f>
        <v>0.454155555555556</v>
      </c>
      <c r="L65" s="73" t="n">
        <v>350.2096</v>
      </c>
      <c r="M65" s="74" t="n">
        <v>30.9076</v>
      </c>
      <c r="N65" s="74" t="n">
        <v>36.061</v>
      </c>
      <c r="O65" s="74" t="n">
        <v>36.5744</v>
      </c>
      <c r="P65" s="74" t="n">
        <v>1629.41</v>
      </c>
      <c r="Q65" s="74" t="n">
        <v>2.54</v>
      </c>
      <c r="R65" s="75" t="n">
        <f aca="false">P65/3600</f>
        <v>0.452613888888889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456.98</v>
      </c>
      <c r="I66" s="77" t="n">
        <v>2.09</v>
      </c>
      <c r="J66" s="78" t="n">
        <f aca="false">H66/3600</f>
        <v>0.404716666666667</v>
      </c>
      <c r="L66" s="76" t="n">
        <v>150.6984</v>
      </c>
      <c r="M66" s="77" t="n">
        <v>27.8689</v>
      </c>
      <c r="N66" s="77" t="n">
        <v>34.6527</v>
      </c>
      <c r="O66" s="77" t="n">
        <v>35.1577</v>
      </c>
      <c r="P66" s="77" t="n">
        <v>1451.18</v>
      </c>
      <c r="Q66" s="77" t="n">
        <v>2.03</v>
      </c>
      <c r="R66" s="78" t="n">
        <f aca="false">P66/3600</f>
        <v>0.403105555555556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357.6784</v>
      </c>
      <c r="E67" s="71" t="n">
        <v>40.0722</v>
      </c>
      <c r="F67" s="71" t="n">
        <v>41.4226</v>
      </c>
      <c r="G67" s="71" t="n">
        <v>42.4654</v>
      </c>
      <c r="H67" s="71" t="n">
        <v>1728.05</v>
      </c>
      <c r="I67" s="71" t="n">
        <v>3.05</v>
      </c>
      <c r="J67" s="72" t="n">
        <f aca="false">H67/3600</f>
        <v>0.480013888888889</v>
      </c>
      <c r="L67" s="70" t="n">
        <v>1357.6664</v>
      </c>
      <c r="M67" s="71" t="n">
        <v>40.076</v>
      </c>
      <c r="N67" s="71" t="n">
        <v>41.4285</v>
      </c>
      <c r="O67" s="71" t="n">
        <v>42.4578</v>
      </c>
      <c r="P67" s="71" t="n">
        <v>1742.21</v>
      </c>
      <c r="Q67" s="71" t="n">
        <v>3.05</v>
      </c>
      <c r="R67" s="72" t="n">
        <f aca="false">P67/3600</f>
        <v>0.483947222222222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645.5064</v>
      </c>
      <c r="E68" s="74" t="n">
        <v>35.9295</v>
      </c>
      <c r="F68" s="74" t="n">
        <v>38.5218</v>
      </c>
      <c r="G68" s="74" t="n">
        <v>39.6749</v>
      </c>
      <c r="H68" s="74" t="n">
        <v>1507.2</v>
      </c>
      <c r="I68" s="74" t="n">
        <v>2.51</v>
      </c>
      <c r="J68" s="75" t="n">
        <f aca="false">H68/3600</f>
        <v>0.418666666666667</v>
      </c>
      <c r="L68" s="73" t="n">
        <v>645.52</v>
      </c>
      <c r="M68" s="74" t="n">
        <v>35.927</v>
      </c>
      <c r="N68" s="74" t="n">
        <v>38.5157</v>
      </c>
      <c r="O68" s="74" t="n">
        <v>39.6784</v>
      </c>
      <c r="P68" s="74" t="n">
        <v>1509.55</v>
      </c>
      <c r="Q68" s="74" t="n">
        <v>2.5</v>
      </c>
      <c r="R68" s="75" t="n">
        <f aca="false">P68/3600</f>
        <v>0.419319444444444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303.2984</v>
      </c>
      <c r="E69" s="74" t="n">
        <v>32.28</v>
      </c>
      <c r="F69" s="74" t="n">
        <v>36.4821</v>
      </c>
      <c r="G69" s="74" t="n">
        <v>37.578</v>
      </c>
      <c r="H69" s="74" t="n">
        <v>1303.41</v>
      </c>
      <c r="I69" s="74" t="n">
        <v>1.93</v>
      </c>
      <c r="J69" s="75" t="n">
        <f aca="false">H69/3600</f>
        <v>0.362058333333333</v>
      </c>
      <c r="L69" s="73" t="n">
        <v>302.916</v>
      </c>
      <c r="M69" s="74" t="n">
        <v>32.2639</v>
      </c>
      <c r="N69" s="74" t="n">
        <v>36.4717</v>
      </c>
      <c r="O69" s="74" t="n">
        <v>37.583</v>
      </c>
      <c r="P69" s="74" t="n">
        <v>1310.17</v>
      </c>
      <c r="Q69" s="74" t="n">
        <v>1.93</v>
      </c>
      <c r="R69" s="75" t="n">
        <f aca="false">P69/3600</f>
        <v>0.363936111111111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147.57</v>
      </c>
      <c r="I70" s="77" t="n">
        <v>1.57</v>
      </c>
      <c r="J70" s="78" t="n">
        <f aca="false">H70/3600</f>
        <v>0.318769444444444</v>
      </c>
      <c r="L70" s="76" t="n">
        <v>146.2376</v>
      </c>
      <c r="M70" s="77" t="n">
        <v>29.4008</v>
      </c>
      <c r="N70" s="77" t="n">
        <v>35.0182</v>
      </c>
      <c r="O70" s="77" t="n">
        <v>36.0629</v>
      </c>
      <c r="P70" s="77" t="n">
        <v>1138.56</v>
      </c>
      <c r="Q70" s="77" t="n">
        <v>1.55</v>
      </c>
      <c r="R70" s="78" t="n">
        <f aca="false">P70/3600</f>
        <v>0.316266666666667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032.8112</v>
      </c>
      <c r="E71" s="71" t="n">
        <v>43.6945</v>
      </c>
      <c r="F71" s="71" t="n">
        <v>47.093</v>
      </c>
      <c r="G71" s="71" t="n">
        <v>48.0605</v>
      </c>
      <c r="H71" s="71" t="n">
        <v>15988.01</v>
      </c>
      <c r="I71" s="71" t="n">
        <v>27.38</v>
      </c>
      <c r="J71" s="72" t="n">
        <f aca="false">H71/3600</f>
        <v>4.44111388888889</v>
      </c>
      <c r="L71" s="70" t="n">
        <v>2033.9504</v>
      </c>
      <c r="M71" s="71" t="n">
        <v>43.694</v>
      </c>
      <c r="N71" s="71" t="n">
        <v>47.1042</v>
      </c>
      <c r="O71" s="71" t="n">
        <v>48.0687</v>
      </c>
      <c r="P71" s="71" t="n">
        <v>15969.64</v>
      </c>
      <c r="Q71" s="71" t="n">
        <v>27.31</v>
      </c>
      <c r="R71" s="72" t="n">
        <f aca="false">P71/3600</f>
        <v>4.43601111111111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736.7968</v>
      </c>
      <c r="E72" s="74" t="n">
        <v>41.406</v>
      </c>
      <c r="F72" s="74" t="n">
        <v>45.7162</v>
      </c>
      <c r="G72" s="74" t="n">
        <v>46.3564</v>
      </c>
      <c r="H72" s="74" t="n">
        <v>14372.85</v>
      </c>
      <c r="I72" s="74" t="n">
        <v>22.55</v>
      </c>
      <c r="J72" s="75" t="n">
        <f aca="false">H72/3600</f>
        <v>3.99245833333333</v>
      </c>
      <c r="L72" s="73" t="n">
        <v>736.8736</v>
      </c>
      <c r="M72" s="74" t="n">
        <v>41.4155</v>
      </c>
      <c r="N72" s="74" t="n">
        <v>45.7306</v>
      </c>
      <c r="O72" s="74" t="n">
        <v>46.3586</v>
      </c>
      <c r="P72" s="74" t="n">
        <v>14556.32</v>
      </c>
      <c r="Q72" s="74" t="n">
        <v>22.16</v>
      </c>
      <c r="R72" s="75" t="n">
        <f aca="false">P72/3600</f>
        <v>4.04342222222222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355.0384</v>
      </c>
      <c r="E73" s="74" t="n">
        <v>38.887</v>
      </c>
      <c r="F73" s="74" t="n">
        <v>44.3717</v>
      </c>
      <c r="G73" s="74" t="n">
        <v>44.7602</v>
      </c>
      <c r="H73" s="74" t="n">
        <v>13816</v>
      </c>
      <c r="I73" s="74" t="n">
        <v>20.04</v>
      </c>
      <c r="J73" s="75" t="n">
        <f aca="false">H73/3600</f>
        <v>3.83777777777778</v>
      </c>
      <c r="L73" s="73" t="n">
        <v>354.5768</v>
      </c>
      <c r="M73" s="74" t="n">
        <v>38.883</v>
      </c>
      <c r="N73" s="74" t="n">
        <v>44.3839</v>
      </c>
      <c r="O73" s="74" t="n">
        <v>44.7478</v>
      </c>
      <c r="P73" s="74" t="n">
        <v>13812.65</v>
      </c>
      <c r="Q73" s="74" t="n">
        <v>19.95</v>
      </c>
      <c r="R73" s="75" t="n">
        <f aca="false">P73/3600</f>
        <v>3.83684722222222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236.1</v>
      </c>
      <c r="I74" s="77" t="n">
        <v>17.87</v>
      </c>
      <c r="J74" s="78" t="n">
        <f aca="false">H74/3600</f>
        <v>3.67669444444444</v>
      </c>
      <c r="L74" s="76" t="n">
        <v>188.9056</v>
      </c>
      <c r="M74" s="77" t="n">
        <v>36.1363</v>
      </c>
      <c r="N74" s="77" t="n">
        <v>43.2395</v>
      </c>
      <c r="O74" s="77" t="n">
        <v>43.5371</v>
      </c>
      <c r="P74" s="77" t="n">
        <v>13350.03</v>
      </c>
      <c r="Q74" s="77" t="n">
        <v>17.97</v>
      </c>
      <c r="R74" s="78" t="n">
        <f aca="false">P74/3600</f>
        <v>3.70834166666667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712.9512</v>
      </c>
      <c r="E75" s="71" t="n">
        <v>43.555</v>
      </c>
      <c r="F75" s="71" t="n">
        <v>48.6741</v>
      </c>
      <c r="G75" s="71" t="n">
        <v>48.3604</v>
      </c>
      <c r="H75" s="71" t="n">
        <v>16210.85</v>
      </c>
      <c r="I75" s="71" t="n">
        <v>27.84</v>
      </c>
      <c r="J75" s="72" t="n">
        <f aca="false">H75/3600</f>
        <v>4.50301388888889</v>
      </c>
      <c r="L75" s="70" t="n">
        <v>2711.048</v>
      </c>
      <c r="M75" s="71" t="n">
        <v>43.5525</v>
      </c>
      <c r="N75" s="71" t="n">
        <v>48.6692</v>
      </c>
      <c r="O75" s="71" t="n">
        <v>48.3589</v>
      </c>
      <c r="P75" s="71" t="n">
        <v>16306.71</v>
      </c>
      <c r="Q75" s="71" t="n">
        <v>27.59</v>
      </c>
      <c r="R75" s="72" t="n">
        <f aca="false">P75/3600</f>
        <v>4.52964166666667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885.9488</v>
      </c>
      <c r="E76" s="74" t="n">
        <v>41.2395</v>
      </c>
      <c r="F76" s="74" t="n">
        <v>47.1722</v>
      </c>
      <c r="G76" s="74" t="n">
        <v>46.4238</v>
      </c>
      <c r="H76" s="74" t="n">
        <v>14633.78</v>
      </c>
      <c r="I76" s="74" t="n">
        <v>23.45</v>
      </c>
      <c r="J76" s="75" t="n">
        <f aca="false">H76/3600</f>
        <v>4.06493888888889</v>
      </c>
      <c r="L76" s="73" t="n">
        <v>886.7816</v>
      </c>
      <c r="M76" s="74" t="n">
        <v>41.2386</v>
      </c>
      <c r="N76" s="74" t="n">
        <v>47.1908</v>
      </c>
      <c r="O76" s="74" t="n">
        <v>46.3476</v>
      </c>
      <c r="P76" s="74" t="n">
        <v>14774.7</v>
      </c>
      <c r="Q76" s="74" t="n">
        <v>23.34</v>
      </c>
      <c r="R76" s="75" t="n">
        <f aca="false">P76/3600</f>
        <v>4.10408333333333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417.6128</v>
      </c>
      <c r="E77" s="74" t="n">
        <v>38.662</v>
      </c>
      <c r="F77" s="74" t="n">
        <v>45.9619</v>
      </c>
      <c r="G77" s="74" t="n">
        <v>44.419</v>
      </c>
      <c r="H77" s="74" t="n">
        <v>13958.86</v>
      </c>
      <c r="I77" s="74" t="n">
        <v>20.84</v>
      </c>
      <c r="J77" s="75" t="n">
        <f aca="false">H77/3600</f>
        <v>3.87746111111111</v>
      </c>
      <c r="L77" s="73" t="n">
        <v>417.996</v>
      </c>
      <c r="M77" s="74" t="n">
        <v>38.659</v>
      </c>
      <c r="N77" s="74" t="n">
        <v>45.9904</v>
      </c>
      <c r="O77" s="74" t="n">
        <v>44.3659</v>
      </c>
      <c r="P77" s="74" t="n">
        <v>13977.64</v>
      </c>
      <c r="Q77" s="74" t="n">
        <v>20.82</v>
      </c>
      <c r="R77" s="75" t="n">
        <f aca="false">P77/3600</f>
        <v>3.88267777777778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454.1</v>
      </c>
      <c r="I78" s="77" t="n">
        <v>19</v>
      </c>
      <c r="J78" s="78" t="n">
        <f aca="false">H78/3600</f>
        <v>3.73725</v>
      </c>
      <c r="L78" s="76" t="n">
        <v>222.5784</v>
      </c>
      <c r="M78" s="77" t="n">
        <v>35.682</v>
      </c>
      <c r="N78" s="77" t="n">
        <v>45.088</v>
      </c>
      <c r="O78" s="77" t="n">
        <v>43.0775</v>
      </c>
      <c r="P78" s="77" t="n">
        <v>13393.57</v>
      </c>
      <c r="Q78" s="77" t="n">
        <v>18.79</v>
      </c>
      <c r="R78" s="78" t="n">
        <f aca="false">P78/3600</f>
        <v>3.72043611111111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28.0264</v>
      </c>
      <c r="E79" s="71" t="n">
        <v>43.4442</v>
      </c>
      <c r="F79" s="71" t="n">
        <v>48.4613</v>
      </c>
      <c r="G79" s="71" t="n">
        <v>48.6966</v>
      </c>
      <c r="H79" s="71" t="n">
        <v>16416.17</v>
      </c>
      <c r="I79" s="71" t="n">
        <v>27.15</v>
      </c>
      <c r="J79" s="72" t="n">
        <f aca="false">H79/3600</f>
        <v>4.56004722222222</v>
      </c>
      <c r="L79" s="70" t="n">
        <v>2326.7792</v>
      </c>
      <c r="M79" s="71" t="n">
        <v>43.4434</v>
      </c>
      <c r="N79" s="71" t="n">
        <v>48.4715</v>
      </c>
      <c r="O79" s="71" t="n">
        <v>48.6967</v>
      </c>
      <c r="P79" s="71" t="n">
        <v>16394.8</v>
      </c>
      <c r="Q79" s="71" t="n">
        <v>26.88</v>
      </c>
      <c r="R79" s="72" t="n">
        <f aca="false">P79/3600</f>
        <v>4.55411111111111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735.1312</v>
      </c>
      <c r="E80" s="74" t="n">
        <v>41.0381</v>
      </c>
      <c r="F80" s="74" t="n">
        <v>46.552</v>
      </c>
      <c r="G80" s="74" t="n">
        <v>46.7417</v>
      </c>
      <c r="H80" s="74" t="n">
        <v>14667.66</v>
      </c>
      <c r="I80" s="74" t="n">
        <v>23.06</v>
      </c>
      <c r="J80" s="75" t="n">
        <f aca="false">H80/3600</f>
        <v>4.07435</v>
      </c>
      <c r="L80" s="73" t="n">
        <v>734.9512</v>
      </c>
      <c r="M80" s="74" t="n">
        <v>41.0326</v>
      </c>
      <c r="N80" s="74" t="n">
        <v>46.606</v>
      </c>
      <c r="O80" s="74" t="n">
        <v>46.7377</v>
      </c>
      <c r="P80" s="74" t="n">
        <v>14733.61</v>
      </c>
      <c r="Q80" s="74" t="n">
        <v>22.79</v>
      </c>
      <c r="R80" s="75" t="n">
        <f aca="false">P80/3600</f>
        <v>4.09266944444445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323.7984</v>
      </c>
      <c r="E81" s="74" t="n">
        <v>38.4645</v>
      </c>
      <c r="F81" s="74" t="n">
        <v>44.8964</v>
      </c>
      <c r="G81" s="74" t="n">
        <v>44.9531</v>
      </c>
      <c r="H81" s="74" t="n">
        <v>13940.86</v>
      </c>
      <c r="I81" s="74" t="n">
        <v>20.57</v>
      </c>
      <c r="J81" s="75" t="n">
        <f aca="false">H81/3600</f>
        <v>3.87246111111111</v>
      </c>
      <c r="L81" s="73" t="n">
        <v>323.6936</v>
      </c>
      <c r="M81" s="74" t="n">
        <v>38.4457</v>
      </c>
      <c r="N81" s="74" t="n">
        <v>44.8931</v>
      </c>
      <c r="O81" s="74" t="n">
        <v>44.9473</v>
      </c>
      <c r="P81" s="74" t="n">
        <v>13947.05</v>
      </c>
      <c r="Q81" s="74" t="n">
        <v>20.36</v>
      </c>
      <c r="R81" s="75" t="n">
        <f aca="false">P81/3600</f>
        <v>3.87418055555556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325.58</v>
      </c>
      <c r="I82" s="77" t="n">
        <v>18.15</v>
      </c>
      <c r="J82" s="78" t="n">
        <f aca="false">H82/3600</f>
        <v>3.70155</v>
      </c>
      <c r="L82" s="76" t="n">
        <v>167.6328</v>
      </c>
      <c r="M82" s="77" t="n">
        <v>35.768</v>
      </c>
      <c r="N82" s="77" t="n">
        <v>43.5681</v>
      </c>
      <c r="O82" s="77" t="n">
        <v>43.5793</v>
      </c>
      <c r="P82" s="77" t="n">
        <v>13347.87</v>
      </c>
      <c r="Q82" s="77" t="n">
        <v>18</v>
      </c>
      <c r="R82" s="78" t="n">
        <f aca="false">P82/3600</f>
        <v>3.70774166666667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1965225794619</v>
      </c>
      <c r="J89" s="82" t="n">
        <f aca="false">GEOMEAN(J3:J82)</f>
        <v>2.51183728654769</v>
      </c>
      <c r="Q89" s="82" t="n">
        <f aca="false">GEOMEAN(Q3:Q82)</f>
        <v>14.2160436952829</v>
      </c>
      <c r="R89" s="82" t="n">
        <f aca="false">GEOMEAN(R3:R82)</f>
        <v>2.52335678157458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137506320381</v>
      </c>
      <c r="R90" s="83" t="n">
        <f aca="false">R89/J89</f>
        <v>1.00458608329791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18661111111111</v>
      </c>
      <c r="J91" s="82" t="n">
        <f aca="false">SUM(J3:J82)</f>
        <v>264.890077777778</v>
      </c>
      <c r="Q91" s="82" t="n">
        <f aca="false">SUM(Q3:Q82)/3600</f>
        <v>0.420155555555556</v>
      </c>
      <c r="R91" s="82" t="n">
        <f aca="false">SUM(R3:R82)</f>
        <v>266.0133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1-11-17T11:11:38Z</dcterms:modified>
  <cp:revision>0</cp:revision>
  <dc:subject/>
  <dc:title/>
</cp:coreProperties>
</file>