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_HM-4.0</t>
  </si>
  <si>
    <t xml:space="preserve">Y</t>
  </si>
  <si>
    <t xml:space="preserve">U</t>
  </si>
  <si>
    <t xml:space="preserve">V</t>
  </si>
  <si>
    <t xml:space="preserve">Tested:</t>
  </si>
  <si>
    <t xml:space="preserve">_HM-4.0_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0%"/>
    <numFmt numFmtId="167" formatCode="0.0%"/>
    <numFmt numFmtId="168" formatCode="0%"/>
    <numFmt numFmtId="169" formatCode="0.00"/>
    <numFmt numFmtId="170" formatCode="0.0"/>
    <numFmt numFmtId="171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17" fillId="0" borderId="0" applyFont="true" applyBorder="false" applyAlignment="false" applyProtection="false"/>
    <xf numFmtId="164" fontId="7" fillId="17" borderId="2" applyFont="true" applyBorder="true" applyAlignment="false" applyProtection="false"/>
    <xf numFmtId="164" fontId="0" fillId="20" borderId="7" applyFont="true" applyBorder="true" applyAlignment="false" applyProtection="false"/>
    <xf numFmtId="164" fontId="14" fillId="0" borderId="6" applyFont="true" applyBorder="true" applyAlignment="false" applyProtection="false"/>
    <xf numFmtId="164" fontId="13" fillId="3" borderId="1" applyFont="true" applyBorder="true" applyAlignment="false" applyProtection="false"/>
    <xf numFmtId="164" fontId="16" fillId="11" borderId="8" applyFont="true" applyBorder="true" applyAlignment="false" applyProtection="false"/>
    <xf numFmtId="164" fontId="5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6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040154"/>
        <c:axId val="20787652"/>
      </c:scatterChart>
      <c:valAx>
        <c:axId val="1404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652"/>
        <c:crossesAt val="0"/>
        <c:crossBetween val="midCat"/>
      </c:valAx>
      <c:valAx>
        <c:axId val="2078765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925381"/>
        <c:axId val="42877061"/>
      </c:scatterChart>
      <c:valAx>
        <c:axId val="7192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061"/>
        <c:crossesAt val="0"/>
        <c:crossBetween val="midCat"/>
      </c:valAx>
      <c:valAx>
        <c:axId val="4287706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061668"/>
        <c:axId val="4504319"/>
      </c:scatterChart>
      <c:valAx>
        <c:axId val="5406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19"/>
        <c:crossesAt val="0"/>
        <c:crossBetween val="midCat"/>
      </c:valAx>
      <c:valAx>
        <c:axId val="450431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6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-4.0_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24576"/>
        <c:axId val="32376412"/>
      </c:scatterChart>
      <c:valAx>
        <c:axId val="199245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412"/>
        <c:crossesAt val="0"/>
        <c:crossBetween val="midCat"/>
      </c:valAx>
      <c:valAx>
        <c:axId val="3237641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5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12" t="e">
        <f aca="false">'AI-LC'!T83</f>
        <v>#VALUE!</v>
      </c>
      <c r="G4" s="13" t="e">
        <f aca="false">'AI-LC'!U83</f>
        <v>#VALUE!</v>
      </c>
      <c r="H4" s="14" t="e">
        <f aca="false">'AI-LC'!V83</f>
        <v>#VALUE!</v>
      </c>
    </row>
    <row r="5" customFormat="false" ht="12" hidden="false" customHeight="false" outlineLevel="0" collapsed="false">
      <c r="B5" s="15" t="s">
        <v>10</v>
      </c>
      <c r="C5" s="16" t="e">
        <f aca="false">'AI-HE'!T84</f>
        <v>#VALUE!</v>
      </c>
      <c r="D5" s="17" t="e">
        <f aca="false">'AI-HE'!U84</f>
        <v>#VALUE!</v>
      </c>
      <c r="E5" s="18" t="e">
        <f aca="false">'AI-HE'!V84</f>
        <v>#VALUE!</v>
      </c>
      <c r="F5" s="19" t="e">
        <f aca="false">'AI-LC'!T84</f>
        <v>#VALUE!</v>
      </c>
      <c r="G5" s="20" t="e">
        <f aca="false">'AI-LC'!U84</f>
        <v>#VALUE!</v>
      </c>
      <c r="H5" s="21" t="e">
        <f aca="false">'AI-LC'!V84</f>
        <v>#VALUE!</v>
      </c>
    </row>
    <row r="6" customFormat="false" ht="12" hidden="false" customHeight="false" outlineLevel="0" collapsed="false">
      <c r="B6" s="15" t="s">
        <v>11</v>
      </c>
      <c r="C6" s="16" t="e">
        <f aca="false">'AI-HE'!T85</f>
        <v>#VALUE!</v>
      </c>
      <c r="D6" s="17" t="e">
        <f aca="false">'AI-HE'!U85</f>
        <v>#VALUE!</v>
      </c>
      <c r="E6" s="18" t="e">
        <f aca="false">'AI-HE'!V85</f>
        <v>#VALUE!</v>
      </c>
      <c r="F6" s="19" t="e">
        <f aca="false">'AI-LC'!T85</f>
        <v>#VALUE!</v>
      </c>
      <c r="G6" s="20" t="e">
        <f aca="false">'AI-LC'!U85</f>
        <v>#VALUE!</v>
      </c>
      <c r="H6" s="21" t="e">
        <f aca="false">'AI-LC'!V85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'!T86</f>
        <v>#VALUE!</v>
      </c>
      <c r="D7" s="17" t="e">
        <f aca="false">'AI-HE'!U86</f>
        <v>#VALUE!</v>
      </c>
      <c r="E7" s="18" t="e">
        <f aca="false">'AI-HE'!V86</f>
        <v>#VALUE!</v>
      </c>
      <c r="F7" s="19" t="e">
        <f aca="false">'AI-LC'!T86</f>
        <v>#VALUE!</v>
      </c>
      <c r="G7" s="20" t="e">
        <f aca="false">'AI-LC'!U86</f>
        <v>#VALUE!</v>
      </c>
      <c r="H7" s="21" t="e">
        <f aca="false">'AI-LC'!V86</f>
        <v>#VALUE!</v>
      </c>
    </row>
    <row r="8" customFormat="false" ht="12.75" hidden="false" customHeight="false" outlineLevel="0" collapsed="false">
      <c r="B8" s="15" t="s">
        <v>13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9" t="e">
        <f aca="false">'AI-LC'!T87</f>
        <v>#VALUE!</v>
      </c>
      <c r="G8" s="20" t="e">
        <f aca="false">'AI-LC'!U87</f>
        <v>#VALUE!</v>
      </c>
      <c r="H8" s="21" t="e">
        <f aca="false">'AI-LC'!V87</f>
        <v>#VALUE!</v>
      </c>
    </row>
    <row r="9" customFormat="false" ht="12" hidden="false" customHeight="false" outlineLevel="0" collapsed="false">
      <c r="B9" s="22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3" t="e">
        <f aca="false">'AI-LC'!T88</f>
        <v>#VALUE!</v>
      </c>
      <c r="G9" s="13" t="e">
        <f aca="false">'AI-LC'!U88</f>
        <v>#VALUE!</v>
      </c>
      <c r="H9" s="14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3"/>
      <c r="C10" s="24" t="e">
        <f aca="false">'AI-HE'!W88</f>
        <v>#VALUE!</v>
      </c>
      <c r="D10" s="24" t="e">
        <f aca="false">'AI-HE'!X88</f>
        <v>#VALUE!</v>
      </c>
      <c r="E10" s="25" t="e">
        <f aca="false">'AI-HE'!Y88</f>
        <v>#VALUE!</v>
      </c>
      <c r="F10" s="26" t="e">
        <f aca="false">'AI-LC'!W88</f>
        <v>#VALUE!</v>
      </c>
      <c r="G10" s="26" t="e">
        <f aca="false">'AI-LC'!X88</f>
        <v>#VALUE!</v>
      </c>
      <c r="H10" s="27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5" t="s">
        <v>17</v>
      </c>
      <c r="C11" s="28" t="n">
        <f aca="false">'AI-HE'!R90</f>
        <v>1.01806698779077</v>
      </c>
      <c r="D11" s="28"/>
      <c r="E11" s="28"/>
      <c r="F11" s="28" t="e">
        <f aca="false">'AI-LC'!R90</f>
        <v>#DIV/0!</v>
      </c>
      <c r="G11" s="28"/>
      <c r="H11" s="28"/>
    </row>
    <row r="12" customFormat="false" ht="12.75" hidden="false" customHeight="false" outlineLevel="0" collapsed="false">
      <c r="B12" s="23" t="s">
        <v>18</v>
      </c>
      <c r="C12" s="29" t="n">
        <f aca="false">'AI-HE'!Q90</f>
        <v>1.00055284205426</v>
      </c>
      <c r="D12" s="29"/>
      <c r="E12" s="29"/>
      <c r="F12" s="29" t="e">
        <f aca="false">'AI-LC'!Q90</f>
        <v>#NUM!</v>
      </c>
      <c r="G12" s="29"/>
      <c r="H12" s="2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12" t="e">
        <f aca="false">'RA-LC'!T83</f>
        <v>#VALUE!</v>
      </c>
      <c r="G16" s="13" t="e">
        <f aca="false">'RA-LC'!U83</f>
        <v>#VALUE!</v>
      </c>
      <c r="H16" s="14" t="e">
        <f aca="false">'RA-LC'!V83</f>
        <v>#VALUE!</v>
      </c>
    </row>
    <row r="17" customFormat="false" ht="12" hidden="false" customHeight="false" outlineLevel="0" collapsed="false">
      <c r="B17" s="15" t="s">
        <v>10</v>
      </c>
      <c r="C17" s="16" t="e">
        <f aca="false">'RA-HE'!T84</f>
        <v>#VALUE!</v>
      </c>
      <c r="D17" s="17" t="e">
        <f aca="false">'RA-HE'!U84</f>
        <v>#VALUE!</v>
      </c>
      <c r="E17" s="18" t="e">
        <f aca="false">'RA-HE'!V84</f>
        <v>#VALUE!</v>
      </c>
      <c r="F17" s="19" t="e">
        <f aca="false">'RA-LC'!T84</f>
        <v>#VALUE!</v>
      </c>
      <c r="G17" s="20" t="e">
        <f aca="false">'RA-LC'!U84</f>
        <v>#VALUE!</v>
      </c>
      <c r="H17" s="21" t="e">
        <f aca="false">'RA-LC'!V84</f>
        <v>#VALUE!</v>
      </c>
    </row>
    <row r="18" customFormat="false" ht="12" hidden="false" customHeight="false" outlineLevel="0" collapsed="false">
      <c r="B18" s="15" t="s">
        <v>11</v>
      </c>
      <c r="C18" s="16" t="e">
        <f aca="false">'RA-HE'!T85</f>
        <v>#VALUE!</v>
      </c>
      <c r="D18" s="17" t="e">
        <f aca="false">'RA-HE'!U85</f>
        <v>#VALUE!</v>
      </c>
      <c r="E18" s="18" t="e">
        <f aca="false">'RA-HE'!V85</f>
        <v>#VALUE!</v>
      </c>
      <c r="F18" s="19" t="e">
        <f aca="false">'RA-LC'!T85</f>
        <v>#VALUE!</v>
      </c>
      <c r="G18" s="20" t="e">
        <f aca="false">'RA-LC'!U85</f>
        <v>#VALUE!</v>
      </c>
      <c r="H18" s="21" t="e">
        <f aca="false">'RA-LC'!V85</f>
        <v>#VALUE!</v>
      </c>
    </row>
    <row r="19" customFormat="false" ht="12" hidden="false" customHeight="false" outlineLevel="0" collapsed="false">
      <c r="B19" s="15" t="s">
        <v>12</v>
      </c>
      <c r="C19" s="16" t="e">
        <f aca="false">'RA-HE'!T86</f>
        <v>#VALUE!</v>
      </c>
      <c r="D19" s="17" t="e">
        <f aca="false">'RA-HE'!U86</f>
        <v>#VALUE!</v>
      </c>
      <c r="E19" s="18" t="e">
        <f aca="false">'RA-HE'!V86</f>
        <v>#VALUE!</v>
      </c>
      <c r="F19" s="19" t="e">
        <f aca="false">'RA-LC'!T86</f>
        <v>#VALUE!</v>
      </c>
      <c r="G19" s="20" t="e">
        <f aca="false">'RA-LC'!U86</f>
        <v>#VALUE!</v>
      </c>
      <c r="H19" s="21" t="e">
        <f aca="false">'RA-LC'!V86</f>
        <v>#VALUE!</v>
      </c>
    </row>
    <row r="20" customFormat="false" ht="12.75" hidden="false" customHeight="false" outlineLevel="0" collapsed="false">
      <c r="B20" s="23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22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23"/>
      <c r="C22" s="24" t="e">
        <f aca="false">'RA-HE'!W88</f>
        <v>#VALUE!</v>
      </c>
      <c r="D22" s="24" t="e">
        <f aca="false">'RA-HE'!X88</f>
        <v>#VALUE!</v>
      </c>
      <c r="E22" s="25" t="e">
        <f aca="false">'RA-HE'!Y88</f>
        <v>#VALUE!</v>
      </c>
      <c r="F22" s="26" t="e">
        <f aca="false">'RA-LC'!W88</f>
        <v>#VALUE!</v>
      </c>
      <c r="G22" s="26" t="e">
        <f aca="false">'RA-LC'!X88</f>
        <v>#VALUE!</v>
      </c>
      <c r="H22" s="27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8" t="n">
        <f aca="false">'RA-HE'!R90</f>
        <v>1.00984238047123</v>
      </c>
      <c r="D23" s="28"/>
      <c r="E23" s="28"/>
      <c r="F23" s="28" t="e">
        <f aca="false">'RA-LC'!R90</f>
        <v>#DIV/0!</v>
      </c>
      <c r="G23" s="28"/>
      <c r="H23" s="28"/>
    </row>
    <row r="24" customFormat="false" ht="12.75" hidden="false" customHeight="false" outlineLevel="0" collapsed="false">
      <c r="B24" s="23" t="s">
        <v>18</v>
      </c>
      <c r="C24" s="29" t="n">
        <f aca="false">'RA-HE'!Q90</f>
        <v>0.995553981303467</v>
      </c>
      <c r="D24" s="29"/>
      <c r="E24" s="29"/>
      <c r="F24" s="29" t="e">
        <f aca="false">'RA-LC'!Q90</f>
        <v>#NUM!</v>
      </c>
      <c r="G24" s="29"/>
      <c r="H24" s="2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30"/>
      <c r="D28" s="31"/>
      <c r="E28" s="32"/>
      <c r="F28" s="30"/>
      <c r="G28" s="31"/>
      <c r="H28" s="32"/>
    </row>
    <row r="29" customFormat="false" ht="12" hidden="false" customHeight="false" outlineLevel="0" collapsed="false">
      <c r="B29" s="15" t="s">
        <v>10</v>
      </c>
      <c r="C29" s="16" t="e">
        <f aca="false">'LB-HE'!T84</f>
        <v>#VALUE!</v>
      </c>
      <c r="D29" s="17" t="e">
        <f aca="false">'LB-HE'!U84</f>
        <v>#VALUE!</v>
      </c>
      <c r="E29" s="18" t="e">
        <f aca="false">'LB-HE'!V84</f>
        <v>#VALUE!</v>
      </c>
      <c r="F29" s="19" t="e">
        <f aca="false">'LB-LC'!T84</f>
        <v>#VALUE!</v>
      </c>
      <c r="G29" s="20" t="e">
        <f aca="false">'LB-LC'!U84</f>
        <v>#VALUE!</v>
      </c>
      <c r="H29" s="21" t="e">
        <f aca="false">'LB-LC'!V84</f>
        <v>#VALUE!</v>
      </c>
    </row>
    <row r="30" customFormat="false" ht="12" hidden="false" customHeight="false" outlineLevel="0" collapsed="false">
      <c r="B30" s="15" t="s">
        <v>11</v>
      </c>
      <c r="C30" s="16" t="e">
        <f aca="false">'LB-HE'!T85</f>
        <v>#VALUE!</v>
      </c>
      <c r="D30" s="17" t="e">
        <f aca="false">'LB-HE'!U85</f>
        <v>#VALUE!</v>
      </c>
      <c r="E30" s="18" t="e">
        <f aca="false">'LB-HE'!V85</f>
        <v>#VALUE!</v>
      </c>
      <c r="F30" s="19" t="e">
        <f aca="false">'LB-LC'!T85</f>
        <v>#VALUE!</v>
      </c>
      <c r="G30" s="20" t="e">
        <f aca="false">'LB-LC'!U85</f>
        <v>#VALUE!</v>
      </c>
      <c r="H30" s="21" t="e">
        <f aca="false">'LB-LC'!V85</f>
        <v>#VALUE!</v>
      </c>
    </row>
    <row r="31" customFormat="false" ht="12" hidden="false" customHeight="false" outlineLevel="0" collapsed="false">
      <c r="B31" s="15" t="s">
        <v>12</v>
      </c>
      <c r="C31" s="16" t="e">
        <f aca="false">'LB-HE'!T86</f>
        <v>#VALUE!</v>
      </c>
      <c r="D31" s="17" t="e">
        <f aca="false">'LB-HE'!U86</f>
        <v>#VALUE!</v>
      </c>
      <c r="E31" s="18" t="e">
        <f aca="false">'LB-HE'!V86</f>
        <v>#VALUE!</v>
      </c>
      <c r="F31" s="19" t="e">
        <f aca="false">'LB-LC'!T86</f>
        <v>#VALUE!</v>
      </c>
      <c r="G31" s="20" t="e">
        <f aca="false">'LB-LC'!U86</f>
        <v>#VALUE!</v>
      </c>
      <c r="H31" s="21" t="e">
        <f aca="false">'LB-LC'!V86</f>
        <v>#VALUE!</v>
      </c>
    </row>
    <row r="32" customFormat="false" ht="12.75" hidden="false" customHeight="false" outlineLevel="0" collapsed="false">
      <c r="B32" s="23" t="s">
        <v>13</v>
      </c>
      <c r="C32" s="33" t="e">
        <f aca="false">'LB-HE'!T87</f>
        <v>#VALUE!</v>
      </c>
      <c r="D32" s="34" t="e">
        <f aca="false">'LB-HE'!U87</f>
        <v>#VALUE!</v>
      </c>
      <c r="E32" s="35" t="e">
        <f aca="false">'LB-HE'!V87</f>
        <v>#VALUE!</v>
      </c>
      <c r="F32" s="36" t="e">
        <f aca="false">'LB-LC'!T87</f>
        <v>#VALUE!</v>
      </c>
      <c r="G32" s="37" t="e">
        <f aca="false">'LB-LC'!U87</f>
        <v>#VALUE!</v>
      </c>
      <c r="H32" s="38" t="e">
        <f aca="false">'LB-LC'!V87</f>
        <v>#VALUE!</v>
      </c>
    </row>
    <row r="33" customFormat="false" ht="12" hidden="false" customHeight="false" outlineLevel="0" collapsed="false">
      <c r="B33" s="22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23"/>
      <c r="C34" s="24" t="e">
        <f aca="false">'LB-HE'!W88</f>
        <v>#VALUE!</v>
      </c>
      <c r="D34" s="24" t="e">
        <f aca="false">'LB-HE'!X88</f>
        <v>#VALUE!</v>
      </c>
      <c r="E34" s="25" t="e">
        <f aca="false">'LB-HE'!Y88</f>
        <v>#VALUE!</v>
      </c>
      <c r="F34" s="26" t="e">
        <f aca="false">'LB-LC'!W88</f>
        <v>#VALUE!</v>
      </c>
      <c r="G34" s="26" t="e">
        <f aca="false">'LB-LC'!X88</f>
        <v>#VALUE!</v>
      </c>
      <c r="H34" s="27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8" t="n">
        <f aca="false">'LB-HE'!R90</f>
        <v>1.01058097678127</v>
      </c>
      <c r="D35" s="28"/>
      <c r="E35" s="28"/>
      <c r="F35" s="28" t="e">
        <f aca="false">'LB-LC'!R90</f>
        <v>#DIV/0!</v>
      </c>
      <c r="G35" s="28"/>
      <c r="H35" s="28"/>
    </row>
    <row r="36" customFormat="false" ht="12.75" hidden="false" customHeight="false" outlineLevel="0" collapsed="false">
      <c r="B36" s="23" t="s">
        <v>18</v>
      </c>
      <c r="C36" s="29" t="n">
        <f aca="false">'LB-HE'!Q90</f>
        <v>0.999831329140685</v>
      </c>
      <c r="D36" s="29"/>
      <c r="E36" s="29"/>
      <c r="F36" s="29" t="e">
        <f aca="false">'LB-LC'!Q90</f>
        <v>#NUM!</v>
      </c>
      <c r="G36" s="29"/>
      <c r="H36" s="2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30"/>
      <c r="D40" s="31"/>
      <c r="E40" s="32"/>
      <c r="F40" s="30"/>
      <c r="G40" s="31"/>
      <c r="H40" s="32"/>
    </row>
    <row r="41" customFormat="false" ht="12" hidden="false" customHeight="false" outlineLevel="0" collapsed="false">
      <c r="B41" s="15" t="s">
        <v>10</v>
      </c>
      <c r="C41" s="16" t="e">
        <f aca="false">'LP-HE'!T84</f>
        <v>#VALUE!</v>
      </c>
      <c r="D41" s="17" t="e">
        <f aca="false">'LP-HE'!U84</f>
        <v>#VALUE!</v>
      </c>
      <c r="E41" s="18" t="e">
        <f aca="false">'LP-HE'!V84</f>
        <v>#VALUE!</v>
      </c>
      <c r="F41" s="19" t="e">
        <f aca="false">'LP-LC'!T84</f>
        <v>#VALUE!</v>
      </c>
      <c r="G41" s="20" t="e">
        <f aca="false">'LP-LC'!U84</f>
        <v>#VALUE!</v>
      </c>
      <c r="H41" s="21" t="e">
        <f aca="false">'LP-LC'!V84</f>
        <v>#VALUE!</v>
      </c>
    </row>
    <row r="42" customFormat="false" ht="12" hidden="false" customHeight="false" outlineLevel="0" collapsed="false">
      <c r="B42" s="15" t="s">
        <v>11</v>
      </c>
      <c r="C42" s="16" t="e">
        <f aca="false">'LP-HE'!T85</f>
        <v>#VALUE!</v>
      </c>
      <c r="D42" s="17" t="e">
        <f aca="false">'LP-HE'!U85</f>
        <v>#VALUE!</v>
      </c>
      <c r="E42" s="18" t="e">
        <f aca="false">'LP-HE'!V85</f>
        <v>#VALUE!</v>
      </c>
      <c r="F42" s="19" t="e">
        <f aca="false">'LP-LC'!T85</f>
        <v>#VALUE!</v>
      </c>
      <c r="G42" s="20" t="e">
        <f aca="false">'LP-LC'!U85</f>
        <v>#VALUE!</v>
      </c>
      <c r="H42" s="21" t="e">
        <f aca="false">'LP-LC'!V85</f>
        <v>#VALUE!</v>
      </c>
    </row>
    <row r="43" customFormat="false" ht="12" hidden="false" customHeight="false" outlineLevel="0" collapsed="false">
      <c r="B43" s="15" t="s">
        <v>12</v>
      </c>
      <c r="C43" s="16" t="e">
        <f aca="false">'LP-HE'!T86</f>
        <v>#VALUE!</v>
      </c>
      <c r="D43" s="17" t="e">
        <f aca="false">'LP-HE'!U86</f>
        <v>#VALUE!</v>
      </c>
      <c r="E43" s="18" t="e">
        <f aca="false">'LP-HE'!V86</f>
        <v>#VALUE!</v>
      </c>
      <c r="F43" s="19" t="e">
        <f aca="false">'LP-LC'!T86</f>
        <v>#VALUE!</v>
      </c>
      <c r="G43" s="20" t="e">
        <f aca="false">'LP-LC'!U86</f>
        <v>#VALUE!</v>
      </c>
      <c r="H43" s="21" t="e">
        <f aca="false">'LP-LC'!V86</f>
        <v>#VALUE!</v>
      </c>
    </row>
    <row r="44" customFormat="false" ht="12.75" hidden="false" customHeight="false" outlineLevel="0" collapsed="false">
      <c r="B44" s="23" t="s">
        <v>13</v>
      </c>
      <c r="C44" s="33" t="e">
        <f aca="false">'LP-HE'!T87</f>
        <v>#VALUE!</v>
      </c>
      <c r="D44" s="34" t="e">
        <f aca="false">'LP-HE'!U87</f>
        <v>#VALUE!</v>
      </c>
      <c r="E44" s="35" t="e">
        <f aca="false">'LP-HE'!V87</f>
        <v>#VALUE!</v>
      </c>
      <c r="F44" s="36" t="e">
        <f aca="false">'LP-LC'!T87</f>
        <v>#VALUE!</v>
      </c>
      <c r="G44" s="37" t="e">
        <f aca="false">'LP-LC'!U87</f>
        <v>#VALUE!</v>
      </c>
      <c r="H44" s="38" t="e">
        <f aca="false">'LP-LC'!V87</f>
        <v>#VALUE!</v>
      </c>
    </row>
    <row r="45" customFormat="false" ht="12" hidden="false" customHeight="false" outlineLevel="0" collapsed="false">
      <c r="B45" s="22" t="s">
        <v>14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23"/>
      <c r="C46" s="24" t="e">
        <f aca="false">'LP-HE'!W88</f>
        <v>#VALUE!</v>
      </c>
      <c r="D46" s="24" t="e">
        <f aca="false">'LP-HE'!X88</f>
        <v>#VALUE!</v>
      </c>
      <c r="E46" s="25" t="e">
        <f aca="false">'LP-HE'!Y88</f>
        <v>#VALUE!</v>
      </c>
      <c r="F46" s="26" t="e">
        <f aca="false">'LP-LC'!W88</f>
        <v>#VALUE!</v>
      </c>
      <c r="G46" s="26" t="e">
        <f aca="false">'LP-LC'!X88</f>
        <v>#VALUE!</v>
      </c>
      <c r="H46" s="27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8" t="n">
        <f aca="false">'LP-HE'!R90</f>
        <v>1.01250024260055</v>
      </c>
      <c r="D47" s="28"/>
      <c r="E47" s="28"/>
      <c r="F47" s="28" t="e">
        <f aca="false">'LP-LC'!R90</f>
        <v>#DIV/0!</v>
      </c>
      <c r="G47" s="28"/>
      <c r="H47" s="28"/>
    </row>
    <row r="48" customFormat="false" ht="12.75" hidden="false" customHeight="false" outlineLevel="0" collapsed="false">
      <c r="B48" s="23" t="s">
        <v>18</v>
      </c>
      <c r="C48" s="29" t="n">
        <f aca="false">'LP-HE'!Q90</f>
        <v>0.999331038959882</v>
      </c>
      <c r="D48" s="29"/>
      <c r="E48" s="29"/>
      <c r="F48" s="29" t="e">
        <f aca="false">'LP-LC'!Q90</f>
        <v>#NUM!</v>
      </c>
      <c r="G48" s="29"/>
      <c r="H48" s="2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0" t="s">
        <v>28</v>
      </c>
      <c r="B2" s="40" t="s">
        <v>29</v>
      </c>
      <c r="AD2" s="41" t="s">
        <v>30</v>
      </c>
      <c r="AE2" s="42" t="s">
        <v>31</v>
      </c>
      <c r="AF2" s="42" t="s">
        <v>32</v>
      </c>
      <c r="AG2" s="42" t="s">
        <v>33</v>
      </c>
      <c r="AI2" s="41" t="s">
        <v>30</v>
      </c>
      <c r="AJ2" s="42" t="s">
        <v>31</v>
      </c>
      <c r="AK2" s="42" t="s">
        <v>32</v>
      </c>
      <c r="AL2" s="42" t="s">
        <v>33</v>
      </c>
    </row>
    <row r="3" customFormat="false" ht="15.75" hidden="false" customHeight="false" outlineLevel="0" collapsed="false">
      <c r="Z3" s="0" t="s">
        <v>28</v>
      </c>
      <c r="AA3" s="4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3" t="s">
        <v>47</v>
      </c>
      <c r="AB10" s="0" t="n">
        <v>27</v>
      </c>
    </row>
    <row r="11" customFormat="false" ht="15.75" hidden="false" customHeight="false" outlineLevel="0" collapsed="false">
      <c r="AA11" s="4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3" t="s">
        <v>53</v>
      </c>
      <c r="AB12" s="0" t="n">
        <v>11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4</v>
      </c>
      <c r="AB13" s="0" t="n">
        <v>23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5</v>
      </c>
      <c r="AB14" s="0" t="n">
        <v>47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6</v>
      </c>
      <c r="AB15" s="0" t="n">
        <v>7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7</v>
      </c>
      <c r="AB16" s="0" t="n">
        <v>51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8</v>
      </c>
      <c r="AB17" s="0" t="n">
        <v>67</v>
      </c>
    </row>
    <row r="18" customFormat="false" ht="15.75" hidden="false" customHeight="false" outlineLevel="0" collapsed="false">
      <c r="AA18" s="43" t="s">
        <v>59</v>
      </c>
      <c r="AB18" s="0" t="n">
        <v>15</v>
      </c>
    </row>
    <row r="19" customFormat="false" ht="15.75" hidden="false" customHeight="false" outlineLevel="0" collapsed="false">
      <c r="AA19" s="43" t="s">
        <v>60</v>
      </c>
      <c r="AB19" s="0" t="n">
        <v>3</v>
      </c>
    </row>
    <row r="20" customFormat="false" ht="15.75" hidden="false" customHeight="false" outlineLevel="0" collapsed="false">
      <c r="AA20" s="43" t="s">
        <v>61</v>
      </c>
      <c r="AB20" s="0" t="n">
        <v>71</v>
      </c>
    </row>
    <row r="21" customFormat="false" ht="15.75" hidden="false" customHeight="false" outlineLevel="0" collapsed="false">
      <c r="AA21" s="43" t="s">
        <v>62</v>
      </c>
      <c r="AB21" s="0" t="n">
        <v>75</v>
      </c>
    </row>
    <row r="22" customFormat="false" ht="15.75" hidden="false" customHeight="false" outlineLevel="0" collapsed="false">
      <c r="AA22" s="43" t="s">
        <v>63</v>
      </c>
      <c r="AB22" s="0" t="n">
        <v>79</v>
      </c>
    </row>
    <row r="23" customFormat="false" ht="15.75" hidden="false" customHeight="false" outlineLevel="0" collapsed="false">
      <c r="AA23" s="43"/>
    </row>
    <row r="24" customFormat="false" ht="15.75" hidden="false" customHeight="false" outlineLevel="0" collapsed="false">
      <c r="AA24" s="43"/>
    </row>
    <row r="25" customFormat="false" ht="15.75" hidden="false" customHeight="false" outlineLevel="0" collapsed="false">
      <c r="AA25" s="43"/>
    </row>
    <row r="26" customFormat="false" ht="15.75" hidden="false" customHeight="false" outlineLevel="0" collapsed="false">
      <c r="AA26" s="43"/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03769.3344</v>
      </c>
      <c r="E3" s="55" t="n">
        <v>43.6969</v>
      </c>
      <c r="F3" s="55" t="n">
        <v>43.1012</v>
      </c>
      <c r="G3" s="55" t="n">
        <v>44.9995</v>
      </c>
      <c r="H3" s="55" t="n">
        <v>7014.89</v>
      </c>
      <c r="I3" s="55" t="n">
        <v>72.87</v>
      </c>
      <c r="J3" s="56" t="n">
        <f aca="false">H3/3600</f>
        <v>1.94858055555556</v>
      </c>
      <c r="L3" s="54" t="n">
        <v>103815.4016</v>
      </c>
      <c r="M3" s="55" t="n">
        <v>43.698</v>
      </c>
      <c r="N3" s="55" t="n">
        <v>43.0998</v>
      </c>
      <c r="O3" s="55" t="n">
        <v>44.9993</v>
      </c>
      <c r="P3" s="55" t="n">
        <v>7134.18</v>
      </c>
      <c r="Q3" s="55" t="n">
        <v>72.49</v>
      </c>
      <c r="R3" s="56" t="n">
        <f aca="false">P3/3600</f>
        <v>1.98171666666667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482.27</v>
      </c>
      <c r="I4" s="59" t="n">
        <v>64.88</v>
      </c>
      <c r="J4" s="60" t="n">
        <f aca="false">H4/3600</f>
        <v>1.80063055555556</v>
      </c>
      <c r="L4" s="58" t="n">
        <v>58172.4848</v>
      </c>
      <c r="M4" s="59" t="n">
        <v>40.4829</v>
      </c>
      <c r="N4" s="59" t="n">
        <v>40.4499</v>
      </c>
      <c r="O4" s="59" t="n">
        <v>42.3777</v>
      </c>
      <c r="P4" s="59" t="n">
        <v>6553.38</v>
      </c>
      <c r="Q4" s="59" t="n">
        <v>64.75</v>
      </c>
      <c r="R4" s="60" t="n">
        <f aca="false">P4/3600</f>
        <v>1.82038333333333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6056.23</v>
      </c>
      <c r="I5" s="59" t="n">
        <v>58.23</v>
      </c>
      <c r="J5" s="60" t="n">
        <f aca="false">H5/3600</f>
        <v>1.68228611111111</v>
      </c>
      <c r="L5" s="58" t="n">
        <v>32946.0336</v>
      </c>
      <c r="M5" s="59" t="n">
        <v>37.3968</v>
      </c>
      <c r="N5" s="59" t="n">
        <v>38.6882</v>
      </c>
      <c r="O5" s="59" t="n">
        <v>40.525</v>
      </c>
      <c r="P5" s="59" t="n">
        <v>6231</v>
      </c>
      <c r="Q5" s="59" t="n">
        <v>58.19</v>
      </c>
      <c r="R5" s="60" t="n">
        <f aca="false">P5/3600</f>
        <v>1.73083333333333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611.06</v>
      </c>
      <c r="I6" s="64" t="n">
        <v>50.6</v>
      </c>
      <c r="J6" s="65" t="n">
        <f aca="false">H6/3600</f>
        <v>1.55862777777778</v>
      </c>
      <c r="L6" s="63" t="n">
        <v>18557.0272</v>
      </c>
      <c r="M6" s="64" t="n">
        <v>34.3272</v>
      </c>
      <c r="N6" s="64" t="n">
        <v>37.4821</v>
      </c>
      <c r="O6" s="64" t="n">
        <v>39.3415</v>
      </c>
      <c r="P6" s="64" t="n">
        <v>5786.93</v>
      </c>
      <c r="Q6" s="64" t="n">
        <v>51.31</v>
      </c>
      <c r="R6" s="65" t="n">
        <f aca="false">P6/3600</f>
        <v>1.60748055555556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106943.0016</v>
      </c>
      <c r="E7" s="55" t="n">
        <v>43.6042</v>
      </c>
      <c r="F7" s="55" t="n">
        <v>46.0006</v>
      </c>
      <c r="G7" s="55" t="n">
        <v>45.4643</v>
      </c>
      <c r="H7" s="55" t="n">
        <v>6758.72</v>
      </c>
      <c r="I7" s="55" t="n">
        <v>70.63</v>
      </c>
      <c r="J7" s="56" t="n">
        <f aca="false">H7/3600</f>
        <v>1.87742222222222</v>
      </c>
      <c r="L7" s="54" t="n">
        <v>107006.5136</v>
      </c>
      <c r="M7" s="55" t="n">
        <v>43.6066</v>
      </c>
      <c r="N7" s="55" t="n">
        <v>46.0015</v>
      </c>
      <c r="O7" s="55" t="n">
        <v>45.4631</v>
      </c>
      <c r="P7" s="55" t="n">
        <v>6847.17</v>
      </c>
      <c r="Q7" s="55" t="n">
        <v>70.39</v>
      </c>
      <c r="R7" s="56" t="n">
        <f aca="false">P7/3600</f>
        <v>1.90199166666667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501.16</v>
      </c>
      <c r="I8" s="59" t="n">
        <v>66.39</v>
      </c>
      <c r="J8" s="60" t="n">
        <f aca="false">H8/3600</f>
        <v>1.80587777777778</v>
      </c>
      <c r="L8" s="58" t="n">
        <v>62403.7008</v>
      </c>
      <c r="M8" s="59" t="n">
        <v>40.1677</v>
      </c>
      <c r="N8" s="59" t="n">
        <v>43.5998</v>
      </c>
      <c r="O8" s="59" t="n">
        <v>43.6116</v>
      </c>
      <c r="P8" s="59" t="n">
        <v>6574.79</v>
      </c>
      <c r="Q8" s="59" t="n">
        <v>65.86</v>
      </c>
      <c r="R8" s="60" t="n">
        <f aca="false">P8/3600</f>
        <v>1.82633055555556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6102.84</v>
      </c>
      <c r="I9" s="59" t="n">
        <v>61.74</v>
      </c>
      <c r="J9" s="60" t="n">
        <f aca="false">H9/3600</f>
        <v>1.69523333333333</v>
      </c>
      <c r="L9" s="58" t="n">
        <v>35530.1536</v>
      </c>
      <c r="M9" s="59" t="n">
        <v>37.0433</v>
      </c>
      <c r="N9" s="59" t="n">
        <v>41.5706</v>
      </c>
      <c r="O9" s="59" t="n">
        <v>41.9256</v>
      </c>
      <c r="P9" s="59" t="n">
        <v>6175.17</v>
      </c>
      <c r="Q9" s="59" t="n">
        <v>61.3</v>
      </c>
      <c r="R9" s="60" t="n">
        <f aca="false">P9/3600</f>
        <v>1.715325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772.15</v>
      </c>
      <c r="I10" s="64" t="n">
        <v>57.01</v>
      </c>
      <c r="J10" s="65" t="n">
        <f aca="false">H10/3600</f>
        <v>1.603375</v>
      </c>
      <c r="L10" s="63" t="n">
        <v>20733.1856</v>
      </c>
      <c r="M10" s="64" t="n">
        <v>34.1871</v>
      </c>
      <c r="N10" s="64" t="n">
        <v>40.0695</v>
      </c>
      <c r="O10" s="64" t="n">
        <v>40.619</v>
      </c>
      <c r="P10" s="64" t="n">
        <v>5874.84</v>
      </c>
      <c r="Q10" s="64" t="n">
        <v>57.44</v>
      </c>
      <c r="R10" s="65" t="n">
        <f aca="false">P10/3600</f>
        <v>1.6319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383731.2176</v>
      </c>
      <c r="E11" s="55" t="n">
        <v>42.7996</v>
      </c>
      <c r="F11" s="55" t="n">
        <v>43.1514</v>
      </c>
      <c r="G11" s="55" t="n">
        <v>41.6176</v>
      </c>
      <c r="H11" s="55" t="n">
        <v>15492.51</v>
      </c>
      <c r="I11" s="55" t="n">
        <v>134.51</v>
      </c>
      <c r="J11" s="56" t="n">
        <f aca="false">H11/3600</f>
        <v>4.303475</v>
      </c>
      <c r="L11" s="54" t="n">
        <v>383780.9936</v>
      </c>
      <c r="M11" s="55" t="n">
        <v>42.8012</v>
      </c>
      <c r="N11" s="55" t="n">
        <v>43.1426</v>
      </c>
      <c r="O11" s="55" t="n">
        <v>41.6116</v>
      </c>
      <c r="P11" s="55" t="n">
        <v>15729.73</v>
      </c>
      <c r="Q11" s="55" t="n">
        <v>134.4</v>
      </c>
      <c r="R11" s="56" t="n">
        <f aca="false">P11/3600</f>
        <v>4.36936944444445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4137.81</v>
      </c>
      <c r="I12" s="59" t="n">
        <v>120.77</v>
      </c>
      <c r="J12" s="60" t="n">
        <f aca="false">H12/3600</f>
        <v>3.92716944444444</v>
      </c>
      <c r="L12" s="58" t="n">
        <v>246751.9616</v>
      </c>
      <c r="M12" s="59" t="n">
        <v>39.1582</v>
      </c>
      <c r="N12" s="59" t="n">
        <v>40.2915</v>
      </c>
      <c r="O12" s="59" t="n">
        <v>38.012</v>
      </c>
      <c r="P12" s="59" t="n">
        <v>14399.82</v>
      </c>
      <c r="Q12" s="59" t="n">
        <v>119.42</v>
      </c>
      <c r="R12" s="60" t="n">
        <f aca="false">P12/3600</f>
        <v>3.99995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3030.92</v>
      </c>
      <c r="I13" s="59" t="n">
        <v>109.8</v>
      </c>
      <c r="J13" s="60" t="n">
        <f aca="false">H13/3600</f>
        <v>3.6197</v>
      </c>
      <c r="L13" s="58" t="n">
        <v>153787.056</v>
      </c>
      <c r="M13" s="59" t="n">
        <v>35.1318</v>
      </c>
      <c r="N13" s="59" t="n">
        <v>38.5621</v>
      </c>
      <c r="O13" s="59" t="n">
        <v>36.3494</v>
      </c>
      <c r="P13" s="59" t="n">
        <v>13210.04</v>
      </c>
      <c r="Q13" s="59" t="n">
        <v>107.76</v>
      </c>
      <c r="R13" s="60" t="n">
        <f aca="false">P13/3600</f>
        <v>3.66945555555556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2036.46</v>
      </c>
      <c r="I14" s="64" t="n">
        <v>105.01</v>
      </c>
      <c r="J14" s="65" t="n">
        <f aca="false">H14/3600</f>
        <v>3.34346111111111</v>
      </c>
      <c r="L14" s="63" t="n">
        <v>82366.328</v>
      </c>
      <c r="M14" s="64" t="n">
        <v>30.9368</v>
      </c>
      <c r="N14" s="64" t="n">
        <v>37.1816</v>
      </c>
      <c r="O14" s="64" t="n">
        <v>35.041</v>
      </c>
      <c r="P14" s="64" t="n">
        <v>12194.67</v>
      </c>
      <c r="Q14" s="64" t="n">
        <v>105.57</v>
      </c>
      <c r="R14" s="65" t="n">
        <f aca="false">P14/3600</f>
        <v>3.38740833333333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99758.4976</v>
      </c>
      <c r="E15" s="55" t="n">
        <v>43.9923</v>
      </c>
      <c r="F15" s="55" t="n">
        <v>47.2127</v>
      </c>
      <c r="G15" s="55" t="n">
        <v>46.7485</v>
      </c>
      <c r="H15" s="55" t="n">
        <v>11608.29</v>
      </c>
      <c r="I15" s="55" t="n">
        <v>96.06</v>
      </c>
      <c r="J15" s="56" t="n">
        <f aca="false">H15/3600</f>
        <v>3.224525</v>
      </c>
      <c r="L15" s="54" t="n">
        <v>99761.0432</v>
      </c>
      <c r="M15" s="55" t="n">
        <v>43.9918</v>
      </c>
      <c r="N15" s="55" t="n">
        <v>47.2136</v>
      </c>
      <c r="O15" s="55" t="n">
        <v>46.746</v>
      </c>
      <c r="P15" s="55" t="n">
        <v>11811.53</v>
      </c>
      <c r="Q15" s="55" t="n">
        <v>99.03</v>
      </c>
      <c r="R15" s="56" t="n">
        <f aca="false">P15/3600</f>
        <v>3.28098055555556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0381.1</v>
      </c>
      <c r="I16" s="59" t="n">
        <v>89.34</v>
      </c>
      <c r="J16" s="60" t="n">
        <f aca="false">H16/3600</f>
        <v>2.88363888888889</v>
      </c>
      <c r="L16" s="58" t="n">
        <v>47489.5184</v>
      </c>
      <c r="M16" s="59" t="n">
        <v>41.5772</v>
      </c>
      <c r="N16" s="59" t="n">
        <v>46.2045</v>
      </c>
      <c r="O16" s="59" t="n">
        <v>45.9127</v>
      </c>
      <c r="P16" s="59" t="n">
        <v>10601.34</v>
      </c>
      <c r="Q16" s="59" t="n">
        <v>90.04</v>
      </c>
      <c r="R16" s="60" t="n">
        <f aca="false">P16/3600</f>
        <v>2.94481666666667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0324.95</v>
      </c>
      <c r="I17" s="59" t="n">
        <v>86.07</v>
      </c>
      <c r="J17" s="60" t="n">
        <f aca="false">H17/3600</f>
        <v>2.86804166666667</v>
      </c>
      <c r="L17" s="58" t="n">
        <v>26766.832</v>
      </c>
      <c r="M17" s="59" t="n">
        <v>40.002</v>
      </c>
      <c r="N17" s="59" t="n">
        <v>45.4856</v>
      </c>
      <c r="O17" s="59" t="n">
        <v>45.3832</v>
      </c>
      <c r="P17" s="59" t="n">
        <v>10548.36</v>
      </c>
      <c r="Q17" s="59" t="n">
        <v>85.78</v>
      </c>
      <c r="R17" s="60" t="n">
        <f aca="false">P17/3600</f>
        <v>2.9301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10000.5</v>
      </c>
      <c r="I18" s="64" t="n">
        <v>81.34</v>
      </c>
      <c r="J18" s="65" t="n">
        <f aca="false">H18/3600</f>
        <v>2.77791666666667</v>
      </c>
      <c r="L18" s="63" t="n">
        <v>14861.3536</v>
      </c>
      <c r="M18" s="64" t="n">
        <v>38.2789</v>
      </c>
      <c r="N18" s="64" t="n">
        <v>44.9982</v>
      </c>
      <c r="O18" s="64" t="n">
        <v>45.0418</v>
      </c>
      <c r="P18" s="64" t="n">
        <v>10052.04</v>
      </c>
      <c r="Q18" s="64" t="n">
        <v>81.94</v>
      </c>
      <c r="R18" s="65" t="n">
        <f aca="false">P18/3600</f>
        <v>2.79223333333333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22378.9424</v>
      </c>
      <c r="E19" s="71" t="n">
        <v>42.9038</v>
      </c>
      <c r="F19" s="71" t="n">
        <v>44.755</v>
      </c>
      <c r="G19" s="71" t="n">
        <v>46.267</v>
      </c>
      <c r="H19" s="71" t="n">
        <v>4923.92</v>
      </c>
      <c r="I19" s="71" t="n">
        <v>43.91</v>
      </c>
      <c r="J19" s="72" t="n">
        <f aca="false">H19/3600</f>
        <v>1.36775555555556</v>
      </c>
      <c r="L19" s="70" t="n">
        <v>22404.5888</v>
      </c>
      <c r="M19" s="71" t="n">
        <v>42.9042</v>
      </c>
      <c r="N19" s="71" t="n">
        <v>44.7564</v>
      </c>
      <c r="O19" s="71" t="n">
        <v>46.2657</v>
      </c>
      <c r="P19" s="71" t="n">
        <v>5024.59</v>
      </c>
      <c r="Q19" s="71" t="n">
        <v>43.97</v>
      </c>
      <c r="R19" s="72" t="n">
        <f aca="false">P19/3600</f>
        <v>1.39571944444444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12233.9448</v>
      </c>
      <c r="E20" s="74" t="n">
        <v>41.2255</v>
      </c>
      <c r="F20" s="74" t="n">
        <v>42.9519</v>
      </c>
      <c r="G20" s="74" t="n">
        <v>43.8378</v>
      </c>
      <c r="H20" s="74" t="n">
        <v>4556.87</v>
      </c>
      <c r="I20" s="74" t="n">
        <v>40.03</v>
      </c>
      <c r="J20" s="75" t="n">
        <f aca="false">H20/3600</f>
        <v>1.26579722222222</v>
      </c>
      <c r="L20" s="73" t="n">
        <v>12243.884</v>
      </c>
      <c r="M20" s="74" t="n">
        <v>41.2259</v>
      </c>
      <c r="N20" s="74" t="n">
        <v>42.951</v>
      </c>
      <c r="O20" s="74" t="n">
        <v>43.8357</v>
      </c>
      <c r="P20" s="74" t="n">
        <v>4630.1</v>
      </c>
      <c r="Q20" s="74" t="n">
        <v>40.09</v>
      </c>
      <c r="R20" s="75" t="n">
        <f aca="false">P20/3600</f>
        <v>1.28613888888889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6877.568</v>
      </c>
      <c r="E21" s="74" t="n">
        <v>39.1534</v>
      </c>
      <c r="F21" s="74" t="n">
        <v>41.5611</v>
      </c>
      <c r="G21" s="74" t="n">
        <v>42.2127</v>
      </c>
      <c r="H21" s="74" t="n">
        <v>4389.07</v>
      </c>
      <c r="I21" s="74" t="n">
        <v>38.19</v>
      </c>
      <c r="J21" s="75" t="n">
        <f aca="false">H21/3600</f>
        <v>1.21918611111111</v>
      </c>
      <c r="L21" s="73" t="n">
        <v>6884.3352</v>
      </c>
      <c r="M21" s="74" t="n">
        <v>39.1535</v>
      </c>
      <c r="N21" s="74" t="n">
        <v>41.5608</v>
      </c>
      <c r="O21" s="74" t="n">
        <v>42.2125</v>
      </c>
      <c r="P21" s="74" t="n">
        <v>4388.51</v>
      </c>
      <c r="Q21" s="74" t="n">
        <v>37.32</v>
      </c>
      <c r="R21" s="75" t="n">
        <f aca="false">P21/3600</f>
        <v>1.21903055555556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4152.32</v>
      </c>
      <c r="I22" s="77" t="n">
        <v>35.2</v>
      </c>
      <c r="J22" s="78" t="n">
        <f aca="false">H22/3600</f>
        <v>1.15342222222222</v>
      </c>
      <c r="L22" s="76" t="n">
        <v>3830.0688</v>
      </c>
      <c r="M22" s="77" t="n">
        <v>36.6924</v>
      </c>
      <c r="N22" s="77" t="n">
        <v>40.5473</v>
      </c>
      <c r="O22" s="77" t="n">
        <v>41.2555</v>
      </c>
      <c r="P22" s="77" t="n">
        <v>4240.95</v>
      </c>
      <c r="Q22" s="77" t="n">
        <v>35.21</v>
      </c>
      <c r="R22" s="78" t="n">
        <f aca="false">P22/3600</f>
        <v>1.17804166666667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53356.6896</v>
      </c>
      <c r="E23" s="71" t="n">
        <v>41.9346</v>
      </c>
      <c r="F23" s="71" t="n">
        <v>43.6464</v>
      </c>
      <c r="G23" s="71" t="n">
        <v>44.301</v>
      </c>
      <c r="H23" s="71" t="n">
        <v>5600.21</v>
      </c>
      <c r="I23" s="71" t="n">
        <v>61.71</v>
      </c>
      <c r="J23" s="72" t="n">
        <f aca="false">H23/3600</f>
        <v>1.55561388888889</v>
      </c>
      <c r="L23" s="70" t="n">
        <v>53383.552</v>
      </c>
      <c r="M23" s="71" t="n">
        <v>41.9355</v>
      </c>
      <c r="N23" s="71" t="n">
        <v>43.6439</v>
      </c>
      <c r="O23" s="71" t="n">
        <v>44.2993</v>
      </c>
      <c r="P23" s="71" t="n">
        <v>5690.42</v>
      </c>
      <c r="Q23" s="71" t="n">
        <v>61.59</v>
      </c>
      <c r="R23" s="72" t="n">
        <f aca="false">P23/3600</f>
        <v>1.58067222222222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28843.7656</v>
      </c>
      <c r="E24" s="74" t="n">
        <v>38.8259</v>
      </c>
      <c r="F24" s="74" t="n">
        <v>41.1506</v>
      </c>
      <c r="G24" s="74" t="n">
        <v>41.3767</v>
      </c>
      <c r="H24" s="74" t="n">
        <v>4901.91</v>
      </c>
      <c r="I24" s="74" t="n">
        <v>54.63</v>
      </c>
      <c r="J24" s="75" t="n">
        <f aca="false">H24/3600</f>
        <v>1.36164166666667</v>
      </c>
      <c r="L24" s="73" t="n">
        <v>28855.7136</v>
      </c>
      <c r="M24" s="74" t="n">
        <v>38.8265</v>
      </c>
      <c r="N24" s="74" t="n">
        <v>41.1503</v>
      </c>
      <c r="O24" s="74" t="n">
        <v>41.3769</v>
      </c>
      <c r="P24" s="74" t="n">
        <v>5044.55</v>
      </c>
      <c r="Q24" s="74" t="n">
        <v>54.66</v>
      </c>
      <c r="R24" s="75" t="n">
        <f aca="false">P24/3600</f>
        <v>1.40126388888889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4911.9584</v>
      </c>
      <c r="E25" s="74" t="n">
        <v>35.7688</v>
      </c>
      <c r="F25" s="74" t="n">
        <v>39.3373</v>
      </c>
      <c r="G25" s="74" t="n">
        <v>39.7007</v>
      </c>
      <c r="H25" s="74" t="n">
        <v>4548.72</v>
      </c>
      <c r="I25" s="74" t="n">
        <v>48.27</v>
      </c>
      <c r="J25" s="75" t="n">
        <f aca="false">H25/3600</f>
        <v>1.26353333333333</v>
      </c>
      <c r="L25" s="73" t="n">
        <v>14923.3376</v>
      </c>
      <c r="M25" s="74" t="n">
        <v>35.7711</v>
      </c>
      <c r="N25" s="74" t="n">
        <v>39.3372</v>
      </c>
      <c r="O25" s="74" t="n">
        <v>39.699</v>
      </c>
      <c r="P25" s="74" t="n">
        <v>4654.15</v>
      </c>
      <c r="Q25" s="74" t="n">
        <v>49.06</v>
      </c>
      <c r="R25" s="75" t="n">
        <f aca="false">P25/3600</f>
        <v>1.29281944444444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398.49</v>
      </c>
      <c r="I26" s="77" t="n">
        <v>41.79</v>
      </c>
      <c r="J26" s="78" t="n">
        <f aca="false">H26/3600</f>
        <v>1.22180277777778</v>
      </c>
      <c r="L26" s="76" t="n">
        <v>7325.4664</v>
      </c>
      <c r="M26" s="77" t="n">
        <v>32.8993</v>
      </c>
      <c r="N26" s="77" t="n">
        <v>38.0789</v>
      </c>
      <c r="O26" s="77" t="n">
        <v>38.8619</v>
      </c>
      <c r="P26" s="77" t="n">
        <v>4496.9</v>
      </c>
      <c r="Q26" s="77" t="n">
        <v>41.62</v>
      </c>
      <c r="R26" s="78" t="n">
        <f aca="false">P26/3600</f>
        <v>1.24913888888889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07110.012</v>
      </c>
      <c r="E27" s="71" t="n">
        <v>40.7179</v>
      </c>
      <c r="F27" s="71" t="n">
        <v>41.8887</v>
      </c>
      <c r="G27" s="71" t="n">
        <v>44.3638</v>
      </c>
      <c r="H27" s="71" t="n">
        <v>11655.57</v>
      </c>
      <c r="I27" s="71" t="n">
        <v>125.96</v>
      </c>
      <c r="J27" s="72" t="n">
        <f aca="false">H27/3600</f>
        <v>3.23765833333333</v>
      </c>
      <c r="L27" s="70" t="n">
        <v>107150.552</v>
      </c>
      <c r="M27" s="71" t="n">
        <v>40.7186</v>
      </c>
      <c r="N27" s="71" t="n">
        <v>41.8885</v>
      </c>
      <c r="O27" s="71" t="n">
        <v>44.3638</v>
      </c>
      <c r="P27" s="71" t="n">
        <v>11845.24</v>
      </c>
      <c r="Q27" s="71" t="n">
        <v>125.89</v>
      </c>
      <c r="R27" s="72" t="n">
        <f aca="false">P27/3600</f>
        <v>3.29034444444444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49531.5664</v>
      </c>
      <c r="E28" s="74" t="n">
        <v>38.0849</v>
      </c>
      <c r="F28" s="74" t="n">
        <v>39.599</v>
      </c>
      <c r="G28" s="74" t="n">
        <v>42.2849</v>
      </c>
      <c r="H28" s="74" t="n">
        <v>10182.77</v>
      </c>
      <c r="I28" s="74" t="n">
        <v>106.33</v>
      </c>
      <c r="J28" s="75" t="n">
        <f aca="false">H28/3600</f>
        <v>2.82854722222222</v>
      </c>
      <c r="L28" s="73" t="n">
        <v>49549.6224</v>
      </c>
      <c r="M28" s="74" t="n">
        <v>38.0853</v>
      </c>
      <c r="N28" s="74" t="n">
        <v>39.5985</v>
      </c>
      <c r="O28" s="74" t="n">
        <v>42.284</v>
      </c>
      <c r="P28" s="74" t="n">
        <v>10360.05</v>
      </c>
      <c r="Q28" s="74" t="n">
        <v>106.6</v>
      </c>
      <c r="R28" s="75" t="n">
        <f aca="false">P28/3600</f>
        <v>2.87779166666667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757.5288</v>
      </c>
      <c r="E29" s="74" t="n">
        <v>35.8515</v>
      </c>
      <c r="F29" s="74" t="n">
        <v>38.518</v>
      </c>
      <c r="G29" s="74" t="n">
        <v>40.6135</v>
      </c>
      <c r="H29" s="74" t="n">
        <v>9254.68</v>
      </c>
      <c r="I29" s="74" t="n">
        <v>97.4</v>
      </c>
      <c r="J29" s="75" t="n">
        <f aca="false">H29/3600</f>
        <v>2.57074444444444</v>
      </c>
      <c r="L29" s="73" t="n">
        <v>26766.4024</v>
      </c>
      <c r="M29" s="74" t="n">
        <v>35.8517</v>
      </c>
      <c r="N29" s="74" t="n">
        <v>38.5195</v>
      </c>
      <c r="O29" s="74" t="n">
        <v>40.613</v>
      </c>
      <c r="P29" s="74" t="n">
        <v>9428.77</v>
      </c>
      <c r="Q29" s="74" t="n">
        <v>97.32</v>
      </c>
      <c r="R29" s="75" t="n">
        <f aca="false">P29/3600</f>
        <v>2.61910277777778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635.72</v>
      </c>
      <c r="I30" s="77" t="n">
        <v>84.97</v>
      </c>
      <c r="J30" s="78" t="n">
        <f aca="false">H30/3600</f>
        <v>2.39881111111111</v>
      </c>
      <c r="L30" s="76" t="n">
        <v>14455.5312</v>
      </c>
      <c r="M30" s="77" t="n">
        <v>33.4154</v>
      </c>
      <c r="N30" s="77" t="n">
        <v>37.6838</v>
      </c>
      <c r="O30" s="77" t="n">
        <v>39.3544</v>
      </c>
      <c r="P30" s="77" t="n">
        <v>8717.26</v>
      </c>
      <c r="Q30" s="77" t="n">
        <v>85.39</v>
      </c>
      <c r="R30" s="78" t="n">
        <f aca="false">P30/3600</f>
        <v>2.42146111111111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72530.5992</v>
      </c>
      <c r="E31" s="71" t="n">
        <v>41.4308</v>
      </c>
      <c r="F31" s="71" t="n">
        <v>44.5358</v>
      </c>
      <c r="G31" s="71" t="n">
        <v>46.2269</v>
      </c>
      <c r="H31" s="71" t="n">
        <v>10871.84</v>
      </c>
      <c r="I31" s="71" t="n">
        <v>111.27</v>
      </c>
      <c r="J31" s="72" t="n">
        <f aca="false">H31/3600</f>
        <v>3.01995555555556</v>
      </c>
      <c r="L31" s="70" t="n">
        <v>72547.7576</v>
      </c>
      <c r="M31" s="71" t="n">
        <v>41.4309</v>
      </c>
      <c r="N31" s="71" t="n">
        <v>44.5347</v>
      </c>
      <c r="O31" s="71" t="n">
        <v>46.2267</v>
      </c>
      <c r="P31" s="71" t="n">
        <v>11047.72</v>
      </c>
      <c r="Q31" s="71" t="n">
        <v>111.54</v>
      </c>
      <c r="R31" s="72" t="n">
        <f aca="false">P31/3600</f>
        <v>3.06881111111111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29473.2</v>
      </c>
      <c r="E32" s="74" t="n">
        <v>38.8262</v>
      </c>
      <c r="F32" s="74" t="n">
        <v>43.0102</v>
      </c>
      <c r="G32" s="74" t="n">
        <v>44.0402</v>
      </c>
      <c r="H32" s="74" t="n">
        <v>9811.8</v>
      </c>
      <c r="I32" s="74" t="n">
        <v>95.09</v>
      </c>
      <c r="J32" s="75" t="n">
        <f aca="false">H32/3600</f>
        <v>2.7255</v>
      </c>
      <c r="L32" s="73" t="n">
        <v>29486.0672</v>
      </c>
      <c r="M32" s="74" t="n">
        <v>38.8266</v>
      </c>
      <c r="N32" s="74" t="n">
        <v>43.0133</v>
      </c>
      <c r="O32" s="74" t="n">
        <v>44.042</v>
      </c>
      <c r="P32" s="74" t="n">
        <v>10009.25</v>
      </c>
      <c r="Q32" s="74" t="n">
        <v>94.52</v>
      </c>
      <c r="R32" s="75" t="n">
        <f aca="false">P32/3600</f>
        <v>2.78034722222222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15204.4216</v>
      </c>
      <c r="E33" s="74" t="n">
        <v>37.0567</v>
      </c>
      <c r="F33" s="74" t="n">
        <v>41.6524</v>
      </c>
      <c r="G33" s="74" t="n">
        <v>42.1673</v>
      </c>
      <c r="H33" s="74" t="n">
        <v>9071.44</v>
      </c>
      <c r="I33" s="74" t="n">
        <v>86.34</v>
      </c>
      <c r="J33" s="75" t="n">
        <f aca="false">H33/3600</f>
        <v>2.51984444444444</v>
      </c>
      <c r="L33" s="73" t="n">
        <v>15205.2688</v>
      </c>
      <c r="M33" s="74" t="n">
        <v>37.0566</v>
      </c>
      <c r="N33" s="74" t="n">
        <v>41.6485</v>
      </c>
      <c r="O33" s="74" t="n">
        <v>42.166</v>
      </c>
      <c r="P33" s="74" t="n">
        <v>9194.89</v>
      </c>
      <c r="Q33" s="74" t="n">
        <v>85.79</v>
      </c>
      <c r="R33" s="75" t="n">
        <f aca="false">P33/3600</f>
        <v>2.55413611111111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576.58</v>
      </c>
      <c r="I34" s="77" t="n">
        <v>77.89</v>
      </c>
      <c r="J34" s="78" t="n">
        <f aca="false">H34/3600</f>
        <v>2.38238333333333</v>
      </c>
      <c r="L34" s="76" t="n">
        <v>8465.536</v>
      </c>
      <c r="M34" s="77" t="n">
        <v>35.1034</v>
      </c>
      <c r="N34" s="77" t="n">
        <v>40.5772</v>
      </c>
      <c r="O34" s="77" t="n">
        <v>40.7556</v>
      </c>
      <c r="P34" s="77" t="n">
        <v>8816.98</v>
      </c>
      <c r="Q34" s="77" t="n">
        <v>78.37</v>
      </c>
      <c r="R34" s="78" t="n">
        <f aca="false">P34/3600</f>
        <v>2.44916111111111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184083.2496</v>
      </c>
      <c r="E35" s="71" t="n">
        <v>42.7488</v>
      </c>
      <c r="F35" s="71" t="n">
        <v>42.8799</v>
      </c>
      <c r="G35" s="71" t="n">
        <v>44.5052</v>
      </c>
      <c r="H35" s="71" t="n">
        <v>14522.05</v>
      </c>
      <c r="I35" s="71" t="n">
        <v>155.67</v>
      </c>
      <c r="J35" s="72" t="n">
        <f aca="false">H35/3600</f>
        <v>4.03390277777778</v>
      </c>
      <c r="L35" s="70" t="n">
        <v>184154.9296</v>
      </c>
      <c r="M35" s="71" t="n">
        <v>42.7483</v>
      </c>
      <c r="N35" s="71" t="n">
        <v>42.8793</v>
      </c>
      <c r="O35" s="71" t="n">
        <v>44.5056</v>
      </c>
      <c r="P35" s="71" t="n">
        <v>14820.72</v>
      </c>
      <c r="Q35" s="71" t="n">
        <v>157.73</v>
      </c>
      <c r="R35" s="72" t="n">
        <f aca="false">P35/3600</f>
        <v>4.11686666666667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81372.0424</v>
      </c>
      <c r="E36" s="74" t="n">
        <v>37.2327</v>
      </c>
      <c r="F36" s="74" t="n">
        <v>40.9157</v>
      </c>
      <c r="G36" s="74" t="n">
        <v>42.9518</v>
      </c>
      <c r="H36" s="74" t="n">
        <v>13042.68</v>
      </c>
      <c r="I36" s="74" t="n">
        <v>132.51</v>
      </c>
      <c r="J36" s="75" t="n">
        <f aca="false">H36/3600</f>
        <v>3.62296666666667</v>
      </c>
      <c r="L36" s="73" t="n">
        <v>81377.176</v>
      </c>
      <c r="M36" s="74" t="n">
        <v>37.2319</v>
      </c>
      <c r="N36" s="74" t="n">
        <v>40.9159</v>
      </c>
      <c r="O36" s="74" t="n">
        <v>42.95</v>
      </c>
      <c r="P36" s="74" t="n">
        <v>13306.88</v>
      </c>
      <c r="Q36" s="74" t="n">
        <v>134.07</v>
      </c>
      <c r="R36" s="75" t="n">
        <f aca="false">P36/3600</f>
        <v>3.69635555555556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41109.9344</v>
      </c>
      <c r="E37" s="74" t="n">
        <v>34.6639</v>
      </c>
      <c r="F37" s="74" t="n">
        <v>39.4187</v>
      </c>
      <c r="G37" s="74" t="n">
        <v>41.7482</v>
      </c>
      <c r="H37" s="74" t="n">
        <v>12047.77</v>
      </c>
      <c r="I37" s="74" t="n">
        <v>120.16</v>
      </c>
      <c r="J37" s="75" t="n">
        <f aca="false">H37/3600</f>
        <v>3.34660277777778</v>
      </c>
      <c r="L37" s="73" t="n">
        <v>41122.8592</v>
      </c>
      <c r="M37" s="74" t="n">
        <v>34.6642</v>
      </c>
      <c r="N37" s="74" t="n">
        <v>39.4179</v>
      </c>
      <c r="O37" s="74" t="n">
        <v>41.7471</v>
      </c>
      <c r="P37" s="74" t="n">
        <v>12258.2</v>
      </c>
      <c r="Q37" s="74" t="n">
        <v>119.66</v>
      </c>
      <c r="R37" s="75" t="n">
        <f aca="false">P37/3600</f>
        <v>3.40505555555556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1314.53</v>
      </c>
      <c r="I38" s="77" t="n">
        <v>107.46</v>
      </c>
      <c r="J38" s="78" t="n">
        <f aca="false">H38/3600</f>
        <v>3.142925</v>
      </c>
      <c r="L38" s="76" t="n">
        <v>22090.5856</v>
      </c>
      <c r="M38" s="77" t="n">
        <v>32.2648</v>
      </c>
      <c r="N38" s="77" t="n">
        <v>38.393</v>
      </c>
      <c r="O38" s="77" t="n">
        <v>40.8639</v>
      </c>
      <c r="P38" s="77" t="n">
        <v>11590.07</v>
      </c>
      <c r="Q38" s="77" t="n">
        <v>107.79</v>
      </c>
      <c r="R38" s="78" t="n">
        <f aca="false">P38/3600</f>
        <v>3.21946388888889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20900.176</v>
      </c>
      <c r="E39" s="71" t="n">
        <v>41.9547</v>
      </c>
      <c r="F39" s="71" t="n">
        <v>44.0728</v>
      </c>
      <c r="G39" s="71" t="n">
        <v>44.7691</v>
      </c>
      <c r="H39" s="71" t="n">
        <v>2313.22</v>
      </c>
      <c r="I39" s="71" t="n">
        <v>27.21</v>
      </c>
      <c r="J39" s="72" t="n">
        <f aca="false">H39/3600</f>
        <v>0.642561111111111</v>
      </c>
      <c r="L39" s="70" t="n">
        <v>20901.6576</v>
      </c>
      <c r="M39" s="71" t="n">
        <v>41.954</v>
      </c>
      <c r="N39" s="71" t="n">
        <v>44.0713</v>
      </c>
      <c r="O39" s="71" t="n">
        <v>44.7668</v>
      </c>
      <c r="P39" s="71" t="n">
        <v>2353.27</v>
      </c>
      <c r="Q39" s="71" t="n">
        <v>27.24</v>
      </c>
      <c r="R39" s="72" t="n">
        <f aca="false">P39/3600</f>
        <v>0.653686111111111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1240.2024</v>
      </c>
      <c r="E40" s="74" t="n">
        <v>38.5274</v>
      </c>
      <c r="F40" s="74" t="n">
        <v>41.4007</v>
      </c>
      <c r="G40" s="74" t="n">
        <v>41.8265</v>
      </c>
      <c r="H40" s="74" t="n">
        <v>2124.54</v>
      </c>
      <c r="I40" s="74" t="n">
        <v>23.51</v>
      </c>
      <c r="J40" s="75" t="n">
        <f aca="false">H40/3600</f>
        <v>0.59015</v>
      </c>
      <c r="L40" s="73" t="n">
        <v>11237.0784</v>
      </c>
      <c r="M40" s="74" t="n">
        <v>38.5256</v>
      </c>
      <c r="N40" s="74" t="n">
        <v>41.3992</v>
      </c>
      <c r="O40" s="74" t="n">
        <v>41.8222</v>
      </c>
      <c r="P40" s="74" t="n">
        <v>2154.04</v>
      </c>
      <c r="Q40" s="74" t="n">
        <v>23.79</v>
      </c>
      <c r="R40" s="75" t="n">
        <f aca="false">P40/3600</f>
        <v>0.598344444444445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5980.4408</v>
      </c>
      <c r="E41" s="74" t="n">
        <v>35.5544</v>
      </c>
      <c r="F41" s="74" t="n">
        <v>39.4671</v>
      </c>
      <c r="G41" s="74" t="n">
        <v>39.6604</v>
      </c>
      <c r="H41" s="74" t="n">
        <v>1960.89</v>
      </c>
      <c r="I41" s="74" t="n">
        <v>20.04</v>
      </c>
      <c r="J41" s="75" t="n">
        <f aca="false">H41/3600</f>
        <v>0.544691666666667</v>
      </c>
      <c r="L41" s="73" t="n">
        <v>5980.4296</v>
      </c>
      <c r="M41" s="74" t="n">
        <v>35.5526</v>
      </c>
      <c r="N41" s="74" t="n">
        <v>39.4656</v>
      </c>
      <c r="O41" s="74" t="n">
        <v>39.6678</v>
      </c>
      <c r="P41" s="74" t="n">
        <v>1995.83</v>
      </c>
      <c r="Q41" s="74" t="n">
        <v>20.01</v>
      </c>
      <c r="R41" s="75" t="n">
        <f aca="false">P41/3600</f>
        <v>0.554397222222222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818.28</v>
      </c>
      <c r="I42" s="77" t="n">
        <v>17.59</v>
      </c>
      <c r="J42" s="78" t="n">
        <f aca="false">H42/3600</f>
        <v>0.505077777777778</v>
      </c>
      <c r="L42" s="76" t="n">
        <v>3317.3712</v>
      </c>
      <c r="M42" s="77" t="n">
        <v>32.9267</v>
      </c>
      <c r="N42" s="77" t="n">
        <v>37.9651</v>
      </c>
      <c r="O42" s="77" t="n">
        <v>37.9732</v>
      </c>
      <c r="P42" s="77" t="n">
        <v>1847.71</v>
      </c>
      <c r="Q42" s="77" t="n">
        <v>17.63</v>
      </c>
      <c r="R42" s="78" t="n">
        <f aca="false">P42/3600</f>
        <v>0.513252777777778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23710.8696</v>
      </c>
      <c r="E43" s="71" t="n">
        <v>42.1274</v>
      </c>
      <c r="F43" s="71" t="n">
        <v>44.279</v>
      </c>
      <c r="G43" s="71" t="n">
        <v>45.7359</v>
      </c>
      <c r="H43" s="71" t="n">
        <v>2674.42</v>
      </c>
      <c r="I43" s="71" t="n">
        <v>29.79</v>
      </c>
      <c r="J43" s="72" t="n">
        <f aca="false">H43/3600</f>
        <v>0.742894444444444</v>
      </c>
      <c r="L43" s="70" t="n">
        <v>23713.5328</v>
      </c>
      <c r="M43" s="71" t="n">
        <v>42.1272</v>
      </c>
      <c r="N43" s="71" t="n">
        <v>44.2785</v>
      </c>
      <c r="O43" s="71" t="n">
        <v>45.7317</v>
      </c>
      <c r="P43" s="71" t="n">
        <v>2732.89</v>
      </c>
      <c r="Q43" s="71" t="n">
        <v>29.83</v>
      </c>
      <c r="R43" s="72" t="n">
        <f aca="false">P43/3600</f>
        <v>0.759136111111111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4150.9328</v>
      </c>
      <c r="E44" s="74" t="n">
        <v>39.2106</v>
      </c>
      <c r="F44" s="74" t="n">
        <v>41.9041</v>
      </c>
      <c r="G44" s="74" t="n">
        <v>43.0736</v>
      </c>
      <c r="H44" s="74" t="n">
        <v>2483.19</v>
      </c>
      <c r="I44" s="74" t="n">
        <v>26.88</v>
      </c>
      <c r="J44" s="75" t="n">
        <f aca="false">H44/3600</f>
        <v>0.689775</v>
      </c>
      <c r="L44" s="73" t="n">
        <v>14154.0904</v>
      </c>
      <c r="M44" s="74" t="n">
        <v>39.2108</v>
      </c>
      <c r="N44" s="74" t="n">
        <v>41.9053</v>
      </c>
      <c r="O44" s="74" t="n">
        <v>43.0749</v>
      </c>
      <c r="P44" s="74" t="n">
        <v>2522.94</v>
      </c>
      <c r="Q44" s="74" t="n">
        <v>27</v>
      </c>
      <c r="R44" s="75" t="n">
        <f aca="false">P44/3600</f>
        <v>0.700816666666667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313.332</v>
      </c>
      <c r="E45" s="74" t="n">
        <v>36.1453</v>
      </c>
      <c r="F45" s="74" t="n">
        <v>40.0099</v>
      </c>
      <c r="G45" s="74" t="n">
        <v>40.9986</v>
      </c>
      <c r="H45" s="74" t="n">
        <v>2315.18</v>
      </c>
      <c r="I45" s="74" t="n">
        <v>24.43</v>
      </c>
      <c r="J45" s="75" t="n">
        <f aca="false">H45/3600</f>
        <v>0.643105555555556</v>
      </c>
      <c r="L45" s="73" t="n">
        <v>8313.7592</v>
      </c>
      <c r="M45" s="74" t="n">
        <v>36.146</v>
      </c>
      <c r="N45" s="74" t="n">
        <v>40.0055</v>
      </c>
      <c r="O45" s="74" t="n">
        <v>40.9997</v>
      </c>
      <c r="P45" s="74" t="n">
        <v>2355.47</v>
      </c>
      <c r="Q45" s="74" t="n">
        <v>24.55</v>
      </c>
      <c r="R45" s="75" t="n">
        <f aca="false">P45/3600</f>
        <v>0.654297222222222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161.66</v>
      </c>
      <c r="I46" s="77" t="n">
        <v>21.88</v>
      </c>
      <c r="J46" s="78" t="n">
        <f aca="false">H46/3600</f>
        <v>0.600461111111111</v>
      </c>
      <c r="L46" s="76" t="n">
        <v>4734.5992</v>
      </c>
      <c r="M46" s="77" t="n">
        <v>33.0465</v>
      </c>
      <c r="N46" s="77" t="n">
        <v>38.586</v>
      </c>
      <c r="O46" s="77" t="n">
        <v>39.4711</v>
      </c>
      <c r="P46" s="77" t="n">
        <v>2203.49</v>
      </c>
      <c r="Q46" s="77" t="n">
        <v>22.04</v>
      </c>
      <c r="R46" s="78" t="n">
        <f aca="false">P46/3600</f>
        <v>0.612080555555556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44324.0384</v>
      </c>
      <c r="E47" s="71" t="n">
        <v>41.212</v>
      </c>
      <c r="F47" s="71" t="n">
        <v>42.6821</v>
      </c>
      <c r="G47" s="71" t="n">
        <v>43.5705</v>
      </c>
      <c r="H47" s="71" t="n">
        <v>2566.72</v>
      </c>
      <c r="I47" s="71" t="n">
        <v>32.34</v>
      </c>
      <c r="J47" s="72" t="n">
        <f aca="false">H47/3600</f>
        <v>0.712977777777778</v>
      </c>
      <c r="L47" s="70" t="n">
        <v>44330.9816</v>
      </c>
      <c r="M47" s="71" t="n">
        <v>41.2126</v>
      </c>
      <c r="N47" s="71" t="n">
        <v>42.6826</v>
      </c>
      <c r="O47" s="71" t="n">
        <v>43.5722</v>
      </c>
      <c r="P47" s="71" t="n">
        <v>2613.67</v>
      </c>
      <c r="Q47" s="71" t="n">
        <v>32.15</v>
      </c>
      <c r="R47" s="72" t="n">
        <f aca="false">P47/3600</f>
        <v>0.726019444444444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27451.5576</v>
      </c>
      <c r="E48" s="74" t="n">
        <v>36.9816</v>
      </c>
      <c r="F48" s="74" t="n">
        <v>39.4746</v>
      </c>
      <c r="G48" s="74" t="n">
        <v>40.3082</v>
      </c>
      <c r="H48" s="74" t="n">
        <v>2337.79</v>
      </c>
      <c r="I48" s="74" t="n">
        <v>28.46</v>
      </c>
      <c r="J48" s="75" t="n">
        <f aca="false">H48/3600</f>
        <v>0.649386111111111</v>
      </c>
      <c r="L48" s="73" t="n">
        <v>27455.5192</v>
      </c>
      <c r="M48" s="74" t="n">
        <v>36.9829</v>
      </c>
      <c r="N48" s="74" t="n">
        <v>39.4719</v>
      </c>
      <c r="O48" s="74" t="n">
        <v>40.3104</v>
      </c>
      <c r="P48" s="74" t="n">
        <v>2378.09</v>
      </c>
      <c r="Q48" s="74" t="n">
        <v>28.57</v>
      </c>
      <c r="R48" s="75" t="n">
        <f aca="false">P48/3600</f>
        <v>0.660580555555556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6366.8632</v>
      </c>
      <c r="E49" s="74" t="n">
        <v>33.1776</v>
      </c>
      <c r="F49" s="74" t="n">
        <v>37.3599</v>
      </c>
      <c r="G49" s="74" t="n">
        <v>38.0689</v>
      </c>
      <c r="H49" s="74" t="n">
        <v>2127.96</v>
      </c>
      <c r="I49" s="74" t="n">
        <v>25.5</v>
      </c>
      <c r="J49" s="75" t="n">
        <f aca="false">H49/3600</f>
        <v>0.5911</v>
      </c>
      <c r="L49" s="73" t="n">
        <v>16368.7992</v>
      </c>
      <c r="M49" s="74" t="n">
        <v>33.1784</v>
      </c>
      <c r="N49" s="74" t="n">
        <v>37.3614</v>
      </c>
      <c r="O49" s="74" t="n">
        <v>38.0716</v>
      </c>
      <c r="P49" s="74" t="n">
        <v>2176.74</v>
      </c>
      <c r="Q49" s="74" t="n">
        <v>25.54</v>
      </c>
      <c r="R49" s="75" t="n">
        <f aca="false">P49/3600</f>
        <v>0.60465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939.7</v>
      </c>
      <c r="I50" s="77" t="n">
        <v>22.57</v>
      </c>
      <c r="J50" s="78" t="n">
        <f aca="false">H50/3600</f>
        <v>0.538805555555556</v>
      </c>
      <c r="L50" s="76" t="n">
        <v>8866.688</v>
      </c>
      <c r="M50" s="77" t="n">
        <v>29.491</v>
      </c>
      <c r="N50" s="77" t="n">
        <v>35.9096</v>
      </c>
      <c r="O50" s="77" t="n">
        <v>36.5516</v>
      </c>
      <c r="P50" s="77" t="n">
        <v>1979.51</v>
      </c>
      <c r="Q50" s="77" t="n">
        <v>22.62</v>
      </c>
      <c r="R50" s="78" t="n">
        <f aca="false">P50/3600</f>
        <v>0.549863888888889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15269.0144</v>
      </c>
      <c r="E51" s="71" t="n">
        <v>42.5894</v>
      </c>
      <c r="F51" s="71" t="n">
        <v>43.967</v>
      </c>
      <c r="G51" s="71" t="n">
        <v>44.743</v>
      </c>
      <c r="H51" s="71" t="n">
        <v>1403.1</v>
      </c>
      <c r="I51" s="71" t="n">
        <v>14.84</v>
      </c>
      <c r="J51" s="72" t="n">
        <f aca="false">H51/3600</f>
        <v>0.38975</v>
      </c>
      <c r="L51" s="70" t="n">
        <v>15277.068</v>
      </c>
      <c r="M51" s="71" t="n">
        <v>42.5914</v>
      </c>
      <c r="N51" s="71" t="n">
        <v>43.9693</v>
      </c>
      <c r="O51" s="71" t="n">
        <v>44.7438</v>
      </c>
      <c r="P51" s="71" t="n">
        <v>1422.45</v>
      </c>
      <c r="Q51" s="71" t="n">
        <v>14.89</v>
      </c>
      <c r="R51" s="72" t="n">
        <f aca="false">P51/3600</f>
        <v>0.395125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9142.6832</v>
      </c>
      <c r="E52" s="74" t="n">
        <v>39.1823</v>
      </c>
      <c r="F52" s="74" t="n">
        <v>40.6054</v>
      </c>
      <c r="G52" s="74" t="n">
        <v>41.9349</v>
      </c>
      <c r="H52" s="74" t="n">
        <v>1267.97</v>
      </c>
      <c r="I52" s="74" t="n">
        <v>13.13</v>
      </c>
      <c r="J52" s="75" t="n">
        <f aca="false">H52/3600</f>
        <v>0.352213888888889</v>
      </c>
      <c r="L52" s="73" t="n">
        <v>9144.5376</v>
      </c>
      <c r="M52" s="74" t="n">
        <v>39.1832</v>
      </c>
      <c r="N52" s="74" t="n">
        <v>40.6057</v>
      </c>
      <c r="O52" s="74" t="n">
        <v>41.9353</v>
      </c>
      <c r="P52" s="74" t="n">
        <v>1286.79</v>
      </c>
      <c r="Q52" s="74" t="n">
        <v>13.01</v>
      </c>
      <c r="R52" s="75" t="n">
        <f aca="false">P52/3600</f>
        <v>0.357441666666667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5208.6736</v>
      </c>
      <c r="E53" s="74" t="n">
        <v>35.7452</v>
      </c>
      <c r="F53" s="74" t="n">
        <v>38.2472</v>
      </c>
      <c r="G53" s="74" t="n">
        <v>39.9918</v>
      </c>
      <c r="H53" s="74" t="n">
        <v>1162.06</v>
      </c>
      <c r="I53" s="74" t="n">
        <v>11.93</v>
      </c>
      <c r="J53" s="75" t="n">
        <f aca="false">H53/3600</f>
        <v>0.322794444444444</v>
      </c>
      <c r="L53" s="73" t="n">
        <v>5209.3736</v>
      </c>
      <c r="M53" s="74" t="n">
        <v>35.7454</v>
      </c>
      <c r="N53" s="74" t="n">
        <v>38.2408</v>
      </c>
      <c r="O53" s="74" t="n">
        <v>39.9885</v>
      </c>
      <c r="P53" s="74" t="n">
        <v>1189.39</v>
      </c>
      <c r="Q53" s="74" t="n">
        <v>12.02</v>
      </c>
      <c r="R53" s="75" t="n">
        <f aca="false">P53/3600</f>
        <v>0.330386111111111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1052.6</v>
      </c>
      <c r="I54" s="77" t="n">
        <v>10.71</v>
      </c>
      <c r="J54" s="78" t="n">
        <f aca="false">H54/3600</f>
        <v>0.292388888888889</v>
      </c>
      <c r="L54" s="76" t="n">
        <v>2614.1808</v>
      </c>
      <c r="M54" s="77" t="n">
        <v>32.2821</v>
      </c>
      <c r="N54" s="77" t="n">
        <v>36.7803</v>
      </c>
      <c r="O54" s="77" t="n">
        <v>38.5407</v>
      </c>
      <c r="P54" s="77" t="n">
        <v>1078.63</v>
      </c>
      <c r="Q54" s="77" t="n">
        <v>10.75</v>
      </c>
      <c r="R54" s="78" t="n">
        <f aca="false">P54/3600</f>
        <v>0.299619444444445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5380.3696</v>
      </c>
      <c r="E55" s="71" t="n">
        <v>43.2391</v>
      </c>
      <c r="F55" s="71" t="n">
        <v>45.4106</v>
      </c>
      <c r="G55" s="71" t="n">
        <v>45.1979</v>
      </c>
      <c r="H55" s="71" t="n">
        <v>564.46</v>
      </c>
      <c r="I55" s="71" t="n">
        <v>6.05</v>
      </c>
      <c r="J55" s="72" t="n">
        <f aca="false">H55/3600</f>
        <v>0.156794444444444</v>
      </c>
      <c r="L55" s="70" t="n">
        <v>5381.4864</v>
      </c>
      <c r="M55" s="71" t="n">
        <v>43.2388</v>
      </c>
      <c r="N55" s="71" t="n">
        <v>45.4052</v>
      </c>
      <c r="O55" s="71" t="n">
        <v>45.2052</v>
      </c>
      <c r="P55" s="71" t="n">
        <v>573.02</v>
      </c>
      <c r="Q55" s="71" t="n">
        <v>6.05</v>
      </c>
      <c r="R55" s="72" t="n">
        <f aca="false">P55/3600</f>
        <v>0.159172222222222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3195.7992</v>
      </c>
      <c r="E56" s="74" t="n">
        <v>39.576</v>
      </c>
      <c r="F56" s="74" t="n">
        <v>42.3366</v>
      </c>
      <c r="G56" s="74" t="n">
        <v>41.8967</v>
      </c>
      <c r="H56" s="74" t="n">
        <v>512.92</v>
      </c>
      <c r="I56" s="74" t="n">
        <v>5.4</v>
      </c>
      <c r="J56" s="75" t="n">
        <f aca="false">H56/3600</f>
        <v>0.142477777777778</v>
      </c>
      <c r="L56" s="73" t="n">
        <v>3196.3464</v>
      </c>
      <c r="M56" s="74" t="n">
        <v>39.5747</v>
      </c>
      <c r="N56" s="74" t="n">
        <v>42.3392</v>
      </c>
      <c r="O56" s="74" t="n">
        <v>41.8992</v>
      </c>
      <c r="P56" s="74" t="n">
        <v>523.69</v>
      </c>
      <c r="Q56" s="74" t="n">
        <v>5.41</v>
      </c>
      <c r="R56" s="75" t="n">
        <f aca="false">P56/3600</f>
        <v>0.145469444444444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1824.0344</v>
      </c>
      <c r="E57" s="74" t="n">
        <v>36.1211</v>
      </c>
      <c r="F57" s="74" t="n">
        <v>40.029</v>
      </c>
      <c r="G57" s="74" t="n">
        <v>39.4551</v>
      </c>
      <c r="H57" s="74" t="n">
        <v>472.52</v>
      </c>
      <c r="I57" s="74" t="n">
        <v>4.83</v>
      </c>
      <c r="J57" s="75" t="n">
        <f aca="false">H57/3600</f>
        <v>0.131255555555556</v>
      </c>
      <c r="L57" s="73" t="n">
        <v>1823.7488</v>
      </c>
      <c r="M57" s="74" t="n">
        <v>36.1191</v>
      </c>
      <c r="N57" s="74" t="n">
        <v>40.0277</v>
      </c>
      <c r="O57" s="74" t="n">
        <v>39.4549</v>
      </c>
      <c r="P57" s="74" t="n">
        <v>484.4</v>
      </c>
      <c r="Q57" s="74" t="n">
        <v>4.86</v>
      </c>
      <c r="R57" s="75" t="n">
        <f aca="false">P57/3600</f>
        <v>0.134555555555556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42.98</v>
      </c>
      <c r="I58" s="77" t="n">
        <v>4.4</v>
      </c>
      <c r="J58" s="78" t="n">
        <f aca="false">H58/3600</f>
        <v>0.12305</v>
      </c>
      <c r="L58" s="76" t="n">
        <v>1014.3296</v>
      </c>
      <c r="M58" s="77" t="n">
        <v>32.9196</v>
      </c>
      <c r="N58" s="77" t="n">
        <v>38.4118</v>
      </c>
      <c r="O58" s="77" t="n">
        <v>37.6891</v>
      </c>
      <c r="P58" s="77" t="n">
        <v>449.49</v>
      </c>
      <c r="Q58" s="77" t="n">
        <v>4.35</v>
      </c>
      <c r="R58" s="78" t="n">
        <f aca="false">P58/3600</f>
        <v>0.124858333333333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3246.1416</v>
      </c>
      <c r="E59" s="71" t="n">
        <v>41.3097</v>
      </c>
      <c r="F59" s="71" t="n">
        <v>43.38</v>
      </c>
      <c r="G59" s="71" t="n">
        <v>44.3117</v>
      </c>
      <c r="H59" s="71" t="n">
        <v>778.95</v>
      </c>
      <c r="I59" s="71" t="n">
        <v>8.51</v>
      </c>
      <c r="J59" s="72" t="n">
        <f aca="false">H59/3600</f>
        <v>0.216375</v>
      </c>
      <c r="L59" s="70" t="n">
        <v>13245.8344</v>
      </c>
      <c r="M59" s="71" t="n">
        <v>41.3086</v>
      </c>
      <c r="N59" s="71" t="n">
        <v>43.3838</v>
      </c>
      <c r="O59" s="71" t="n">
        <v>44.3051</v>
      </c>
      <c r="P59" s="71" t="n">
        <v>790.4</v>
      </c>
      <c r="Q59" s="71" t="n">
        <v>8.5</v>
      </c>
      <c r="R59" s="72" t="n">
        <f aca="false">P59/3600</f>
        <v>0.219555555555556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8435.9768</v>
      </c>
      <c r="E60" s="74" t="n">
        <v>36.9047</v>
      </c>
      <c r="F60" s="74" t="n">
        <v>40.673</v>
      </c>
      <c r="G60" s="74" t="n">
        <v>41.7323</v>
      </c>
      <c r="H60" s="74" t="n">
        <v>689.8</v>
      </c>
      <c r="I60" s="74" t="n">
        <v>7.96</v>
      </c>
      <c r="J60" s="75" t="n">
        <f aca="false">H60/3600</f>
        <v>0.191611111111111</v>
      </c>
      <c r="L60" s="73" t="n">
        <v>8435.2616</v>
      </c>
      <c r="M60" s="74" t="n">
        <v>36.9039</v>
      </c>
      <c r="N60" s="74" t="n">
        <v>40.6722</v>
      </c>
      <c r="O60" s="74" t="n">
        <v>41.7302</v>
      </c>
      <c r="P60" s="74" t="n">
        <v>707.04</v>
      </c>
      <c r="Q60" s="74" t="n">
        <v>8</v>
      </c>
      <c r="R60" s="75" t="n">
        <f aca="false">P60/3600</f>
        <v>0.1964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5180.1656</v>
      </c>
      <c r="E61" s="74" t="n">
        <v>33.1221</v>
      </c>
      <c r="F61" s="74" t="n">
        <v>39.013</v>
      </c>
      <c r="G61" s="74" t="n">
        <v>39.9546</v>
      </c>
      <c r="H61" s="74" t="n">
        <v>637.04</v>
      </c>
      <c r="I61" s="74" t="n">
        <v>6.95</v>
      </c>
      <c r="J61" s="75" t="n">
        <f aca="false">H61/3600</f>
        <v>0.176955555555556</v>
      </c>
      <c r="L61" s="73" t="n">
        <v>5180.3536</v>
      </c>
      <c r="M61" s="74" t="n">
        <v>33.1233</v>
      </c>
      <c r="N61" s="74" t="n">
        <v>39.0159</v>
      </c>
      <c r="O61" s="74" t="n">
        <v>39.9547</v>
      </c>
      <c r="P61" s="74" t="n">
        <v>649.24</v>
      </c>
      <c r="Q61" s="74" t="n">
        <v>6.99</v>
      </c>
      <c r="R61" s="75" t="n">
        <f aca="false">P61/3600</f>
        <v>0.180344444444444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92.75</v>
      </c>
      <c r="I62" s="77" t="n">
        <v>6.28</v>
      </c>
      <c r="J62" s="78" t="n">
        <f aca="false">H62/3600</f>
        <v>0.164652777777778</v>
      </c>
      <c r="L62" s="76" t="n">
        <v>3076.892</v>
      </c>
      <c r="M62" s="77" t="n">
        <v>29.6418</v>
      </c>
      <c r="N62" s="77" t="n">
        <v>37.9201</v>
      </c>
      <c r="O62" s="77" t="n">
        <v>38.7293</v>
      </c>
      <c r="P62" s="77" t="n">
        <v>603.03</v>
      </c>
      <c r="Q62" s="77" t="n">
        <v>6.27</v>
      </c>
      <c r="R62" s="78" t="n">
        <f aca="false">P62/3600</f>
        <v>0.167508333333333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1628.2232</v>
      </c>
      <c r="E63" s="71" t="n">
        <v>41.1882</v>
      </c>
      <c r="F63" s="71" t="n">
        <v>42.3414</v>
      </c>
      <c r="G63" s="71" t="n">
        <v>43.0701</v>
      </c>
      <c r="H63" s="71" t="n">
        <v>649.33</v>
      </c>
      <c r="I63" s="71" t="n">
        <v>8.12</v>
      </c>
      <c r="J63" s="72" t="n">
        <f aca="false">H63/3600</f>
        <v>0.180369444444444</v>
      </c>
      <c r="L63" s="70" t="n">
        <v>11628.9664</v>
      </c>
      <c r="M63" s="71" t="n">
        <v>41.1882</v>
      </c>
      <c r="N63" s="71" t="n">
        <v>42.338</v>
      </c>
      <c r="O63" s="71" t="n">
        <v>43.0694</v>
      </c>
      <c r="P63" s="71" t="n">
        <v>662.15</v>
      </c>
      <c r="Q63" s="71" t="n">
        <v>8.02</v>
      </c>
      <c r="R63" s="72" t="n">
        <f aca="false">P63/3600</f>
        <v>0.183930555555556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173.2072</v>
      </c>
      <c r="E64" s="74" t="n">
        <v>36.8543</v>
      </c>
      <c r="F64" s="74" t="n">
        <v>39.221</v>
      </c>
      <c r="G64" s="74" t="n">
        <v>39.7387</v>
      </c>
      <c r="H64" s="74" t="n">
        <v>597.46</v>
      </c>
      <c r="I64" s="74" t="n">
        <v>7.23</v>
      </c>
      <c r="J64" s="75" t="n">
        <f aca="false">H64/3600</f>
        <v>0.165961111111111</v>
      </c>
      <c r="L64" s="73" t="n">
        <v>7175.1016</v>
      </c>
      <c r="M64" s="74" t="n">
        <v>36.8563</v>
      </c>
      <c r="N64" s="74" t="n">
        <v>39.2187</v>
      </c>
      <c r="O64" s="74" t="n">
        <v>39.7338</v>
      </c>
      <c r="P64" s="74" t="n">
        <v>613.17</v>
      </c>
      <c r="Q64" s="74" t="n">
        <v>7.25</v>
      </c>
      <c r="R64" s="75" t="n">
        <f aca="false">P64/3600</f>
        <v>0.170325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4075.1384</v>
      </c>
      <c r="E65" s="74" t="n">
        <v>32.8654</v>
      </c>
      <c r="F65" s="74" t="n">
        <v>36.9702</v>
      </c>
      <c r="G65" s="74" t="n">
        <v>37.4224</v>
      </c>
      <c r="H65" s="74" t="n">
        <v>543.05</v>
      </c>
      <c r="I65" s="74" t="n">
        <v>6.36</v>
      </c>
      <c r="J65" s="75" t="n">
        <f aca="false">H65/3600</f>
        <v>0.150847222222222</v>
      </c>
      <c r="L65" s="73" t="n">
        <v>4075.7744</v>
      </c>
      <c r="M65" s="74" t="n">
        <v>32.8674</v>
      </c>
      <c r="N65" s="74" t="n">
        <v>36.9663</v>
      </c>
      <c r="O65" s="74" t="n">
        <v>37.4198</v>
      </c>
      <c r="P65" s="74" t="n">
        <v>554.97</v>
      </c>
      <c r="Q65" s="74" t="n">
        <v>6.35</v>
      </c>
      <c r="R65" s="75" t="n">
        <f aca="false">P65/3600</f>
        <v>0.154158333333333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87.48</v>
      </c>
      <c r="I66" s="77" t="n">
        <v>5.52</v>
      </c>
      <c r="J66" s="78" t="n">
        <f aca="false">H66/3600</f>
        <v>0.135411111111111</v>
      </c>
      <c r="L66" s="76" t="n">
        <v>2097.5912</v>
      </c>
      <c r="M66" s="77" t="n">
        <v>29.3185</v>
      </c>
      <c r="N66" s="77" t="n">
        <v>35.4413</v>
      </c>
      <c r="O66" s="77" t="n">
        <v>35.8687</v>
      </c>
      <c r="P66" s="77" t="n">
        <v>496.91</v>
      </c>
      <c r="Q66" s="77" t="n">
        <v>5.45</v>
      </c>
      <c r="R66" s="78" t="n">
        <f aca="false">P66/3600</f>
        <v>0.138030555555556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4553.5216</v>
      </c>
      <c r="E67" s="71" t="n">
        <v>42.7692</v>
      </c>
      <c r="F67" s="71" t="n">
        <v>43.4852</v>
      </c>
      <c r="G67" s="71" t="n">
        <v>44.3045</v>
      </c>
      <c r="H67" s="71" t="n">
        <v>366.03</v>
      </c>
      <c r="I67" s="71" t="n">
        <v>4.01</v>
      </c>
      <c r="J67" s="72" t="n">
        <f aca="false">H67/3600</f>
        <v>0.101675</v>
      </c>
      <c r="L67" s="70" t="n">
        <v>4554.8496</v>
      </c>
      <c r="M67" s="71" t="n">
        <v>42.7681</v>
      </c>
      <c r="N67" s="71" t="n">
        <v>43.4834</v>
      </c>
      <c r="O67" s="71" t="n">
        <v>44.3086</v>
      </c>
      <c r="P67" s="71" t="n">
        <v>372.49</v>
      </c>
      <c r="Q67" s="71" t="n">
        <v>4.04</v>
      </c>
      <c r="R67" s="72" t="n">
        <f aca="false">P67/3600</f>
        <v>0.103469444444444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2741.4856</v>
      </c>
      <c r="E68" s="74" t="n">
        <v>38.6831</v>
      </c>
      <c r="F68" s="74" t="n">
        <v>40.0819</v>
      </c>
      <c r="G68" s="74" t="n">
        <v>41.3067</v>
      </c>
      <c r="H68" s="74" t="n">
        <v>333.4</v>
      </c>
      <c r="I68" s="74" t="n">
        <v>3.57</v>
      </c>
      <c r="J68" s="75" t="n">
        <f aca="false">H68/3600</f>
        <v>0.0926111111111111</v>
      </c>
      <c r="L68" s="73" t="n">
        <v>2741.8496</v>
      </c>
      <c r="M68" s="74" t="n">
        <v>38.6828</v>
      </c>
      <c r="N68" s="74" t="n">
        <v>40.0869</v>
      </c>
      <c r="O68" s="74" t="n">
        <v>41.3021</v>
      </c>
      <c r="P68" s="74" t="n">
        <v>340.38</v>
      </c>
      <c r="Q68" s="74" t="n">
        <v>3.6</v>
      </c>
      <c r="R68" s="75" t="n">
        <f aca="false">P68/3600</f>
        <v>0.09455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1500.8464</v>
      </c>
      <c r="E69" s="74" t="n">
        <v>34.7662</v>
      </c>
      <c r="F69" s="74" t="n">
        <v>37.8741</v>
      </c>
      <c r="G69" s="74" t="n">
        <v>39.0311</v>
      </c>
      <c r="H69" s="74" t="n">
        <v>302.75</v>
      </c>
      <c r="I69" s="74" t="n">
        <v>3.19</v>
      </c>
      <c r="J69" s="75" t="n">
        <f aca="false">H69/3600</f>
        <v>0.0840972222222222</v>
      </c>
      <c r="L69" s="73" t="n">
        <v>1501.2216</v>
      </c>
      <c r="M69" s="74" t="n">
        <v>34.7669</v>
      </c>
      <c r="N69" s="74" t="n">
        <v>37.8629</v>
      </c>
      <c r="O69" s="74" t="n">
        <v>39.0308</v>
      </c>
      <c r="P69" s="74" t="n">
        <v>308.12</v>
      </c>
      <c r="Q69" s="74" t="n">
        <v>3.19</v>
      </c>
      <c r="R69" s="75" t="n">
        <f aca="false">P69/3600</f>
        <v>0.0855888888888889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77.67</v>
      </c>
      <c r="I70" s="77" t="n">
        <v>2.79</v>
      </c>
      <c r="J70" s="78" t="n">
        <f aca="false">H70/3600</f>
        <v>0.0771305555555556</v>
      </c>
      <c r="L70" s="76" t="n">
        <v>755.3184</v>
      </c>
      <c r="M70" s="77" t="n">
        <v>31.4337</v>
      </c>
      <c r="N70" s="77" t="n">
        <v>36.2902</v>
      </c>
      <c r="O70" s="77" t="n">
        <v>37.3056</v>
      </c>
      <c r="P70" s="77" t="n">
        <v>281.11</v>
      </c>
      <c r="Q70" s="77" t="n">
        <v>2.78</v>
      </c>
      <c r="R70" s="78" t="n">
        <f aca="false">P70/3600</f>
        <v>0.0780861111111111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1465.2912</v>
      </c>
      <c r="E71" s="71" t="n">
        <v>44.9529</v>
      </c>
      <c r="F71" s="71" t="n">
        <v>47.6276</v>
      </c>
      <c r="G71" s="71" t="n">
        <v>48.5796</v>
      </c>
      <c r="H71" s="71" t="n">
        <v>5559.81</v>
      </c>
      <c r="I71" s="71" t="n">
        <v>55</v>
      </c>
      <c r="J71" s="72" t="n">
        <f aca="false">H71/3600</f>
        <v>1.54439166666667</v>
      </c>
      <c r="L71" s="70" t="n">
        <v>21473.1704</v>
      </c>
      <c r="M71" s="71" t="n">
        <v>44.9529</v>
      </c>
      <c r="N71" s="71" t="n">
        <v>47.6272</v>
      </c>
      <c r="O71" s="71" t="n">
        <v>48.5786</v>
      </c>
      <c r="P71" s="71" t="n">
        <v>5647.75</v>
      </c>
      <c r="Q71" s="71" t="n">
        <v>54.73</v>
      </c>
      <c r="R71" s="72" t="n">
        <f aca="false">P71/3600</f>
        <v>1.56881944444444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12545.4432</v>
      </c>
      <c r="E72" s="74" t="n">
        <v>42.5311</v>
      </c>
      <c r="F72" s="74" t="n">
        <v>45.8879</v>
      </c>
      <c r="G72" s="74" t="n">
        <v>46.5916</v>
      </c>
      <c r="H72" s="74" t="n">
        <v>5277.97</v>
      </c>
      <c r="I72" s="74" t="n">
        <v>50.64</v>
      </c>
      <c r="J72" s="75" t="n">
        <f aca="false">H72/3600</f>
        <v>1.46610277777778</v>
      </c>
      <c r="L72" s="73" t="n">
        <v>12549.5168</v>
      </c>
      <c r="M72" s="74" t="n">
        <v>42.5318</v>
      </c>
      <c r="N72" s="74" t="n">
        <v>45.8834</v>
      </c>
      <c r="O72" s="74" t="n">
        <v>46.5884</v>
      </c>
      <c r="P72" s="74" t="n">
        <v>5366.97</v>
      </c>
      <c r="Q72" s="74" t="n">
        <v>50.07</v>
      </c>
      <c r="R72" s="75" t="n">
        <f aca="false">P72/3600</f>
        <v>1.490825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7473.712</v>
      </c>
      <c r="E73" s="74" t="n">
        <v>39.8349</v>
      </c>
      <c r="F73" s="74" t="n">
        <v>44.1969</v>
      </c>
      <c r="G73" s="74" t="n">
        <v>44.7704</v>
      </c>
      <c r="H73" s="74" t="n">
        <v>4957.24</v>
      </c>
      <c r="I73" s="74" t="n">
        <v>46.46</v>
      </c>
      <c r="J73" s="75" t="n">
        <f aca="false">H73/3600</f>
        <v>1.37701111111111</v>
      </c>
      <c r="L73" s="73" t="n">
        <v>7476.8216</v>
      </c>
      <c r="M73" s="74" t="n">
        <v>39.8348</v>
      </c>
      <c r="N73" s="74" t="n">
        <v>44.1943</v>
      </c>
      <c r="O73" s="74" t="n">
        <v>44.7747</v>
      </c>
      <c r="P73" s="74" t="n">
        <v>5018.02</v>
      </c>
      <c r="Q73" s="74" t="n">
        <v>46.61</v>
      </c>
      <c r="R73" s="75" t="n">
        <f aca="false">P73/3600</f>
        <v>1.39389444444444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611.82</v>
      </c>
      <c r="I74" s="77" t="n">
        <v>43.73</v>
      </c>
      <c r="J74" s="78" t="n">
        <f aca="false">H74/3600</f>
        <v>1.28106111111111</v>
      </c>
      <c r="L74" s="76" t="n">
        <v>4493.3408</v>
      </c>
      <c r="M74" s="77" t="n">
        <v>36.9098</v>
      </c>
      <c r="N74" s="77" t="n">
        <v>42.9633</v>
      </c>
      <c r="O74" s="77" t="n">
        <v>43.4046</v>
      </c>
      <c r="P74" s="77" t="n">
        <v>4696.2</v>
      </c>
      <c r="Q74" s="77" t="n">
        <v>43.5</v>
      </c>
      <c r="R74" s="78" t="n">
        <f aca="false">P74/3600</f>
        <v>1.3045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2292.5096</v>
      </c>
      <c r="E75" s="71" t="n">
        <v>44.9052</v>
      </c>
      <c r="F75" s="71" t="n">
        <v>48.8748</v>
      </c>
      <c r="G75" s="71" t="n">
        <v>48.8556</v>
      </c>
      <c r="H75" s="71" t="n">
        <v>5416.07</v>
      </c>
      <c r="I75" s="71" t="n">
        <v>52.49</v>
      </c>
      <c r="J75" s="72" t="n">
        <f aca="false">H75/3600</f>
        <v>1.50446388888889</v>
      </c>
      <c r="L75" s="70" t="n">
        <v>22293.4256</v>
      </c>
      <c r="M75" s="71" t="n">
        <v>44.9057</v>
      </c>
      <c r="N75" s="71" t="n">
        <v>48.8723</v>
      </c>
      <c r="O75" s="71" t="n">
        <v>48.8547</v>
      </c>
      <c r="P75" s="71" t="n">
        <v>5524.59</v>
      </c>
      <c r="Q75" s="71" t="n">
        <v>52.72</v>
      </c>
      <c r="R75" s="72" t="n">
        <f aca="false">P75/3600</f>
        <v>1.53460833333333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13548.8896</v>
      </c>
      <c r="E76" s="74" t="n">
        <v>42.4855</v>
      </c>
      <c r="F76" s="74" t="n">
        <v>47.0859</v>
      </c>
      <c r="G76" s="74" t="n">
        <v>46.4204</v>
      </c>
      <c r="H76" s="74" t="n">
        <v>5063.71</v>
      </c>
      <c r="I76" s="74" t="n">
        <v>49.23</v>
      </c>
      <c r="J76" s="75" t="n">
        <f aca="false">H76/3600</f>
        <v>1.40658611111111</v>
      </c>
      <c r="L76" s="73" t="n">
        <v>13549.2168</v>
      </c>
      <c r="M76" s="74" t="n">
        <v>42.4852</v>
      </c>
      <c r="N76" s="74" t="n">
        <v>47.0845</v>
      </c>
      <c r="O76" s="74" t="n">
        <v>46.4143</v>
      </c>
      <c r="P76" s="74" t="n">
        <v>5127.21</v>
      </c>
      <c r="Q76" s="74" t="n">
        <v>49.2</v>
      </c>
      <c r="R76" s="75" t="n">
        <f aca="false">P76/3600</f>
        <v>1.424225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8360.968</v>
      </c>
      <c r="E77" s="74" t="n">
        <v>39.7073</v>
      </c>
      <c r="F77" s="74" t="n">
        <v>45.8016</v>
      </c>
      <c r="G77" s="74" t="n">
        <v>44.2673</v>
      </c>
      <c r="H77" s="74" t="n">
        <v>4730.89</v>
      </c>
      <c r="I77" s="74" t="n">
        <v>45.98</v>
      </c>
      <c r="J77" s="75" t="n">
        <f aca="false">H77/3600</f>
        <v>1.31413611111111</v>
      </c>
      <c r="L77" s="73" t="n">
        <v>8361.7032</v>
      </c>
      <c r="M77" s="74" t="n">
        <v>39.7074</v>
      </c>
      <c r="N77" s="74" t="n">
        <v>45.805</v>
      </c>
      <c r="O77" s="74" t="n">
        <v>44.2625</v>
      </c>
      <c r="P77" s="74" t="n">
        <v>4826.81</v>
      </c>
      <c r="Q77" s="74" t="n">
        <v>45.98</v>
      </c>
      <c r="R77" s="75" t="n">
        <f aca="false">P77/3600</f>
        <v>1.34078055555556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552.46</v>
      </c>
      <c r="I78" s="77" t="n">
        <v>42.55</v>
      </c>
      <c r="J78" s="78" t="n">
        <f aca="false">H78/3600</f>
        <v>1.26457222222222</v>
      </c>
      <c r="L78" s="76" t="n">
        <v>5009.76</v>
      </c>
      <c r="M78" s="77" t="n">
        <v>36.579</v>
      </c>
      <c r="N78" s="77" t="n">
        <v>44.7366</v>
      </c>
      <c r="O78" s="77" t="n">
        <v>42.7302</v>
      </c>
      <c r="P78" s="77" t="n">
        <v>4611.48</v>
      </c>
      <c r="Q78" s="77" t="n">
        <v>42.34</v>
      </c>
      <c r="R78" s="78" t="n">
        <f aca="false">P78/3600</f>
        <v>1.28096666666667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685.416</v>
      </c>
      <c r="E79" s="71" t="n">
        <v>44.9234</v>
      </c>
      <c r="F79" s="71" t="n">
        <v>48.9753</v>
      </c>
      <c r="G79" s="71" t="n">
        <v>49.1783</v>
      </c>
      <c r="H79" s="71" t="n">
        <v>5492.42</v>
      </c>
      <c r="I79" s="71" t="n">
        <v>53.29</v>
      </c>
      <c r="J79" s="72" t="n">
        <f aca="false">H79/3600</f>
        <v>1.52567222222222</v>
      </c>
      <c r="L79" s="70" t="n">
        <v>23687.8992</v>
      </c>
      <c r="M79" s="71" t="n">
        <v>44.9232</v>
      </c>
      <c r="N79" s="71" t="n">
        <v>48.979</v>
      </c>
      <c r="O79" s="71" t="n">
        <v>49.1695</v>
      </c>
      <c r="P79" s="71" t="n">
        <v>5650.03</v>
      </c>
      <c r="Q79" s="71" t="n">
        <v>53.31</v>
      </c>
      <c r="R79" s="72" t="n">
        <f aca="false">P79/3600</f>
        <v>1.56945277777778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13629.0328</v>
      </c>
      <c r="E80" s="74" t="n">
        <v>42.147</v>
      </c>
      <c r="F80" s="74" t="n">
        <v>46.8572</v>
      </c>
      <c r="G80" s="74" t="n">
        <v>47.0762</v>
      </c>
      <c r="H80" s="74" t="n">
        <v>5213.34</v>
      </c>
      <c r="I80" s="74" t="n">
        <v>49.77</v>
      </c>
      <c r="J80" s="75" t="n">
        <f aca="false">H80/3600</f>
        <v>1.44815</v>
      </c>
      <c r="L80" s="73" t="n">
        <v>13632.932</v>
      </c>
      <c r="M80" s="74" t="n">
        <v>42.1472</v>
      </c>
      <c r="N80" s="74" t="n">
        <v>46.863</v>
      </c>
      <c r="O80" s="74" t="n">
        <v>47.0808</v>
      </c>
      <c r="P80" s="74" t="n">
        <v>5285.84</v>
      </c>
      <c r="Q80" s="74" t="n">
        <v>49.19</v>
      </c>
      <c r="R80" s="75" t="n">
        <f aca="false">P80/3600</f>
        <v>1.46828888888889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7781.8864</v>
      </c>
      <c r="E81" s="74" t="n">
        <v>39.3112</v>
      </c>
      <c r="F81" s="74" t="n">
        <v>45.0402</v>
      </c>
      <c r="G81" s="74" t="n">
        <v>45.2087</v>
      </c>
      <c r="H81" s="74" t="n">
        <v>4821.24</v>
      </c>
      <c r="I81" s="74" t="n">
        <v>45.75</v>
      </c>
      <c r="J81" s="75" t="n">
        <f aca="false">H81/3600</f>
        <v>1.33923333333333</v>
      </c>
      <c r="L81" s="73" t="n">
        <v>7782.2224</v>
      </c>
      <c r="M81" s="74" t="n">
        <v>39.3098</v>
      </c>
      <c r="N81" s="74" t="n">
        <v>45.0436</v>
      </c>
      <c r="O81" s="74" t="n">
        <v>45.2073</v>
      </c>
      <c r="P81" s="74" t="n">
        <v>4882.87</v>
      </c>
      <c r="Q81" s="74" t="n">
        <v>46.06</v>
      </c>
      <c r="R81" s="75" t="n">
        <f aca="false">P81/3600</f>
        <v>1.35635277777778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578.9</v>
      </c>
      <c r="I82" s="77" t="n">
        <v>42.32</v>
      </c>
      <c r="J82" s="78" t="n">
        <f aca="false">H82/3600</f>
        <v>1.27191666666667</v>
      </c>
      <c r="L82" s="76" t="n">
        <v>4405.4192</v>
      </c>
      <c r="M82" s="77" t="n">
        <v>36.4867</v>
      </c>
      <c r="N82" s="77" t="n">
        <v>43.594</v>
      </c>
      <c r="O82" s="77" t="n">
        <v>43.7574</v>
      </c>
      <c r="P82" s="77" t="n">
        <v>4664</v>
      </c>
      <c r="Q82" s="77" t="n">
        <v>42.66</v>
      </c>
      <c r="R82" s="78" t="n">
        <f aca="false">P82/3600</f>
        <v>1.29555555555556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32.4943983690188</v>
      </c>
      <c r="J89" s="82" t="n">
        <f aca="false">GEOMEAN(J3:J82)</f>
        <v>0.895695891341673</v>
      </c>
      <c r="Q89" s="82" t="n">
        <f aca="false">GEOMEAN(Q3:Q82)</f>
        <v>32.5123626389652</v>
      </c>
      <c r="R89" s="82" t="n">
        <f aca="false">GEOMEAN(R3:R82)</f>
        <v>0.911878418074788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1.00055284205426</v>
      </c>
      <c r="R90" s="83" t="n">
        <f aca="false">R89/J89</f>
        <v>1.0180669877907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11367222222222</v>
      </c>
      <c r="J91" s="82" t="n">
        <f aca="false">SUM(J3:J82)</f>
        <v>115.001261111111</v>
      </c>
      <c r="Q91" s="82" t="n">
        <f aca="false">SUM(Q3:Q82)/3600</f>
        <v>1.11471666666667</v>
      </c>
      <c r="R91" s="82" t="n">
        <f aca="false">SUM(R3:R82)</f>
        <v>117.02596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4" t="n">
        <v>13011.984</v>
      </c>
      <c r="E3" s="55" t="n">
        <v>41.9003</v>
      </c>
      <c r="F3" s="55" t="n">
        <v>41.7158</v>
      </c>
      <c r="G3" s="55" t="n">
        <v>44.402</v>
      </c>
      <c r="H3" s="55" t="n">
        <v>16428.46</v>
      </c>
      <c r="I3" s="55" t="n">
        <v>39.84</v>
      </c>
      <c r="J3" s="56" t="n">
        <f aca="false">H3/3600</f>
        <v>4.56346111111111</v>
      </c>
      <c r="L3" s="54" t="n">
        <v>13013.4016</v>
      </c>
      <c r="M3" s="55" t="n">
        <v>41.9015</v>
      </c>
      <c r="N3" s="55" t="n">
        <v>41.7168</v>
      </c>
      <c r="O3" s="55" t="n">
        <v>44.4014</v>
      </c>
      <c r="P3" s="55" t="n">
        <v>16519.27</v>
      </c>
      <c r="Q3" s="55" t="n">
        <v>39.75</v>
      </c>
      <c r="R3" s="56" t="n">
        <f aca="false">P3/3600</f>
        <v>4.58868611111111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4407.36</v>
      </c>
      <c r="I4" s="59" t="n">
        <v>33.68</v>
      </c>
      <c r="J4" s="60" t="n">
        <f aca="false">H4/3600</f>
        <v>4.00204444444444</v>
      </c>
      <c r="L4" s="58" t="n">
        <v>5291.2256</v>
      </c>
      <c r="M4" s="59" t="n">
        <v>39.3759</v>
      </c>
      <c r="N4" s="59" t="n">
        <v>40.0177</v>
      </c>
      <c r="O4" s="59" t="n">
        <v>42.4452</v>
      </c>
      <c r="P4" s="59" t="n">
        <v>15368.21</v>
      </c>
      <c r="Q4" s="59" t="n">
        <v>35.39</v>
      </c>
      <c r="R4" s="60" t="n">
        <f aca="false">P4/3600</f>
        <v>4.26894722222222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3411.35</v>
      </c>
      <c r="I5" s="59" t="n">
        <v>30.23</v>
      </c>
      <c r="J5" s="60" t="n">
        <f aca="false">H5/3600</f>
        <v>3.725375</v>
      </c>
      <c r="L5" s="58" t="n">
        <v>2545.0832</v>
      </c>
      <c r="M5" s="59" t="n">
        <v>36.7953</v>
      </c>
      <c r="N5" s="59" t="n">
        <v>38.7468</v>
      </c>
      <c r="O5" s="59" t="n">
        <v>40.9166</v>
      </c>
      <c r="P5" s="59" t="n">
        <v>13672.22</v>
      </c>
      <c r="Q5" s="59" t="n">
        <v>31.06</v>
      </c>
      <c r="R5" s="60" t="n">
        <f aca="false">P5/3600</f>
        <v>3.79783888888889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2713.22</v>
      </c>
      <c r="I6" s="64" t="n">
        <v>26.65</v>
      </c>
      <c r="J6" s="65" t="n">
        <f aca="false">H6/3600</f>
        <v>3.53145</v>
      </c>
      <c r="L6" s="63" t="n">
        <v>1321.5632</v>
      </c>
      <c r="M6" s="64" t="n">
        <v>34.1178</v>
      </c>
      <c r="N6" s="64" t="n">
        <v>37.7512</v>
      </c>
      <c r="O6" s="64" t="n">
        <v>39.8257</v>
      </c>
      <c r="P6" s="64" t="n">
        <v>12760.03</v>
      </c>
      <c r="Q6" s="64" t="n">
        <v>26.37</v>
      </c>
      <c r="R6" s="65" t="n">
        <f aca="false">P6/3600</f>
        <v>3.54445277777778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4" t="n">
        <v>33106.8352</v>
      </c>
      <c r="E7" s="55" t="n">
        <v>40.5002</v>
      </c>
      <c r="F7" s="55" t="n">
        <v>45.2736</v>
      </c>
      <c r="G7" s="55" t="n">
        <v>44.878</v>
      </c>
      <c r="H7" s="55" t="n">
        <v>23465.82</v>
      </c>
      <c r="I7" s="55" t="n">
        <v>54.19</v>
      </c>
      <c r="J7" s="56" t="n">
        <f aca="false">H7/3600</f>
        <v>6.51828333333333</v>
      </c>
      <c r="L7" s="54" t="n">
        <v>33107.9072</v>
      </c>
      <c r="M7" s="55" t="n">
        <v>40.4996</v>
      </c>
      <c r="N7" s="55" t="n">
        <v>45.2738</v>
      </c>
      <c r="O7" s="55" t="n">
        <v>44.8798</v>
      </c>
      <c r="P7" s="55" t="n">
        <v>23402.28</v>
      </c>
      <c r="Q7" s="55" t="n">
        <v>53.76</v>
      </c>
      <c r="R7" s="56" t="n">
        <f aca="false">P7/3600</f>
        <v>6.50063333333333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0099.99</v>
      </c>
      <c r="I8" s="59" t="n">
        <v>45.52</v>
      </c>
      <c r="J8" s="60" t="n">
        <f aca="false">H8/3600</f>
        <v>5.58333055555556</v>
      </c>
      <c r="L8" s="58" t="n">
        <v>15875.1136</v>
      </c>
      <c r="M8" s="59" t="n">
        <v>37.4843</v>
      </c>
      <c r="N8" s="59" t="n">
        <v>43.343</v>
      </c>
      <c r="O8" s="59" t="n">
        <v>43.4908</v>
      </c>
      <c r="P8" s="59" t="n">
        <v>20410.33</v>
      </c>
      <c r="Q8" s="59" t="n">
        <v>45.88</v>
      </c>
      <c r="R8" s="60" t="n">
        <f aca="false">P8/3600</f>
        <v>5.66953611111111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18118.64</v>
      </c>
      <c r="I9" s="59" t="n">
        <v>40.54</v>
      </c>
      <c r="J9" s="60" t="n">
        <f aca="false">H9/3600</f>
        <v>5.03295555555556</v>
      </c>
      <c r="L9" s="58" t="n">
        <v>8329.7248</v>
      </c>
      <c r="M9" s="59" t="n">
        <v>34.5111</v>
      </c>
      <c r="N9" s="59" t="n">
        <v>41.7269</v>
      </c>
      <c r="O9" s="59" t="n">
        <v>42.171</v>
      </c>
      <c r="P9" s="59" t="n">
        <v>18330.55</v>
      </c>
      <c r="Q9" s="59" t="n">
        <v>40.28</v>
      </c>
      <c r="R9" s="60" t="n">
        <f aca="false">P9/3600</f>
        <v>5.09181944444444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6931.95</v>
      </c>
      <c r="I10" s="64" t="n">
        <v>37.38</v>
      </c>
      <c r="J10" s="65" t="n">
        <f aca="false">H10/3600</f>
        <v>4.70331944444444</v>
      </c>
      <c r="L10" s="63" t="n">
        <v>4664.056</v>
      </c>
      <c r="M10" s="64" t="n">
        <v>31.7389</v>
      </c>
      <c r="N10" s="64" t="n">
        <v>40.4593</v>
      </c>
      <c r="O10" s="64" t="n">
        <v>41.1095</v>
      </c>
      <c r="P10" s="64" t="n">
        <v>16978.23</v>
      </c>
      <c r="Q10" s="64" t="n">
        <v>36.75</v>
      </c>
      <c r="R10" s="65" t="n">
        <f aca="false">P10/3600</f>
        <v>4.716175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64357.68</v>
      </c>
      <c r="I11" s="55" t="n">
        <v>119.58</v>
      </c>
      <c r="J11" s="56" t="n">
        <f aca="false">H11/3600</f>
        <v>17.8771333333333</v>
      </c>
      <c r="L11" s="54" t="n">
        <v>218526.9312</v>
      </c>
      <c r="M11" s="55" t="n">
        <v>39.6923</v>
      </c>
      <c r="N11" s="55" t="n">
        <v>39.8142</v>
      </c>
      <c r="O11" s="55" t="n">
        <v>38.1502</v>
      </c>
      <c r="P11" s="55" t="n">
        <v>64166.91</v>
      </c>
      <c r="Q11" s="55" t="n">
        <v>120.77</v>
      </c>
      <c r="R11" s="56" t="n">
        <f aca="false">P11/3600</f>
        <v>17.8241416666667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3461.73</v>
      </c>
      <c r="I12" s="59" t="n">
        <v>110.54</v>
      </c>
      <c r="J12" s="60" t="n">
        <f aca="false">H12/3600</f>
        <v>14.8504805555556</v>
      </c>
      <c r="L12" s="58" t="n">
        <v>94487.1264</v>
      </c>
      <c r="M12" s="59" t="n">
        <v>33.7536</v>
      </c>
      <c r="N12" s="59" t="n">
        <v>38.4254</v>
      </c>
      <c r="O12" s="59" t="n">
        <v>36.756</v>
      </c>
      <c r="P12" s="59" t="n">
        <v>53455.98</v>
      </c>
      <c r="Q12" s="59" t="n">
        <v>110.52</v>
      </c>
      <c r="R12" s="60" t="n">
        <f aca="false">P12/3600</f>
        <v>14.8488833333333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39195.1</v>
      </c>
      <c r="I13" s="59" t="n">
        <v>85.48</v>
      </c>
      <c r="J13" s="60" t="n">
        <f aca="false">H13/3600</f>
        <v>10.8875277777778</v>
      </c>
      <c r="L13" s="58" t="n">
        <v>28537.224</v>
      </c>
      <c r="M13" s="59" t="n">
        <v>29.7071</v>
      </c>
      <c r="N13" s="59" t="n">
        <v>37.4844</v>
      </c>
      <c r="O13" s="59" t="n">
        <v>35.746</v>
      </c>
      <c r="P13" s="59" t="n">
        <v>40287.41</v>
      </c>
      <c r="Q13" s="59" t="n">
        <v>82.93</v>
      </c>
      <c r="R13" s="60" t="n">
        <f aca="false">P13/3600</f>
        <v>11.1909472222222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1137.11</v>
      </c>
      <c r="I14" s="64" t="n">
        <v>64.14</v>
      </c>
      <c r="J14" s="65" t="n">
        <f aca="false">H14/3600</f>
        <v>8.64919722222222</v>
      </c>
      <c r="L14" s="63" t="n">
        <v>7119.744</v>
      </c>
      <c r="M14" s="64" t="n">
        <v>28.0852</v>
      </c>
      <c r="N14" s="64" t="n">
        <v>36.7008</v>
      </c>
      <c r="O14" s="64" t="n">
        <v>34.8999</v>
      </c>
      <c r="P14" s="64" t="n">
        <v>31419.1</v>
      </c>
      <c r="Q14" s="64" t="n">
        <v>62.77</v>
      </c>
      <c r="R14" s="65" t="n">
        <f aca="false">P14/3600</f>
        <v>8.72752777777778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4" t="n">
        <v>23392.2864</v>
      </c>
      <c r="E15" s="55" t="n">
        <v>41.6688</v>
      </c>
      <c r="F15" s="55" t="n">
        <v>46.9181</v>
      </c>
      <c r="G15" s="55" t="n">
        <v>46.5329</v>
      </c>
      <c r="H15" s="55" t="n">
        <v>40869.33</v>
      </c>
      <c r="I15" s="55" t="n">
        <v>76.4</v>
      </c>
      <c r="J15" s="56" t="n">
        <f aca="false">H15/3600</f>
        <v>11.3525916666667</v>
      </c>
      <c r="L15" s="54" t="n">
        <v>23389.2592</v>
      </c>
      <c r="M15" s="55" t="n">
        <v>41.6696</v>
      </c>
      <c r="N15" s="55" t="n">
        <v>46.9172</v>
      </c>
      <c r="O15" s="55" t="n">
        <v>46.5341</v>
      </c>
      <c r="P15" s="55" t="n">
        <v>41492.96</v>
      </c>
      <c r="Q15" s="55" t="n">
        <v>77.32</v>
      </c>
      <c r="R15" s="56" t="n">
        <f aca="false">P15/3600</f>
        <v>11.5258222222222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3532.98</v>
      </c>
      <c r="I16" s="59" t="n">
        <v>62.92</v>
      </c>
      <c r="J16" s="60" t="n">
        <f aca="false">H16/3600</f>
        <v>9.31471666666667</v>
      </c>
      <c r="L16" s="58" t="n">
        <v>5992.3488</v>
      </c>
      <c r="M16" s="59" t="n">
        <v>40.245</v>
      </c>
      <c r="N16" s="59" t="n">
        <v>46.118</v>
      </c>
      <c r="O16" s="59" t="n">
        <v>45.9242</v>
      </c>
      <c r="P16" s="59" t="n">
        <v>33957.36</v>
      </c>
      <c r="Q16" s="59" t="n">
        <v>61.05</v>
      </c>
      <c r="R16" s="60" t="n">
        <f aca="false">P16/3600</f>
        <v>9.4326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0853.66</v>
      </c>
      <c r="I17" s="59" t="n">
        <v>55.8</v>
      </c>
      <c r="J17" s="60" t="n">
        <f aca="false">H17/3600</f>
        <v>8.57046111111111</v>
      </c>
      <c r="L17" s="58" t="n">
        <v>2498.4896</v>
      </c>
      <c r="M17" s="59" t="n">
        <v>38.9438</v>
      </c>
      <c r="N17" s="59" t="n">
        <v>45.4382</v>
      </c>
      <c r="O17" s="59" t="n">
        <v>45.4057</v>
      </c>
      <c r="P17" s="59" t="n">
        <v>30828.92</v>
      </c>
      <c r="Q17" s="59" t="n">
        <v>54.46</v>
      </c>
      <c r="R17" s="60" t="n">
        <f aca="false">P17/3600</f>
        <v>8.56358888888889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28854.51</v>
      </c>
      <c r="I18" s="64" t="n">
        <v>49.05</v>
      </c>
      <c r="J18" s="65" t="n">
        <f aca="false">H18/3600</f>
        <v>8.01514166666667</v>
      </c>
      <c r="L18" s="63" t="n">
        <v>1196.3072</v>
      </c>
      <c r="M18" s="64" t="n">
        <v>37.2218</v>
      </c>
      <c r="N18" s="64" t="n">
        <v>44.9629</v>
      </c>
      <c r="O18" s="64" t="n">
        <v>45.0659</v>
      </c>
      <c r="P18" s="64" t="n">
        <v>28938.21</v>
      </c>
      <c r="Q18" s="64" t="n">
        <v>48.38</v>
      </c>
      <c r="R18" s="65" t="n">
        <f aca="false">P18/3600</f>
        <v>8.03839166666667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4785.336</v>
      </c>
      <c r="E19" s="71" t="n">
        <v>41.87</v>
      </c>
      <c r="F19" s="71" t="n">
        <v>43.7783</v>
      </c>
      <c r="G19" s="71" t="n">
        <v>45.5793</v>
      </c>
      <c r="H19" s="71" t="n">
        <v>14793.61</v>
      </c>
      <c r="I19" s="71" t="n">
        <v>32.01</v>
      </c>
      <c r="J19" s="72" t="n">
        <f aca="false">H19/3600</f>
        <v>4.10933611111111</v>
      </c>
      <c r="L19" s="70" t="n">
        <v>4788.6896</v>
      </c>
      <c r="M19" s="71" t="n">
        <v>41.8703</v>
      </c>
      <c r="N19" s="71" t="n">
        <v>43.7772</v>
      </c>
      <c r="O19" s="71" t="n">
        <v>45.5859</v>
      </c>
      <c r="P19" s="71" t="n">
        <v>14952.56</v>
      </c>
      <c r="Q19" s="71" t="n">
        <v>32.25</v>
      </c>
      <c r="R19" s="72" t="n">
        <f aca="false">P19/3600</f>
        <v>4.15348888888889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202.4296</v>
      </c>
      <c r="E20" s="74" t="n">
        <v>39.9806</v>
      </c>
      <c r="F20" s="74" t="n">
        <v>42.4365</v>
      </c>
      <c r="G20" s="74" t="n">
        <v>43.6326</v>
      </c>
      <c r="H20" s="74" t="n">
        <v>13182.11</v>
      </c>
      <c r="I20" s="74" t="n">
        <v>28.02</v>
      </c>
      <c r="J20" s="75" t="n">
        <f aca="false">H20/3600</f>
        <v>3.66169722222222</v>
      </c>
      <c r="L20" s="73" t="n">
        <v>2205.3568</v>
      </c>
      <c r="M20" s="74" t="n">
        <v>39.9838</v>
      </c>
      <c r="N20" s="74" t="n">
        <v>42.433</v>
      </c>
      <c r="O20" s="74" t="n">
        <v>43.6241</v>
      </c>
      <c r="P20" s="74" t="n">
        <v>13247.37</v>
      </c>
      <c r="Q20" s="74" t="n">
        <v>28.13</v>
      </c>
      <c r="R20" s="75" t="n">
        <f aca="false">P20/3600</f>
        <v>3.679825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079.184</v>
      </c>
      <c r="E21" s="74" t="n">
        <v>37.6235</v>
      </c>
      <c r="F21" s="74" t="n">
        <v>41.2845</v>
      </c>
      <c r="G21" s="74" t="n">
        <v>42.2507</v>
      </c>
      <c r="H21" s="74" t="n">
        <v>12013.35</v>
      </c>
      <c r="I21" s="74" t="n">
        <v>24.34</v>
      </c>
      <c r="J21" s="75" t="n">
        <f aca="false">H21/3600</f>
        <v>3.33704166666667</v>
      </c>
      <c r="L21" s="73" t="n">
        <v>1080.5904</v>
      </c>
      <c r="M21" s="74" t="n">
        <v>37.6283</v>
      </c>
      <c r="N21" s="74" t="n">
        <v>41.2952</v>
      </c>
      <c r="O21" s="74" t="n">
        <v>42.2455</v>
      </c>
      <c r="P21" s="74" t="n">
        <v>12110.55</v>
      </c>
      <c r="Q21" s="74" t="n">
        <v>24.56</v>
      </c>
      <c r="R21" s="75" t="n">
        <f aca="false">P21/3600</f>
        <v>3.36404166666667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1278.77</v>
      </c>
      <c r="I22" s="77" t="n">
        <v>20.96</v>
      </c>
      <c r="J22" s="78" t="n">
        <f aca="false">H22/3600</f>
        <v>3.13299166666667</v>
      </c>
      <c r="L22" s="76" t="n">
        <v>544.6592</v>
      </c>
      <c r="M22" s="77" t="n">
        <v>35.1995</v>
      </c>
      <c r="N22" s="77" t="n">
        <v>40.4432</v>
      </c>
      <c r="O22" s="77" t="n">
        <v>41.3658</v>
      </c>
      <c r="P22" s="77" t="n">
        <v>11428.8</v>
      </c>
      <c r="Q22" s="77" t="n">
        <v>21.39</v>
      </c>
      <c r="R22" s="78" t="n">
        <f aca="false">P22/3600</f>
        <v>3.17466666666667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669.7696</v>
      </c>
      <c r="E23" s="71" t="n">
        <v>40.2455</v>
      </c>
      <c r="F23" s="71" t="n">
        <v>42.6728</v>
      </c>
      <c r="G23" s="71" t="n">
        <v>44.0446</v>
      </c>
      <c r="H23" s="71" t="n">
        <v>14195.99</v>
      </c>
      <c r="I23" s="71" t="n">
        <v>33.92</v>
      </c>
      <c r="J23" s="72" t="n">
        <f aca="false">H23/3600</f>
        <v>3.94333055555556</v>
      </c>
      <c r="L23" s="70" t="n">
        <v>7674.3744</v>
      </c>
      <c r="M23" s="71" t="n">
        <v>40.2456</v>
      </c>
      <c r="N23" s="71" t="n">
        <v>42.6752</v>
      </c>
      <c r="O23" s="71" t="n">
        <v>44.0457</v>
      </c>
      <c r="P23" s="71" t="n">
        <v>14209.65</v>
      </c>
      <c r="Q23" s="71" t="n">
        <v>33.63</v>
      </c>
      <c r="R23" s="72" t="n">
        <f aca="false">P23/3600</f>
        <v>3.947125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353.8968</v>
      </c>
      <c r="E24" s="74" t="n">
        <v>37.7112</v>
      </c>
      <c r="F24" s="74" t="n">
        <v>40.8782</v>
      </c>
      <c r="G24" s="74" t="n">
        <v>41.6397</v>
      </c>
      <c r="H24" s="74" t="n">
        <v>12345.24</v>
      </c>
      <c r="I24" s="74" t="n">
        <v>29.73</v>
      </c>
      <c r="J24" s="75" t="n">
        <f aca="false">H24/3600</f>
        <v>3.42923333333333</v>
      </c>
      <c r="L24" s="73" t="n">
        <v>3354.4912</v>
      </c>
      <c r="M24" s="74" t="n">
        <v>37.7108</v>
      </c>
      <c r="N24" s="74" t="n">
        <v>40.8759</v>
      </c>
      <c r="O24" s="74" t="n">
        <v>41.6403</v>
      </c>
      <c r="P24" s="74" t="n">
        <v>12422.16</v>
      </c>
      <c r="Q24" s="74" t="n">
        <v>29.56</v>
      </c>
      <c r="R24" s="75" t="n">
        <f aca="false">P24/3600</f>
        <v>3.4506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547.9344</v>
      </c>
      <c r="E25" s="74" t="n">
        <v>35.0753</v>
      </c>
      <c r="F25" s="74" t="n">
        <v>39.3769</v>
      </c>
      <c r="G25" s="74" t="n">
        <v>40.0227</v>
      </c>
      <c r="H25" s="74" t="n">
        <v>11348.65</v>
      </c>
      <c r="I25" s="74" t="n">
        <v>25.06</v>
      </c>
      <c r="J25" s="75" t="n">
        <f aca="false">H25/3600</f>
        <v>3.15240277777778</v>
      </c>
      <c r="L25" s="73" t="n">
        <v>1547.6816</v>
      </c>
      <c r="M25" s="74" t="n">
        <v>35.0739</v>
      </c>
      <c r="N25" s="74" t="n">
        <v>39.3697</v>
      </c>
      <c r="O25" s="74" t="n">
        <v>40.0212</v>
      </c>
      <c r="P25" s="74" t="n">
        <v>11294.43</v>
      </c>
      <c r="Q25" s="74" t="n">
        <v>24.6</v>
      </c>
      <c r="R25" s="75" t="n">
        <f aca="false">P25/3600</f>
        <v>3.13734166666667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0638.79</v>
      </c>
      <c r="I26" s="77" t="n">
        <v>21.78</v>
      </c>
      <c r="J26" s="78" t="n">
        <f aca="false">H26/3600</f>
        <v>2.95521944444445</v>
      </c>
      <c r="L26" s="76" t="n">
        <v>721.7552</v>
      </c>
      <c r="M26" s="77" t="n">
        <v>32.5349</v>
      </c>
      <c r="N26" s="77" t="n">
        <v>38.2322</v>
      </c>
      <c r="O26" s="77" t="n">
        <v>39.1332</v>
      </c>
      <c r="P26" s="77" t="n">
        <v>10761.21</v>
      </c>
      <c r="Q26" s="77" t="n">
        <v>21.67</v>
      </c>
      <c r="R26" s="78" t="n">
        <f aca="false">P26/3600</f>
        <v>2.989225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8127.0256</v>
      </c>
      <c r="E27" s="71" t="n">
        <v>38.631</v>
      </c>
      <c r="F27" s="71" t="n">
        <v>40.2059</v>
      </c>
      <c r="G27" s="71" t="n">
        <v>43.7633</v>
      </c>
      <c r="H27" s="71" t="n">
        <v>31822.14</v>
      </c>
      <c r="I27" s="71" t="n">
        <v>69.5</v>
      </c>
      <c r="J27" s="72" t="n">
        <f aca="false">H27/3600</f>
        <v>8.83948333333333</v>
      </c>
      <c r="L27" s="70" t="n">
        <v>18135.0568</v>
      </c>
      <c r="M27" s="71" t="n">
        <v>38.631</v>
      </c>
      <c r="N27" s="71" t="n">
        <v>40.2054</v>
      </c>
      <c r="O27" s="71" t="n">
        <v>43.762</v>
      </c>
      <c r="P27" s="71" t="n">
        <v>31937.79</v>
      </c>
      <c r="Q27" s="71" t="n">
        <v>67.52</v>
      </c>
      <c r="R27" s="72" t="n">
        <f aca="false">P27/3600</f>
        <v>8.87160833333333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92.3096</v>
      </c>
      <c r="E28" s="74" t="n">
        <v>37.005</v>
      </c>
      <c r="F28" s="74" t="n">
        <v>39.2351</v>
      </c>
      <c r="G28" s="74" t="n">
        <v>42.0808</v>
      </c>
      <c r="H28" s="74" t="n">
        <v>25686.32</v>
      </c>
      <c r="I28" s="74" t="n">
        <v>56.41</v>
      </c>
      <c r="J28" s="75" t="n">
        <f aca="false">H28/3600</f>
        <v>7.13508888888889</v>
      </c>
      <c r="L28" s="73" t="n">
        <v>5794.4288</v>
      </c>
      <c r="M28" s="74" t="n">
        <v>37.0059</v>
      </c>
      <c r="N28" s="74" t="n">
        <v>39.2371</v>
      </c>
      <c r="O28" s="74" t="n">
        <v>42.0811</v>
      </c>
      <c r="P28" s="74" t="n">
        <v>25918.03</v>
      </c>
      <c r="Q28" s="74" t="n">
        <v>55.28</v>
      </c>
      <c r="R28" s="75" t="n">
        <f aca="false">P28/3600</f>
        <v>7.19945277777778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723.5088</v>
      </c>
      <c r="E29" s="74" t="n">
        <v>35.0886</v>
      </c>
      <c r="F29" s="74" t="n">
        <v>38.4197</v>
      </c>
      <c r="G29" s="74" t="n">
        <v>40.563</v>
      </c>
      <c r="H29" s="74" t="n">
        <v>23270.64</v>
      </c>
      <c r="I29" s="74" t="n">
        <v>48.77</v>
      </c>
      <c r="J29" s="75" t="n">
        <f aca="false">H29/3600</f>
        <v>6.46406666666667</v>
      </c>
      <c r="L29" s="73" t="n">
        <v>2724.6248</v>
      </c>
      <c r="M29" s="74" t="n">
        <v>35.0892</v>
      </c>
      <c r="N29" s="74" t="n">
        <v>38.4184</v>
      </c>
      <c r="O29" s="74" t="n">
        <v>40.5753</v>
      </c>
      <c r="P29" s="74" t="n">
        <v>23569.76</v>
      </c>
      <c r="Q29" s="74" t="n">
        <v>48.19</v>
      </c>
      <c r="R29" s="75" t="n">
        <f aca="false">P29/3600</f>
        <v>6.54715555555556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1842.86</v>
      </c>
      <c r="I30" s="77" t="n">
        <v>43.54</v>
      </c>
      <c r="J30" s="78" t="n">
        <f aca="false">H30/3600</f>
        <v>6.06746111111111</v>
      </c>
      <c r="L30" s="76" t="n">
        <v>1395.4312</v>
      </c>
      <c r="M30" s="77" t="n">
        <v>32.908</v>
      </c>
      <c r="N30" s="77" t="n">
        <v>37.7232</v>
      </c>
      <c r="O30" s="77" t="n">
        <v>39.431</v>
      </c>
      <c r="P30" s="77" t="n">
        <v>22035.56</v>
      </c>
      <c r="Q30" s="77" t="n">
        <v>42.09</v>
      </c>
      <c r="R30" s="78" t="n">
        <f aca="false">P30/3600</f>
        <v>6.12098888888889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7386.656</v>
      </c>
      <c r="E31" s="71" t="n">
        <v>39.3283</v>
      </c>
      <c r="F31" s="71" t="n">
        <v>44.0583</v>
      </c>
      <c r="G31" s="71" t="n">
        <v>45.4323</v>
      </c>
      <c r="H31" s="71" t="n">
        <v>36862.88</v>
      </c>
      <c r="I31" s="71" t="n">
        <v>75.47</v>
      </c>
      <c r="J31" s="72" t="n">
        <f aca="false">H31/3600</f>
        <v>10.2396888888889</v>
      </c>
      <c r="L31" s="70" t="n">
        <v>17382.7704</v>
      </c>
      <c r="M31" s="71" t="n">
        <v>39.3283</v>
      </c>
      <c r="N31" s="71" t="n">
        <v>44.0568</v>
      </c>
      <c r="O31" s="71" t="n">
        <v>45.431</v>
      </c>
      <c r="P31" s="71" t="n">
        <v>37205.35</v>
      </c>
      <c r="Q31" s="71" t="n">
        <v>73.92</v>
      </c>
      <c r="R31" s="72" t="n">
        <f aca="false">P31/3600</f>
        <v>10.3348194444444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081.1824</v>
      </c>
      <c r="E32" s="74" t="n">
        <v>37.6459</v>
      </c>
      <c r="F32" s="74" t="n">
        <v>42.8085</v>
      </c>
      <c r="G32" s="74" t="n">
        <v>43.4638</v>
      </c>
      <c r="H32" s="74" t="n">
        <v>31092.9</v>
      </c>
      <c r="I32" s="74" t="n">
        <v>63.02</v>
      </c>
      <c r="J32" s="75" t="n">
        <f aca="false">H32/3600</f>
        <v>8.63691666666667</v>
      </c>
      <c r="L32" s="73" t="n">
        <v>6080.8448</v>
      </c>
      <c r="M32" s="74" t="n">
        <v>37.6459</v>
      </c>
      <c r="N32" s="74" t="n">
        <v>42.8038</v>
      </c>
      <c r="O32" s="74" t="n">
        <v>43.4633</v>
      </c>
      <c r="P32" s="74" t="n">
        <v>31468.54</v>
      </c>
      <c r="Q32" s="74" t="n">
        <v>61.69</v>
      </c>
      <c r="R32" s="75" t="n">
        <f aca="false">P32/3600</f>
        <v>8.74126111111111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2848.7464</v>
      </c>
      <c r="E33" s="74" t="n">
        <v>35.8067</v>
      </c>
      <c r="F33" s="74" t="n">
        <v>41.5714</v>
      </c>
      <c r="G33" s="74" t="n">
        <v>41.6265</v>
      </c>
      <c r="H33" s="74" t="n">
        <v>28055.52</v>
      </c>
      <c r="I33" s="74" t="n">
        <v>55.42</v>
      </c>
      <c r="J33" s="75" t="n">
        <f aca="false">H33/3600</f>
        <v>7.7932</v>
      </c>
      <c r="L33" s="73" t="n">
        <v>2851.0896</v>
      </c>
      <c r="M33" s="74" t="n">
        <v>35.8065</v>
      </c>
      <c r="N33" s="74" t="n">
        <v>41.5794</v>
      </c>
      <c r="O33" s="74" t="n">
        <v>41.6354</v>
      </c>
      <c r="P33" s="74" t="n">
        <v>28273.7</v>
      </c>
      <c r="Q33" s="74" t="n">
        <v>55.5</v>
      </c>
      <c r="R33" s="75" t="n">
        <f aca="false">P33/3600</f>
        <v>7.85380555555556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6221.1</v>
      </c>
      <c r="I34" s="77" t="n">
        <v>52.11</v>
      </c>
      <c r="J34" s="78" t="n">
        <f aca="false">H34/3600</f>
        <v>7.28363888888889</v>
      </c>
      <c r="L34" s="76" t="n">
        <v>1492.7664</v>
      </c>
      <c r="M34" s="77" t="n">
        <v>33.8289</v>
      </c>
      <c r="N34" s="77" t="n">
        <v>40.5901</v>
      </c>
      <c r="O34" s="77" t="n">
        <v>40.2645</v>
      </c>
      <c r="P34" s="77" t="n">
        <v>26398.35</v>
      </c>
      <c r="Q34" s="77" t="n">
        <v>51.03</v>
      </c>
      <c r="R34" s="78" t="n">
        <f aca="false">P34/3600</f>
        <v>7.332875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39752.6848</v>
      </c>
      <c r="E35" s="71" t="n">
        <v>37.5938</v>
      </c>
      <c r="F35" s="71" t="n">
        <v>42.3813</v>
      </c>
      <c r="G35" s="71" t="n">
        <v>44.4597</v>
      </c>
      <c r="H35" s="71" t="n">
        <v>43414.78</v>
      </c>
      <c r="I35" s="71" t="n">
        <v>101.93</v>
      </c>
      <c r="J35" s="72" t="n">
        <f aca="false">H35/3600</f>
        <v>12.0596611111111</v>
      </c>
      <c r="L35" s="70" t="n">
        <v>39744.7352</v>
      </c>
      <c r="M35" s="71" t="n">
        <v>37.5935</v>
      </c>
      <c r="N35" s="71" t="n">
        <v>42.3819</v>
      </c>
      <c r="O35" s="71" t="n">
        <v>44.4635</v>
      </c>
      <c r="P35" s="71" t="n">
        <v>44497.14</v>
      </c>
      <c r="Q35" s="71" t="n">
        <v>106.32</v>
      </c>
      <c r="R35" s="72" t="n">
        <f aca="false">P35/3600</f>
        <v>12.3603166666667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295.8544</v>
      </c>
      <c r="E36" s="74" t="n">
        <v>35.4251</v>
      </c>
      <c r="F36" s="74" t="n">
        <v>41.0946</v>
      </c>
      <c r="G36" s="74" t="n">
        <v>43.2675</v>
      </c>
      <c r="H36" s="74" t="n">
        <v>32252.28</v>
      </c>
      <c r="I36" s="74" t="n">
        <v>70.21</v>
      </c>
      <c r="J36" s="75" t="n">
        <f aca="false">H36/3600</f>
        <v>8.95896666666667</v>
      </c>
      <c r="L36" s="73" t="n">
        <v>7292.9328</v>
      </c>
      <c r="M36" s="74" t="n">
        <v>35.4247</v>
      </c>
      <c r="N36" s="74" t="n">
        <v>41.0961</v>
      </c>
      <c r="O36" s="74" t="n">
        <v>43.2734</v>
      </c>
      <c r="P36" s="74" t="n">
        <v>32556.95</v>
      </c>
      <c r="Q36" s="74" t="n">
        <v>69.3</v>
      </c>
      <c r="R36" s="75" t="n">
        <f aca="false">P36/3600</f>
        <v>9.04359722222222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2274.1464</v>
      </c>
      <c r="E37" s="74" t="n">
        <v>33.9908</v>
      </c>
      <c r="F37" s="74" t="n">
        <v>39.8383</v>
      </c>
      <c r="G37" s="74" t="n">
        <v>42.2452</v>
      </c>
      <c r="H37" s="74" t="n">
        <v>29578.95</v>
      </c>
      <c r="I37" s="74" t="n">
        <v>60.69</v>
      </c>
      <c r="J37" s="75" t="n">
        <f aca="false">H37/3600</f>
        <v>8.216375</v>
      </c>
      <c r="L37" s="73" t="n">
        <v>2273.7312</v>
      </c>
      <c r="M37" s="74" t="n">
        <v>33.9923</v>
      </c>
      <c r="N37" s="74" t="n">
        <v>39.834</v>
      </c>
      <c r="O37" s="74" t="n">
        <v>42.2399</v>
      </c>
      <c r="P37" s="74" t="n">
        <v>28637.29</v>
      </c>
      <c r="Q37" s="74" t="n">
        <v>58.03</v>
      </c>
      <c r="R37" s="75" t="n">
        <f aca="false">P37/3600</f>
        <v>7.95480277777778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26694.64</v>
      </c>
      <c r="I38" s="77" t="n">
        <v>52.43</v>
      </c>
      <c r="J38" s="78" t="n">
        <f aca="false">H38/3600</f>
        <v>7.41517777777778</v>
      </c>
      <c r="L38" s="76" t="n">
        <v>981.632</v>
      </c>
      <c r="M38" s="77" t="n">
        <v>32.1993</v>
      </c>
      <c r="N38" s="77" t="n">
        <v>38.85</v>
      </c>
      <c r="O38" s="77" t="n">
        <v>41.4268</v>
      </c>
      <c r="P38" s="77" t="n">
        <v>26936.92</v>
      </c>
      <c r="Q38" s="77" t="n">
        <v>51.51</v>
      </c>
      <c r="R38" s="78" t="n">
        <f aca="false">P38/3600</f>
        <v>7.48247777777778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474.9168</v>
      </c>
      <c r="E39" s="71" t="n">
        <v>40.6486</v>
      </c>
      <c r="F39" s="71" t="n">
        <v>43.3684</v>
      </c>
      <c r="G39" s="71" t="n">
        <v>44.026</v>
      </c>
      <c r="H39" s="71" t="n">
        <v>6613.39</v>
      </c>
      <c r="I39" s="71" t="n">
        <v>14.45</v>
      </c>
      <c r="J39" s="72" t="n">
        <f aca="false">H39/3600</f>
        <v>1.83705277777778</v>
      </c>
      <c r="L39" s="70" t="n">
        <v>3475.4184</v>
      </c>
      <c r="M39" s="71" t="n">
        <v>40.6475</v>
      </c>
      <c r="N39" s="71" t="n">
        <v>43.3724</v>
      </c>
      <c r="O39" s="71" t="n">
        <v>44.0219</v>
      </c>
      <c r="P39" s="71" t="n">
        <v>6684.69</v>
      </c>
      <c r="Q39" s="71" t="n">
        <v>13.99</v>
      </c>
      <c r="R39" s="72" t="n">
        <f aca="false">P39/3600</f>
        <v>1.85685833333333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674.4728</v>
      </c>
      <c r="E40" s="74" t="n">
        <v>37.4857</v>
      </c>
      <c r="F40" s="74" t="n">
        <v>40.9843</v>
      </c>
      <c r="G40" s="74" t="n">
        <v>41.3133</v>
      </c>
      <c r="H40" s="74" t="n">
        <v>5772.09</v>
      </c>
      <c r="I40" s="74" t="n">
        <v>11.56</v>
      </c>
      <c r="J40" s="75" t="n">
        <f aca="false">H40/3600</f>
        <v>1.60335833333333</v>
      </c>
      <c r="L40" s="73" t="n">
        <v>1675.2776</v>
      </c>
      <c r="M40" s="74" t="n">
        <v>37.4902</v>
      </c>
      <c r="N40" s="74" t="n">
        <v>40.9907</v>
      </c>
      <c r="O40" s="74" t="n">
        <v>41.2915</v>
      </c>
      <c r="P40" s="74" t="n">
        <v>5853.52</v>
      </c>
      <c r="Q40" s="74" t="n">
        <v>11.49</v>
      </c>
      <c r="R40" s="75" t="n">
        <f aca="false">P40/3600</f>
        <v>1.62597777777778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23.6056</v>
      </c>
      <c r="E41" s="74" t="n">
        <v>34.5556</v>
      </c>
      <c r="F41" s="74" t="n">
        <v>39.0545</v>
      </c>
      <c r="G41" s="74" t="n">
        <v>39.1364</v>
      </c>
      <c r="H41" s="74" t="n">
        <v>5099.79</v>
      </c>
      <c r="I41" s="74" t="n">
        <v>9.49</v>
      </c>
      <c r="J41" s="75" t="n">
        <f aca="false">H41/3600</f>
        <v>1.41660833333333</v>
      </c>
      <c r="L41" s="73" t="n">
        <v>824.1408</v>
      </c>
      <c r="M41" s="74" t="n">
        <v>34.5595</v>
      </c>
      <c r="N41" s="74" t="n">
        <v>39.0511</v>
      </c>
      <c r="O41" s="74" t="n">
        <v>39.14</v>
      </c>
      <c r="P41" s="74" t="n">
        <v>5175.66</v>
      </c>
      <c r="Q41" s="74" t="n">
        <v>9.58</v>
      </c>
      <c r="R41" s="75" t="n">
        <f aca="false">P41/3600</f>
        <v>1.43768333333333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4711.62</v>
      </c>
      <c r="I42" s="77" t="n">
        <v>8.18</v>
      </c>
      <c r="J42" s="78" t="n">
        <f aca="false">H42/3600</f>
        <v>1.30878333333333</v>
      </c>
      <c r="L42" s="76" t="n">
        <v>435.6328</v>
      </c>
      <c r="M42" s="77" t="n">
        <v>32.0633</v>
      </c>
      <c r="N42" s="77" t="n">
        <v>37.6374</v>
      </c>
      <c r="O42" s="77" t="n">
        <v>37.5168</v>
      </c>
      <c r="P42" s="77" t="n">
        <v>4758.19</v>
      </c>
      <c r="Q42" s="77" t="n">
        <v>8.16</v>
      </c>
      <c r="R42" s="78" t="n">
        <f aca="false">P42/3600</f>
        <v>1.32171944444444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3652.8504</v>
      </c>
      <c r="E43" s="71" t="n">
        <v>40.4305</v>
      </c>
      <c r="F43" s="71" t="n">
        <v>43.8405</v>
      </c>
      <c r="G43" s="71" t="n">
        <v>45.4061</v>
      </c>
      <c r="H43" s="71" t="n">
        <v>7542.49</v>
      </c>
      <c r="I43" s="71" t="n">
        <v>15.84</v>
      </c>
      <c r="J43" s="72" t="n">
        <f aca="false">H43/3600</f>
        <v>2.09513611111111</v>
      </c>
      <c r="L43" s="70" t="n">
        <v>3650.476</v>
      </c>
      <c r="M43" s="71" t="n">
        <v>40.4284</v>
      </c>
      <c r="N43" s="71" t="n">
        <v>43.8311</v>
      </c>
      <c r="O43" s="71" t="n">
        <v>45.3997</v>
      </c>
      <c r="P43" s="71" t="n">
        <v>7613.38</v>
      </c>
      <c r="Q43" s="71" t="n">
        <v>15.66</v>
      </c>
      <c r="R43" s="72" t="n">
        <f aca="false">P43/3600</f>
        <v>2.11482777777778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718.5856</v>
      </c>
      <c r="E44" s="74" t="n">
        <v>37.8951</v>
      </c>
      <c r="F44" s="74" t="n">
        <v>41.8748</v>
      </c>
      <c r="G44" s="74" t="n">
        <v>43.0691</v>
      </c>
      <c r="H44" s="74" t="n">
        <v>6576.97</v>
      </c>
      <c r="I44" s="74" t="n">
        <v>13</v>
      </c>
      <c r="J44" s="75" t="n">
        <f aca="false">H44/3600</f>
        <v>1.82693611111111</v>
      </c>
      <c r="L44" s="73" t="n">
        <v>1718.7464</v>
      </c>
      <c r="M44" s="74" t="n">
        <v>37.8954</v>
      </c>
      <c r="N44" s="74" t="n">
        <v>41.8788</v>
      </c>
      <c r="O44" s="74" t="n">
        <v>43.0645</v>
      </c>
      <c r="P44" s="74" t="n">
        <v>6661.59</v>
      </c>
      <c r="Q44" s="74" t="n">
        <v>13.08</v>
      </c>
      <c r="R44" s="75" t="n">
        <f aca="false">P44/3600</f>
        <v>1.85044166666667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865.2192</v>
      </c>
      <c r="E45" s="74" t="n">
        <v>35.115</v>
      </c>
      <c r="F45" s="74" t="n">
        <v>40.1758</v>
      </c>
      <c r="G45" s="74" t="n">
        <v>41.1416</v>
      </c>
      <c r="H45" s="74" t="n">
        <v>5978.68</v>
      </c>
      <c r="I45" s="74" t="n">
        <v>11.04</v>
      </c>
      <c r="J45" s="75" t="n">
        <f aca="false">H45/3600</f>
        <v>1.66074444444444</v>
      </c>
      <c r="L45" s="73" t="n">
        <v>865.6272</v>
      </c>
      <c r="M45" s="74" t="n">
        <v>35.1095</v>
      </c>
      <c r="N45" s="74" t="n">
        <v>40.1842</v>
      </c>
      <c r="O45" s="74" t="n">
        <v>41.1314</v>
      </c>
      <c r="P45" s="74" t="n">
        <v>6071.96</v>
      </c>
      <c r="Q45" s="74" t="n">
        <v>11.11</v>
      </c>
      <c r="R45" s="75" t="n">
        <f aca="false">P45/3600</f>
        <v>1.68665555555556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5674.23</v>
      </c>
      <c r="I46" s="77" t="n">
        <v>9.61</v>
      </c>
      <c r="J46" s="78" t="n">
        <f aca="false">H46/3600</f>
        <v>1.576175</v>
      </c>
      <c r="L46" s="76" t="n">
        <v>456.5928</v>
      </c>
      <c r="M46" s="77" t="n">
        <v>32.3353</v>
      </c>
      <c r="N46" s="77" t="n">
        <v>38.8649</v>
      </c>
      <c r="O46" s="77" t="n">
        <v>39.7275</v>
      </c>
      <c r="P46" s="77" t="n">
        <v>5690.78</v>
      </c>
      <c r="Q46" s="77" t="n">
        <v>9.61</v>
      </c>
      <c r="R46" s="78" t="n">
        <f aca="false">P46/3600</f>
        <v>1.58077222222222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6870.8696</v>
      </c>
      <c r="E47" s="71" t="n">
        <v>38.5267</v>
      </c>
      <c r="F47" s="71" t="n">
        <v>41.6946</v>
      </c>
      <c r="G47" s="71" t="n">
        <v>42.7551</v>
      </c>
      <c r="H47" s="71" t="n">
        <v>7166.72</v>
      </c>
      <c r="I47" s="71" t="n">
        <v>16.15</v>
      </c>
      <c r="J47" s="72" t="n">
        <f aca="false">H47/3600</f>
        <v>1.99075555555556</v>
      </c>
      <c r="L47" s="70" t="n">
        <v>6870.544</v>
      </c>
      <c r="M47" s="71" t="n">
        <v>38.5273</v>
      </c>
      <c r="N47" s="71" t="n">
        <v>41.6922</v>
      </c>
      <c r="O47" s="71" t="n">
        <v>42.7476</v>
      </c>
      <c r="P47" s="71" t="n">
        <v>7297.32</v>
      </c>
      <c r="Q47" s="71" t="n">
        <v>16.25</v>
      </c>
      <c r="R47" s="72" t="n">
        <f aca="false">P47/3600</f>
        <v>2.02703333333333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127.1488</v>
      </c>
      <c r="E48" s="74" t="n">
        <v>34.98</v>
      </c>
      <c r="F48" s="74" t="n">
        <v>39.0738</v>
      </c>
      <c r="G48" s="74" t="n">
        <v>40.0057</v>
      </c>
      <c r="H48" s="74" t="n">
        <v>6067.63</v>
      </c>
      <c r="I48" s="74" t="n">
        <v>13.29</v>
      </c>
      <c r="J48" s="75" t="n">
        <f aca="false">H48/3600</f>
        <v>1.68545277777778</v>
      </c>
      <c r="L48" s="73" t="n">
        <v>3126.7152</v>
      </c>
      <c r="M48" s="74" t="n">
        <v>34.9817</v>
      </c>
      <c r="N48" s="74" t="n">
        <v>39.0841</v>
      </c>
      <c r="O48" s="74" t="n">
        <v>40.0122</v>
      </c>
      <c r="P48" s="74" t="n">
        <v>6147.23</v>
      </c>
      <c r="Q48" s="74" t="n">
        <v>13.4</v>
      </c>
      <c r="R48" s="75" t="n">
        <f aca="false">P48/3600</f>
        <v>1.70756388888889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78.4616</v>
      </c>
      <c r="E49" s="74" t="n">
        <v>31.7642</v>
      </c>
      <c r="F49" s="74" t="n">
        <v>37.1874</v>
      </c>
      <c r="G49" s="74" t="n">
        <v>38.0172</v>
      </c>
      <c r="H49" s="74" t="n">
        <v>5339.1</v>
      </c>
      <c r="I49" s="74" t="n">
        <v>11.41</v>
      </c>
      <c r="J49" s="75" t="n">
        <f aca="false">H49/3600</f>
        <v>1.48308333333333</v>
      </c>
      <c r="L49" s="73" t="n">
        <v>1478.9024</v>
      </c>
      <c r="M49" s="74" t="n">
        <v>31.766</v>
      </c>
      <c r="N49" s="74" t="n">
        <v>37.1771</v>
      </c>
      <c r="O49" s="74" t="n">
        <v>38.0159</v>
      </c>
      <c r="P49" s="74" t="n">
        <v>5397.6</v>
      </c>
      <c r="Q49" s="74" t="n">
        <v>11.39</v>
      </c>
      <c r="R49" s="75" t="n">
        <f aca="false">P49/3600</f>
        <v>1.49933333333333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4824.72</v>
      </c>
      <c r="I50" s="77" t="n">
        <v>9.29</v>
      </c>
      <c r="J50" s="78" t="n">
        <f aca="false">H50/3600</f>
        <v>1.3402</v>
      </c>
      <c r="L50" s="76" t="n">
        <v>699.2064</v>
      </c>
      <c r="M50" s="77" t="n">
        <v>28.7798</v>
      </c>
      <c r="N50" s="77" t="n">
        <v>35.8749</v>
      </c>
      <c r="O50" s="77" t="n">
        <v>36.6167</v>
      </c>
      <c r="P50" s="77" t="n">
        <v>4922.62</v>
      </c>
      <c r="Q50" s="77" t="n">
        <v>9.42</v>
      </c>
      <c r="R50" s="78" t="n">
        <f aca="false">P50/3600</f>
        <v>1.36739444444444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4849.3848</v>
      </c>
      <c r="E51" s="71" t="n">
        <v>39.2348</v>
      </c>
      <c r="F51" s="71" t="n">
        <v>41.6705</v>
      </c>
      <c r="G51" s="71" t="n">
        <v>43.1281</v>
      </c>
      <c r="H51" s="71" t="n">
        <v>5203.24</v>
      </c>
      <c r="I51" s="71" t="n">
        <v>11.08</v>
      </c>
      <c r="J51" s="72" t="n">
        <f aca="false">H51/3600</f>
        <v>1.44534444444444</v>
      </c>
      <c r="L51" s="70" t="n">
        <v>4848.1592</v>
      </c>
      <c r="M51" s="71" t="n">
        <v>39.2332</v>
      </c>
      <c r="N51" s="71" t="n">
        <v>41.6733</v>
      </c>
      <c r="O51" s="71" t="n">
        <v>43.1301</v>
      </c>
      <c r="P51" s="71" t="n">
        <v>5269.66</v>
      </c>
      <c r="Q51" s="71" t="n">
        <v>11.08</v>
      </c>
      <c r="R51" s="72" t="n">
        <f aca="false">P51/3600</f>
        <v>1.46379444444444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051.884</v>
      </c>
      <c r="E52" s="74" t="n">
        <v>35.9837</v>
      </c>
      <c r="F52" s="74" t="n">
        <v>39.3783</v>
      </c>
      <c r="G52" s="74" t="n">
        <v>40.968</v>
      </c>
      <c r="H52" s="74" t="n">
        <v>4365.86</v>
      </c>
      <c r="I52" s="74" t="n">
        <v>8.99</v>
      </c>
      <c r="J52" s="75" t="n">
        <f aca="false">H52/3600</f>
        <v>1.21273888888889</v>
      </c>
      <c r="L52" s="73" t="n">
        <v>2051.8256</v>
      </c>
      <c r="M52" s="74" t="n">
        <v>35.9836</v>
      </c>
      <c r="N52" s="74" t="n">
        <v>39.3882</v>
      </c>
      <c r="O52" s="74" t="n">
        <v>40.9592</v>
      </c>
      <c r="P52" s="74" t="n">
        <v>4420.21</v>
      </c>
      <c r="Q52" s="74" t="n">
        <v>8.96</v>
      </c>
      <c r="R52" s="75" t="n">
        <f aca="false">P52/3600</f>
        <v>1.22783611111111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961.3008</v>
      </c>
      <c r="E53" s="74" t="n">
        <v>33.1025</v>
      </c>
      <c r="F53" s="74" t="n">
        <v>37.5181</v>
      </c>
      <c r="G53" s="74" t="n">
        <v>39.2264</v>
      </c>
      <c r="H53" s="74" t="n">
        <v>3832.03</v>
      </c>
      <c r="I53" s="74" t="n">
        <v>7.35</v>
      </c>
      <c r="J53" s="75" t="n">
        <f aca="false">H53/3600</f>
        <v>1.06445277777778</v>
      </c>
      <c r="L53" s="73" t="n">
        <v>961.2712</v>
      </c>
      <c r="M53" s="74" t="n">
        <v>33.1021</v>
      </c>
      <c r="N53" s="74" t="n">
        <v>37.5265</v>
      </c>
      <c r="O53" s="74" t="n">
        <v>39.2343</v>
      </c>
      <c r="P53" s="74" t="n">
        <v>3848.3</v>
      </c>
      <c r="Q53" s="74" t="n">
        <v>7.21</v>
      </c>
      <c r="R53" s="75" t="n">
        <f aca="false">P53/3600</f>
        <v>1.06897222222222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3404.08</v>
      </c>
      <c r="I54" s="77" t="n">
        <v>6.05</v>
      </c>
      <c r="J54" s="78" t="n">
        <f aca="false">H54/3600</f>
        <v>0.945577777777778</v>
      </c>
      <c r="L54" s="76" t="n">
        <v>468.9432</v>
      </c>
      <c r="M54" s="77" t="n">
        <v>30.433</v>
      </c>
      <c r="N54" s="77" t="n">
        <v>36.1936</v>
      </c>
      <c r="O54" s="77" t="n">
        <v>37.932</v>
      </c>
      <c r="P54" s="77" t="n">
        <v>3453.47</v>
      </c>
      <c r="Q54" s="77" t="n">
        <v>6.07</v>
      </c>
      <c r="R54" s="78" t="n">
        <f aca="false">P54/3600</f>
        <v>0.959297222222222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521.824</v>
      </c>
      <c r="E55" s="71" t="n">
        <v>40.9135</v>
      </c>
      <c r="F55" s="71" t="n">
        <v>44.318</v>
      </c>
      <c r="G55" s="71" t="n">
        <v>43.4441</v>
      </c>
      <c r="H55" s="71" t="n">
        <v>1805.06</v>
      </c>
      <c r="I55" s="71" t="n">
        <v>3.88</v>
      </c>
      <c r="J55" s="72" t="n">
        <f aca="false">H55/3600</f>
        <v>0.501405555555556</v>
      </c>
      <c r="L55" s="70" t="n">
        <v>1522.3216</v>
      </c>
      <c r="M55" s="71" t="n">
        <v>40.9152</v>
      </c>
      <c r="N55" s="71" t="n">
        <v>44.3047</v>
      </c>
      <c r="O55" s="71" t="n">
        <v>43.456</v>
      </c>
      <c r="P55" s="71" t="n">
        <v>1824.91</v>
      </c>
      <c r="Q55" s="71" t="n">
        <v>3.83</v>
      </c>
      <c r="R55" s="72" t="n">
        <f aca="false">P55/3600</f>
        <v>0.506919444444445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762.1104</v>
      </c>
      <c r="E56" s="74" t="n">
        <v>37.079</v>
      </c>
      <c r="F56" s="74" t="n">
        <v>41.6167</v>
      </c>
      <c r="G56" s="74" t="n">
        <v>40.3892</v>
      </c>
      <c r="H56" s="74" t="n">
        <v>1571.76</v>
      </c>
      <c r="I56" s="74" t="n">
        <v>3.15</v>
      </c>
      <c r="J56" s="75" t="n">
        <f aca="false">H56/3600</f>
        <v>0.4366</v>
      </c>
      <c r="L56" s="73" t="n">
        <v>763.1032</v>
      </c>
      <c r="M56" s="74" t="n">
        <v>37.0859</v>
      </c>
      <c r="N56" s="74" t="n">
        <v>41.6141</v>
      </c>
      <c r="O56" s="74" t="n">
        <v>40.3928</v>
      </c>
      <c r="P56" s="74" t="n">
        <v>1602.41</v>
      </c>
      <c r="Q56" s="74" t="n">
        <v>3.2</v>
      </c>
      <c r="R56" s="75" t="n">
        <f aca="false">P56/3600</f>
        <v>0.445113888888889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377.8984</v>
      </c>
      <c r="E57" s="74" t="n">
        <v>33.6748</v>
      </c>
      <c r="F57" s="74" t="n">
        <v>39.5172</v>
      </c>
      <c r="G57" s="74" t="n">
        <v>38.0402</v>
      </c>
      <c r="H57" s="74" t="n">
        <v>1397.55</v>
      </c>
      <c r="I57" s="74" t="n">
        <v>2.52</v>
      </c>
      <c r="J57" s="75" t="n">
        <f aca="false">H57/3600</f>
        <v>0.388208333333333</v>
      </c>
      <c r="L57" s="73" t="n">
        <v>377.4896</v>
      </c>
      <c r="M57" s="74" t="n">
        <v>33.6698</v>
      </c>
      <c r="N57" s="74" t="n">
        <v>39.5025</v>
      </c>
      <c r="O57" s="74" t="n">
        <v>38.0479</v>
      </c>
      <c r="P57" s="74" t="n">
        <v>1432.71</v>
      </c>
      <c r="Q57" s="74" t="n">
        <v>2.54</v>
      </c>
      <c r="R57" s="75" t="n">
        <f aca="false">P57/3600</f>
        <v>0.397975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284.31</v>
      </c>
      <c r="I58" s="77" t="n">
        <v>2.16</v>
      </c>
      <c r="J58" s="78" t="n">
        <f aca="false">H58/3600</f>
        <v>0.356752777777778</v>
      </c>
      <c r="L58" s="76" t="n">
        <v>196.3816</v>
      </c>
      <c r="M58" s="77" t="n">
        <v>30.841</v>
      </c>
      <c r="N58" s="77" t="n">
        <v>38.0618</v>
      </c>
      <c r="O58" s="77" t="n">
        <v>36.4158</v>
      </c>
      <c r="P58" s="77" t="n">
        <v>1285.2</v>
      </c>
      <c r="Q58" s="77" t="n">
        <v>2.15</v>
      </c>
      <c r="R58" s="78" t="n">
        <f aca="false">P58/3600</f>
        <v>0.357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1616.4392</v>
      </c>
      <c r="E59" s="71" t="n">
        <v>38.3096</v>
      </c>
      <c r="F59" s="71" t="n">
        <v>43.3897</v>
      </c>
      <c r="G59" s="71" t="n">
        <v>44.531</v>
      </c>
      <c r="H59" s="71" t="n">
        <v>1944.95</v>
      </c>
      <c r="I59" s="71" t="n">
        <v>4.45</v>
      </c>
      <c r="J59" s="72" t="n">
        <f aca="false">H59/3600</f>
        <v>0.540263888888889</v>
      </c>
      <c r="L59" s="70" t="n">
        <v>1617.5072</v>
      </c>
      <c r="M59" s="71" t="n">
        <v>38.3085</v>
      </c>
      <c r="N59" s="71" t="n">
        <v>43.3952</v>
      </c>
      <c r="O59" s="71" t="n">
        <v>44.5466</v>
      </c>
      <c r="P59" s="71" t="n">
        <v>1985.25</v>
      </c>
      <c r="Q59" s="71" t="n">
        <v>4.47</v>
      </c>
      <c r="R59" s="72" t="n">
        <f aca="false">P59/3600</f>
        <v>0.551458333333333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633.1632</v>
      </c>
      <c r="E60" s="74" t="n">
        <v>35.0182</v>
      </c>
      <c r="F60" s="74" t="n">
        <v>41.1146</v>
      </c>
      <c r="G60" s="74" t="n">
        <v>42.1485</v>
      </c>
      <c r="H60" s="74" t="n">
        <v>1602.04</v>
      </c>
      <c r="I60" s="74" t="n">
        <v>3.44</v>
      </c>
      <c r="J60" s="75" t="n">
        <f aca="false">H60/3600</f>
        <v>0.445011111111111</v>
      </c>
      <c r="L60" s="73" t="n">
        <v>633.9456</v>
      </c>
      <c r="M60" s="74" t="n">
        <v>35.0188</v>
      </c>
      <c r="N60" s="74" t="n">
        <v>41.1201</v>
      </c>
      <c r="O60" s="74" t="n">
        <v>42.1376</v>
      </c>
      <c r="P60" s="74" t="n">
        <v>1623.01</v>
      </c>
      <c r="Q60" s="74" t="n">
        <v>3.41</v>
      </c>
      <c r="R60" s="75" t="n">
        <f aca="false">P60/3600</f>
        <v>0.450836111111111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85.8424</v>
      </c>
      <c r="E61" s="74" t="n">
        <v>32.1434</v>
      </c>
      <c r="F61" s="74" t="n">
        <v>39.5461</v>
      </c>
      <c r="G61" s="74" t="n">
        <v>40.4909</v>
      </c>
      <c r="H61" s="74" t="n">
        <v>1433.16</v>
      </c>
      <c r="I61" s="74" t="n">
        <v>2.95</v>
      </c>
      <c r="J61" s="75" t="n">
        <f aca="false">H61/3600</f>
        <v>0.3981</v>
      </c>
      <c r="L61" s="73" t="n">
        <v>286.072</v>
      </c>
      <c r="M61" s="74" t="n">
        <v>32.1409</v>
      </c>
      <c r="N61" s="74" t="n">
        <v>39.5427</v>
      </c>
      <c r="O61" s="74" t="n">
        <v>40.5352</v>
      </c>
      <c r="P61" s="74" t="n">
        <v>1434.78</v>
      </c>
      <c r="Q61" s="74" t="n">
        <v>2.94</v>
      </c>
      <c r="R61" s="75" t="n">
        <f aca="false">P61/3600</f>
        <v>0.39855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331</v>
      </c>
      <c r="I62" s="77" t="n">
        <v>2.4</v>
      </c>
      <c r="J62" s="78" t="n">
        <f aca="false">H62/3600</f>
        <v>0.369722222222222</v>
      </c>
      <c r="L62" s="76" t="n">
        <v>142.1528</v>
      </c>
      <c r="M62" s="77" t="n">
        <v>29.3985</v>
      </c>
      <c r="N62" s="77" t="n">
        <v>38.4606</v>
      </c>
      <c r="O62" s="77" t="n">
        <v>39.3381</v>
      </c>
      <c r="P62" s="77" t="n">
        <v>1340.27</v>
      </c>
      <c r="Q62" s="77" t="n">
        <v>2.39</v>
      </c>
      <c r="R62" s="78" t="n">
        <f aca="false">P62/3600</f>
        <v>0.372297222222222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657.4776</v>
      </c>
      <c r="E63" s="71" t="n">
        <v>38.4391</v>
      </c>
      <c r="F63" s="71" t="n">
        <v>41.5172</v>
      </c>
      <c r="G63" s="71" t="n">
        <v>42.4855</v>
      </c>
      <c r="H63" s="71" t="n">
        <v>1637.86</v>
      </c>
      <c r="I63" s="71" t="n">
        <v>3.79</v>
      </c>
      <c r="J63" s="72" t="n">
        <f aca="false">H63/3600</f>
        <v>0.454961111111111</v>
      </c>
      <c r="L63" s="70" t="n">
        <v>1658.252</v>
      </c>
      <c r="M63" s="71" t="n">
        <v>38.442</v>
      </c>
      <c r="N63" s="71" t="n">
        <v>41.5192</v>
      </c>
      <c r="O63" s="71" t="n">
        <v>42.4807</v>
      </c>
      <c r="P63" s="71" t="n">
        <v>1649.96</v>
      </c>
      <c r="Q63" s="71" t="n">
        <v>3.76</v>
      </c>
      <c r="R63" s="72" t="n">
        <f aca="false">P63/3600</f>
        <v>0.458322222222222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761.7648</v>
      </c>
      <c r="E64" s="74" t="n">
        <v>35.0293</v>
      </c>
      <c r="F64" s="74" t="n">
        <v>38.875</v>
      </c>
      <c r="G64" s="74" t="n">
        <v>39.6046</v>
      </c>
      <c r="H64" s="74" t="n">
        <v>1387.23</v>
      </c>
      <c r="I64" s="74" t="n">
        <v>3.01</v>
      </c>
      <c r="J64" s="75" t="n">
        <f aca="false">H64/3600</f>
        <v>0.385341666666667</v>
      </c>
      <c r="L64" s="73" t="n">
        <v>761.3016</v>
      </c>
      <c r="M64" s="74" t="n">
        <v>35.0265</v>
      </c>
      <c r="N64" s="74" t="n">
        <v>38.8775</v>
      </c>
      <c r="O64" s="74" t="n">
        <v>39.6131</v>
      </c>
      <c r="P64" s="74" t="n">
        <v>1390.5</v>
      </c>
      <c r="Q64" s="74" t="n">
        <v>2.97</v>
      </c>
      <c r="R64" s="75" t="n">
        <f aca="false">P64/3600</f>
        <v>0.38625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6.0936</v>
      </c>
      <c r="E65" s="74" t="n">
        <v>31.7606</v>
      </c>
      <c r="F65" s="74" t="n">
        <v>36.8661</v>
      </c>
      <c r="G65" s="74" t="n">
        <v>37.5133</v>
      </c>
      <c r="H65" s="74" t="n">
        <v>1217.18</v>
      </c>
      <c r="I65" s="74" t="n">
        <v>2.35</v>
      </c>
      <c r="J65" s="75" t="n">
        <f aca="false">H65/3600</f>
        <v>0.338105555555556</v>
      </c>
      <c r="L65" s="73" t="n">
        <v>355.8808</v>
      </c>
      <c r="M65" s="74" t="n">
        <v>31.7611</v>
      </c>
      <c r="N65" s="74" t="n">
        <v>36.8827</v>
      </c>
      <c r="O65" s="74" t="n">
        <v>37.5087</v>
      </c>
      <c r="P65" s="74" t="n">
        <v>1223.91</v>
      </c>
      <c r="Q65" s="74" t="n">
        <v>2.31</v>
      </c>
      <c r="R65" s="75" t="n">
        <f aca="false">P65/3600</f>
        <v>0.339975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123.05</v>
      </c>
      <c r="I66" s="77" t="n">
        <v>1.93</v>
      </c>
      <c r="J66" s="78" t="n">
        <f aca="false">H66/3600</f>
        <v>0.311958333333333</v>
      </c>
      <c r="L66" s="76" t="n">
        <v>166.1808</v>
      </c>
      <c r="M66" s="77" t="n">
        <v>28.8127</v>
      </c>
      <c r="N66" s="77" t="n">
        <v>35.501</v>
      </c>
      <c r="O66" s="77" t="n">
        <v>36.08</v>
      </c>
      <c r="P66" s="77" t="n">
        <v>1117.3</v>
      </c>
      <c r="Q66" s="77" t="n">
        <v>1.91</v>
      </c>
      <c r="R66" s="78" t="n">
        <f aca="false">P66/3600</f>
        <v>0.310361111111111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215.152</v>
      </c>
      <c r="E67" s="71" t="n">
        <v>39.6819</v>
      </c>
      <c r="F67" s="71" t="n">
        <v>41.7998</v>
      </c>
      <c r="G67" s="71" t="n">
        <v>42.8705</v>
      </c>
      <c r="H67" s="71" t="n">
        <v>1227.45</v>
      </c>
      <c r="I67" s="71" t="n">
        <v>2.72</v>
      </c>
      <c r="J67" s="72" t="n">
        <f aca="false">H67/3600</f>
        <v>0.340958333333333</v>
      </c>
      <c r="L67" s="70" t="n">
        <v>1215.1432</v>
      </c>
      <c r="M67" s="71" t="n">
        <v>39.6774</v>
      </c>
      <c r="N67" s="71" t="n">
        <v>41.8013</v>
      </c>
      <c r="O67" s="71" t="n">
        <v>42.8697</v>
      </c>
      <c r="P67" s="71" t="n">
        <v>1241.8</v>
      </c>
      <c r="Q67" s="71" t="n">
        <v>2.73</v>
      </c>
      <c r="R67" s="72" t="n">
        <f aca="false">P67/3600</f>
        <v>0.344944444444444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597.036</v>
      </c>
      <c r="E68" s="74" t="n">
        <v>35.8811</v>
      </c>
      <c r="F68" s="74" t="n">
        <v>39.0989</v>
      </c>
      <c r="G68" s="74" t="n">
        <v>40.289</v>
      </c>
      <c r="H68" s="74" t="n">
        <v>1040.27</v>
      </c>
      <c r="I68" s="74" t="n">
        <v>2.16</v>
      </c>
      <c r="J68" s="75" t="n">
        <f aca="false">H68/3600</f>
        <v>0.288963888888889</v>
      </c>
      <c r="L68" s="73" t="n">
        <v>597.0352</v>
      </c>
      <c r="M68" s="74" t="n">
        <v>35.876</v>
      </c>
      <c r="N68" s="74" t="n">
        <v>39.1059</v>
      </c>
      <c r="O68" s="74" t="n">
        <v>40.2922</v>
      </c>
      <c r="P68" s="74" t="n">
        <v>1057.63</v>
      </c>
      <c r="Q68" s="74" t="n">
        <v>2.19</v>
      </c>
      <c r="R68" s="75" t="n">
        <f aca="false">P68/3600</f>
        <v>0.293786111111111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290.1248</v>
      </c>
      <c r="E69" s="74" t="n">
        <v>32.4217</v>
      </c>
      <c r="F69" s="74" t="n">
        <v>37.1147</v>
      </c>
      <c r="G69" s="74" t="n">
        <v>38.3012</v>
      </c>
      <c r="H69" s="74" t="n">
        <v>912.41</v>
      </c>
      <c r="I69" s="74" t="n">
        <v>1.72</v>
      </c>
      <c r="J69" s="75" t="n">
        <f aca="false">H69/3600</f>
        <v>0.253447222222222</v>
      </c>
      <c r="L69" s="73" t="n">
        <v>290.388</v>
      </c>
      <c r="M69" s="74" t="n">
        <v>32.4257</v>
      </c>
      <c r="N69" s="74" t="n">
        <v>37.1092</v>
      </c>
      <c r="O69" s="74" t="n">
        <v>38.2916</v>
      </c>
      <c r="P69" s="74" t="n">
        <v>911.62</v>
      </c>
      <c r="Q69" s="74" t="n">
        <v>1.7</v>
      </c>
      <c r="R69" s="75" t="n">
        <f aca="false">P69/3600</f>
        <v>0.253227777777778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806.95</v>
      </c>
      <c r="I70" s="77" t="n">
        <v>1.38</v>
      </c>
      <c r="J70" s="78" t="n">
        <f aca="false">H70/3600</f>
        <v>0.224152777777778</v>
      </c>
      <c r="L70" s="76" t="n">
        <v>142.8752</v>
      </c>
      <c r="M70" s="77" t="n">
        <v>29.6105</v>
      </c>
      <c r="N70" s="77" t="n">
        <v>35.6912</v>
      </c>
      <c r="O70" s="77" t="n">
        <v>36.7738</v>
      </c>
      <c r="P70" s="77" t="n">
        <v>824.1</v>
      </c>
      <c r="Q70" s="77" t="n">
        <v>1.4</v>
      </c>
      <c r="R70" s="78" t="n">
        <f aca="false">P70/3600</f>
        <v>0.228916666666667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6.9447322430358</v>
      </c>
      <c r="J89" s="82" t="n">
        <f aca="false">GEOMEAN(J3:J82)</f>
        <v>2.30322143810312</v>
      </c>
      <c r="Q89" s="82" t="n">
        <f aca="false">GEOMEAN(Q3:Q82)</f>
        <v>16.8693956466755</v>
      </c>
      <c r="R89" s="82" t="n">
        <f aca="false">GEOMEAN(R3:R82)</f>
        <v>2.32589061980642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5553981303467</v>
      </c>
      <c r="R90" s="83" t="n">
        <f aca="false">R89/J89</f>
        <v>1.00984238047123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88347222222222</v>
      </c>
      <c r="J91" s="82" t="n">
        <f aca="false">SUM(J3:J82)</f>
        <v>284.5348</v>
      </c>
      <c r="Q91" s="82" t="n">
        <f aca="false">SUM(Q3:Q82)/3600</f>
        <v>0.584436111111111</v>
      </c>
      <c r="R91" s="82" t="n">
        <f aca="false">SUM(R3:R82)</f>
        <v>286.96156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70"/>
      <c r="E3" s="71"/>
      <c r="F3" s="71"/>
      <c r="G3" s="71"/>
      <c r="H3" s="71"/>
      <c r="I3" s="71"/>
      <c r="J3" s="72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5"/>
      <c r="B6" s="23"/>
      <c r="C6" s="23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70"/>
      <c r="E7" s="71"/>
      <c r="F7" s="71"/>
      <c r="G7" s="71"/>
      <c r="H7" s="71"/>
      <c r="I7" s="71"/>
      <c r="J7" s="72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1"/>
      <c r="U9" s="69"/>
      <c r="V9" s="43"/>
      <c r="W9" s="61"/>
      <c r="X9" s="43"/>
      <c r="Y9" s="62"/>
    </row>
    <row r="10" customFormat="false" ht="12.75" hidden="false" customHeight="false" outlineLevel="0" collapsed="false">
      <c r="A10" s="15"/>
      <c r="B10" s="23"/>
      <c r="C10" s="23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70"/>
      <c r="E11" s="71"/>
      <c r="F11" s="71"/>
      <c r="G11" s="71"/>
      <c r="H11" s="71"/>
      <c r="I11" s="71"/>
      <c r="J11" s="72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15"/>
      <c r="B14" s="23"/>
      <c r="C14" s="23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70"/>
      <c r="E15" s="71"/>
      <c r="F15" s="71"/>
      <c r="G15" s="71"/>
      <c r="H15" s="71"/>
      <c r="I15" s="71"/>
      <c r="J15" s="72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23"/>
      <c r="B18" s="23"/>
      <c r="C18" s="23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5205.9976</v>
      </c>
      <c r="E19" s="71" t="n">
        <v>41.9317</v>
      </c>
      <c r="F19" s="71" t="n">
        <v>43.5601</v>
      </c>
      <c r="G19" s="71" t="n">
        <v>45.0072</v>
      </c>
      <c r="H19" s="71" t="n">
        <v>21904.4</v>
      </c>
      <c r="I19" s="71" t="n">
        <v>33.32</v>
      </c>
      <c r="J19" s="72" t="n">
        <f aca="false">H19/3600</f>
        <v>6.08455555555556</v>
      </c>
      <c r="L19" s="70" t="n">
        <v>5204.4048</v>
      </c>
      <c r="M19" s="71" t="n">
        <v>41.931</v>
      </c>
      <c r="N19" s="71" t="n">
        <v>43.5634</v>
      </c>
      <c r="O19" s="71" t="n">
        <v>45.0051</v>
      </c>
      <c r="P19" s="71" t="n">
        <v>22301.99</v>
      </c>
      <c r="Q19" s="71" t="n">
        <v>33.49</v>
      </c>
      <c r="R19" s="72" t="n">
        <f aca="false">P19/3600</f>
        <v>6.19499722222222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428.2744</v>
      </c>
      <c r="E20" s="74" t="n">
        <v>39.8986</v>
      </c>
      <c r="F20" s="74" t="n">
        <v>41.8904</v>
      </c>
      <c r="G20" s="74" t="n">
        <v>42.9492</v>
      </c>
      <c r="H20" s="74" t="n">
        <v>19224.87</v>
      </c>
      <c r="I20" s="74" t="n">
        <v>28.8</v>
      </c>
      <c r="J20" s="75" t="n">
        <f aca="false">H20/3600</f>
        <v>5.34024166666667</v>
      </c>
      <c r="L20" s="73" t="n">
        <v>2429.0568</v>
      </c>
      <c r="M20" s="74" t="n">
        <v>39.8967</v>
      </c>
      <c r="N20" s="74" t="n">
        <v>41.8996</v>
      </c>
      <c r="O20" s="74" t="n">
        <v>42.9628</v>
      </c>
      <c r="P20" s="74" t="n">
        <v>19484.46</v>
      </c>
      <c r="Q20" s="74" t="n">
        <v>29.05</v>
      </c>
      <c r="R20" s="75" t="n">
        <f aca="false">P20/3600</f>
        <v>5.41235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166.4424</v>
      </c>
      <c r="E21" s="74" t="n">
        <v>37.3176</v>
      </c>
      <c r="F21" s="74" t="n">
        <v>40.6333</v>
      </c>
      <c r="G21" s="74" t="n">
        <v>41.6505</v>
      </c>
      <c r="H21" s="74" t="n">
        <v>17437.99</v>
      </c>
      <c r="I21" s="74" t="n">
        <v>25.44</v>
      </c>
      <c r="J21" s="75" t="n">
        <f aca="false">H21/3600</f>
        <v>4.84388611111111</v>
      </c>
      <c r="L21" s="73" t="n">
        <v>1167.1592</v>
      </c>
      <c r="M21" s="74" t="n">
        <v>37.3177</v>
      </c>
      <c r="N21" s="74" t="n">
        <v>40.663</v>
      </c>
      <c r="O21" s="74" t="n">
        <v>41.6576</v>
      </c>
      <c r="P21" s="74" t="n">
        <v>17430.5</v>
      </c>
      <c r="Q21" s="74" t="n">
        <v>25.5</v>
      </c>
      <c r="R21" s="75" t="n">
        <f aca="false">P21/3600</f>
        <v>4.84180555555556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5805.86</v>
      </c>
      <c r="I22" s="77" t="n">
        <v>23.16</v>
      </c>
      <c r="J22" s="78" t="n">
        <f aca="false">H22/3600</f>
        <v>4.39051666666667</v>
      </c>
      <c r="L22" s="76" t="n">
        <v>567.496</v>
      </c>
      <c r="M22" s="77" t="n">
        <v>34.6849</v>
      </c>
      <c r="N22" s="77" t="n">
        <v>39.7468</v>
      </c>
      <c r="O22" s="77" t="n">
        <v>40.8497</v>
      </c>
      <c r="P22" s="77" t="n">
        <v>15928.82</v>
      </c>
      <c r="Q22" s="77" t="n">
        <v>22.67</v>
      </c>
      <c r="R22" s="78" t="n">
        <f aca="false">P22/3600</f>
        <v>4.42467222222222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7905.3472</v>
      </c>
      <c r="E23" s="71" t="n">
        <v>40.0369</v>
      </c>
      <c r="F23" s="71" t="n">
        <v>42.1355</v>
      </c>
      <c r="G23" s="71" t="n">
        <v>43.2419</v>
      </c>
      <c r="H23" s="71" t="n">
        <v>20925.95</v>
      </c>
      <c r="I23" s="71" t="n">
        <v>35.48</v>
      </c>
      <c r="J23" s="72" t="n">
        <f aca="false">H23/3600</f>
        <v>5.81276388888889</v>
      </c>
      <c r="L23" s="70" t="n">
        <v>7906.7992</v>
      </c>
      <c r="M23" s="71" t="n">
        <v>40.0377</v>
      </c>
      <c r="N23" s="71" t="n">
        <v>42.1331</v>
      </c>
      <c r="O23" s="71" t="n">
        <v>43.2371</v>
      </c>
      <c r="P23" s="71" t="n">
        <v>21322.42</v>
      </c>
      <c r="Q23" s="71" t="n">
        <v>36.1</v>
      </c>
      <c r="R23" s="72" t="n">
        <f aca="false">P23/3600</f>
        <v>5.92289444444444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175.944</v>
      </c>
      <c r="E24" s="74" t="n">
        <v>37.0975</v>
      </c>
      <c r="F24" s="74" t="n">
        <v>39.9775</v>
      </c>
      <c r="G24" s="74" t="n">
        <v>40.9014</v>
      </c>
      <c r="H24" s="74" t="n">
        <v>18802.2</v>
      </c>
      <c r="I24" s="74" t="n">
        <v>31.09</v>
      </c>
      <c r="J24" s="75" t="n">
        <f aca="false">H24/3600</f>
        <v>5.22283333333333</v>
      </c>
      <c r="L24" s="73" t="n">
        <v>3173.6696</v>
      </c>
      <c r="M24" s="74" t="n">
        <v>37.096</v>
      </c>
      <c r="N24" s="74" t="n">
        <v>39.9748</v>
      </c>
      <c r="O24" s="74" t="n">
        <v>40.896</v>
      </c>
      <c r="P24" s="74" t="n">
        <v>18125.33</v>
      </c>
      <c r="Q24" s="74" t="n">
        <v>29.97</v>
      </c>
      <c r="R24" s="75" t="n">
        <f aca="false">P24/3600</f>
        <v>5.03481388888889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344.3008</v>
      </c>
      <c r="E25" s="74" t="n">
        <v>34.2745</v>
      </c>
      <c r="F25" s="74" t="n">
        <v>38.3688</v>
      </c>
      <c r="G25" s="74" t="n">
        <v>39.487</v>
      </c>
      <c r="H25" s="74" t="n">
        <v>16048.56</v>
      </c>
      <c r="I25" s="74" t="n">
        <v>25.67</v>
      </c>
      <c r="J25" s="75" t="n">
        <f aca="false">H25/3600</f>
        <v>4.45793333333333</v>
      </c>
      <c r="L25" s="73" t="n">
        <v>1344.6768</v>
      </c>
      <c r="M25" s="74" t="n">
        <v>34.2746</v>
      </c>
      <c r="N25" s="74" t="n">
        <v>38.3552</v>
      </c>
      <c r="O25" s="74" t="n">
        <v>39.4868</v>
      </c>
      <c r="P25" s="74" t="n">
        <v>16178.61</v>
      </c>
      <c r="Q25" s="74" t="n">
        <v>25.59</v>
      </c>
      <c r="R25" s="75" t="n">
        <f aca="false">P25/3600</f>
        <v>4.49405833333333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4710.17</v>
      </c>
      <c r="I26" s="77" t="n">
        <v>21.48</v>
      </c>
      <c r="J26" s="78" t="n">
        <f aca="false">H26/3600</f>
        <v>4.08615833333333</v>
      </c>
      <c r="L26" s="76" t="n">
        <v>580.1048</v>
      </c>
      <c r="M26" s="77" t="n">
        <v>31.6781</v>
      </c>
      <c r="N26" s="77" t="n">
        <v>37.258</v>
      </c>
      <c r="O26" s="77" t="n">
        <v>38.7201</v>
      </c>
      <c r="P26" s="77" t="n">
        <v>14916.4</v>
      </c>
      <c r="Q26" s="77" t="n">
        <v>21.67</v>
      </c>
      <c r="R26" s="78" t="n">
        <f aca="false">P26/3600</f>
        <v>4.14344444444444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19540.3744</v>
      </c>
      <c r="E27" s="71" t="n">
        <v>38.7895</v>
      </c>
      <c r="F27" s="71" t="n">
        <v>40.1961</v>
      </c>
      <c r="G27" s="71" t="n">
        <v>43.4388</v>
      </c>
      <c r="H27" s="71" t="n">
        <v>42890.64</v>
      </c>
      <c r="I27" s="71" t="n">
        <v>73.88</v>
      </c>
      <c r="J27" s="72" t="n">
        <f aca="false">H27/3600</f>
        <v>11.9140666666667</v>
      </c>
      <c r="L27" s="70" t="n">
        <v>19542.2312</v>
      </c>
      <c r="M27" s="71" t="n">
        <v>38.7892</v>
      </c>
      <c r="N27" s="71" t="n">
        <v>40.1964</v>
      </c>
      <c r="O27" s="71" t="n">
        <v>43.436</v>
      </c>
      <c r="P27" s="71" t="n">
        <v>43652.62</v>
      </c>
      <c r="Q27" s="71" t="n">
        <v>76.21</v>
      </c>
      <c r="R27" s="72" t="n">
        <f aca="false">P27/3600</f>
        <v>12.1257277777778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5762.7152</v>
      </c>
      <c r="E28" s="74" t="n">
        <v>36.8362</v>
      </c>
      <c r="F28" s="74" t="n">
        <v>38.9709</v>
      </c>
      <c r="G28" s="74" t="n">
        <v>41.4862</v>
      </c>
      <c r="H28" s="74" t="n">
        <v>34932.36</v>
      </c>
      <c r="I28" s="74" t="n">
        <v>56.29</v>
      </c>
      <c r="J28" s="75" t="n">
        <f aca="false">H28/3600</f>
        <v>9.70343333333333</v>
      </c>
      <c r="L28" s="73" t="n">
        <v>5763.108</v>
      </c>
      <c r="M28" s="74" t="n">
        <v>36.8314</v>
      </c>
      <c r="N28" s="74" t="n">
        <v>38.9701</v>
      </c>
      <c r="O28" s="74" t="n">
        <v>41.4872</v>
      </c>
      <c r="P28" s="74" t="n">
        <v>35057.94</v>
      </c>
      <c r="Q28" s="74" t="n">
        <v>54.99</v>
      </c>
      <c r="R28" s="75" t="n">
        <f aca="false">P28/3600</f>
        <v>9.73831666666667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10.6784</v>
      </c>
      <c r="E29" s="74" t="n">
        <v>34.6797</v>
      </c>
      <c r="F29" s="74" t="n">
        <v>38.0235</v>
      </c>
      <c r="G29" s="74" t="n">
        <v>39.898</v>
      </c>
      <c r="H29" s="74" t="n">
        <v>31731.04</v>
      </c>
      <c r="I29" s="74" t="n">
        <v>50.16</v>
      </c>
      <c r="J29" s="75" t="n">
        <f aca="false">H29/3600</f>
        <v>8.81417777777778</v>
      </c>
      <c r="L29" s="73" t="n">
        <v>2611.7296</v>
      </c>
      <c r="M29" s="74" t="n">
        <v>34.6855</v>
      </c>
      <c r="N29" s="74" t="n">
        <v>38.0264</v>
      </c>
      <c r="O29" s="74" t="n">
        <v>39.8988</v>
      </c>
      <c r="P29" s="74" t="n">
        <v>33118.07</v>
      </c>
      <c r="Q29" s="74" t="n">
        <v>49.6</v>
      </c>
      <c r="R29" s="75" t="n">
        <f aca="false">P29/3600</f>
        <v>9.19946388888889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29167.35</v>
      </c>
      <c r="I30" s="77" t="n">
        <v>44.23</v>
      </c>
      <c r="J30" s="78" t="n">
        <f aca="false">H30/3600</f>
        <v>8.10204166666667</v>
      </c>
      <c r="L30" s="76" t="n">
        <v>1293.6088</v>
      </c>
      <c r="M30" s="77" t="n">
        <v>32.3845</v>
      </c>
      <c r="N30" s="77" t="n">
        <v>37.2581</v>
      </c>
      <c r="O30" s="77" t="n">
        <v>38.6829</v>
      </c>
      <c r="P30" s="77" t="n">
        <v>29733.62</v>
      </c>
      <c r="Q30" s="77" t="n">
        <v>44.57</v>
      </c>
      <c r="R30" s="78" t="n">
        <f aca="false">P30/3600</f>
        <v>8.25933888888889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19728.6888</v>
      </c>
      <c r="E31" s="71" t="n">
        <v>39.5472</v>
      </c>
      <c r="F31" s="71" t="n">
        <v>43.9179</v>
      </c>
      <c r="G31" s="71" t="n">
        <v>45.2802</v>
      </c>
      <c r="H31" s="71" t="n">
        <v>51535.43</v>
      </c>
      <c r="I31" s="71" t="n">
        <v>79.23</v>
      </c>
      <c r="J31" s="72" t="n">
        <f aca="false">H31/3600</f>
        <v>14.3153972222222</v>
      </c>
      <c r="L31" s="70" t="n">
        <v>19728.4432</v>
      </c>
      <c r="M31" s="71" t="n">
        <v>39.5479</v>
      </c>
      <c r="N31" s="71" t="n">
        <v>43.9182</v>
      </c>
      <c r="O31" s="71" t="n">
        <v>45.2767</v>
      </c>
      <c r="P31" s="71" t="n">
        <v>51221.7</v>
      </c>
      <c r="Q31" s="71" t="n">
        <v>77.26</v>
      </c>
      <c r="R31" s="72" t="n">
        <f aca="false">P31/3600</f>
        <v>14.22825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6762.3936</v>
      </c>
      <c r="E32" s="74" t="n">
        <v>37.6528</v>
      </c>
      <c r="F32" s="74" t="n">
        <v>42.5187</v>
      </c>
      <c r="G32" s="74" t="n">
        <v>43.1448</v>
      </c>
      <c r="H32" s="74" t="n">
        <v>43200.14</v>
      </c>
      <c r="I32" s="74" t="n">
        <v>65.36</v>
      </c>
      <c r="J32" s="75" t="n">
        <f aca="false">H32/3600</f>
        <v>12.0000388888889</v>
      </c>
      <c r="L32" s="73" t="n">
        <v>6763.6256</v>
      </c>
      <c r="M32" s="74" t="n">
        <v>37.6538</v>
      </c>
      <c r="N32" s="74" t="n">
        <v>42.5236</v>
      </c>
      <c r="O32" s="74" t="n">
        <v>43.1398</v>
      </c>
      <c r="P32" s="74" t="n">
        <v>43633.31</v>
      </c>
      <c r="Q32" s="74" t="n">
        <v>66.61</v>
      </c>
      <c r="R32" s="75" t="n">
        <f aca="false">P32/3600</f>
        <v>12.1203638888889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3135.8472</v>
      </c>
      <c r="E33" s="74" t="n">
        <v>35.6974</v>
      </c>
      <c r="F33" s="74" t="n">
        <v>41.239</v>
      </c>
      <c r="G33" s="74" t="n">
        <v>41.2608</v>
      </c>
      <c r="H33" s="74" t="n">
        <v>38044.63</v>
      </c>
      <c r="I33" s="74" t="n">
        <v>58.33</v>
      </c>
      <c r="J33" s="75" t="n">
        <f aca="false">H33/3600</f>
        <v>10.5679527777778</v>
      </c>
      <c r="L33" s="73" t="n">
        <v>3138.8296</v>
      </c>
      <c r="M33" s="74" t="n">
        <v>35.6978</v>
      </c>
      <c r="N33" s="74" t="n">
        <v>41.2429</v>
      </c>
      <c r="O33" s="74" t="n">
        <v>41.2709</v>
      </c>
      <c r="P33" s="74" t="n">
        <v>38212.17</v>
      </c>
      <c r="Q33" s="74" t="n">
        <v>58.45</v>
      </c>
      <c r="R33" s="75" t="n">
        <f aca="false">P33/3600</f>
        <v>10.6144916666667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4860.02</v>
      </c>
      <c r="I34" s="77" t="n">
        <v>56.17</v>
      </c>
      <c r="J34" s="78" t="n">
        <f aca="false">H34/3600</f>
        <v>9.68333888888889</v>
      </c>
      <c r="L34" s="76" t="n">
        <v>1598.4192</v>
      </c>
      <c r="M34" s="77" t="n">
        <v>33.5989</v>
      </c>
      <c r="N34" s="77" t="n">
        <v>40.1683</v>
      </c>
      <c r="O34" s="77" t="n">
        <v>39.7957</v>
      </c>
      <c r="P34" s="77" t="n">
        <v>35104.68</v>
      </c>
      <c r="Q34" s="77" t="n">
        <v>54.96</v>
      </c>
      <c r="R34" s="78" t="n">
        <f aca="false">P34/3600</f>
        <v>9.7513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52357.0616</v>
      </c>
      <c r="E35" s="71" t="n">
        <v>38.3292</v>
      </c>
      <c r="F35" s="71" t="n">
        <v>42.1615</v>
      </c>
      <c r="G35" s="71" t="n">
        <v>44.2513</v>
      </c>
      <c r="H35" s="71" t="n">
        <v>59645.73</v>
      </c>
      <c r="I35" s="71" t="n">
        <v>111.04</v>
      </c>
      <c r="J35" s="72" t="n">
        <f aca="false">H35/3600</f>
        <v>16.5682583333333</v>
      </c>
      <c r="L35" s="70" t="n">
        <v>52364.1288</v>
      </c>
      <c r="M35" s="71" t="n">
        <v>38.3297</v>
      </c>
      <c r="N35" s="71" t="n">
        <v>42.1621</v>
      </c>
      <c r="O35" s="71" t="n">
        <v>44.2493</v>
      </c>
      <c r="P35" s="71" t="n">
        <v>61319.63</v>
      </c>
      <c r="Q35" s="71" t="n">
        <v>116.17</v>
      </c>
      <c r="R35" s="72" t="n">
        <f aca="false">P35/3600</f>
        <v>17.0332305555556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7406.1112</v>
      </c>
      <c r="E36" s="74" t="n">
        <v>35.4837</v>
      </c>
      <c r="F36" s="74" t="n">
        <v>40.7288</v>
      </c>
      <c r="G36" s="74" t="n">
        <v>43.051</v>
      </c>
      <c r="H36" s="74" t="n">
        <v>43635.95</v>
      </c>
      <c r="I36" s="74" t="n">
        <v>70.37</v>
      </c>
      <c r="J36" s="75" t="n">
        <f aca="false">H36/3600</f>
        <v>12.1210972222222</v>
      </c>
      <c r="L36" s="73" t="n">
        <v>7404.3352</v>
      </c>
      <c r="M36" s="74" t="n">
        <v>35.4828</v>
      </c>
      <c r="N36" s="74" t="n">
        <v>40.7292</v>
      </c>
      <c r="O36" s="74" t="n">
        <v>43.0646</v>
      </c>
      <c r="P36" s="74" t="n">
        <v>44183.16</v>
      </c>
      <c r="Q36" s="74" t="n">
        <v>71.56</v>
      </c>
      <c r="R36" s="75" t="n">
        <f aca="false">P36/3600</f>
        <v>12.2731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1933.056</v>
      </c>
      <c r="E37" s="74" t="n">
        <v>33.6964</v>
      </c>
      <c r="F37" s="74" t="n">
        <v>39.4726</v>
      </c>
      <c r="G37" s="74" t="n">
        <v>42.0153</v>
      </c>
      <c r="H37" s="74" t="n">
        <v>37712.93</v>
      </c>
      <c r="I37" s="74" t="n">
        <v>56.87</v>
      </c>
      <c r="J37" s="75" t="n">
        <f aca="false">H37/3600</f>
        <v>10.4758138888889</v>
      </c>
      <c r="L37" s="73" t="n">
        <v>1936.004</v>
      </c>
      <c r="M37" s="74" t="n">
        <v>33.6953</v>
      </c>
      <c r="N37" s="74" t="n">
        <v>39.4713</v>
      </c>
      <c r="O37" s="74" t="n">
        <v>42.0227</v>
      </c>
      <c r="P37" s="74" t="n">
        <v>38319.76</v>
      </c>
      <c r="Q37" s="74" t="n">
        <v>57.99</v>
      </c>
      <c r="R37" s="75" t="n">
        <f aca="false">P37/3600</f>
        <v>10.6443777777778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5635.28</v>
      </c>
      <c r="I38" s="77" t="n">
        <v>50.77</v>
      </c>
      <c r="J38" s="78" t="n">
        <f aca="false">H38/3600</f>
        <v>9.89868888888889</v>
      </c>
      <c r="L38" s="76" t="n">
        <v>762.732</v>
      </c>
      <c r="M38" s="77" t="n">
        <v>31.5927</v>
      </c>
      <c r="N38" s="77" t="n">
        <v>38.5388</v>
      </c>
      <c r="O38" s="77" t="n">
        <v>41.1954</v>
      </c>
      <c r="P38" s="77" t="n">
        <v>35888.44</v>
      </c>
      <c r="Q38" s="77" t="n">
        <v>51.85</v>
      </c>
      <c r="R38" s="78" t="n">
        <f aca="false">P38/3600</f>
        <v>9.96901111111111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664.4064</v>
      </c>
      <c r="E39" s="71" t="n">
        <v>40.3801</v>
      </c>
      <c r="F39" s="71" t="n">
        <v>43.0295</v>
      </c>
      <c r="G39" s="71" t="n">
        <v>43.6962</v>
      </c>
      <c r="H39" s="71" t="n">
        <v>8711.56</v>
      </c>
      <c r="I39" s="71" t="n">
        <v>14.72</v>
      </c>
      <c r="J39" s="72" t="n">
        <f aca="false">H39/3600</f>
        <v>2.41987777777778</v>
      </c>
      <c r="L39" s="70" t="n">
        <v>3664.2776</v>
      </c>
      <c r="M39" s="71" t="n">
        <v>40.3767</v>
      </c>
      <c r="N39" s="71" t="n">
        <v>43.0393</v>
      </c>
      <c r="O39" s="71" t="n">
        <v>43.6883</v>
      </c>
      <c r="P39" s="71" t="n">
        <v>9045.69</v>
      </c>
      <c r="Q39" s="71" t="n">
        <v>14.82</v>
      </c>
      <c r="R39" s="72" t="n">
        <f aca="false">P39/3600</f>
        <v>2.51269166666667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733.5928</v>
      </c>
      <c r="E40" s="74" t="n">
        <v>37.1473</v>
      </c>
      <c r="F40" s="74" t="n">
        <v>40.4457</v>
      </c>
      <c r="G40" s="74" t="n">
        <v>40.8053</v>
      </c>
      <c r="H40" s="74" t="n">
        <v>7675.73</v>
      </c>
      <c r="I40" s="74" t="n">
        <v>12.6</v>
      </c>
      <c r="J40" s="75" t="n">
        <f aca="false">H40/3600</f>
        <v>2.13214722222222</v>
      </c>
      <c r="L40" s="73" t="n">
        <v>1733.8696</v>
      </c>
      <c r="M40" s="74" t="n">
        <v>37.1378</v>
      </c>
      <c r="N40" s="74" t="n">
        <v>40.4672</v>
      </c>
      <c r="O40" s="74" t="n">
        <v>40.8197</v>
      </c>
      <c r="P40" s="74" t="n">
        <v>7829.57</v>
      </c>
      <c r="Q40" s="74" t="n">
        <v>12.64</v>
      </c>
      <c r="R40" s="75" t="n">
        <f aca="false">P40/3600</f>
        <v>2.17488055555556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33.2536</v>
      </c>
      <c r="E41" s="74" t="n">
        <v>34.3145</v>
      </c>
      <c r="F41" s="74" t="n">
        <v>38.39</v>
      </c>
      <c r="G41" s="74" t="n">
        <v>38.4944</v>
      </c>
      <c r="H41" s="74" t="n">
        <v>6805.96</v>
      </c>
      <c r="I41" s="74" t="n">
        <v>10.46</v>
      </c>
      <c r="J41" s="75" t="n">
        <f aca="false">H41/3600</f>
        <v>1.89054444444444</v>
      </c>
      <c r="L41" s="73" t="n">
        <v>832.8624</v>
      </c>
      <c r="M41" s="74" t="n">
        <v>34.3022</v>
      </c>
      <c r="N41" s="74" t="n">
        <v>38.3771</v>
      </c>
      <c r="O41" s="74" t="n">
        <v>38.5392</v>
      </c>
      <c r="P41" s="74" t="n">
        <v>6930.39</v>
      </c>
      <c r="Q41" s="74" t="n">
        <v>10.59</v>
      </c>
      <c r="R41" s="75" t="n">
        <f aca="false">P41/3600</f>
        <v>1.92510833333333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228.53</v>
      </c>
      <c r="I42" s="77" t="n">
        <v>9.2</v>
      </c>
      <c r="J42" s="78" t="n">
        <f aca="false">H42/3600</f>
        <v>1.73014722222222</v>
      </c>
      <c r="L42" s="76" t="n">
        <v>428.9352</v>
      </c>
      <c r="M42" s="77" t="n">
        <v>31.8734</v>
      </c>
      <c r="N42" s="77" t="n">
        <v>36.7763</v>
      </c>
      <c r="O42" s="77" t="n">
        <v>36.8551</v>
      </c>
      <c r="P42" s="77" t="n">
        <v>6263.27</v>
      </c>
      <c r="Q42" s="77" t="n">
        <v>9.16</v>
      </c>
      <c r="R42" s="78" t="n">
        <f aca="false">P42/3600</f>
        <v>1.73979722222222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4156.4984</v>
      </c>
      <c r="E43" s="71" t="n">
        <v>40.3024</v>
      </c>
      <c r="F43" s="71" t="n">
        <v>43.3268</v>
      </c>
      <c r="G43" s="71" t="n">
        <v>44.7486</v>
      </c>
      <c r="H43" s="71" t="n">
        <v>11013.24</v>
      </c>
      <c r="I43" s="71" t="n">
        <v>17.35</v>
      </c>
      <c r="J43" s="72" t="n">
        <f aca="false">H43/3600</f>
        <v>3.05923333333333</v>
      </c>
      <c r="L43" s="70" t="n">
        <v>4154.9728</v>
      </c>
      <c r="M43" s="71" t="n">
        <v>40.3023</v>
      </c>
      <c r="N43" s="71" t="n">
        <v>43.3321</v>
      </c>
      <c r="O43" s="71" t="n">
        <v>44.7639</v>
      </c>
      <c r="P43" s="71" t="n">
        <v>10995.96</v>
      </c>
      <c r="Q43" s="71" t="n">
        <v>17.19</v>
      </c>
      <c r="R43" s="72" t="n">
        <f aca="false">P43/3600</f>
        <v>3.05443333333333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863.548</v>
      </c>
      <c r="E44" s="74" t="n">
        <v>37.4311</v>
      </c>
      <c r="F44" s="74" t="n">
        <v>41.1936</v>
      </c>
      <c r="G44" s="74" t="n">
        <v>42.3222</v>
      </c>
      <c r="H44" s="74" t="n">
        <v>9492.41</v>
      </c>
      <c r="I44" s="74" t="n">
        <v>14.23</v>
      </c>
      <c r="J44" s="75" t="n">
        <f aca="false">H44/3600</f>
        <v>2.63678055555556</v>
      </c>
      <c r="L44" s="73" t="n">
        <v>1863.3968</v>
      </c>
      <c r="M44" s="74" t="n">
        <v>37.4279</v>
      </c>
      <c r="N44" s="74" t="n">
        <v>41.2064</v>
      </c>
      <c r="O44" s="74" t="n">
        <v>42.3155</v>
      </c>
      <c r="P44" s="74" t="n">
        <v>9564.51</v>
      </c>
      <c r="Q44" s="74" t="n">
        <v>14.21</v>
      </c>
      <c r="R44" s="75" t="n">
        <f aca="false">P44/3600</f>
        <v>2.65680833333333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907.1016</v>
      </c>
      <c r="E45" s="74" t="n">
        <v>34.4613</v>
      </c>
      <c r="F45" s="74" t="n">
        <v>39.4103</v>
      </c>
      <c r="G45" s="74" t="n">
        <v>40.3859</v>
      </c>
      <c r="H45" s="74" t="n">
        <v>8535.69</v>
      </c>
      <c r="I45" s="74" t="n">
        <v>12.07</v>
      </c>
      <c r="J45" s="75" t="n">
        <f aca="false">H45/3600</f>
        <v>2.371025</v>
      </c>
      <c r="L45" s="73" t="n">
        <v>905.508</v>
      </c>
      <c r="M45" s="74" t="n">
        <v>34.4667</v>
      </c>
      <c r="N45" s="74" t="n">
        <v>39.4042</v>
      </c>
      <c r="O45" s="74" t="n">
        <v>40.3684</v>
      </c>
      <c r="P45" s="74" t="n">
        <v>8651.64</v>
      </c>
      <c r="Q45" s="74" t="n">
        <v>12.32</v>
      </c>
      <c r="R45" s="75" t="n">
        <f aca="false">P45/3600</f>
        <v>2.40323333333333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7898.32</v>
      </c>
      <c r="I46" s="77" t="n">
        <v>10.41</v>
      </c>
      <c r="J46" s="78" t="n">
        <f aca="false">H46/3600</f>
        <v>2.19397777777778</v>
      </c>
      <c r="L46" s="76" t="n">
        <v>462.2832</v>
      </c>
      <c r="M46" s="77" t="n">
        <v>31.5767</v>
      </c>
      <c r="N46" s="77" t="n">
        <v>38.0712</v>
      </c>
      <c r="O46" s="77" t="n">
        <v>38.9349</v>
      </c>
      <c r="P46" s="77" t="n">
        <v>7958.23</v>
      </c>
      <c r="Q46" s="77" t="n">
        <v>10.41</v>
      </c>
      <c r="R46" s="78" t="n">
        <f aca="false">P46/3600</f>
        <v>2.21061944444444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7966.5224</v>
      </c>
      <c r="E47" s="71" t="n">
        <v>38.4928</v>
      </c>
      <c r="F47" s="71" t="n">
        <v>41.1858</v>
      </c>
      <c r="G47" s="71" t="n">
        <v>42.1221</v>
      </c>
      <c r="H47" s="71" t="n">
        <v>10057.03</v>
      </c>
      <c r="I47" s="71" t="n">
        <v>18.83</v>
      </c>
      <c r="J47" s="72" t="n">
        <f aca="false">H47/3600</f>
        <v>2.79361944444444</v>
      </c>
      <c r="L47" s="70" t="n">
        <v>7973.5312</v>
      </c>
      <c r="M47" s="71" t="n">
        <v>38.4955</v>
      </c>
      <c r="N47" s="71" t="n">
        <v>41.1897</v>
      </c>
      <c r="O47" s="71" t="n">
        <v>42.1186</v>
      </c>
      <c r="P47" s="71" t="n">
        <v>10130.39</v>
      </c>
      <c r="Q47" s="71" t="n">
        <v>18.7</v>
      </c>
      <c r="R47" s="72" t="n">
        <f aca="false">P47/3600</f>
        <v>2.81399722222222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408.1688</v>
      </c>
      <c r="E48" s="74" t="n">
        <v>34.6294</v>
      </c>
      <c r="F48" s="74" t="n">
        <v>38.4209</v>
      </c>
      <c r="G48" s="74" t="n">
        <v>39.2493</v>
      </c>
      <c r="H48" s="74" t="n">
        <v>8397.79</v>
      </c>
      <c r="I48" s="74" t="n">
        <v>14.92</v>
      </c>
      <c r="J48" s="75" t="n">
        <f aca="false">H48/3600</f>
        <v>2.33271944444445</v>
      </c>
      <c r="L48" s="73" t="n">
        <v>3410.6808</v>
      </c>
      <c r="M48" s="74" t="n">
        <v>34.6308</v>
      </c>
      <c r="N48" s="74" t="n">
        <v>38.4233</v>
      </c>
      <c r="O48" s="74" t="n">
        <v>39.245</v>
      </c>
      <c r="P48" s="74" t="n">
        <v>8427.91</v>
      </c>
      <c r="Q48" s="74" t="n">
        <v>14.68</v>
      </c>
      <c r="R48" s="75" t="n">
        <f aca="false">P48/3600</f>
        <v>2.34108611111111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488.6344</v>
      </c>
      <c r="E49" s="74" t="n">
        <v>31.1196</v>
      </c>
      <c r="F49" s="74" t="n">
        <v>36.4412</v>
      </c>
      <c r="G49" s="74" t="n">
        <v>37.2209</v>
      </c>
      <c r="H49" s="74" t="n">
        <v>7239.61</v>
      </c>
      <c r="I49" s="74" t="n">
        <v>12</v>
      </c>
      <c r="J49" s="75" t="n">
        <f aca="false">H49/3600</f>
        <v>2.01100277777778</v>
      </c>
      <c r="L49" s="73" t="n">
        <v>1489.9352</v>
      </c>
      <c r="M49" s="74" t="n">
        <v>31.1237</v>
      </c>
      <c r="N49" s="74" t="n">
        <v>36.4552</v>
      </c>
      <c r="O49" s="74" t="n">
        <v>37.2046</v>
      </c>
      <c r="P49" s="74" t="n">
        <v>7330.68</v>
      </c>
      <c r="Q49" s="74" t="n">
        <v>12.14</v>
      </c>
      <c r="R49" s="75" t="n">
        <f aca="false">P49/3600</f>
        <v>2.0363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427.4</v>
      </c>
      <c r="I50" s="77" t="n">
        <v>9.46</v>
      </c>
      <c r="J50" s="78" t="n">
        <f aca="false">H50/3600</f>
        <v>1.78538888888889</v>
      </c>
      <c r="L50" s="76" t="n">
        <v>646.1656</v>
      </c>
      <c r="M50" s="77" t="n">
        <v>27.9065</v>
      </c>
      <c r="N50" s="77" t="n">
        <v>35.0993</v>
      </c>
      <c r="O50" s="77" t="n">
        <v>35.848</v>
      </c>
      <c r="P50" s="77" t="n">
        <v>6463.83</v>
      </c>
      <c r="Q50" s="77" t="n">
        <v>9.62</v>
      </c>
      <c r="R50" s="78" t="n">
        <f aca="false">P50/3600</f>
        <v>1.79550833333333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5799.6736</v>
      </c>
      <c r="E51" s="71" t="n">
        <v>40.0828</v>
      </c>
      <c r="F51" s="71" t="n">
        <v>41.6465</v>
      </c>
      <c r="G51" s="71" t="n">
        <v>42.9593</v>
      </c>
      <c r="H51" s="71" t="n">
        <v>7259.13</v>
      </c>
      <c r="I51" s="71" t="n">
        <v>11.94</v>
      </c>
      <c r="J51" s="72" t="n">
        <f aca="false">H51/3600</f>
        <v>2.016425</v>
      </c>
      <c r="L51" s="70" t="n">
        <v>5798.9192</v>
      </c>
      <c r="M51" s="71" t="n">
        <v>40.083</v>
      </c>
      <c r="N51" s="71" t="n">
        <v>41.6493</v>
      </c>
      <c r="O51" s="71" t="n">
        <v>42.9683</v>
      </c>
      <c r="P51" s="71" t="n">
        <v>7405.8</v>
      </c>
      <c r="Q51" s="71" t="n">
        <v>11.97</v>
      </c>
      <c r="R51" s="72" t="n">
        <f aca="false">P51/3600</f>
        <v>2.05716666666667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291.5664</v>
      </c>
      <c r="E52" s="74" t="n">
        <v>36.3368</v>
      </c>
      <c r="F52" s="74" t="n">
        <v>38.9719</v>
      </c>
      <c r="G52" s="74" t="n">
        <v>40.5388</v>
      </c>
      <c r="H52" s="74" t="n">
        <v>6143.12</v>
      </c>
      <c r="I52" s="74" t="n">
        <v>9.72</v>
      </c>
      <c r="J52" s="75" t="n">
        <f aca="false">H52/3600</f>
        <v>1.70642222222222</v>
      </c>
      <c r="L52" s="73" t="n">
        <v>2292.7232</v>
      </c>
      <c r="M52" s="74" t="n">
        <v>36.3357</v>
      </c>
      <c r="N52" s="74" t="n">
        <v>38.9767</v>
      </c>
      <c r="O52" s="74" t="n">
        <v>40.5492</v>
      </c>
      <c r="P52" s="74" t="n">
        <v>6281.43</v>
      </c>
      <c r="Q52" s="74" t="n">
        <v>9.77</v>
      </c>
      <c r="R52" s="75" t="n">
        <f aca="false">P52/3600</f>
        <v>1.74484166666667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1007.504</v>
      </c>
      <c r="E53" s="74" t="n">
        <v>33.1361</v>
      </c>
      <c r="F53" s="74" t="n">
        <v>37.0539</v>
      </c>
      <c r="G53" s="74" t="n">
        <v>38.7539</v>
      </c>
      <c r="H53" s="74" t="n">
        <v>5376.3</v>
      </c>
      <c r="I53" s="74" t="n">
        <v>8.35</v>
      </c>
      <c r="J53" s="75" t="n">
        <f aca="false">H53/3600</f>
        <v>1.49341666666667</v>
      </c>
      <c r="L53" s="73" t="n">
        <v>1008.9576</v>
      </c>
      <c r="M53" s="74" t="n">
        <v>33.1391</v>
      </c>
      <c r="N53" s="74" t="n">
        <v>37.0544</v>
      </c>
      <c r="O53" s="74" t="n">
        <v>38.76</v>
      </c>
      <c r="P53" s="74" t="n">
        <v>5369.54</v>
      </c>
      <c r="Q53" s="74" t="n">
        <v>8.24</v>
      </c>
      <c r="R53" s="75" t="n">
        <f aca="false">P53/3600</f>
        <v>1.49153888888889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4680.39</v>
      </c>
      <c r="I54" s="77" t="n">
        <v>6.54</v>
      </c>
      <c r="J54" s="78" t="n">
        <f aca="false">H54/3600</f>
        <v>1.30010833333333</v>
      </c>
      <c r="L54" s="76" t="n">
        <v>462.8256</v>
      </c>
      <c r="M54" s="77" t="n">
        <v>30.2477</v>
      </c>
      <c r="N54" s="77" t="n">
        <v>35.7395</v>
      </c>
      <c r="O54" s="77" t="n">
        <v>37.4585</v>
      </c>
      <c r="P54" s="77" t="n">
        <v>4752.87</v>
      </c>
      <c r="Q54" s="77" t="n">
        <v>6.79</v>
      </c>
      <c r="R54" s="78" t="n">
        <f aca="false">P54/3600</f>
        <v>1.32024166666667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752.9984</v>
      </c>
      <c r="E55" s="71" t="n">
        <v>41.1077</v>
      </c>
      <c r="F55" s="71" t="n">
        <v>43.8132</v>
      </c>
      <c r="G55" s="71" t="n">
        <v>43.2357</v>
      </c>
      <c r="H55" s="71" t="n">
        <v>2421.78</v>
      </c>
      <c r="I55" s="71" t="n">
        <v>4.18</v>
      </c>
      <c r="J55" s="72" t="n">
        <f aca="false">H55/3600</f>
        <v>0.672716666666667</v>
      </c>
      <c r="L55" s="70" t="n">
        <v>1753.6552</v>
      </c>
      <c r="M55" s="71" t="n">
        <v>41.1093</v>
      </c>
      <c r="N55" s="71" t="n">
        <v>43.8121</v>
      </c>
      <c r="O55" s="71" t="n">
        <v>43.2327</v>
      </c>
      <c r="P55" s="71" t="n">
        <v>2450.93</v>
      </c>
      <c r="Q55" s="71" t="n">
        <v>4.18</v>
      </c>
      <c r="R55" s="72" t="n">
        <f aca="false">P55/3600</f>
        <v>0.680813888888889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870.148</v>
      </c>
      <c r="E56" s="74" t="n">
        <v>37.1242</v>
      </c>
      <c r="F56" s="74" t="n">
        <v>40.9494</v>
      </c>
      <c r="G56" s="74" t="n">
        <v>39.9588</v>
      </c>
      <c r="H56" s="74" t="n">
        <v>2147.1</v>
      </c>
      <c r="I56" s="74" t="n">
        <v>3.52</v>
      </c>
      <c r="J56" s="75" t="n">
        <f aca="false">H56/3600</f>
        <v>0.596416666666667</v>
      </c>
      <c r="L56" s="73" t="n">
        <v>870.9512</v>
      </c>
      <c r="M56" s="74" t="n">
        <v>37.1346</v>
      </c>
      <c r="N56" s="74" t="n">
        <v>40.9599</v>
      </c>
      <c r="O56" s="74" t="n">
        <v>39.9502</v>
      </c>
      <c r="P56" s="74" t="n">
        <v>2146.98</v>
      </c>
      <c r="Q56" s="74" t="n">
        <v>3.48</v>
      </c>
      <c r="R56" s="75" t="n">
        <f aca="false">P56/3600</f>
        <v>0.596383333333333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424.9408</v>
      </c>
      <c r="E57" s="74" t="n">
        <v>33.6049</v>
      </c>
      <c r="F57" s="74" t="n">
        <v>38.8487</v>
      </c>
      <c r="G57" s="74" t="n">
        <v>37.5806</v>
      </c>
      <c r="H57" s="74" t="n">
        <v>1907.14</v>
      </c>
      <c r="I57" s="74" t="n">
        <v>2.9</v>
      </c>
      <c r="J57" s="75" t="n">
        <f aca="false">H57/3600</f>
        <v>0.529761111111111</v>
      </c>
      <c r="L57" s="73" t="n">
        <v>425.1592</v>
      </c>
      <c r="M57" s="74" t="n">
        <v>33.6145</v>
      </c>
      <c r="N57" s="74" t="n">
        <v>38.8532</v>
      </c>
      <c r="O57" s="74" t="n">
        <v>37.5597</v>
      </c>
      <c r="P57" s="74" t="n">
        <v>1915.56</v>
      </c>
      <c r="Q57" s="74" t="n">
        <v>2.91</v>
      </c>
      <c r="R57" s="75" t="n">
        <f aca="false">P57/3600</f>
        <v>0.5321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705.55</v>
      </c>
      <c r="I58" s="77" t="n">
        <v>2.39</v>
      </c>
      <c r="J58" s="78" t="n">
        <f aca="false">H58/3600</f>
        <v>0.473763888888889</v>
      </c>
      <c r="L58" s="76" t="n">
        <v>215.132</v>
      </c>
      <c r="M58" s="77" t="n">
        <v>30.6474</v>
      </c>
      <c r="N58" s="77" t="n">
        <v>37.3806</v>
      </c>
      <c r="O58" s="77" t="n">
        <v>35.8828</v>
      </c>
      <c r="P58" s="77" t="n">
        <v>1720.54</v>
      </c>
      <c r="Q58" s="77" t="n">
        <v>2.39</v>
      </c>
      <c r="R58" s="78" t="n">
        <f aca="false">P58/3600</f>
        <v>0.477927777777778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2175.752</v>
      </c>
      <c r="E59" s="71" t="n">
        <v>38.4234</v>
      </c>
      <c r="F59" s="71" t="n">
        <v>42.8479</v>
      </c>
      <c r="G59" s="71" t="n">
        <v>43.9427</v>
      </c>
      <c r="H59" s="71" t="n">
        <v>2745.73</v>
      </c>
      <c r="I59" s="71" t="n">
        <v>5.35</v>
      </c>
      <c r="J59" s="72" t="n">
        <f aca="false">H59/3600</f>
        <v>0.762702777777778</v>
      </c>
      <c r="L59" s="70" t="n">
        <v>2173.684</v>
      </c>
      <c r="M59" s="71" t="n">
        <v>38.4244</v>
      </c>
      <c r="N59" s="71" t="n">
        <v>42.8731</v>
      </c>
      <c r="O59" s="71" t="n">
        <v>43.9466</v>
      </c>
      <c r="P59" s="71" t="n">
        <v>2773.9</v>
      </c>
      <c r="Q59" s="71" t="n">
        <v>5.28</v>
      </c>
      <c r="R59" s="72" t="n">
        <f aca="false">P59/3600</f>
        <v>0.770527777777778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754.4432</v>
      </c>
      <c r="E60" s="74" t="n">
        <v>34.606</v>
      </c>
      <c r="F60" s="74" t="n">
        <v>40.771</v>
      </c>
      <c r="G60" s="74" t="n">
        <v>41.7543</v>
      </c>
      <c r="H60" s="74" t="n">
        <v>2246.52</v>
      </c>
      <c r="I60" s="74" t="n">
        <v>3.9</v>
      </c>
      <c r="J60" s="75" t="n">
        <f aca="false">H60/3600</f>
        <v>0.624033333333333</v>
      </c>
      <c r="L60" s="73" t="n">
        <v>755.0376</v>
      </c>
      <c r="M60" s="74" t="n">
        <v>34.6058</v>
      </c>
      <c r="N60" s="74" t="n">
        <v>40.74</v>
      </c>
      <c r="O60" s="74" t="n">
        <v>41.753</v>
      </c>
      <c r="P60" s="74" t="n">
        <v>2261.78</v>
      </c>
      <c r="Q60" s="74" t="n">
        <v>3.94</v>
      </c>
      <c r="R60" s="75" t="n">
        <f aca="false">P60/3600</f>
        <v>0.628272222222222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297.7952</v>
      </c>
      <c r="E61" s="74" t="n">
        <v>31.4055</v>
      </c>
      <c r="F61" s="74" t="n">
        <v>39.3517</v>
      </c>
      <c r="G61" s="74" t="n">
        <v>40.178</v>
      </c>
      <c r="H61" s="74" t="n">
        <v>1941.62</v>
      </c>
      <c r="I61" s="74" t="n">
        <v>3.2</v>
      </c>
      <c r="J61" s="75" t="n">
        <f aca="false">H61/3600</f>
        <v>0.539338888888889</v>
      </c>
      <c r="L61" s="73" t="n">
        <v>297.664</v>
      </c>
      <c r="M61" s="74" t="n">
        <v>31.4003</v>
      </c>
      <c r="N61" s="74" t="n">
        <v>39.3326</v>
      </c>
      <c r="O61" s="74" t="n">
        <v>40.1702</v>
      </c>
      <c r="P61" s="74" t="n">
        <v>1960.64</v>
      </c>
      <c r="Q61" s="74" t="n">
        <v>3.21</v>
      </c>
      <c r="R61" s="75" t="n">
        <f aca="false">P61/3600</f>
        <v>0.544622222222222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739.54</v>
      </c>
      <c r="I62" s="77" t="n">
        <v>2.43</v>
      </c>
      <c r="J62" s="78" t="n">
        <f aca="false">H62/3600</f>
        <v>0.483205555555556</v>
      </c>
      <c r="L62" s="76" t="n">
        <v>126.9976</v>
      </c>
      <c r="M62" s="77" t="n">
        <v>28.3916</v>
      </c>
      <c r="N62" s="77" t="n">
        <v>38.3321</v>
      </c>
      <c r="O62" s="77" t="n">
        <v>39.2328</v>
      </c>
      <c r="P62" s="77" t="n">
        <v>1761.64</v>
      </c>
      <c r="Q62" s="77" t="n">
        <v>2.43</v>
      </c>
      <c r="R62" s="78" t="n">
        <f aca="false">P62/3600</f>
        <v>0.489344444444444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1909.484</v>
      </c>
      <c r="E63" s="71" t="n">
        <v>38.1642</v>
      </c>
      <c r="F63" s="71" t="n">
        <v>40.8357</v>
      </c>
      <c r="G63" s="71" t="n">
        <v>41.5708</v>
      </c>
      <c r="H63" s="71" t="n">
        <v>2270.21</v>
      </c>
      <c r="I63" s="71" t="n">
        <v>4.43</v>
      </c>
      <c r="J63" s="72" t="n">
        <f aca="false">H63/3600</f>
        <v>0.630613888888889</v>
      </c>
      <c r="L63" s="70" t="n">
        <v>1910.0496</v>
      </c>
      <c r="M63" s="71" t="n">
        <v>38.167</v>
      </c>
      <c r="N63" s="71" t="n">
        <v>40.8448</v>
      </c>
      <c r="O63" s="71" t="n">
        <v>41.5634</v>
      </c>
      <c r="P63" s="71" t="n">
        <v>2308.6</v>
      </c>
      <c r="Q63" s="71" t="n">
        <v>4.49</v>
      </c>
      <c r="R63" s="72" t="n">
        <f aca="false">P63/3600</f>
        <v>0.641277777777778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815.1856</v>
      </c>
      <c r="E64" s="74" t="n">
        <v>34.3953</v>
      </c>
      <c r="F64" s="74" t="n">
        <v>38.0932</v>
      </c>
      <c r="G64" s="74" t="n">
        <v>38.6484</v>
      </c>
      <c r="H64" s="74" t="n">
        <v>1886.39</v>
      </c>
      <c r="I64" s="74" t="n">
        <v>3.35</v>
      </c>
      <c r="J64" s="75" t="n">
        <f aca="false">H64/3600</f>
        <v>0.523997222222222</v>
      </c>
      <c r="L64" s="73" t="n">
        <v>815.3144</v>
      </c>
      <c r="M64" s="74" t="n">
        <v>34.393</v>
      </c>
      <c r="N64" s="74" t="n">
        <v>38.0815</v>
      </c>
      <c r="O64" s="74" t="n">
        <v>38.6574</v>
      </c>
      <c r="P64" s="74" t="n">
        <v>1916.93</v>
      </c>
      <c r="Q64" s="74" t="n">
        <v>3.36</v>
      </c>
      <c r="R64" s="75" t="n">
        <f aca="false">P64/3600</f>
        <v>0.532480555555556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0.2472</v>
      </c>
      <c r="E65" s="74" t="n">
        <v>30.9054</v>
      </c>
      <c r="F65" s="74" t="n">
        <v>36.0639</v>
      </c>
      <c r="G65" s="74" t="n">
        <v>36.5705</v>
      </c>
      <c r="H65" s="74" t="n">
        <v>1634.96</v>
      </c>
      <c r="I65" s="74" t="n">
        <v>2.54</v>
      </c>
      <c r="J65" s="75" t="n">
        <f aca="false">H65/3600</f>
        <v>0.454155555555556</v>
      </c>
      <c r="L65" s="73" t="n">
        <v>350.2096</v>
      </c>
      <c r="M65" s="74" t="n">
        <v>30.9076</v>
      </c>
      <c r="N65" s="74" t="n">
        <v>36.061</v>
      </c>
      <c r="O65" s="74" t="n">
        <v>36.5744</v>
      </c>
      <c r="P65" s="74" t="n">
        <v>1654.66</v>
      </c>
      <c r="Q65" s="74" t="n">
        <v>2.55</v>
      </c>
      <c r="R65" s="75" t="n">
        <f aca="false">P65/3600</f>
        <v>0.459627777777778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456.98</v>
      </c>
      <c r="I66" s="77" t="n">
        <v>2.09</v>
      </c>
      <c r="J66" s="78" t="n">
        <f aca="false">H66/3600</f>
        <v>0.404716666666667</v>
      </c>
      <c r="L66" s="76" t="n">
        <v>150.572</v>
      </c>
      <c r="M66" s="77" t="n">
        <v>27.8672</v>
      </c>
      <c r="N66" s="77" t="n">
        <v>34.6612</v>
      </c>
      <c r="O66" s="77" t="n">
        <v>35.1814</v>
      </c>
      <c r="P66" s="77" t="n">
        <v>1469.36</v>
      </c>
      <c r="Q66" s="77" t="n">
        <v>2.07</v>
      </c>
      <c r="R66" s="78" t="n">
        <f aca="false">P66/3600</f>
        <v>0.408155555555556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357.6784</v>
      </c>
      <c r="E67" s="71" t="n">
        <v>40.0722</v>
      </c>
      <c r="F67" s="71" t="n">
        <v>41.4226</v>
      </c>
      <c r="G67" s="71" t="n">
        <v>42.4654</v>
      </c>
      <c r="H67" s="71" t="n">
        <v>1728.05</v>
      </c>
      <c r="I67" s="71" t="n">
        <v>3.05</v>
      </c>
      <c r="J67" s="72" t="n">
        <f aca="false">H67/3600</f>
        <v>0.480013888888889</v>
      </c>
      <c r="L67" s="70" t="n">
        <v>1357.9248</v>
      </c>
      <c r="M67" s="71" t="n">
        <v>40.074</v>
      </c>
      <c r="N67" s="71" t="n">
        <v>41.4212</v>
      </c>
      <c r="O67" s="71" t="n">
        <v>42.4599</v>
      </c>
      <c r="P67" s="71" t="n">
        <v>1754.09</v>
      </c>
      <c r="Q67" s="71" t="n">
        <v>3.06</v>
      </c>
      <c r="R67" s="72" t="n">
        <f aca="false">P67/3600</f>
        <v>0.487247222222222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645.5064</v>
      </c>
      <c r="E68" s="74" t="n">
        <v>35.9295</v>
      </c>
      <c r="F68" s="74" t="n">
        <v>38.5218</v>
      </c>
      <c r="G68" s="74" t="n">
        <v>39.6749</v>
      </c>
      <c r="H68" s="74" t="n">
        <v>1507.2</v>
      </c>
      <c r="I68" s="74" t="n">
        <v>2.51</v>
      </c>
      <c r="J68" s="75" t="n">
        <f aca="false">H68/3600</f>
        <v>0.418666666666667</v>
      </c>
      <c r="L68" s="73" t="n">
        <v>645.8216</v>
      </c>
      <c r="M68" s="74" t="n">
        <v>35.9275</v>
      </c>
      <c r="N68" s="74" t="n">
        <v>38.5129</v>
      </c>
      <c r="O68" s="74" t="n">
        <v>39.6686</v>
      </c>
      <c r="P68" s="74" t="n">
        <v>1517.43</v>
      </c>
      <c r="Q68" s="74" t="n">
        <v>2.51</v>
      </c>
      <c r="R68" s="75" t="n">
        <f aca="false">P68/3600</f>
        <v>0.421508333333333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303.2984</v>
      </c>
      <c r="E69" s="74" t="n">
        <v>32.28</v>
      </c>
      <c r="F69" s="74" t="n">
        <v>36.4821</v>
      </c>
      <c r="G69" s="74" t="n">
        <v>37.578</v>
      </c>
      <c r="H69" s="74" t="n">
        <v>1303.41</v>
      </c>
      <c r="I69" s="74" t="n">
        <v>1.93</v>
      </c>
      <c r="J69" s="75" t="n">
        <f aca="false">H69/3600</f>
        <v>0.362058333333333</v>
      </c>
      <c r="L69" s="73" t="n">
        <v>303.6576</v>
      </c>
      <c r="M69" s="74" t="n">
        <v>32.2764</v>
      </c>
      <c r="N69" s="74" t="n">
        <v>36.4732</v>
      </c>
      <c r="O69" s="74" t="n">
        <v>37.5675</v>
      </c>
      <c r="P69" s="74" t="n">
        <v>1319.18</v>
      </c>
      <c r="Q69" s="74" t="n">
        <v>1.95</v>
      </c>
      <c r="R69" s="75" t="n">
        <f aca="false">P69/3600</f>
        <v>0.366438888888889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147.57</v>
      </c>
      <c r="I70" s="77" t="n">
        <v>1.57</v>
      </c>
      <c r="J70" s="78" t="n">
        <f aca="false">H70/3600</f>
        <v>0.318769444444444</v>
      </c>
      <c r="L70" s="76" t="n">
        <v>145.7648</v>
      </c>
      <c r="M70" s="77" t="n">
        <v>29.3922</v>
      </c>
      <c r="N70" s="77" t="n">
        <v>35.0204</v>
      </c>
      <c r="O70" s="77" t="n">
        <v>36.067</v>
      </c>
      <c r="P70" s="77" t="n">
        <v>1154.82</v>
      </c>
      <c r="Q70" s="77" t="n">
        <v>1.56</v>
      </c>
      <c r="R70" s="78" t="n">
        <f aca="false">P70/3600</f>
        <v>0.320783333333333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032.8112</v>
      </c>
      <c r="E71" s="71" t="n">
        <v>43.6945</v>
      </c>
      <c r="F71" s="71" t="n">
        <v>47.093</v>
      </c>
      <c r="G71" s="71" t="n">
        <v>48.0605</v>
      </c>
      <c r="H71" s="71" t="n">
        <v>15988.01</v>
      </c>
      <c r="I71" s="71" t="n">
        <v>27.38</v>
      </c>
      <c r="J71" s="72" t="n">
        <f aca="false">H71/3600</f>
        <v>4.44111388888889</v>
      </c>
      <c r="L71" s="70" t="n">
        <v>2031.524</v>
      </c>
      <c r="M71" s="71" t="n">
        <v>43.691</v>
      </c>
      <c r="N71" s="71" t="n">
        <v>47.1005</v>
      </c>
      <c r="O71" s="71" t="n">
        <v>48.066</v>
      </c>
      <c r="P71" s="71" t="n">
        <v>16140.86</v>
      </c>
      <c r="Q71" s="71" t="n">
        <v>27.52</v>
      </c>
      <c r="R71" s="72" t="n">
        <f aca="false">P71/3600</f>
        <v>4.48357222222222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736.7968</v>
      </c>
      <c r="E72" s="74" t="n">
        <v>41.406</v>
      </c>
      <c r="F72" s="74" t="n">
        <v>45.7162</v>
      </c>
      <c r="G72" s="74" t="n">
        <v>46.3564</v>
      </c>
      <c r="H72" s="74" t="n">
        <v>14372.85</v>
      </c>
      <c r="I72" s="74" t="n">
        <v>22.55</v>
      </c>
      <c r="J72" s="75" t="n">
        <f aca="false">H72/3600</f>
        <v>3.99245833333333</v>
      </c>
      <c r="L72" s="73" t="n">
        <v>737.5152</v>
      </c>
      <c r="M72" s="74" t="n">
        <v>41.4189</v>
      </c>
      <c r="N72" s="74" t="n">
        <v>45.715</v>
      </c>
      <c r="O72" s="74" t="n">
        <v>46.3447</v>
      </c>
      <c r="P72" s="74" t="n">
        <v>14477.91</v>
      </c>
      <c r="Q72" s="74" t="n">
        <v>21.85</v>
      </c>
      <c r="R72" s="75" t="n">
        <f aca="false">P72/3600</f>
        <v>4.02164166666667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355.0384</v>
      </c>
      <c r="E73" s="74" t="n">
        <v>38.887</v>
      </c>
      <c r="F73" s="74" t="n">
        <v>44.3717</v>
      </c>
      <c r="G73" s="74" t="n">
        <v>44.7602</v>
      </c>
      <c r="H73" s="74" t="n">
        <v>13816</v>
      </c>
      <c r="I73" s="74" t="n">
        <v>20.04</v>
      </c>
      <c r="J73" s="75" t="n">
        <f aca="false">H73/3600</f>
        <v>3.83777777777778</v>
      </c>
      <c r="L73" s="73" t="n">
        <v>354.5768</v>
      </c>
      <c r="M73" s="74" t="n">
        <v>38.883</v>
      </c>
      <c r="N73" s="74" t="n">
        <v>44.3839</v>
      </c>
      <c r="O73" s="74" t="n">
        <v>44.7478</v>
      </c>
      <c r="P73" s="74" t="n">
        <v>13875.72</v>
      </c>
      <c r="Q73" s="74" t="n">
        <v>19.7</v>
      </c>
      <c r="R73" s="75" t="n">
        <f aca="false">P73/3600</f>
        <v>3.85436666666667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236.1</v>
      </c>
      <c r="I74" s="77" t="n">
        <v>17.87</v>
      </c>
      <c r="J74" s="78" t="n">
        <f aca="false">H74/3600</f>
        <v>3.67669444444444</v>
      </c>
      <c r="L74" s="76" t="n">
        <v>188.9056</v>
      </c>
      <c r="M74" s="77" t="n">
        <v>36.1363</v>
      </c>
      <c r="N74" s="77" t="n">
        <v>43.2395</v>
      </c>
      <c r="O74" s="77" t="n">
        <v>43.5371</v>
      </c>
      <c r="P74" s="77" t="n">
        <v>13336.33</v>
      </c>
      <c r="Q74" s="77" t="n">
        <v>17.77</v>
      </c>
      <c r="R74" s="78" t="n">
        <f aca="false">P74/3600</f>
        <v>3.70453611111111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2712.9512</v>
      </c>
      <c r="E75" s="71" t="n">
        <v>43.555</v>
      </c>
      <c r="F75" s="71" t="n">
        <v>48.6741</v>
      </c>
      <c r="G75" s="71" t="n">
        <v>48.3604</v>
      </c>
      <c r="H75" s="71" t="n">
        <v>16210.85</v>
      </c>
      <c r="I75" s="71" t="n">
        <v>27.84</v>
      </c>
      <c r="J75" s="72" t="n">
        <f aca="false">H75/3600</f>
        <v>4.50301388888889</v>
      </c>
      <c r="L75" s="70" t="n">
        <v>2711.396</v>
      </c>
      <c r="M75" s="71" t="n">
        <v>43.5534</v>
      </c>
      <c r="N75" s="71" t="n">
        <v>48.6803</v>
      </c>
      <c r="O75" s="71" t="n">
        <v>48.3686</v>
      </c>
      <c r="P75" s="71" t="n">
        <v>16335.42</v>
      </c>
      <c r="Q75" s="71" t="n">
        <v>26.86</v>
      </c>
      <c r="R75" s="72" t="n">
        <f aca="false">P75/3600</f>
        <v>4.53761666666667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885.9488</v>
      </c>
      <c r="E76" s="74" t="n">
        <v>41.2395</v>
      </c>
      <c r="F76" s="74" t="n">
        <v>47.1722</v>
      </c>
      <c r="G76" s="74" t="n">
        <v>46.4238</v>
      </c>
      <c r="H76" s="74" t="n">
        <v>14633.78</v>
      </c>
      <c r="I76" s="74" t="n">
        <v>23.45</v>
      </c>
      <c r="J76" s="75" t="n">
        <f aca="false">H76/3600</f>
        <v>4.06493888888889</v>
      </c>
      <c r="L76" s="73" t="n">
        <v>886.6496</v>
      </c>
      <c r="M76" s="74" t="n">
        <v>41.2381</v>
      </c>
      <c r="N76" s="74" t="n">
        <v>47.1907</v>
      </c>
      <c r="O76" s="74" t="n">
        <v>46.3597</v>
      </c>
      <c r="P76" s="74" t="n">
        <v>14748.73</v>
      </c>
      <c r="Q76" s="74" t="n">
        <v>23.06</v>
      </c>
      <c r="R76" s="75" t="n">
        <f aca="false">P76/3600</f>
        <v>4.09686944444445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417.6128</v>
      </c>
      <c r="E77" s="74" t="n">
        <v>38.662</v>
      </c>
      <c r="F77" s="74" t="n">
        <v>45.9619</v>
      </c>
      <c r="G77" s="74" t="n">
        <v>44.419</v>
      </c>
      <c r="H77" s="74" t="n">
        <v>13958.86</v>
      </c>
      <c r="I77" s="74" t="n">
        <v>20.84</v>
      </c>
      <c r="J77" s="75" t="n">
        <f aca="false">H77/3600</f>
        <v>3.87746111111111</v>
      </c>
      <c r="L77" s="73" t="n">
        <v>417.996</v>
      </c>
      <c r="M77" s="74" t="n">
        <v>38.659</v>
      </c>
      <c r="N77" s="74" t="n">
        <v>45.9904</v>
      </c>
      <c r="O77" s="74" t="n">
        <v>44.3659</v>
      </c>
      <c r="P77" s="74" t="n">
        <v>14089.89</v>
      </c>
      <c r="Q77" s="74" t="n">
        <v>20.8</v>
      </c>
      <c r="R77" s="75" t="n">
        <f aca="false">P77/3600</f>
        <v>3.91385833333333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454.1</v>
      </c>
      <c r="I78" s="77" t="n">
        <v>19</v>
      </c>
      <c r="J78" s="78" t="n">
        <f aca="false">H78/3600</f>
        <v>3.73725</v>
      </c>
      <c r="L78" s="76" t="n">
        <v>222.5784</v>
      </c>
      <c r="M78" s="77" t="n">
        <v>35.682</v>
      </c>
      <c r="N78" s="77" t="n">
        <v>45.088</v>
      </c>
      <c r="O78" s="77" t="n">
        <v>43.0775</v>
      </c>
      <c r="P78" s="77" t="n">
        <v>14114.24</v>
      </c>
      <c r="Q78" s="77" t="n">
        <v>19.16</v>
      </c>
      <c r="R78" s="78" t="n">
        <f aca="false">P78/3600</f>
        <v>3.92062222222222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328.0264</v>
      </c>
      <c r="E79" s="71" t="n">
        <v>43.4442</v>
      </c>
      <c r="F79" s="71" t="n">
        <v>48.4613</v>
      </c>
      <c r="G79" s="71" t="n">
        <v>48.6966</v>
      </c>
      <c r="H79" s="71" t="n">
        <v>16416.17</v>
      </c>
      <c r="I79" s="71" t="n">
        <v>27.15</v>
      </c>
      <c r="J79" s="72" t="n">
        <f aca="false">H79/3600</f>
        <v>4.56004722222222</v>
      </c>
      <c r="L79" s="70" t="n">
        <v>2328.2112</v>
      </c>
      <c r="M79" s="71" t="n">
        <v>43.4459</v>
      </c>
      <c r="N79" s="71" t="n">
        <v>48.4648</v>
      </c>
      <c r="O79" s="71" t="n">
        <v>48.6861</v>
      </c>
      <c r="P79" s="71" t="n">
        <v>16525.88</v>
      </c>
      <c r="Q79" s="71" t="n">
        <v>26.98</v>
      </c>
      <c r="R79" s="72" t="n">
        <f aca="false">P79/3600</f>
        <v>4.59052222222222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735.1312</v>
      </c>
      <c r="E80" s="74" t="n">
        <v>41.0381</v>
      </c>
      <c r="F80" s="74" t="n">
        <v>46.552</v>
      </c>
      <c r="G80" s="74" t="n">
        <v>46.7417</v>
      </c>
      <c r="H80" s="74" t="n">
        <v>14667.66</v>
      </c>
      <c r="I80" s="74" t="n">
        <v>23.06</v>
      </c>
      <c r="J80" s="75" t="n">
        <f aca="false">H80/3600</f>
        <v>4.07435</v>
      </c>
      <c r="L80" s="73" t="n">
        <v>735.1304</v>
      </c>
      <c r="M80" s="74" t="n">
        <v>41.0309</v>
      </c>
      <c r="N80" s="74" t="n">
        <v>46.6145</v>
      </c>
      <c r="O80" s="74" t="n">
        <v>46.7442</v>
      </c>
      <c r="P80" s="74" t="n">
        <v>14925.61</v>
      </c>
      <c r="Q80" s="74" t="n">
        <v>23.05</v>
      </c>
      <c r="R80" s="75" t="n">
        <f aca="false">P80/3600</f>
        <v>4.14600277777778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323.7984</v>
      </c>
      <c r="E81" s="74" t="n">
        <v>38.4645</v>
      </c>
      <c r="F81" s="74" t="n">
        <v>44.8964</v>
      </c>
      <c r="G81" s="74" t="n">
        <v>44.9531</v>
      </c>
      <c r="H81" s="74" t="n">
        <v>13940.86</v>
      </c>
      <c r="I81" s="74" t="n">
        <v>20.57</v>
      </c>
      <c r="J81" s="75" t="n">
        <f aca="false">H81/3600</f>
        <v>3.87246111111111</v>
      </c>
      <c r="L81" s="73" t="n">
        <v>323.6936</v>
      </c>
      <c r="M81" s="74" t="n">
        <v>38.4457</v>
      </c>
      <c r="N81" s="74" t="n">
        <v>44.8931</v>
      </c>
      <c r="O81" s="74" t="n">
        <v>44.9473</v>
      </c>
      <c r="P81" s="74" t="n">
        <v>13833.52</v>
      </c>
      <c r="Q81" s="74" t="n">
        <v>19.82</v>
      </c>
      <c r="R81" s="75" t="n">
        <f aca="false">P81/3600</f>
        <v>3.84264444444444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325.58</v>
      </c>
      <c r="I82" s="77" t="n">
        <v>18.15</v>
      </c>
      <c r="J82" s="78" t="n">
        <f aca="false">H82/3600</f>
        <v>3.70155</v>
      </c>
      <c r="L82" s="76" t="n">
        <v>167.6328</v>
      </c>
      <c r="M82" s="77" t="n">
        <v>35.768</v>
      </c>
      <c r="N82" s="77" t="n">
        <v>43.5681</v>
      </c>
      <c r="O82" s="77" t="n">
        <v>43.5793</v>
      </c>
      <c r="P82" s="77" t="n">
        <v>13326.91</v>
      </c>
      <c r="Q82" s="77" t="n">
        <v>18</v>
      </c>
      <c r="R82" s="78" t="n">
        <f aca="false">P82/3600</f>
        <v>3.70191944444444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4.1965225794619</v>
      </c>
      <c r="J89" s="82" t="n">
        <f aca="false">GEOMEAN(J3:J82)</f>
        <v>2.51183728654769</v>
      </c>
      <c r="Q89" s="82" t="n">
        <f aca="false">GEOMEAN(Q3:Q82)</f>
        <v>14.1941280397992</v>
      </c>
      <c r="R89" s="82" t="n">
        <f aca="false">GEOMEAN(R3:R82)</f>
        <v>2.53841497855499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9831329140685</v>
      </c>
      <c r="R90" s="83" t="n">
        <f aca="false">R89/J89</f>
        <v>1.0105809767812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418661111111111</v>
      </c>
      <c r="J91" s="82" t="n">
        <f aca="false">SUM(J3:J82)</f>
        <v>264.890077777778</v>
      </c>
      <c r="Q91" s="82" t="n">
        <f aca="false">SUM(Q3:Q82)/3600</f>
        <v>0.419847222222222</v>
      </c>
      <c r="R91" s="82" t="n">
        <f aca="false">SUM(R3:R82)</f>
        <v>267.8759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/>
      <c r="E19" s="71"/>
      <c r="F19" s="71"/>
      <c r="G19" s="71"/>
      <c r="H19" s="71"/>
      <c r="I19" s="71"/>
      <c r="J19" s="72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/>
      <c r="E20" s="74"/>
      <c r="F20" s="74"/>
      <c r="G20" s="74"/>
      <c r="H20" s="74"/>
      <c r="I20" s="74"/>
      <c r="J20" s="75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/>
      <c r="E21" s="74"/>
      <c r="F21" s="74"/>
      <c r="G21" s="74"/>
      <c r="H21" s="74"/>
      <c r="I21" s="74"/>
      <c r="J21" s="75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/>
      <c r="E22" s="77"/>
      <c r="F22" s="77"/>
      <c r="G22" s="77"/>
      <c r="H22" s="77"/>
      <c r="I22" s="77"/>
      <c r="J22" s="78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/>
      <c r="E23" s="71"/>
      <c r="F23" s="71"/>
      <c r="G23" s="71"/>
      <c r="H23" s="71"/>
      <c r="I23" s="71"/>
      <c r="J23" s="72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/>
      <c r="E24" s="74"/>
      <c r="F24" s="74"/>
      <c r="G24" s="74"/>
      <c r="H24" s="74"/>
      <c r="I24" s="74"/>
      <c r="J24" s="75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/>
      <c r="E25" s="74"/>
      <c r="F25" s="74"/>
      <c r="G25" s="74"/>
      <c r="H25" s="74"/>
      <c r="I25" s="74"/>
      <c r="J25" s="75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/>
      <c r="E26" s="77"/>
      <c r="F26" s="77"/>
      <c r="G26" s="77"/>
      <c r="H26" s="77"/>
      <c r="I26" s="77"/>
      <c r="J26" s="78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/>
      <c r="E27" s="71"/>
      <c r="F27" s="71"/>
      <c r="G27" s="71"/>
      <c r="H27" s="71"/>
      <c r="I27" s="71"/>
      <c r="J27" s="72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/>
      <c r="E28" s="74"/>
      <c r="F28" s="74"/>
      <c r="G28" s="74"/>
      <c r="H28" s="74"/>
      <c r="I28" s="74"/>
      <c r="J28" s="75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/>
      <c r="E29" s="74"/>
      <c r="F29" s="74"/>
      <c r="G29" s="74"/>
      <c r="H29" s="74"/>
      <c r="I29" s="74"/>
      <c r="J29" s="75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/>
      <c r="E30" s="77"/>
      <c r="F30" s="77"/>
      <c r="G30" s="77"/>
      <c r="H30" s="77"/>
      <c r="I30" s="77"/>
      <c r="J30" s="78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/>
      <c r="E31" s="71"/>
      <c r="F31" s="71"/>
      <c r="G31" s="71"/>
      <c r="H31" s="71"/>
      <c r="I31" s="71"/>
      <c r="J31" s="72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/>
      <c r="E32" s="74"/>
      <c r="F32" s="74"/>
      <c r="G32" s="74"/>
      <c r="H32" s="74"/>
      <c r="I32" s="74"/>
      <c r="J32" s="75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/>
      <c r="E33" s="74"/>
      <c r="F33" s="74"/>
      <c r="G33" s="74"/>
      <c r="H33" s="74"/>
      <c r="I33" s="74"/>
      <c r="J33" s="75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/>
      <c r="E34" s="77"/>
      <c r="F34" s="77"/>
      <c r="G34" s="77"/>
      <c r="H34" s="77"/>
      <c r="I34" s="77"/>
      <c r="J34" s="78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/>
      <c r="E35" s="71"/>
      <c r="F35" s="71"/>
      <c r="G35" s="71"/>
      <c r="H35" s="71"/>
      <c r="I35" s="71"/>
      <c r="J35" s="72" t="n">
        <f aca="false">H35/3600</f>
        <v>0</v>
      </c>
      <c r="L35" s="70"/>
      <c r="M35" s="71"/>
      <c r="N35" s="71"/>
      <c r="O35" s="71"/>
      <c r="P35" s="71"/>
      <c r="Q35" s="71"/>
      <c r="R35" s="72" t="n">
        <f aca="false">P35/3600</f>
        <v>0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/>
      <c r="E36" s="74"/>
      <c r="F36" s="74"/>
      <c r="G36" s="74"/>
      <c r="H36" s="74"/>
      <c r="I36" s="74"/>
      <c r="J36" s="75" t="n">
        <f aca="false">H36/3600</f>
        <v>0</v>
      </c>
      <c r="L36" s="73"/>
      <c r="M36" s="74"/>
      <c r="N36" s="74"/>
      <c r="O36" s="74"/>
      <c r="P36" s="74"/>
      <c r="Q36" s="74"/>
      <c r="R36" s="75" t="n">
        <f aca="false">P36/3600</f>
        <v>0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/>
      <c r="E37" s="74"/>
      <c r="F37" s="74"/>
      <c r="G37" s="74"/>
      <c r="H37" s="74"/>
      <c r="I37" s="74"/>
      <c r="J37" s="75" t="n">
        <f aca="false">H37/3600</f>
        <v>0</v>
      </c>
      <c r="L37" s="73"/>
      <c r="M37" s="74"/>
      <c r="N37" s="74"/>
      <c r="O37" s="74"/>
      <c r="P37" s="74"/>
      <c r="Q37" s="74"/>
      <c r="R37" s="75" t="n">
        <f aca="false">P37/3600</f>
        <v>0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/>
      <c r="E38" s="77"/>
      <c r="F38" s="77"/>
      <c r="G38" s="77"/>
      <c r="H38" s="77"/>
      <c r="I38" s="77"/>
      <c r="J38" s="78" t="n">
        <f aca="false">H38/3600</f>
        <v>0</v>
      </c>
      <c r="L38" s="76"/>
      <c r="M38" s="77"/>
      <c r="N38" s="77"/>
      <c r="O38" s="77"/>
      <c r="P38" s="77"/>
      <c r="Q38" s="77"/>
      <c r="R38" s="78" t="n">
        <f aca="false">P38/3600</f>
        <v>0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/>
      <c r="E39" s="71"/>
      <c r="F39" s="71"/>
      <c r="G39" s="71"/>
      <c r="H39" s="71"/>
      <c r="I39" s="71"/>
      <c r="J39" s="72" t="n">
        <f aca="false">H39/3600</f>
        <v>0</v>
      </c>
      <c r="L39" s="70"/>
      <c r="M39" s="71"/>
      <c r="N39" s="71"/>
      <c r="O39" s="71"/>
      <c r="P39" s="71"/>
      <c r="Q39" s="71"/>
      <c r="R39" s="72" t="n">
        <f aca="false">P39/3600</f>
        <v>0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/>
      <c r="E40" s="74"/>
      <c r="F40" s="74"/>
      <c r="G40" s="74"/>
      <c r="H40" s="74"/>
      <c r="I40" s="74"/>
      <c r="J40" s="75" t="n">
        <f aca="false">H40/3600</f>
        <v>0</v>
      </c>
      <c r="L40" s="73"/>
      <c r="M40" s="74"/>
      <c r="N40" s="74"/>
      <c r="O40" s="74"/>
      <c r="P40" s="74"/>
      <c r="Q40" s="74"/>
      <c r="R40" s="75" t="n">
        <f aca="false">P40/3600</f>
        <v>0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/>
      <c r="E41" s="74"/>
      <c r="F41" s="74"/>
      <c r="G41" s="74"/>
      <c r="H41" s="74"/>
      <c r="I41" s="74"/>
      <c r="J41" s="75" t="n">
        <f aca="false">H41/3600</f>
        <v>0</v>
      </c>
      <c r="L41" s="73"/>
      <c r="M41" s="74"/>
      <c r="N41" s="74"/>
      <c r="O41" s="74"/>
      <c r="P41" s="74"/>
      <c r="Q41" s="74"/>
      <c r="R41" s="75" t="n">
        <f aca="false">P41/3600</f>
        <v>0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/>
      <c r="E42" s="77"/>
      <c r="F42" s="77"/>
      <c r="G42" s="77"/>
      <c r="H42" s="77"/>
      <c r="I42" s="77"/>
      <c r="J42" s="78" t="n">
        <f aca="false">H42/3600</f>
        <v>0</v>
      </c>
      <c r="L42" s="76"/>
      <c r="M42" s="77"/>
      <c r="N42" s="77"/>
      <c r="O42" s="77"/>
      <c r="P42" s="77"/>
      <c r="Q42" s="77"/>
      <c r="R42" s="78" t="n">
        <f aca="false">P42/3600</f>
        <v>0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/>
      <c r="E43" s="71"/>
      <c r="F43" s="71"/>
      <c r="G43" s="71"/>
      <c r="H43" s="71"/>
      <c r="I43" s="71"/>
      <c r="J43" s="72" t="n">
        <f aca="false">H43/3600</f>
        <v>0</v>
      </c>
      <c r="L43" s="70"/>
      <c r="M43" s="71"/>
      <c r="N43" s="71"/>
      <c r="O43" s="71"/>
      <c r="P43" s="71"/>
      <c r="Q43" s="71"/>
      <c r="R43" s="72" t="n">
        <f aca="false">P43/3600</f>
        <v>0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/>
      <c r="E44" s="74"/>
      <c r="F44" s="74"/>
      <c r="G44" s="74"/>
      <c r="H44" s="74"/>
      <c r="I44" s="74"/>
      <c r="J44" s="75" t="n">
        <f aca="false">H44/3600</f>
        <v>0</v>
      </c>
      <c r="L44" s="73"/>
      <c r="M44" s="74"/>
      <c r="N44" s="74"/>
      <c r="O44" s="74"/>
      <c r="P44" s="74"/>
      <c r="Q44" s="74"/>
      <c r="R44" s="75" t="n">
        <f aca="false">P44/3600</f>
        <v>0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/>
      <c r="E45" s="74"/>
      <c r="F45" s="74"/>
      <c r="G45" s="74"/>
      <c r="H45" s="74"/>
      <c r="I45" s="74"/>
      <c r="J45" s="75" t="n">
        <f aca="false">H45/3600</f>
        <v>0</v>
      </c>
      <c r="L45" s="73"/>
      <c r="M45" s="74"/>
      <c r="N45" s="74"/>
      <c r="O45" s="74"/>
      <c r="P45" s="74"/>
      <c r="Q45" s="74"/>
      <c r="R45" s="75" t="n">
        <f aca="false">P45/3600</f>
        <v>0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/>
      <c r="E46" s="77"/>
      <c r="F46" s="77"/>
      <c r="G46" s="77"/>
      <c r="H46" s="77"/>
      <c r="I46" s="77"/>
      <c r="J46" s="78" t="n">
        <f aca="false">H46/3600</f>
        <v>0</v>
      </c>
      <c r="L46" s="76"/>
      <c r="M46" s="77"/>
      <c r="N46" s="77"/>
      <c r="O46" s="77"/>
      <c r="P46" s="77"/>
      <c r="Q46" s="77"/>
      <c r="R46" s="78" t="n">
        <f aca="false">P46/3600</f>
        <v>0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/>
      <c r="E47" s="71"/>
      <c r="F47" s="71"/>
      <c r="G47" s="71"/>
      <c r="H47" s="71"/>
      <c r="I47" s="71"/>
      <c r="J47" s="72" t="n">
        <f aca="false">H47/3600</f>
        <v>0</v>
      </c>
      <c r="L47" s="70"/>
      <c r="M47" s="71"/>
      <c r="N47" s="71"/>
      <c r="O47" s="71"/>
      <c r="P47" s="71"/>
      <c r="Q47" s="71"/>
      <c r="R47" s="72" t="n">
        <f aca="false">P47/3600</f>
        <v>0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/>
      <c r="E48" s="74"/>
      <c r="F48" s="74"/>
      <c r="G48" s="74"/>
      <c r="H48" s="74"/>
      <c r="I48" s="74"/>
      <c r="J48" s="75" t="n">
        <f aca="false">H48/3600</f>
        <v>0</v>
      </c>
      <c r="L48" s="73"/>
      <c r="M48" s="74"/>
      <c r="N48" s="74"/>
      <c r="O48" s="74"/>
      <c r="P48" s="74"/>
      <c r="Q48" s="74"/>
      <c r="R48" s="75" t="n">
        <f aca="false">P48/3600</f>
        <v>0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/>
      <c r="E49" s="74"/>
      <c r="F49" s="74"/>
      <c r="G49" s="74"/>
      <c r="H49" s="74"/>
      <c r="I49" s="74"/>
      <c r="J49" s="75" t="n">
        <f aca="false">H49/3600</f>
        <v>0</v>
      </c>
      <c r="L49" s="73"/>
      <c r="M49" s="74"/>
      <c r="N49" s="74"/>
      <c r="O49" s="74"/>
      <c r="P49" s="74"/>
      <c r="Q49" s="74"/>
      <c r="R49" s="75" t="n">
        <f aca="false">P49/3600</f>
        <v>0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/>
      <c r="E50" s="77"/>
      <c r="F50" s="77"/>
      <c r="G50" s="77"/>
      <c r="H50" s="77"/>
      <c r="I50" s="77"/>
      <c r="J50" s="78" t="n">
        <f aca="false">H50/3600</f>
        <v>0</v>
      </c>
      <c r="L50" s="76"/>
      <c r="M50" s="77"/>
      <c r="N50" s="77"/>
      <c r="O50" s="77"/>
      <c r="P50" s="77"/>
      <c r="Q50" s="77"/>
      <c r="R50" s="78" t="n">
        <f aca="false">P50/3600</f>
        <v>0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/>
      <c r="E51" s="71"/>
      <c r="F51" s="71"/>
      <c r="G51" s="71"/>
      <c r="H51" s="71"/>
      <c r="I51" s="71"/>
      <c r="J51" s="72" t="n">
        <f aca="false">H51/3600</f>
        <v>0</v>
      </c>
      <c r="L51" s="70"/>
      <c r="M51" s="71"/>
      <c r="N51" s="71"/>
      <c r="O51" s="71"/>
      <c r="P51" s="71"/>
      <c r="Q51" s="71"/>
      <c r="R51" s="72" t="n">
        <f aca="false">P51/3600</f>
        <v>0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/>
      <c r="E52" s="74"/>
      <c r="F52" s="74"/>
      <c r="G52" s="74"/>
      <c r="H52" s="74"/>
      <c r="I52" s="74"/>
      <c r="J52" s="75" t="n">
        <f aca="false">H52/3600</f>
        <v>0</v>
      </c>
      <c r="L52" s="73"/>
      <c r="M52" s="74"/>
      <c r="N52" s="74"/>
      <c r="O52" s="74"/>
      <c r="P52" s="74"/>
      <c r="Q52" s="74"/>
      <c r="R52" s="75" t="n">
        <f aca="false">P52/3600</f>
        <v>0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/>
      <c r="E53" s="74"/>
      <c r="F53" s="74"/>
      <c r="G53" s="74"/>
      <c r="H53" s="74"/>
      <c r="I53" s="74"/>
      <c r="J53" s="75" t="n">
        <f aca="false">H53/3600</f>
        <v>0</v>
      </c>
      <c r="L53" s="73"/>
      <c r="M53" s="74"/>
      <c r="N53" s="74"/>
      <c r="O53" s="74"/>
      <c r="P53" s="74"/>
      <c r="Q53" s="74"/>
      <c r="R53" s="75" t="n">
        <f aca="false">P53/3600</f>
        <v>0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/>
      <c r="E54" s="77"/>
      <c r="F54" s="77"/>
      <c r="G54" s="77"/>
      <c r="H54" s="77"/>
      <c r="I54" s="77"/>
      <c r="J54" s="78" t="n">
        <f aca="false">H54/3600</f>
        <v>0</v>
      </c>
      <c r="L54" s="76"/>
      <c r="M54" s="77"/>
      <c r="N54" s="77"/>
      <c r="O54" s="77"/>
      <c r="P54" s="77"/>
      <c r="Q54" s="77"/>
      <c r="R54" s="78" t="n">
        <f aca="false">P54/3600</f>
        <v>0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/>
      <c r="E55" s="71"/>
      <c r="F55" s="71"/>
      <c r="G55" s="71"/>
      <c r="H55" s="71"/>
      <c r="I55" s="71"/>
      <c r="J55" s="72" t="n">
        <f aca="false">H55/3600</f>
        <v>0</v>
      </c>
      <c r="L55" s="70"/>
      <c r="M55" s="71"/>
      <c r="N55" s="71"/>
      <c r="O55" s="71"/>
      <c r="P55" s="71"/>
      <c r="Q55" s="71"/>
      <c r="R55" s="72" t="n">
        <f aca="false">P55/3600</f>
        <v>0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/>
      <c r="E56" s="74"/>
      <c r="F56" s="74"/>
      <c r="G56" s="74"/>
      <c r="H56" s="74"/>
      <c r="I56" s="74"/>
      <c r="J56" s="75" t="n">
        <f aca="false">H56/3600</f>
        <v>0</v>
      </c>
      <c r="L56" s="73"/>
      <c r="M56" s="74"/>
      <c r="N56" s="74"/>
      <c r="O56" s="74"/>
      <c r="P56" s="74"/>
      <c r="Q56" s="74"/>
      <c r="R56" s="75" t="n">
        <f aca="false">P56/3600</f>
        <v>0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/>
      <c r="E57" s="74"/>
      <c r="F57" s="74"/>
      <c r="G57" s="74"/>
      <c r="H57" s="74"/>
      <c r="I57" s="74"/>
      <c r="J57" s="75" t="n">
        <f aca="false">H57/3600</f>
        <v>0</v>
      </c>
      <c r="L57" s="73"/>
      <c r="M57" s="74"/>
      <c r="N57" s="74"/>
      <c r="O57" s="74"/>
      <c r="P57" s="74"/>
      <c r="Q57" s="74"/>
      <c r="R57" s="75" t="n">
        <f aca="false">P57/3600</f>
        <v>0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/>
      <c r="E58" s="77"/>
      <c r="F58" s="77"/>
      <c r="G58" s="77"/>
      <c r="H58" s="77"/>
      <c r="I58" s="77"/>
      <c r="J58" s="78" t="n">
        <f aca="false">H58/3600</f>
        <v>0</v>
      </c>
      <c r="L58" s="76"/>
      <c r="M58" s="77"/>
      <c r="N58" s="77"/>
      <c r="O58" s="77"/>
      <c r="P58" s="77"/>
      <c r="Q58" s="77"/>
      <c r="R58" s="78" t="n">
        <f aca="false">P58/3600</f>
        <v>0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/>
      <c r="E59" s="71"/>
      <c r="F59" s="71"/>
      <c r="G59" s="71"/>
      <c r="H59" s="71"/>
      <c r="I59" s="71"/>
      <c r="J59" s="72" t="n">
        <f aca="false">H59/3600</f>
        <v>0</v>
      </c>
      <c r="L59" s="70"/>
      <c r="M59" s="71"/>
      <c r="N59" s="71"/>
      <c r="O59" s="71"/>
      <c r="P59" s="71"/>
      <c r="Q59" s="71"/>
      <c r="R59" s="72" t="n">
        <f aca="false">P59/3600</f>
        <v>0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/>
      <c r="E60" s="74"/>
      <c r="F60" s="74"/>
      <c r="G60" s="74"/>
      <c r="H60" s="74"/>
      <c r="I60" s="74"/>
      <c r="J60" s="75" t="n">
        <f aca="false">H60/3600</f>
        <v>0</v>
      </c>
      <c r="L60" s="73"/>
      <c r="M60" s="74"/>
      <c r="N60" s="74"/>
      <c r="O60" s="74"/>
      <c r="P60" s="74"/>
      <c r="Q60" s="74"/>
      <c r="R60" s="75" t="n">
        <f aca="false">P60/3600</f>
        <v>0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/>
      <c r="E61" s="74"/>
      <c r="F61" s="74"/>
      <c r="G61" s="74"/>
      <c r="H61" s="74"/>
      <c r="I61" s="74"/>
      <c r="J61" s="75" t="n">
        <f aca="false">H61/3600</f>
        <v>0</v>
      </c>
      <c r="L61" s="73"/>
      <c r="M61" s="74"/>
      <c r="N61" s="74"/>
      <c r="O61" s="74"/>
      <c r="P61" s="74"/>
      <c r="Q61" s="74"/>
      <c r="R61" s="75" t="n">
        <f aca="false">P61/3600</f>
        <v>0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/>
      <c r="E62" s="77"/>
      <c r="F62" s="77"/>
      <c r="G62" s="77"/>
      <c r="H62" s="77"/>
      <c r="I62" s="77"/>
      <c r="J62" s="78" t="n">
        <f aca="false">H62/3600</f>
        <v>0</v>
      </c>
      <c r="L62" s="76"/>
      <c r="M62" s="77"/>
      <c r="N62" s="77"/>
      <c r="O62" s="77"/>
      <c r="P62" s="77"/>
      <c r="Q62" s="77"/>
      <c r="R62" s="78" t="n">
        <f aca="false">P62/3600</f>
        <v>0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/>
      <c r="E63" s="71"/>
      <c r="F63" s="71"/>
      <c r="G63" s="71"/>
      <c r="H63" s="71"/>
      <c r="I63" s="71"/>
      <c r="J63" s="72" t="n">
        <f aca="false">H63/3600</f>
        <v>0</v>
      </c>
      <c r="L63" s="70"/>
      <c r="M63" s="71"/>
      <c r="N63" s="71"/>
      <c r="O63" s="71"/>
      <c r="P63" s="71"/>
      <c r="Q63" s="71"/>
      <c r="R63" s="72" t="n">
        <f aca="false">P63/3600</f>
        <v>0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/>
      <c r="E64" s="74"/>
      <c r="F64" s="74"/>
      <c r="G64" s="74"/>
      <c r="H64" s="74"/>
      <c r="I64" s="74"/>
      <c r="J64" s="75" t="n">
        <f aca="false">H64/3600</f>
        <v>0</v>
      </c>
      <c r="L64" s="73"/>
      <c r="M64" s="74"/>
      <c r="N64" s="74"/>
      <c r="O64" s="74"/>
      <c r="P64" s="74"/>
      <c r="Q64" s="74"/>
      <c r="R64" s="75" t="n">
        <f aca="false">P64/3600</f>
        <v>0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/>
      <c r="E65" s="74"/>
      <c r="F65" s="74"/>
      <c r="G65" s="74"/>
      <c r="H65" s="74"/>
      <c r="I65" s="74"/>
      <c r="J65" s="75" t="n">
        <f aca="false">H65/3600</f>
        <v>0</v>
      </c>
      <c r="L65" s="73"/>
      <c r="M65" s="74"/>
      <c r="N65" s="74"/>
      <c r="O65" s="74"/>
      <c r="P65" s="74"/>
      <c r="Q65" s="74"/>
      <c r="R65" s="75" t="n">
        <f aca="false">P65/3600</f>
        <v>0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/>
      <c r="E66" s="77"/>
      <c r="F66" s="77"/>
      <c r="G66" s="77"/>
      <c r="H66" s="77"/>
      <c r="I66" s="77"/>
      <c r="J66" s="78" t="n">
        <f aca="false">H66/3600</f>
        <v>0</v>
      </c>
      <c r="L66" s="76"/>
      <c r="M66" s="77"/>
      <c r="N66" s="77"/>
      <c r="O66" s="77"/>
      <c r="P66" s="77"/>
      <c r="Q66" s="77"/>
      <c r="R66" s="78" t="n">
        <f aca="false">P66/3600</f>
        <v>0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/>
      <c r="E67" s="71"/>
      <c r="F67" s="71"/>
      <c r="G67" s="71"/>
      <c r="H67" s="71"/>
      <c r="I67" s="71"/>
      <c r="J67" s="72" t="n">
        <f aca="false">H67/3600</f>
        <v>0</v>
      </c>
      <c r="L67" s="70"/>
      <c r="M67" s="71"/>
      <c r="N67" s="71"/>
      <c r="O67" s="71"/>
      <c r="P67" s="71"/>
      <c r="Q67" s="71"/>
      <c r="R67" s="72" t="n">
        <f aca="false">P67/3600</f>
        <v>0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/>
      <c r="E68" s="74"/>
      <c r="F68" s="74"/>
      <c r="G68" s="74"/>
      <c r="H68" s="74"/>
      <c r="I68" s="74"/>
      <c r="J68" s="75" t="n">
        <f aca="false">H68/3600</f>
        <v>0</v>
      </c>
      <c r="L68" s="73"/>
      <c r="M68" s="74"/>
      <c r="N68" s="74"/>
      <c r="O68" s="74"/>
      <c r="P68" s="74"/>
      <c r="Q68" s="74"/>
      <c r="R68" s="75" t="n">
        <f aca="false">P68/3600</f>
        <v>0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/>
      <c r="E69" s="74"/>
      <c r="F69" s="74"/>
      <c r="G69" s="74"/>
      <c r="H69" s="74"/>
      <c r="I69" s="74"/>
      <c r="J69" s="75" t="n">
        <f aca="false">H69/3600</f>
        <v>0</v>
      </c>
      <c r="L69" s="73"/>
      <c r="M69" s="74"/>
      <c r="N69" s="74"/>
      <c r="O69" s="74"/>
      <c r="P69" s="74"/>
      <c r="Q69" s="74"/>
      <c r="R69" s="75" t="n">
        <f aca="false">P69/3600</f>
        <v>0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/>
      <c r="E70" s="77"/>
      <c r="F70" s="77"/>
      <c r="G70" s="77"/>
      <c r="H70" s="77"/>
      <c r="I70" s="77"/>
      <c r="J70" s="78" t="n">
        <f aca="false">H70/3600</f>
        <v>0</v>
      </c>
      <c r="L70" s="76"/>
      <c r="M70" s="77"/>
      <c r="N70" s="77"/>
      <c r="O70" s="77"/>
      <c r="P70" s="77"/>
      <c r="Q70" s="77"/>
      <c r="R70" s="78" t="n">
        <f aca="false">P70/3600</f>
        <v>0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/>
      <c r="E71" s="71"/>
      <c r="F71" s="71"/>
      <c r="G71" s="71"/>
      <c r="H71" s="71"/>
      <c r="I71" s="71"/>
      <c r="J71" s="72" t="n">
        <f aca="false">H71/3600</f>
        <v>0</v>
      </c>
      <c r="L71" s="70"/>
      <c r="M71" s="71"/>
      <c r="N71" s="71"/>
      <c r="O71" s="71"/>
      <c r="P71" s="71"/>
      <c r="Q71" s="71"/>
      <c r="R71" s="72" t="n">
        <f aca="false">P71/3600</f>
        <v>0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/>
      <c r="E72" s="74"/>
      <c r="F72" s="74"/>
      <c r="G72" s="74"/>
      <c r="H72" s="74"/>
      <c r="I72" s="74"/>
      <c r="J72" s="75" t="n">
        <f aca="false">H72/3600</f>
        <v>0</v>
      </c>
      <c r="L72" s="73"/>
      <c r="M72" s="74"/>
      <c r="N72" s="74"/>
      <c r="O72" s="74"/>
      <c r="P72" s="74"/>
      <c r="Q72" s="74"/>
      <c r="R72" s="75" t="n">
        <f aca="false">P72/3600</f>
        <v>0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/>
      <c r="E73" s="74"/>
      <c r="F73" s="74"/>
      <c r="G73" s="74"/>
      <c r="H73" s="74"/>
      <c r="I73" s="74"/>
      <c r="J73" s="75" t="n">
        <f aca="false">H73/3600</f>
        <v>0</v>
      </c>
      <c r="L73" s="73"/>
      <c r="M73" s="74"/>
      <c r="N73" s="74"/>
      <c r="O73" s="74"/>
      <c r="P73" s="74"/>
      <c r="Q73" s="74"/>
      <c r="R73" s="75" t="n">
        <f aca="false">P73/3600</f>
        <v>0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/>
      <c r="E74" s="77"/>
      <c r="F74" s="77"/>
      <c r="G74" s="77"/>
      <c r="H74" s="77"/>
      <c r="I74" s="77"/>
      <c r="J74" s="78" t="n">
        <f aca="false">H74/3600</f>
        <v>0</v>
      </c>
      <c r="L74" s="76"/>
      <c r="M74" s="77"/>
      <c r="N74" s="77"/>
      <c r="O74" s="77"/>
      <c r="P74" s="77"/>
      <c r="Q74" s="77"/>
      <c r="R74" s="78" t="n">
        <f aca="false">P74/3600</f>
        <v>0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/>
      <c r="E75" s="71"/>
      <c r="F75" s="71"/>
      <c r="G75" s="71"/>
      <c r="H75" s="71"/>
      <c r="I75" s="71"/>
      <c r="J75" s="72" t="n">
        <f aca="false">H75/3600</f>
        <v>0</v>
      </c>
      <c r="L75" s="70"/>
      <c r="M75" s="71"/>
      <c r="N75" s="71"/>
      <c r="O75" s="71"/>
      <c r="P75" s="71"/>
      <c r="Q75" s="71"/>
      <c r="R75" s="72" t="n">
        <f aca="false">P75/3600</f>
        <v>0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/>
      <c r="E76" s="74"/>
      <c r="F76" s="74"/>
      <c r="G76" s="74"/>
      <c r="H76" s="74"/>
      <c r="I76" s="74"/>
      <c r="J76" s="75" t="n">
        <f aca="false">H76/3600</f>
        <v>0</v>
      </c>
      <c r="L76" s="73"/>
      <c r="M76" s="74"/>
      <c r="N76" s="74"/>
      <c r="O76" s="74"/>
      <c r="P76" s="74"/>
      <c r="Q76" s="74"/>
      <c r="R76" s="75" t="n">
        <f aca="false">P76/3600</f>
        <v>0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/>
      <c r="E77" s="74"/>
      <c r="F77" s="74"/>
      <c r="G77" s="74"/>
      <c r="H77" s="74"/>
      <c r="I77" s="74"/>
      <c r="J77" s="75" t="n">
        <f aca="false">H77/3600</f>
        <v>0</v>
      </c>
      <c r="L77" s="73"/>
      <c r="M77" s="74"/>
      <c r="N77" s="74"/>
      <c r="O77" s="74"/>
      <c r="P77" s="74"/>
      <c r="Q77" s="74"/>
      <c r="R77" s="75" t="n">
        <f aca="false">P77/3600</f>
        <v>0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/>
      <c r="E78" s="77"/>
      <c r="F78" s="77"/>
      <c r="G78" s="77"/>
      <c r="H78" s="77"/>
      <c r="I78" s="77"/>
      <c r="J78" s="78" t="n">
        <f aca="false">H78/3600</f>
        <v>0</v>
      </c>
      <c r="L78" s="76"/>
      <c r="M78" s="77"/>
      <c r="N78" s="77"/>
      <c r="O78" s="77"/>
      <c r="P78" s="77"/>
      <c r="Q78" s="77"/>
      <c r="R78" s="78" t="n">
        <f aca="false">P78/3600</f>
        <v>0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/>
      <c r="E79" s="71"/>
      <c r="F79" s="71"/>
      <c r="G79" s="71"/>
      <c r="H79" s="71"/>
      <c r="I79" s="71"/>
      <c r="J79" s="72" t="n">
        <f aca="false">H79/3600</f>
        <v>0</v>
      </c>
      <c r="L79" s="70"/>
      <c r="M79" s="71"/>
      <c r="N79" s="71"/>
      <c r="O79" s="71"/>
      <c r="P79" s="71"/>
      <c r="Q79" s="71"/>
      <c r="R79" s="72" t="n">
        <f aca="false">P79/3600</f>
        <v>0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/>
      <c r="E80" s="74"/>
      <c r="F80" s="74"/>
      <c r="G80" s="74"/>
      <c r="H80" s="74"/>
      <c r="I80" s="74"/>
      <c r="J80" s="75" t="n">
        <f aca="false">H80/3600</f>
        <v>0</v>
      </c>
      <c r="L80" s="73"/>
      <c r="M80" s="74"/>
      <c r="N80" s="74"/>
      <c r="O80" s="74"/>
      <c r="P80" s="74"/>
      <c r="Q80" s="74"/>
      <c r="R80" s="75" t="n">
        <f aca="false">P80/3600</f>
        <v>0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/>
      <c r="E81" s="74"/>
      <c r="F81" s="74"/>
      <c r="G81" s="74"/>
      <c r="H81" s="74"/>
      <c r="I81" s="74"/>
      <c r="J81" s="75" t="n">
        <f aca="false">H81/3600</f>
        <v>0</v>
      </c>
      <c r="L81" s="73"/>
      <c r="M81" s="74"/>
      <c r="N81" s="74"/>
      <c r="O81" s="74"/>
      <c r="P81" s="74"/>
      <c r="Q81" s="74"/>
      <c r="R81" s="75" t="n">
        <f aca="false">P81/3600</f>
        <v>0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/>
      <c r="E82" s="77"/>
      <c r="F82" s="77"/>
      <c r="G82" s="77"/>
      <c r="H82" s="77"/>
      <c r="I82" s="77"/>
      <c r="J82" s="78" t="n">
        <f aca="false">H82/3600</f>
        <v>0</v>
      </c>
      <c r="L82" s="76"/>
      <c r="M82" s="77"/>
      <c r="N82" s="77"/>
      <c r="O82" s="77"/>
      <c r="P82" s="77"/>
      <c r="Q82" s="77"/>
      <c r="R82" s="78" t="n">
        <f aca="false">P82/3600</f>
        <v>0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109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11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11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22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109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11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11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22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109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11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11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22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109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11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11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22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70" t="n">
        <v>5316.568</v>
      </c>
      <c r="E19" s="71" t="n">
        <v>41.9104</v>
      </c>
      <c r="F19" s="71" t="n">
        <v>43.5518</v>
      </c>
      <c r="G19" s="71" t="n">
        <v>44.9935</v>
      </c>
      <c r="H19" s="71" t="n">
        <v>16647.57</v>
      </c>
      <c r="I19" s="71" t="n">
        <v>30.82</v>
      </c>
      <c r="J19" s="72" t="n">
        <f aca="false">H19/3600</f>
        <v>4.624325</v>
      </c>
      <c r="L19" s="70" t="n">
        <v>5318.0112</v>
      </c>
      <c r="M19" s="71" t="n">
        <v>41.9104</v>
      </c>
      <c r="N19" s="71" t="n">
        <v>43.5539</v>
      </c>
      <c r="O19" s="71" t="n">
        <v>44.9954</v>
      </c>
      <c r="P19" s="71" t="n">
        <v>16998.81</v>
      </c>
      <c r="Q19" s="71" t="n">
        <v>31.52</v>
      </c>
      <c r="R19" s="72" t="n">
        <f aca="false">P19/3600</f>
        <v>4.72189166666667</v>
      </c>
      <c r="S19" s="5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73" t="n">
        <v>2454.064</v>
      </c>
      <c r="E20" s="74" t="n">
        <v>39.889</v>
      </c>
      <c r="F20" s="74" t="n">
        <v>41.8965</v>
      </c>
      <c r="G20" s="74" t="n">
        <v>42.9539</v>
      </c>
      <c r="H20" s="74" t="n">
        <v>14302.67</v>
      </c>
      <c r="I20" s="74" t="n">
        <v>27</v>
      </c>
      <c r="J20" s="75" t="n">
        <f aca="false">H20/3600</f>
        <v>3.97296388888889</v>
      </c>
      <c r="L20" s="73" t="n">
        <v>2453.8472</v>
      </c>
      <c r="M20" s="74" t="n">
        <v>39.8891</v>
      </c>
      <c r="N20" s="74" t="n">
        <v>41.9005</v>
      </c>
      <c r="O20" s="74" t="n">
        <v>42.9525</v>
      </c>
      <c r="P20" s="74" t="n">
        <v>14286.54</v>
      </c>
      <c r="Q20" s="74" t="n">
        <v>26.8</v>
      </c>
      <c r="R20" s="75" t="n">
        <f aca="false">P20/3600</f>
        <v>3.96848333333333</v>
      </c>
      <c r="S20" s="57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73" t="n">
        <v>1176.7928</v>
      </c>
      <c r="E21" s="74" t="n">
        <v>37.3214</v>
      </c>
      <c r="F21" s="74" t="n">
        <v>40.6482</v>
      </c>
      <c r="G21" s="74" t="n">
        <v>41.6497</v>
      </c>
      <c r="H21" s="74" t="n">
        <v>12220.81</v>
      </c>
      <c r="I21" s="74" t="n">
        <v>23.47</v>
      </c>
      <c r="J21" s="75" t="n">
        <f aca="false">H21/3600</f>
        <v>3.39466944444444</v>
      </c>
      <c r="L21" s="73" t="n">
        <v>1176.2048</v>
      </c>
      <c r="M21" s="74" t="n">
        <v>37.3209</v>
      </c>
      <c r="N21" s="74" t="n">
        <v>40.6475</v>
      </c>
      <c r="O21" s="74" t="n">
        <v>41.642</v>
      </c>
      <c r="P21" s="74" t="n">
        <v>12927.88</v>
      </c>
      <c r="Q21" s="74" t="n">
        <v>24.66</v>
      </c>
      <c r="R21" s="75" t="n">
        <f aca="false">P21/3600</f>
        <v>3.59107777777778</v>
      </c>
      <c r="S21" s="57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5"/>
      <c r="B22" s="23"/>
      <c r="C22" s="23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0925.46</v>
      </c>
      <c r="I22" s="77" t="n">
        <v>21.52</v>
      </c>
      <c r="J22" s="78" t="n">
        <f aca="false">H22/3600</f>
        <v>3.03485</v>
      </c>
      <c r="L22" s="76" t="n">
        <v>571.8888</v>
      </c>
      <c r="M22" s="77" t="n">
        <v>34.7016</v>
      </c>
      <c r="N22" s="77" t="n">
        <v>39.7445</v>
      </c>
      <c r="O22" s="77" t="n">
        <v>40.8291</v>
      </c>
      <c r="P22" s="77" t="n">
        <v>11025.32</v>
      </c>
      <c r="Q22" s="77" t="n">
        <v>21.39</v>
      </c>
      <c r="R22" s="78" t="n">
        <f aca="false">P22/3600</f>
        <v>3.06258888888889</v>
      </c>
      <c r="S22" s="57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70" t="n">
        <v>8286.4368</v>
      </c>
      <c r="E23" s="71" t="n">
        <v>39.9855</v>
      </c>
      <c r="F23" s="71" t="n">
        <v>42.0911</v>
      </c>
      <c r="G23" s="71" t="n">
        <v>43.2016</v>
      </c>
      <c r="H23" s="71" t="n">
        <v>15815.7</v>
      </c>
      <c r="I23" s="71" t="n">
        <v>33.31</v>
      </c>
      <c r="J23" s="72" t="n">
        <f aca="false">H23/3600</f>
        <v>4.39325</v>
      </c>
      <c r="L23" s="70" t="n">
        <v>8290.4464</v>
      </c>
      <c r="M23" s="71" t="n">
        <v>39.9856</v>
      </c>
      <c r="N23" s="71" t="n">
        <v>42.0985</v>
      </c>
      <c r="O23" s="71" t="n">
        <v>43.2034</v>
      </c>
      <c r="P23" s="71" t="n">
        <v>15915.49</v>
      </c>
      <c r="Q23" s="71" t="n">
        <v>33.76</v>
      </c>
      <c r="R23" s="72" t="n">
        <f aca="false">P23/3600</f>
        <v>4.42096944444444</v>
      </c>
      <c r="S23" s="5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73" t="n">
        <v>3235.3776</v>
      </c>
      <c r="E24" s="74" t="n">
        <v>37.0801</v>
      </c>
      <c r="F24" s="74" t="n">
        <v>39.9719</v>
      </c>
      <c r="G24" s="74" t="n">
        <v>40.8901</v>
      </c>
      <c r="H24" s="74" t="n">
        <v>12725.59</v>
      </c>
      <c r="I24" s="74" t="n">
        <v>27.24</v>
      </c>
      <c r="J24" s="75" t="n">
        <f aca="false">H24/3600</f>
        <v>3.53488611111111</v>
      </c>
      <c r="L24" s="73" t="n">
        <v>3235.8032</v>
      </c>
      <c r="M24" s="74" t="n">
        <v>37.0807</v>
      </c>
      <c r="N24" s="74" t="n">
        <v>39.966</v>
      </c>
      <c r="O24" s="74" t="n">
        <v>40.8923</v>
      </c>
      <c r="P24" s="74" t="n">
        <v>12981.84</v>
      </c>
      <c r="Q24" s="74" t="n">
        <v>27.39</v>
      </c>
      <c r="R24" s="75" t="n">
        <f aca="false">P24/3600</f>
        <v>3.60606666666667</v>
      </c>
      <c r="S24" s="57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73" t="n">
        <v>1356.6432</v>
      </c>
      <c r="E25" s="74" t="n">
        <v>34.282</v>
      </c>
      <c r="F25" s="74" t="n">
        <v>38.3622</v>
      </c>
      <c r="G25" s="74" t="n">
        <v>39.4845</v>
      </c>
      <c r="H25" s="74" t="n">
        <v>10882.86</v>
      </c>
      <c r="I25" s="74" t="n">
        <v>22.85</v>
      </c>
      <c r="J25" s="75" t="n">
        <f aca="false">H25/3600</f>
        <v>3.02301666666667</v>
      </c>
      <c r="L25" s="73" t="n">
        <v>1357.6128</v>
      </c>
      <c r="M25" s="74" t="n">
        <v>34.2853</v>
      </c>
      <c r="N25" s="74" t="n">
        <v>38.3581</v>
      </c>
      <c r="O25" s="74" t="n">
        <v>39.491</v>
      </c>
      <c r="P25" s="74" t="n">
        <v>10962.87</v>
      </c>
      <c r="Q25" s="74" t="n">
        <v>23.02</v>
      </c>
      <c r="R25" s="75" t="n">
        <f aca="false">P25/3600</f>
        <v>3.04524166666667</v>
      </c>
      <c r="S25" s="57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5"/>
      <c r="B26" s="23"/>
      <c r="C26" s="23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626.14</v>
      </c>
      <c r="I26" s="77" t="n">
        <v>20.64</v>
      </c>
      <c r="J26" s="78" t="n">
        <f aca="false">H26/3600</f>
        <v>2.67392777777778</v>
      </c>
      <c r="L26" s="76" t="n">
        <v>583.4064</v>
      </c>
      <c r="M26" s="77" t="n">
        <v>31.6895</v>
      </c>
      <c r="N26" s="77" t="n">
        <v>37.262</v>
      </c>
      <c r="O26" s="77" t="n">
        <v>38.7114</v>
      </c>
      <c r="P26" s="77" t="n">
        <v>9840.08</v>
      </c>
      <c r="Q26" s="77" t="n">
        <v>20.76</v>
      </c>
      <c r="R26" s="78" t="n">
        <f aca="false">P26/3600</f>
        <v>2.73335555555556</v>
      </c>
      <c r="S26" s="57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5"/>
      <c r="B27" s="8" t="s">
        <v>47</v>
      </c>
      <c r="C27" s="8" t="n">
        <v>22</v>
      </c>
      <c r="D27" s="70" t="n">
        <v>21845.9352</v>
      </c>
      <c r="E27" s="71" t="n">
        <v>38.7269</v>
      </c>
      <c r="F27" s="71" t="n">
        <v>40.1529</v>
      </c>
      <c r="G27" s="71" t="n">
        <v>43.3487</v>
      </c>
      <c r="H27" s="71" t="n">
        <v>32347.5</v>
      </c>
      <c r="I27" s="71" t="n">
        <v>71.64</v>
      </c>
      <c r="J27" s="72" t="n">
        <f aca="false">H27/3600</f>
        <v>8.98541666666667</v>
      </c>
      <c r="L27" s="70" t="n">
        <v>21846.1104</v>
      </c>
      <c r="M27" s="71" t="n">
        <v>38.7271</v>
      </c>
      <c r="N27" s="71" t="n">
        <v>40.1542</v>
      </c>
      <c r="O27" s="71" t="n">
        <v>43.3515</v>
      </c>
      <c r="P27" s="71" t="n">
        <v>32715.76</v>
      </c>
      <c r="Q27" s="71" t="n">
        <v>70.93</v>
      </c>
      <c r="R27" s="72" t="n">
        <f aca="false">P27/3600</f>
        <v>9.08771111111111</v>
      </c>
      <c r="S27" s="5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73" t="n">
        <v>6011.9776</v>
      </c>
      <c r="E28" s="74" t="n">
        <v>36.7784</v>
      </c>
      <c r="F28" s="74" t="n">
        <v>38.9548</v>
      </c>
      <c r="G28" s="74" t="n">
        <v>41.479</v>
      </c>
      <c r="H28" s="74" t="n">
        <v>24868.6</v>
      </c>
      <c r="I28" s="74" t="n">
        <v>49.78</v>
      </c>
      <c r="J28" s="75" t="n">
        <f aca="false">H28/3600</f>
        <v>6.90794444444444</v>
      </c>
      <c r="L28" s="73" t="n">
        <v>6015.8632</v>
      </c>
      <c r="M28" s="74" t="n">
        <v>36.7768</v>
      </c>
      <c r="N28" s="74" t="n">
        <v>38.9548</v>
      </c>
      <c r="O28" s="74" t="n">
        <v>41.485</v>
      </c>
      <c r="P28" s="74" t="n">
        <v>24905.8</v>
      </c>
      <c r="Q28" s="74" t="n">
        <v>49.2</v>
      </c>
      <c r="R28" s="75" t="n">
        <f aca="false">P28/3600</f>
        <v>6.91827777777778</v>
      </c>
      <c r="S28" s="57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73" t="n">
        <v>2663.2224</v>
      </c>
      <c r="E29" s="74" t="n">
        <v>34.6505</v>
      </c>
      <c r="F29" s="74" t="n">
        <v>38.0072</v>
      </c>
      <c r="G29" s="74" t="n">
        <v>39.8743</v>
      </c>
      <c r="H29" s="74" t="n">
        <v>21558.62</v>
      </c>
      <c r="I29" s="74" t="n">
        <v>45.11</v>
      </c>
      <c r="J29" s="75" t="n">
        <f aca="false">H29/3600</f>
        <v>5.98850555555556</v>
      </c>
      <c r="L29" s="73" t="n">
        <v>2663.3888</v>
      </c>
      <c r="M29" s="74" t="n">
        <v>34.6503</v>
      </c>
      <c r="N29" s="74" t="n">
        <v>38.0156</v>
      </c>
      <c r="O29" s="74" t="n">
        <v>39.8758</v>
      </c>
      <c r="P29" s="74" t="n">
        <v>21823.14</v>
      </c>
      <c r="Q29" s="74" t="n">
        <v>44.2</v>
      </c>
      <c r="R29" s="75" t="n">
        <f aca="false">P29/3600</f>
        <v>6.06198333333333</v>
      </c>
      <c r="S29" s="57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5"/>
      <c r="B30" s="23"/>
      <c r="C30" s="23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19516.52</v>
      </c>
      <c r="I30" s="77" t="n">
        <v>39.15</v>
      </c>
      <c r="J30" s="78" t="n">
        <f aca="false">H30/3600</f>
        <v>5.42125555555556</v>
      </c>
      <c r="L30" s="76" t="n">
        <v>1308.0136</v>
      </c>
      <c r="M30" s="77" t="n">
        <v>32.3717</v>
      </c>
      <c r="N30" s="77" t="n">
        <v>37.2409</v>
      </c>
      <c r="O30" s="77" t="n">
        <v>38.6481</v>
      </c>
      <c r="P30" s="77" t="n">
        <v>19692.17</v>
      </c>
      <c r="Q30" s="77" t="n">
        <v>39.4</v>
      </c>
      <c r="R30" s="78" t="n">
        <f aca="false">P30/3600</f>
        <v>5.47004722222222</v>
      </c>
      <c r="S30" s="57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5"/>
      <c r="B31" s="8" t="s">
        <v>35</v>
      </c>
      <c r="C31" s="8" t="n">
        <v>22</v>
      </c>
      <c r="D31" s="70" t="n">
        <v>20864.9528</v>
      </c>
      <c r="E31" s="71" t="n">
        <v>39.5245</v>
      </c>
      <c r="F31" s="71" t="n">
        <v>43.8667</v>
      </c>
      <c r="G31" s="71" t="n">
        <v>45.2081</v>
      </c>
      <c r="H31" s="71" t="n">
        <v>41591.58</v>
      </c>
      <c r="I31" s="71" t="n">
        <v>72.26</v>
      </c>
      <c r="J31" s="72" t="n">
        <f aca="false">H31/3600</f>
        <v>11.5532166666667</v>
      </c>
      <c r="L31" s="70" t="n">
        <v>20877.7728</v>
      </c>
      <c r="M31" s="71" t="n">
        <v>39.5244</v>
      </c>
      <c r="N31" s="71" t="n">
        <v>43.8664</v>
      </c>
      <c r="O31" s="71" t="n">
        <v>45.2123</v>
      </c>
      <c r="P31" s="71" t="n">
        <v>39874.91</v>
      </c>
      <c r="Q31" s="71" t="n">
        <v>72.39</v>
      </c>
      <c r="R31" s="72" t="n">
        <f aca="false">P31/3600</f>
        <v>11.0763638888889</v>
      </c>
      <c r="S31" s="5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73" t="n">
        <v>7016.6992</v>
      </c>
      <c r="E32" s="74" t="n">
        <v>37.6149</v>
      </c>
      <c r="F32" s="74" t="n">
        <v>42.4817</v>
      </c>
      <c r="G32" s="74" t="n">
        <v>43.0821</v>
      </c>
      <c r="H32" s="74" t="n">
        <v>32050.66</v>
      </c>
      <c r="I32" s="74" t="n">
        <v>61.69</v>
      </c>
      <c r="J32" s="75" t="n">
        <f aca="false">H32/3600</f>
        <v>8.90296111111111</v>
      </c>
      <c r="L32" s="73" t="n">
        <v>7017.2856</v>
      </c>
      <c r="M32" s="74" t="n">
        <v>37.6154</v>
      </c>
      <c r="N32" s="74" t="n">
        <v>42.4801</v>
      </c>
      <c r="O32" s="74" t="n">
        <v>43.0837</v>
      </c>
      <c r="P32" s="74" t="n">
        <v>32668.3</v>
      </c>
      <c r="Q32" s="74" t="n">
        <v>61.22</v>
      </c>
      <c r="R32" s="75" t="n">
        <f aca="false">P32/3600</f>
        <v>9.07452777777778</v>
      </c>
      <c r="S32" s="57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73" t="n">
        <v>3208.0896</v>
      </c>
      <c r="E33" s="74" t="n">
        <v>35.6578</v>
      </c>
      <c r="F33" s="74" t="n">
        <v>41.1996</v>
      </c>
      <c r="G33" s="74" t="n">
        <v>41.206</v>
      </c>
      <c r="H33" s="74" t="n">
        <v>27191.18</v>
      </c>
      <c r="I33" s="74" t="n">
        <v>54.09</v>
      </c>
      <c r="J33" s="75" t="n">
        <f aca="false">H33/3600</f>
        <v>7.55310555555556</v>
      </c>
      <c r="L33" s="73" t="n">
        <v>3209.4656</v>
      </c>
      <c r="M33" s="74" t="n">
        <v>35.6569</v>
      </c>
      <c r="N33" s="74" t="n">
        <v>41.1973</v>
      </c>
      <c r="O33" s="74" t="n">
        <v>41.2147</v>
      </c>
      <c r="P33" s="74" t="n">
        <v>27433.71</v>
      </c>
      <c r="Q33" s="74" t="n">
        <v>51.97</v>
      </c>
      <c r="R33" s="75" t="n">
        <f aca="false">P33/3600</f>
        <v>7.620475</v>
      </c>
      <c r="S33" s="57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5"/>
      <c r="B34" s="23"/>
      <c r="C34" s="23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076.02</v>
      </c>
      <c r="I34" s="77" t="n">
        <v>50.27</v>
      </c>
      <c r="J34" s="78" t="n">
        <f aca="false">H34/3600</f>
        <v>6.68778333333333</v>
      </c>
      <c r="L34" s="76" t="n">
        <v>1626.056</v>
      </c>
      <c r="M34" s="77" t="n">
        <v>33.5728</v>
      </c>
      <c r="N34" s="77" t="n">
        <v>40.1581</v>
      </c>
      <c r="O34" s="77" t="n">
        <v>39.7587</v>
      </c>
      <c r="P34" s="77" t="n">
        <v>24164.65</v>
      </c>
      <c r="Q34" s="77" t="n">
        <v>49.58</v>
      </c>
      <c r="R34" s="78" t="n">
        <f aca="false">P34/3600</f>
        <v>6.71240277777778</v>
      </c>
      <c r="S34" s="57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5"/>
      <c r="B35" s="8" t="s">
        <v>45</v>
      </c>
      <c r="C35" s="8" t="n">
        <v>22</v>
      </c>
      <c r="D35" s="70" t="n">
        <v>63008.5824</v>
      </c>
      <c r="E35" s="71" t="n">
        <v>38.4174</v>
      </c>
      <c r="F35" s="71" t="n">
        <v>41.986</v>
      </c>
      <c r="G35" s="71" t="n">
        <v>44.0984</v>
      </c>
      <c r="H35" s="71" t="n">
        <v>46498.87</v>
      </c>
      <c r="I35" s="71" t="n">
        <v>110.16</v>
      </c>
      <c r="J35" s="72" t="n">
        <f aca="false">H35/3600</f>
        <v>12.9163527777778</v>
      </c>
      <c r="L35" s="70" t="n">
        <v>62994.436</v>
      </c>
      <c r="M35" s="71" t="n">
        <v>38.4171</v>
      </c>
      <c r="N35" s="71" t="n">
        <v>41.986</v>
      </c>
      <c r="O35" s="71" t="n">
        <v>44.0941</v>
      </c>
      <c r="P35" s="71" t="n">
        <v>48118.03</v>
      </c>
      <c r="Q35" s="71" t="n">
        <v>115.01</v>
      </c>
      <c r="R35" s="72" t="n">
        <f aca="false">P35/3600</f>
        <v>13.3661194444444</v>
      </c>
      <c r="S35" s="5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73" t="n">
        <v>9236.4264</v>
      </c>
      <c r="E36" s="74" t="n">
        <v>35.2795</v>
      </c>
      <c r="F36" s="74" t="n">
        <v>40.6432</v>
      </c>
      <c r="G36" s="74" t="n">
        <v>42.9889</v>
      </c>
      <c r="H36" s="74" t="n">
        <v>31469.94</v>
      </c>
      <c r="I36" s="74" t="n">
        <v>69.03</v>
      </c>
      <c r="J36" s="75" t="n">
        <f aca="false">H36/3600</f>
        <v>8.74165</v>
      </c>
      <c r="L36" s="73" t="n">
        <v>9235.492</v>
      </c>
      <c r="M36" s="74" t="n">
        <v>35.2792</v>
      </c>
      <c r="N36" s="74" t="n">
        <v>40.6416</v>
      </c>
      <c r="O36" s="74" t="n">
        <v>42.9919</v>
      </c>
      <c r="P36" s="74" t="n">
        <v>31857.41</v>
      </c>
      <c r="Q36" s="74" t="n">
        <v>68.76</v>
      </c>
      <c r="R36" s="75" t="n">
        <f aca="false">P36/3600</f>
        <v>8.84928055555556</v>
      </c>
      <c r="S36" s="57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73" t="n">
        <v>2249.4672</v>
      </c>
      <c r="E37" s="74" t="n">
        <v>33.5958</v>
      </c>
      <c r="F37" s="74" t="n">
        <v>39.46</v>
      </c>
      <c r="G37" s="74" t="n">
        <v>42.022</v>
      </c>
      <c r="H37" s="74" t="n">
        <v>25332.79</v>
      </c>
      <c r="I37" s="74" t="n">
        <v>53.54</v>
      </c>
      <c r="J37" s="75" t="n">
        <f aca="false">H37/3600</f>
        <v>7.03688611111111</v>
      </c>
      <c r="L37" s="73" t="n">
        <v>2247.2688</v>
      </c>
      <c r="M37" s="74" t="n">
        <v>33.5956</v>
      </c>
      <c r="N37" s="74" t="n">
        <v>39.4555</v>
      </c>
      <c r="O37" s="74" t="n">
        <v>42.0191</v>
      </c>
      <c r="P37" s="74" t="n">
        <v>25867.27</v>
      </c>
      <c r="Q37" s="74" t="n">
        <v>51.46</v>
      </c>
      <c r="R37" s="75" t="n">
        <f aca="false">P37/3600</f>
        <v>7.18535277777778</v>
      </c>
      <c r="S37" s="57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23"/>
      <c r="B38" s="23"/>
      <c r="C38" s="23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2877.29</v>
      </c>
      <c r="I38" s="77" t="n">
        <v>45.08</v>
      </c>
      <c r="J38" s="78" t="n">
        <f aca="false">H38/3600</f>
        <v>6.35480277777778</v>
      </c>
      <c r="L38" s="76" t="n">
        <v>829.2416</v>
      </c>
      <c r="M38" s="77" t="n">
        <v>31.5595</v>
      </c>
      <c r="N38" s="77" t="n">
        <v>38.543</v>
      </c>
      <c r="O38" s="77" t="n">
        <v>41.2059</v>
      </c>
      <c r="P38" s="77" t="n">
        <v>23379.82</v>
      </c>
      <c r="Q38" s="77" t="n">
        <v>44.02</v>
      </c>
      <c r="R38" s="78" t="n">
        <f aca="false">P38/3600</f>
        <v>6.49439444444445</v>
      </c>
      <c r="S38" s="57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70" t="n">
        <v>3916.2184</v>
      </c>
      <c r="E39" s="71" t="n">
        <v>40.2875</v>
      </c>
      <c r="F39" s="71" t="n">
        <v>42.971</v>
      </c>
      <c r="G39" s="71" t="n">
        <v>43.5668</v>
      </c>
      <c r="H39" s="71" t="n">
        <v>6473.68</v>
      </c>
      <c r="I39" s="71" t="n">
        <v>13.35</v>
      </c>
      <c r="J39" s="72" t="n">
        <f aca="false">H39/3600</f>
        <v>1.79824444444444</v>
      </c>
      <c r="L39" s="70" t="n">
        <v>3917.9064</v>
      </c>
      <c r="M39" s="71" t="n">
        <v>40.2848</v>
      </c>
      <c r="N39" s="71" t="n">
        <v>42.9646</v>
      </c>
      <c r="O39" s="71" t="n">
        <v>43.5754</v>
      </c>
      <c r="P39" s="71" t="n">
        <v>6631.5</v>
      </c>
      <c r="Q39" s="71" t="n">
        <v>13.54</v>
      </c>
      <c r="R39" s="72" t="n">
        <f aca="false">P39/3600</f>
        <v>1.84208333333333</v>
      </c>
      <c r="S39" s="5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73" t="n">
        <v>1812.3752</v>
      </c>
      <c r="E40" s="74" t="n">
        <v>37.073</v>
      </c>
      <c r="F40" s="74" t="n">
        <v>40.3834</v>
      </c>
      <c r="G40" s="74" t="n">
        <v>40.7028</v>
      </c>
      <c r="H40" s="74" t="n">
        <v>5518.96</v>
      </c>
      <c r="I40" s="74" t="n">
        <v>11.34</v>
      </c>
      <c r="J40" s="75" t="n">
        <f aca="false">H40/3600</f>
        <v>1.53304444444444</v>
      </c>
      <c r="L40" s="73" t="n">
        <v>1811.5328</v>
      </c>
      <c r="M40" s="74" t="n">
        <v>37.0708</v>
      </c>
      <c r="N40" s="74" t="n">
        <v>40.388</v>
      </c>
      <c r="O40" s="74" t="n">
        <v>40.6838</v>
      </c>
      <c r="P40" s="74" t="n">
        <v>5556.89</v>
      </c>
      <c r="Q40" s="74" t="n">
        <v>11.29</v>
      </c>
      <c r="R40" s="75" t="n">
        <f aca="false">P40/3600</f>
        <v>1.54358055555556</v>
      </c>
      <c r="S40" s="57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73" t="n">
        <v>860.6896</v>
      </c>
      <c r="E41" s="74" t="n">
        <v>34.2516</v>
      </c>
      <c r="F41" s="74" t="n">
        <v>38.3577</v>
      </c>
      <c r="G41" s="74" t="n">
        <v>38.4144</v>
      </c>
      <c r="H41" s="74" t="n">
        <v>4693.63</v>
      </c>
      <c r="I41" s="74" t="n">
        <v>9.34</v>
      </c>
      <c r="J41" s="75" t="n">
        <f aca="false">H41/3600</f>
        <v>1.30378611111111</v>
      </c>
      <c r="L41" s="73" t="n">
        <v>861.784</v>
      </c>
      <c r="M41" s="74" t="n">
        <v>34.2576</v>
      </c>
      <c r="N41" s="74" t="n">
        <v>38.3393</v>
      </c>
      <c r="O41" s="74" t="n">
        <v>38.4097</v>
      </c>
      <c r="P41" s="74" t="n">
        <v>4767.22</v>
      </c>
      <c r="Q41" s="74" t="n">
        <v>9.46</v>
      </c>
      <c r="R41" s="75" t="n">
        <f aca="false">P41/3600</f>
        <v>1.32422777777778</v>
      </c>
      <c r="S41" s="57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5"/>
      <c r="B42" s="23"/>
      <c r="C42" s="23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108.31</v>
      </c>
      <c r="I42" s="77" t="n">
        <v>7.99</v>
      </c>
      <c r="J42" s="78" t="n">
        <f aca="false">H42/3600</f>
        <v>1.14119722222222</v>
      </c>
      <c r="L42" s="76" t="n">
        <v>439.6272</v>
      </c>
      <c r="M42" s="77" t="n">
        <v>31.8047</v>
      </c>
      <c r="N42" s="77" t="n">
        <v>36.7263</v>
      </c>
      <c r="O42" s="77" t="n">
        <v>36.713</v>
      </c>
      <c r="P42" s="77" t="n">
        <v>4189.91</v>
      </c>
      <c r="Q42" s="77" t="n">
        <v>8.19</v>
      </c>
      <c r="R42" s="78" t="n">
        <f aca="false">P42/3600</f>
        <v>1.16386388888889</v>
      </c>
      <c r="S42" s="57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5"/>
      <c r="B43" s="8" t="s">
        <v>41</v>
      </c>
      <c r="C43" s="8" t="n">
        <v>22</v>
      </c>
      <c r="D43" s="70" t="n">
        <v>4527.9216</v>
      </c>
      <c r="E43" s="71" t="n">
        <v>40.2232</v>
      </c>
      <c r="F43" s="71" t="n">
        <v>43.2927</v>
      </c>
      <c r="G43" s="71" t="n">
        <v>44.7171</v>
      </c>
      <c r="H43" s="71" t="n">
        <v>8463.7</v>
      </c>
      <c r="I43" s="71" t="n">
        <v>16.09</v>
      </c>
      <c r="J43" s="72" t="n">
        <f aca="false">H43/3600</f>
        <v>2.35102777777778</v>
      </c>
      <c r="L43" s="70" t="n">
        <v>4530.16</v>
      </c>
      <c r="M43" s="71" t="n">
        <v>40.2227</v>
      </c>
      <c r="N43" s="71" t="n">
        <v>43.2961</v>
      </c>
      <c r="O43" s="71" t="n">
        <v>44.7159</v>
      </c>
      <c r="P43" s="71" t="n">
        <v>8522.13</v>
      </c>
      <c r="Q43" s="71" t="n">
        <v>16.02</v>
      </c>
      <c r="R43" s="72" t="n">
        <f aca="false">P43/3600</f>
        <v>2.36725833333333</v>
      </c>
      <c r="S43" s="5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73" t="n">
        <v>1962.8176</v>
      </c>
      <c r="E44" s="74" t="n">
        <v>37.3486</v>
      </c>
      <c r="F44" s="74" t="n">
        <v>41.1929</v>
      </c>
      <c r="G44" s="74" t="n">
        <v>42.3193</v>
      </c>
      <c r="H44" s="74" t="n">
        <v>7062.69</v>
      </c>
      <c r="I44" s="74" t="n">
        <v>13.09</v>
      </c>
      <c r="J44" s="75" t="n">
        <f aca="false">H44/3600</f>
        <v>1.96185833333333</v>
      </c>
      <c r="L44" s="73" t="n">
        <v>1962.9392</v>
      </c>
      <c r="M44" s="74" t="n">
        <v>37.3477</v>
      </c>
      <c r="N44" s="74" t="n">
        <v>41.2011</v>
      </c>
      <c r="O44" s="74" t="n">
        <v>42.3141</v>
      </c>
      <c r="P44" s="74" t="n">
        <v>7096.06</v>
      </c>
      <c r="Q44" s="74" t="n">
        <v>13.06</v>
      </c>
      <c r="R44" s="75" t="n">
        <f aca="false">P44/3600</f>
        <v>1.97112777777778</v>
      </c>
      <c r="S44" s="57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73" t="n">
        <v>932.2512</v>
      </c>
      <c r="E45" s="74" t="n">
        <v>34.4282</v>
      </c>
      <c r="F45" s="74" t="n">
        <v>39.4008</v>
      </c>
      <c r="G45" s="74" t="n">
        <v>40.3888</v>
      </c>
      <c r="H45" s="74" t="n">
        <v>6036.1</v>
      </c>
      <c r="I45" s="74" t="n">
        <v>10.66</v>
      </c>
      <c r="J45" s="75" t="n">
        <f aca="false">H45/3600</f>
        <v>1.67669444444444</v>
      </c>
      <c r="L45" s="73" t="n">
        <v>933.2968</v>
      </c>
      <c r="M45" s="74" t="n">
        <v>34.4286</v>
      </c>
      <c r="N45" s="74" t="n">
        <v>39.4225</v>
      </c>
      <c r="O45" s="74" t="n">
        <v>40.38</v>
      </c>
      <c r="P45" s="74" t="n">
        <v>6182.16</v>
      </c>
      <c r="Q45" s="74" t="n">
        <v>11.03</v>
      </c>
      <c r="R45" s="75" t="n">
        <f aca="false">P45/3600</f>
        <v>1.71726666666667</v>
      </c>
      <c r="S45" s="57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5"/>
      <c r="B46" s="23"/>
      <c r="C46" s="23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392.07</v>
      </c>
      <c r="I46" s="77" t="n">
        <v>9.23</v>
      </c>
      <c r="J46" s="78" t="n">
        <f aca="false">H46/3600</f>
        <v>1.49779722222222</v>
      </c>
      <c r="L46" s="76" t="n">
        <v>468.5504</v>
      </c>
      <c r="M46" s="77" t="n">
        <v>31.5755</v>
      </c>
      <c r="N46" s="77" t="n">
        <v>38.0845</v>
      </c>
      <c r="O46" s="77" t="n">
        <v>38.9378</v>
      </c>
      <c r="P46" s="77" t="n">
        <v>5485.05</v>
      </c>
      <c r="Q46" s="77" t="n">
        <v>9.22</v>
      </c>
      <c r="R46" s="78" t="n">
        <f aca="false">P46/3600</f>
        <v>1.523625</v>
      </c>
      <c r="S46" s="57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70" t="n">
        <v>9298.4584</v>
      </c>
      <c r="E47" s="71" t="n">
        <v>38.2994</v>
      </c>
      <c r="F47" s="71" t="n">
        <v>41.1168</v>
      </c>
      <c r="G47" s="71" t="n">
        <v>42.045</v>
      </c>
      <c r="H47" s="71" t="n">
        <v>8074.42</v>
      </c>
      <c r="I47" s="71" t="n">
        <v>18.41</v>
      </c>
      <c r="J47" s="72" t="n">
        <f aca="false">H47/3600</f>
        <v>2.24289444444444</v>
      </c>
      <c r="L47" s="70" t="n">
        <v>9298.6352</v>
      </c>
      <c r="M47" s="71" t="n">
        <v>38.2986</v>
      </c>
      <c r="N47" s="71" t="n">
        <v>41.1045</v>
      </c>
      <c r="O47" s="71" t="n">
        <v>42.0342</v>
      </c>
      <c r="P47" s="71" t="n">
        <v>7813.56</v>
      </c>
      <c r="Q47" s="71" t="n">
        <v>17.6</v>
      </c>
      <c r="R47" s="72" t="n">
        <f aca="false">P47/3600</f>
        <v>2.17043333333333</v>
      </c>
      <c r="S47" s="5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73" t="n">
        <v>3693.8504</v>
      </c>
      <c r="E48" s="74" t="n">
        <v>34.4131</v>
      </c>
      <c r="F48" s="74" t="n">
        <v>38.4077</v>
      </c>
      <c r="G48" s="74" t="n">
        <v>39.245</v>
      </c>
      <c r="H48" s="74" t="n">
        <v>5999.8</v>
      </c>
      <c r="I48" s="74" t="n">
        <v>13.76</v>
      </c>
      <c r="J48" s="75" t="n">
        <f aca="false">H48/3600</f>
        <v>1.66661111111111</v>
      </c>
      <c r="L48" s="73" t="n">
        <v>3695.3112</v>
      </c>
      <c r="M48" s="74" t="n">
        <v>34.4125</v>
      </c>
      <c r="N48" s="74" t="n">
        <v>38.4077</v>
      </c>
      <c r="O48" s="74" t="n">
        <v>39.2393</v>
      </c>
      <c r="P48" s="74" t="n">
        <v>6042.65</v>
      </c>
      <c r="Q48" s="74" t="n">
        <v>13.53</v>
      </c>
      <c r="R48" s="75" t="n">
        <f aca="false">P48/3600</f>
        <v>1.67851388888889</v>
      </c>
      <c r="S48" s="57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73" t="n">
        <v>1555.792</v>
      </c>
      <c r="E49" s="74" t="n">
        <v>31.0472</v>
      </c>
      <c r="F49" s="74" t="n">
        <v>36.4597</v>
      </c>
      <c r="G49" s="74" t="n">
        <v>37.2186</v>
      </c>
      <c r="H49" s="74" t="n">
        <v>4892.2</v>
      </c>
      <c r="I49" s="74" t="n">
        <v>10.52</v>
      </c>
      <c r="J49" s="75" t="n">
        <f aca="false">H49/3600</f>
        <v>1.35894444444444</v>
      </c>
      <c r="L49" s="73" t="n">
        <v>1554.9576</v>
      </c>
      <c r="M49" s="74" t="n">
        <v>31.0405</v>
      </c>
      <c r="N49" s="74" t="n">
        <v>36.4526</v>
      </c>
      <c r="O49" s="74" t="n">
        <v>37.2192</v>
      </c>
      <c r="P49" s="74" t="n">
        <v>4962.26</v>
      </c>
      <c r="Q49" s="74" t="n">
        <v>10.54</v>
      </c>
      <c r="R49" s="75" t="n">
        <f aca="false">P49/3600</f>
        <v>1.37840555555556</v>
      </c>
      <c r="S49" s="57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5"/>
      <c r="B50" s="23"/>
      <c r="C50" s="23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155.56</v>
      </c>
      <c r="I50" s="77" t="n">
        <v>8.16</v>
      </c>
      <c r="J50" s="78" t="n">
        <f aca="false">H50/3600</f>
        <v>1.15432222222222</v>
      </c>
      <c r="L50" s="76" t="n">
        <v>656.2008</v>
      </c>
      <c r="M50" s="77" t="n">
        <v>27.887</v>
      </c>
      <c r="N50" s="77" t="n">
        <v>35.1009</v>
      </c>
      <c r="O50" s="77" t="n">
        <v>35.8492</v>
      </c>
      <c r="P50" s="77" t="n">
        <v>4245.94</v>
      </c>
      <c r="Q50" s="77" t="n">
        <v>8.24</v>
      </c>
      <c r="R50" s="78" t="n">
        <f aca="false">P50/3600</f>
        <v>1.17942777777778</v>
      </c>
      <c r="S50" s="57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70" t="n">
        <v>6113.4512</v>
      </c>
      <c r="E51" s="71" t="n">
        <v>40.1003</v>
      </c>
      <c r="F51" s="71" t="n">
        <v>41.5718</v>
      </c>
      <c r="G51" s="71" t="n">
        <v>42.9067</v>
      </c>
      <c r="H51" s="71" t="n">
        <v>5947.75</v>
      </c>
      <c r="I51" s="71" t="n">
        <v>11.5</v>
      </c>
      <c r="J51" s="72" t="n">
        <f aca="false">H51/3600</f>
        <v>1.65215277777778</v>
      </c>
      <c r="L51" s="70" t="n">
        <v>6111.7472</v>
      </c>
      <c r="M51" s="71" t="n">
        <v>40.0992</v>
      </c>
      <c r="N51" s="71" t="n">
        <v>41.5755</v>
      </c>
      <c r="O51" s="71" t="n">
        <v>42.9123</v>
      </c>
      <c r="P51" s="71" t="n">
        <v>6002.29</v>
      </c>
      <c r="Q51" s="71" t="n">
        <v>11.48</v>
      </c>
      <c r="R51" s="72" t="n">
        <f aca="false">P51/3600</f>
        <v>1.66730277777778</v>
      </c>
      <c r="S51" s="5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73" t="n">
        <v>2373.4152</v>
      </c>
      <c r="E52" s="74" t="n">
        <v>36.2574</v>
      </c>
      <c r="F52" s="74" t="n">
        <v>38.9262</v>
      </c>
      <c r="G52" s="74" t="n">
        <v>40.506</v>
      </c>
      <c r="H52" s="74" t="n">
        <v>4781.4</v>
      </c>
      <c r="I52" s="74" t="n">
        <v>9.29</v>
      </c>
      <c r="J52" s="75" t="n">
        <f aca="false">H52/3600</f>
        <v>1.32816666666667</v>
      </c>
      <c r="L52" s="73" t="n">
        <v>2373.6704</v>
      </c>
      <c r="M52" s="74" t="n">
        <v>36.2547</v>
      </c>
      <c r="N52" s="74" t="n">
        <v>38.925</v>
      </c>
      <c r="O52" s="74" t="n">
        <v>40.5089</v>
      </c>
      <c r="P52" s="74" t="n">
        <v>4918.79</v>
      </c>
      <c r="Q52" s="74" t="n">
        <v>9.37</v>
      </c>
      <c r="R52" s="75" t="n">
        <f aca="false">P52/3600</f>
        <v>1.36633055555556</v>
      </c>
      <c r="S52" s="57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73" t="n">
        <v>1021.5072</v>
      </c>
      <c r="E53" s="74" t="n">
        <v>33.0837</v>
      </c>
      <c r="F53" s="74" t="n">
        <v>37.0402</v>
      </c>
      <c r="G53" s="74" t="n">
        <v>38.7287</v>
      </c>
      <c r="H53" s="74" t="n">
        <v>3983.84</v>
      </c>
      <c r="I53" s="74" t="n">
        <v>7.75</v>
      </c>
      <c r="J53" s="75" t="n">
        <f aca="false">H53/3600</f>
        <v>1.10662222222222</v>
      </c>
      <c r="L53" s="73" t="n">
        <v>1022.0952</v>
      </c>
      <c r="M53" s="74" t="n">
        <v>33.0828</v>
      </c>
      <c r="N53" s="74" t="n">
        <v>37.0257</v>
      </c>
      <c r="O53" s="74" t="n">
        <v>38.729</v>
      </c>
      <c r="P53" s="74" t="n">
        <v>4066.75</v>
      </c>
      <c r="Q53" s="74" t="n">
        <v>7.83</v>
      </c>
      <c r="R53" s="75" t="n">
        <f aca="false">P53/3600</f>
        <v>1.12965277777778</v>
      </c>
      <c r="S53" s="57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23"/>
      <c r="B54" s="23"/>
      <c r="C54" s="23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403.44</v>
      </c>
      <c r="I54" s="77" t="n">
        <v>6.56</v>
      </c>
      <c r="J54" s="78" t="n">
        <f aca="false">H54/3600</f>
        <v>0.9454</v>
      </c>
      <c r="L54" s="76" t="n">
        <v>462.8248</v>
      </c>
      <c r="M54" s="77" t="n">
        <v>30.2362</v>
      </c>
      <c r="N54" s="77" t="n">
        <v>35.7395</v>
      </c>
      <c r="O54" s="77" t="n">
        <v>37.4371</v>
      </c>
      <c r="P54" s="77" t="n">
        <v>3406.55</v>
      </c>
      <c r="Q54" s="77" t="n">
        <v>6.48</v>
      </c>
      <c r="R54" s="78" t="n">
        <f aca="false">P54/3600</f>
        <v>0.946263888888889</v>
      </c>
      <c r="S54" s="57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70" t="n">
        <v>1787.3728</v>
      </c>
      <c r="E55" s="71" t="n">
        <v>41.0718</v>
      </c>
      <c r="F55" s="71" t="n">
        <v>43.8174</v>
      </c>
      <c r="G55" s="71" t="n">
        <v>43.1969</v>
      </c>
      <c r="H55" s="71" t="n">
        <v>1870.81</v>
      </c>
      <c r="I55" s="71" t="n">
        <v>3.82</v>
      </c>
      <c r="J55" s="72" t="n">
        <f aca="false">H55/3600</f>
        <v>0.519669444444444</v>
      </c>
      <c r="L55" s="70" t="n">
        <v>1788.268</v>
      </c>
      <c r="M55" s="71" t="n">
        <v>41.0696</v>
      </c>
      <c r="N55" s="71" t="n">
        <v>43.8173</v>
      </c>
      <c r="O55" s="71" t="n">
        <v>43.2143</v>
      </c>
      <c r="P55" s="71" t="n">
        <v>1898.48</v>
      </c>
      <c r="Q55" s="71" t="n">
        <v>3.83</v>
      </c>
      <c r="R55" s="72" t="n">
        <f aca="false">P55/3600</f>
        <v>0.527355555555556</v>
      </c>
      <c r="S55" s="5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73" t="n">
        <v>882.06</v>
      </c>
      <c r="E56" s="74" t="n">
        <v>37.1146</v>
      </c>
      <c r="F56" s="74" t="n">
        <v>40.9623</v>
      </c>
      <c r="G56" s="74" t="n">
        <v>39.9566</v>
      </c>
      <c r="H56" s="74" t="n">
        <v>1604.28</v>
      </c>
      <c r="I56" s="74" t="n">
        <v>3.21</v>
      </c>
      <c r="J56" s="75" t="n">
        <f aca="false">H56/3600</f>
        <v>0.445633333333333</v>
      </c>
      <c r="L56" s="73" t="n">
        <v>883.5152</v>
      </c>
      <c r="M56" s="74" t="n">
        <v>37.1222</v>
      </c>
      <c r="N56" s="74" t="n">
        <v>40.9653</v>
      </c>
      <c r="O56" s="74" t="n">
        <v>39.9588</v>
      </c>
      <c r="P56" s="74" t="n">
        <v>1623.45</v>
      </c>
      <c r="Q56" s="74" t="n">
        <v>3.26</v>
      </c>
      <c r="R56" s="75" t="n">
        <f aca="false">P56/3600</f>
        <v>0.450958333333333</v>
      </c>
      <c r="S56" s="57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73" t="n">
        <v>428.3024</v>
      </c>
      <c r="E57" s="74" t="n">
        <v>33.615</v>
      </c>
      <c r="F57" s="74" t="n">
        <v>38.8558</v>
      </c>
      <c r="G57" s="74" t="n">
        <v>37.5814</v>
      </c>
      <c r="H57" s="74" t="n">
        <v>1377.9</v>
      </c>
      <c r="I57" s="74" t="n">
        <v>2.66</v>
      </c>
      <c r="J57" s="75" t="n">
        <f aca="false">H57/3600</f>
        <v>0.38275</v>
      </c>
      <c r="L57" s="73" t="n">
        <v>428.124</v>
      </c>
      <c r="M57" s="74" t="n">
        <v>33.6122</v>
      </c>
      <c r="N57" s="74" t="n">
        <v>38.8368</v>
      </c>
      <c r="O57" s="74" t="n">
        <v>37.5809</v>
      </c>
      <c r="P57" s="74" t="n">
        <v>1396.01</v>
      </c>
      <c r="Q57" s="74" t="n">
        <v>2.67</v>
      </c>
      <c r="R57" s="75" t="n">
        <f aca="false">P57/3600</f>
        <v>0.387780555555556</v>
      </c>
      <c r="S57" s="57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5"/>
      <c r="B58" s="23"/>
      <c r="C58" s="23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04.36</v>
      </c>
      <c r="I58" s="77" t="n">
        <v>2.2</v>
      </c>
      <c r="J58" s="78" t="n">
        <f aca="false">H58/3600</f>
        <v>0.334544444444444</v>
      </c>
      <c r="L58" s="76" t="n">
        <v>216.2568</v>
      </c>
      <c r="M58" s="77" t="n">
        <v>30.6729</v>
      </c>
      <c r="N58" s="77" t="n">
        <v>37.3886</v>
      </c>
      <c r="O58" s="77" t="n">
        <v>35.9009</v>
      </c>
      <c r="P58" s="77" t="n">
        <v>1214.92</v>
      </c>
      <c r="Q58" s="77" t="n">
        <v>2.2</v>
      </c>
      <c r="R58" s="78" t="n">
        <f aca="false">P58/3600</f>
        <v>0.337477777777778</v>
      </c>
      <c r="S58" s="57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5"/>
      <c r="B59" s="8" t="s">
        <v>43</v>
      </c>
      <c r="C59" s="8" t="n">
        <v>22</v>
      </c>
      <c r="D59" s="70" t="n">
        <v>2741.108</v>
      </c>
      <c r="E59" s="71" t="n">
        <v>38.2993</v>
      </c>
      <c r="F59" s="71" t="n">
        <v>42.7672</v>
      </c>
      <c r="G59" s="71" t="n">
        <v>43.8357</v>
      </c>
      <c r="H59" s="71" t="n">
        <v>2070.63</v>
      </c>
      <c r="I59" s="71" t="n">
        <v>4.65</v>
      </c>
      <c r="J59" s="72" t="n">
        <f aca="false">H59/3600</f>
        <v>0.575175</v>
      </c>
      <c r="L59" s="70" t="n">
        <v>2742.2536</v>
      </c>
      <c r="M59" s="71" t="n">
        <v>38.3022</v>
      </c>
      <c r="N59" s="71" t="n">
        <v>42.7643</v>
      </c>
      <c r="O59" s="71" t="n">
        <v>43.8157</v>
      </c>
      <c r="P59" s="71" t="n">
        <v>2114.56</v>
      </c>
      <c r="Q59" s="71" t="n">
        <v>4.65</v>
      </c>
      <c r="R59" s="72" t="n">
        <f aca="false">P59/3600</f>
        <v>0.587377777777778</v>
      </c>
      <c r="S59" s="5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73" t="n">
        <v>904.5872</v>
      </c>
      <c r="E60" s="74" t="n">
        <v>34.273</v>
      </c>
      <c r="F60" s="74" t="n">
        <v>40.7504</v>
      </c>
      <c r="G60" s="74" t="n">
        <v>41.6336</v>
      </c>
      <c r="H60" s="74" t="n">
        <v>1582.23</v>
      </c>
      <c r="I60" s="74" t="n">
        <v>3.43</v>
      </c>
      <c r="J60" s="75" t="n">
        <f aca="false">H60/3600</f>
        <v>0.439508333333333</v>
      </c>
      <c r="L60" s="73" t="n">
        <v>904.3848</v>
      </c>
      <c r="M60" s="74" t="n">
        <v>34.2687</v>
      </c>
      <c r="N60" s="74" t="n">
        <v>40.7025</v>
      </c>
      <c r="O60" s="74" t="n">
        <v>41.6977</v>
      </c>
      <c r="P60" s="74" t="n">
        <v>1590.05</v>
      </c>
      <c r="Q60" s="74" t="n">
        <v>3.39</v>
      </c>
      <c r="R60" s="75" t="n">
        <f aca="false">P60/3600</f>
        <v>0.441680555555556</v>
      </c>
      <c r="S60" s="57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73" t="n">
        <v>327.8128</v>
      </c>
      <c r="E61" s="74" t="n">
        <v>31.2088</v>
      </c>
      <c r="F61" s="74" t="n">
        <v>39.292</v>
      </c>
      <c r="G61" s="74" t="n">
        <v>40.2601</v>
      </c>
      <c r="H61" s="74" t="n">
        <v>1284.78</v>
      </c>
      <c r="I61" s="74" t="n">
        <v>2.5</v>
      </c>
      <c r="J61" s="75" t="n">
        <f aca="false">H61/3600</f>
        <v>0.356883333333333</v>
      </c>
      <c r="L61" s="73" t="n">
        <v>328.1896</v>
      </c>
      <c r="M61" s="74" t="n">
        <v>31.2047</v>
      </c>
      <c r="N61" s="74" t="n">
        <v>39.327</v>
      </c>
      <c r="O61" s="74" t="n">
        <v>40.1767</v>
      </c>
      <c r="P61" s="74" t="n">
        <v>1295.15</v>
      </c>
      <c r="Q61" s="74" t="n">
        <v>2.47</v>
      </c>
      <c r="R61" s="75" t="n">
        <f aca="false">P61/3600</f>
        <v>0.359763888888889</v>
      </c>
      <c r="S61" s="57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5"/>
      <c r="B62" s="23"/>
      <c r="C62" s="23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18.01</v>
      </c>
      <c r="I62" s="77" t="n">
        <v>1.99</v>
      </c>
      <c r="J62" s="78" t="n">
        <f aca="false">H62/3600</f>
        <v>0.310558333333333</v>
      </c>
      <c r="L62" s="76" t="n">
        <v>130.004</v>
      </c>
      <c r="M62" s="77" t="n">
        <v>28.3602</v>
      </c>
      <c r="N62" s="77" t="n">
        <v>38.404</v>
      </c>
      <c r="O62" s="77" t="n">
        <v>39.2146</v>
      </c>
      <c r="P62" s="77" t="n">
        <v>1131.83</v>
      </c>
      <c r="Q62" s="77" t="n">
        <v>1.99</v>
      </c>
      <c r="R62" s="78" t="n">
        <f aca="false">P62/3600</f>
        <v>0.314397222222222</v>
      </c>
      <c r="S62" s="57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5"/>
      <c r="B63" s="8" t="s">
        <v>39</v>
      </c>
      <c r="C63" s="8" t="n">
        <v>22</v>
      </c>
      <c r="D63" s="70" t="n">
        <v>2137.4272</v>
      </c>
      <c r="E63" s="71" t="n">
        <v>38.0206</v>
      </c>
      <c r="F63" s="71" t="n">
        <v>40.7959</v>
      </c>
      <c r="G63" s="71" t="n">
        <v>41.5189</v>
      </c>
      <c r="H63" s="71" t="n">
        <v>1696.14</v>
      </c>
      <c r="I63" s="71" t="n">
        <v>3.83</v>
      </c>
      <c r="J63" s="72" t="n">
        <f aca="false">H63/3600</f>
        <v>0.47115</v>
      </c>
      <c r="L63" s="70" t="n">
        <v>2137.5296</v>
      </c>
      <c r="M63" s="71" t="n">
        <v>38.0222</v>
      </c>
      <c r="N63" s="71" t="n">
        <v>40.7911</v>
      </c>
      <c r="O63" s="71" t="n">
        <v>41.5162</v>
      </c>
      <c r="P63" s="71" t="n">
        <v>1718.29</v>
      </c>
      <c r="Q63" s="71" t="n">
        <v>3.89</v>
      </c>
      <c r="R63" s="72" t="n">
        <f aca="false">P63/3600</f>
        <v>0.477302777777778</v>
      </c>
      <c r="S63" s="5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73" t="n">
        <v>857.9632</v>
      </c>
      <c r="E64" s="74" t="n">
        <v>34.2739</v>
      </c>
      <c r="F64" s="74" t="n">
        <v>38.0733</v>
      </c>
      <c r="G64" s="74" t="n">
        <v>38.6583</v>
      </c>
      <c r="H64" s="74" t="n">
        <v>1307.54</v>
      </c>
      <c r="I64" s="74" t="n">
        <v>2.85</v>
      </c>
      <c r="J64" s="75" t="n">
        <f aca="false">H64/3600</f>
        <v>0.363205555555556</v>
      </c>
      <c r="L64" s="73" t="n">
        <v>856.8856</v>
      </c>
      <c r="M64" s="74" t="n">
        <v>34.2702</v>
      </c>
      <c r="N64" s="74" t="n">
        <v>38.078</v>
      </c>
      <c r="O64" s="74" t="n">
        <v>38.6635</v>
      </c>
      <c r="P64" s="74" t="n">
        <v>1337.28</v>
      </c>
      <c r="Q64" s="74" t="n">
        <v>2.86</v>
      </c>
      <c r="R64" s="75" t="n">
        <f aca="false">P64/3600</f>
        <v>0.371466666666667</v>
      </c>
      <c r="S64" s="57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73" t="n">
        <v>358.3552</v>
      </c>
      <c r="E65" s="74" t="n">
        <v>30.8786</v>
      </c>
      <c r="F65" s="74" t="n">
        <v>36.0678</v>
      </c>
      <c r="G65" s="74" t="n">
        <v>36.5703</v>
      </c>
      <c r="H65" s="74" t="n">
        <v>1079.79</v>
      </c>
      <c r="I65" s="74" t="n">
        <v>2.19</v>
      </c>
      <c r="J65" s="75" t="n">
        <f aca="false">H65/3600</f>
        <v>0.299941666666667</v>
      </c>
      <c r="L65" s="73" t="n">
        <v>358.3008</v>
      </c>
      <c r="M65" s="74" t="n">
        <v>30.8804</v>
      </c>
      <c r="N65" s="74" t="n">
        <v>36.0862</v>
      </c>
      <c r="O65" s="74" t="n">
        <v>36.5918</v>
      </c>
      <c r="P65" s="74" t="n">
        <v>1100.46</v>
      </c>
      <c r="Q65" s="74" t="n">
        <v>2.19</v>
      </c>
      <c r="R65" s="75" t="n">
        <f aca="false">P65/3600</f>
        <v>0.305683333333333</v>
      </c>
      <c r="S65" s="57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5"/>
      <c r="B66" s="23"/>
      <c r="C66" s="23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24.13</v>
      </c>
      <c r="I66" s="77" t="n">
        <v>1.73</v>
      </c>
      <c r="J66" s="78" t="n">
        <f aca="false">H66/3600</f>
        <v>0.256702777777778</v>
      </c>
      <c r="L66" s="76" t="n">
        <v>151.6664</v>
      </c>
      <c r="M66" s="77" t="n">
        <v>27.8818</v>
      </c>
      <c r="N66" s="77" t="n">
        <v>34.62</v>
      </c>
      <c r="O66" s="77" t="n">
        <v>35.1802</v>
      </c>
      <c r="P66" s="77" t="n">
        <v>945.56</v>
      </c>
      <c r="Q66" s="77" t="n">
        <v>1.7</v>
      </c>
      <c r="R66" s="78" t="n">
        <f aca="false">P66/3600</f>
        <v>0.262655555555556</v>
      </c>
      <c r="S66" s="57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70" t="n">
        <v>1389.4432</v>
      </c>
      <c r="E67" s="71" t="n">
        <v>39.9888</v>
      </c>
      <c r="F67" s="71" t="n">
        <v>41.3756</v>
      </c>
      <c r="G67" s="71" t="n">
        <v>42.4132</v>
      </c>
      <c r="H67" s="71" t="n">
        <v>1374</v>
      </c>
      <c r="I67" s="71" t="n">
        <v>2.87</v>
      </c>
      <c r="J67" s="72" t="n">
        <f aca="false">H67/3600</f>
        <v>0.381666666666667</v>
      </c>
      <c r="L67" s="70" t="n">
        <v>1389.9776</v>
      </c>
      <c r="M67" s="71" t="n">
        <v>39.9858</v>
      </c>
      <c r="N67" s="71" t="n">
        <v>41.3929</v>
      </c>
      <c r="O67" s="71" t="n">
        <v>42.4202</v>
      </c>
      <c r="P67" s="71" t="n">
        <v>1391</v>
      </c>
      <c r="Q67" s="71" t="n">
        <v>2.83</v>
      </c>
      <c r="R67" s="72" t="n">
        <f aca="false">P67/3600</f>
        <v>0.386388888888889</v>
      </c>
      <c r="S67" s="5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73" t="n">
        <v>650.7992</v>
      </c>
      <c r="E68" s="74" t="n">
        <v>35.8842</v>
      </c>
      <c r="F68" s="74" t="n">
        <v>38.4822</v>
      </c>
      <c r="G68" s="74" t="n">
        <v>39.6494</v>
      </c>
      <c r="H68" s="74" t="n">
        <v>1160.07</v>
      </c>
      <c r="I68" s="74" t="n">
        <v>2.38</v>
      </c>
      <c r="J68" s="75" t="n">
        <f aca="false">H68/3600</f>
        <v>0.322241666666667</v>
      </c>
      <c r="L68" s="73" t="n">
        <v>650.4952</v>
      </c>
      <c r="M68" s="74" t="n">
        <v>35.8798</v>
      </c>
      <c r="N68" s="74" t="n">
        <v>38.4952</v>
      </c>
      <c r="O68" s="74" t="n">
        <v>39.6577</v>
      </c>
      <c r="P68" s="74" t="n">
        <v>1165.13</v>
      </c>
      <c r="Q68" s="74" t="n">
        <v>2.35</v>
      </c>
      <c r="R68" s="75" t="n">
        <f aca="false">P68/3600</f>
        <v>0.323647222222222</v>
      </c>
      <c r="S68" s="57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73" t="n">
        <v>303.5944</v>
      </c>
      <c r="E69" s="74" t="n">
        <v>32.2706</v>
      </c>
      <c r="F69" s="74" t="n">
        <v>36.4631</v>
      </c>
      <c r="G69" s="74" t="n">
        <v>37.5627</v>
      </c>
      <c r="H69" s="74" t="n">
        <v>958.8</v>
      </c>
      <c r="I69" s="74" t="n">
        <v>1.82</v>
      </c>
      <c r="J69" s="75" t="n">
        <f aca="false">H69/3600</f>
        <v>0.266333333333333</v>
      </c>
      <c r="L69" s="73" t="n">
        <v>303.856</v>
      </c>
      <c r="M69" s="74" t="n">
        <v>32.2769</v>
      </c>
      <c r="N69" s="74" t="n">
        <v>36.4661</v>
      </c>
      <c r="O69" s="74" t="n">
        <v>37.598</v>
      </c>
      <c r="P69" s="74" t="n">
        <v>974.9</v>
      </c>
      <c r="Q69" s="74" t="n">
        <v>1.81</v>
      </c>
      <c r="R69" s="75" t="n">
        <f aca="false">P69/3600</f>
        <v>0.270805555555556</v>
      </c>
      <c r="S69" s="57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23"/>
      <c r="B70" s="23"/>
      <c r="C70" s="23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24.53</v>
      </c>
      <c r="I70" s="77" t="n">
        <v>1.44</v>
      </c>
      <c r="J70" s="78" t="n">
        <f aca="false">H70/3600</f>
        <v>0.229036111111111</v>
      </c>
      <c r="L70" s="76" t="n">
        <v>145.5</v>
      </c>
      <c r="M70" s="77" t="n">
        <v>29.4142</v>
      </c>
      <c r="N70" s="77" t="n">
        <v>35.0272</v>
      </c>
      <c r="O70" s="77" t="n">
        <v>36.0795</v>
      </c>
      <c r="P70" s="77" t="n">
        <v>832.37</v>
      </c>
      <c r="Q70" s="77" t="n">
        <v>1.45</v>
      </c>
      <c r="R70" s="78" t="n">
        <f aca="false">P70/3600</f>
        <v>0.231213888888889</v>
      </c>
      <c r="S70" s="57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70" t="n">
        <v>2247.6936</v>
      </c>
      <c r="E71" s="71" t="n">
        <v>43.6397</v>
      </c>
      <c r="F71" s="71" t="n">
        <v>47.066</v>
      </c>
      <c r="G71" s="71" t="n">
        <v>48.0464</v>
      </c>
      <c r="H71" s="71" t="n">
        <v>10365.15</v>
      </c>
      <c r="I71" s="71" t="n">
        <v>23.45</v>
      </c>
      <c r="J71" s="72" t="n">
        <f aca="false">H71/3600</f>
        <v>2.87920833333333</v>
      </c>
      <c r="L71" s="70" t="n">
        <v>2249.2224</v>
      </c>
      <c r="M71" s="71" t="n">
        <v>43.6391</v>
      </c>
      <c r="N71" s="71" t="n">
        <v>47.065</v>
      </c>
      <c r="O71" s="71" t="n">
        <v>48.0499</v>
      </c>
      <c r="P71" s="71" t="n">
        <v>10618.19</v>
      </c>
      <c r="Q71" s="71" t="n">
        <v>23.78</v>
      </c>
      <c r="R71" s="72" t="n">
        <f aca="false">P71/3600</f>
        <v>2.94949722222222</v>
      </c>
      <c r="S71" s="5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73" t="n">
        <v>776.5288</v>
      </c>
      <c r="E72" s="74" t="n">
        <v>41.3438</v>
      </c>
      <c r="F72" s="74" t="n">
        <v>45.7163</v>
      </c>
      <c r="G72" s="74" t="n">
        <v>46.3672</v>
      </c>
      <c r="H72" s="74" t="n">
        <v>9129.72</v>
      </c>
      <c r="I72" s="74" t="n">
        <v>18.37</v>
      </c>
      <c r="J72" s="75" t="n">
        <f aca="false">H72/3600</f>
        <v>2.53603333333333</v>
      </c>
      <c r="L72" s="73" t="n">
        <v>776.1984</v>
      </c>
      <c r="M72" s="74" t="n">
        <v>41.3587</v>
      </c>
      <c r="N72" s="74" t="n">
        <v>45.72</v>
      </c>
      <c r="O72" s="74" t="n">
        <v>46.3819</v>
      </c>
      <c r="P72" s="74" t="n">
        <v>9254.92</v>
      </c>
      <c r="Q72" s="74" t="n">
        <v>18.52</v>
      </c>
      <c r="R72" s="75" t="n">
        <f aca="false">P72/3600</f>
        <v>2.57081111111111</v>
      </c>
      <c r="S72" s="57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73" t="n">
        <v>360.6424</v>
      </c>
      <c r="E73" s="74" t="n">
        <v>38.8366</v>
      </c>
      <c r="F73" s="74" t="n">
        <v>44.3613</v>
      </c>
      <c r="G73" s="74" t="n">
        <v>44.7335</v>
      </c>
      <c r="H73" s="74" t="n">
        <v>8518</v>
      </c>
      <c r="I73" s="74" t="n">
        <v>16.03</v>
      </c>
      <c r="J73" s="75" t="n">
        <f aca="false">H73/3600</f>
        <v>2.36611111111111</v>
      </c>
      <c r="L73" s="73" t="n">
        <v>360.5736</v>
      </c>
      <c r="M73" s="74" t="n">
        <v>38.8329</v>
      </c>
      <c r="N73" s="74" t="n">
        <v>44.3622</v>
      </c>
      <c r="O73" s="74" t="n">
        <v>44.7218</v>
      </c>
      <c r="P73" s="74" t="n">
        <v>8604.93</v>
      </c>
      <c r="Q73" s="74" t="n">
        <v>15.95</v>
      </c>
      <c r="R73" s="75" t="n">
        <f aca="false">P73/3600</f>
        <v>2.39025833333333</v>
      </c>
      <c r="S73" s="57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5"/>
      <c r="B74" s="23"/>
      <c r="C74" s="23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082.08</v>
      </c>
      <c r="I74" s="77" t="n">
        <v>13.84</v>
      </c>
      <c r="J74" s="78" t="n">
        <f aca="false">H74/3600</f>
        <v>2.24502222222222</v>
      </c>
      <c r="L74" s="76" t="n">
        <v>189.8536</v>
      </c>
      <c r="M74" s="77" t="n">
        <v>36.105</v>
      </c>
      <c r="N74" s="77" t="n">
        <v>43.2127</v>
      </c>
      <c r="O74" s="77" t="n">
        <v>43.4906</v>
      </c>
      <c r="P74" s="77" t="n">
        <v>8138.79</v>
      </c>
      <c r="Q74" s="77" t="n">
        <v>13.95</v>
      </c>
      <c r="R74" s="78" t="n">
        <f aca="false">P74/3600</f>
        <v>2.260775</v>
      </c>
      <c r="S74" s="57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70" t="n">
        <v>3166.3896</v>
      </c>
      <c r="E75" s="71" t="n">
        <v>43.4935</v>
      </c>
      <c r="F75" s="71" t="n">
        <v>48.6448</v>
      </c>
      <c r="G75" s="71" t="n">
        <v>48.3537</v>
      </c>
      <c r="H75" s="71" t="n">
        <v>10725.77</v>
      </c>
      <c r="I75" s="71" t="n">
        <v>24.7</v>
      </c>
      <c r="J75" s="72" t="n">
        <f aca="false">H75/3600</f>
        <v>2.97938055555556</v>
      </c>
      <c r="L75" s="70" t="n">
        <v>3167.4696</v>
      </c>
      <c r="M75" s="71" t="n">
        <v>43.4908</v>
      </c>
      <c r="N75" s="71" t="n">
        <v>48.6549</v>
      </c>
      <c r="O75" s="71" t="n">
        <v>48.3518</v>
      </c>
      <c r="P75" s="71" t="n">
        <v>10760.11</v>
      </c>
      <c r="Q75" s="71" t="n">
        <v>24.54</v>
      </c>
      <c r="R75" s="72" t="n">
        <f aca="false">P75/3600</f>
        <v>2.98891944444444</v>
      </c>
      <c r="S75" s="5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73" t="n">
        <v>973.9688</v>
      </c>
      <c r="E76" s="74" t="n">
        <v>41.1543</v>
      </c>
      <c r="F76" s="74" t="n">
        <v>47.2021</v>
      </c>
      <c r="G76" s="74" t="n">
        <v>46.4588</v>
      </c>
      <c r="H76" s="74" t="n">
        <v>9250.17</v>
      </c>
      <c r="I76" s="74" t="n">
        <v>19.39</v>
      </c>
      <c r="J76" s="75" t="n">
        <f aca="false">H76/3600</f>
        <v>2.56949166666667</v>
      </c>
      <c r="L76" s="73" t="n">
        <v>974.1024</v>
      </c>
      <c r="M76" s="74" t="n">
        <v>41.1546</v>
      </c>
      <c r="N76" s="74" t="n">
        <v>47.1964</v>
      </c>
      <c r="O76" s="74" t="n">
        <v>46.4259</v>
      </c>
      <c r="P76" s="74" t="n">
        <v>9338.86</v>
      </c>
      <c r="Q76" s="74" t="n">
        <v>19.62</v>
      </c>
      <c r="R76" s="75" t="n">
        <f aca="false">P76/3600</f>
        <v>2.59412777777778</v>
      </c>
      <c r="S76" s="57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73" t="n">
        <v>431.4736</v>
      </c>
      <c r="E77" s="74" t="n">
        <v>38.655</v>
      </c>
      <c r="F77" s="74" t="n">
        <v>45.8935</v>
      </c>
      <c r="G77" s="74" t="n">
        <v>44.4432</v>
      </c>
      <c r="H77" s="74" t="n">
        <v>8543.49</v>
      </c>
      <c r="I77" s="74" t="n">
        <v>16.86</v>
      </c>
      <c r="J77" s="75" t="n">
        <f aca="false">H77/3600</f>
        <v>2.37319166666667</v>
      </c>
      <c r="L77" s="73" t="n">
        <v>431.6648</v>
      </c>
      <c r="M77" s="74" t="n">
        <v>38.6479</v>
      </c>
      <c r="N77" s="74" t="n">
        <v>45.9817</v>
      </c>
      <c r="O77" s="74" t="n">
        <v>44.4653</v>
      </c>
      <c r="P77" s="74" t="n">
        <v>8710.35</v>
      </c>
      <c r="Q77" s="74" t="n">
        <v>16.97</v>
      </c>
      <c r="R77" s="75" t="n">
        <f aca="false">P77/3600</f>
        <v>2.41954166666667</v>
      </c>
      <c r="S77" s="57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5"/>
      <c r="B78" s="23"/>
      <c r="C78" s="23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85.71</v>
      </c>
      <c r="I78" s="77" t="n">
        <v>15.06</v>
      </c>
      <c r="J78" s="78" t="n">
        <f aca="false">H78/3600</f>
        <v>2.24603055555556</v>
      </c>
      <c r="L78" s="76" t="n">
        <v>223.2416</v>
      </c>
      <c r="M78" s="77" t="n">
        <v>35.7139</v>
      </c>
      <c r="N78" s="77" t="n">
        <v>45.0607</v>
      </c>
      <c r="O78" s="77" t="n">
        <v>43.0843</v>
      </c>
      <c r="P78" s="77" t="n">
        <v>8291.07</v>
      </c>
      <c r="Q78" s="77" t="n">
        <v>14.87</v>
      </c>
      <c r="R78" s="78" t="n">
        <f aca="false">P78/3600</f>
        <v>2.303075</v>
      </c>
      <c r="S78" s="57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70" t="n">
        <v>2632.7008</v>
      </c>
      <c r="E79" s="71" t="n">
        <v>43.3844</v>
      </c>
      <c r="F79" s="71" t="n">
        <v>48.4531</v>
      </c>
      <c r="G79" s="71" t="n">
        <v>48.6847</v>
      </c>
      <c r="H79" s="71" t="n">
        <v>10930.22</v>
      </c>
      <c r="I79" s="71" t="n">
        <v>23.9</v>
      </c>
      <c r="J79" s="72" t="n">
        <f aca="false">H79/3600</f>
        <v>3.03617222222222</v>
      </c>
      <c r="L79" s="70" t="n">
        <v>2633.1648</v>
      </c>
      <c r="M79" s="71" t="n">
        <v>43.3813</v>
      </c>
      <c r="N79" s="71" t="n">
        <v>48.4795</v>
      </c>
      <c r="O79" s="71" t="n">
        <v>48.67</v>
      </c>
      <c r="P79" s="71" t="n">
        <v>10934.1</v>
      </c>
      <c r="Q79" s="71" t="n">
        <v>23.3</v>
      </c>
      <c r="R79" s="72" t="n">
        <f aca="false">P79/3600</f>
        <v>3.03725</v>
      </c>
      <c r="S79" s="5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73" t="n">
        <v>780.708</v>
      </c>
      <c r="E80" s="74" t="n">
        <v>40.9683</v>
      </c>
      <c r="F80" s="74" t="n">
        <v>46.5704</v>
      </c>
      <c r="G80" s="74" t="n">
        <v>46.7235</v>
      </c>
      <c r="H80" s="74" t="n">
        <v>9306.4</v>
      </c>
      <c r="I80" s="74" t="n">
        <v>18.65</v>
      </c>
      <c r="J80" s="75" t="n">
        <f aca="false">H80/3600</f>
        <v>2.58511111111111</v>
      </c>
      <c r="L80" s="73" t="n">
        <v>780.9856</v>
      </c>
      <c r="M80" s="74" t="n">
        <v>40.9684</v>
      </c>
      <c r="N80" s="74" t="n">
        <v>46.6061</v>
      </c>
      <c r="O80" s="74" t="n">
        <v>46.7156</v>
      </c>
      <c r="P80" s="74" t="n">
        <v>9424.24</v>
      </c>
      <c r="Q80" s="74" t="n">
        <v>18.69</v>
      </c>
      <c r="R80" s="75" t="n">
        <f aca="false">P80/3600</f>
        <v>2.61784444444444</v>
      </c>
      <c r="S80" s="57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73" t="n">
        <v>329.2128</v>
      </c>
      <c r="E81" s="74" t="n">
        <v>38.4274</v>
      </c>
      <c r="F81" s="74" t="n">
        <v>44.888</v>
      </c>
      <c r="G81" s="74" t="n">
        <v>44.906</v>
      </c>
      <c r="H81" s="74" t="n">
        <v>8700.45</v>
      </c>
      <c r="I81" s="74" t="n">
        <v>16.52</v>
      </c>
      <c r="J81" s="75" t="n">
        <f aca="false">H81/3600</f>
        <v>2.41679166666667</v>
      </c>
      <c r="L81" s="73" t="n">
        <v>328.5944</v>
      </c>
      <c r="M81" s="74" t="n">
        <v>38.4251</v>
      </c>
      <c r="N81" s="74" t="n">
        <v>44.8976</v>
      </c>
      <c r="O81" s="74" t="n">
        <v>44.922</v>
      </c>
      <c r="P81" s="74" t="n">
        <v>8737.6</v>
      </c>
      <c r="Q81" s="74" t="n">
        <v>16.24</v>
      </c>
      <c r="R81" s="75" t="n">
        <f aca="false">P81/3600</f>
        <v>2.42711111111111</v>
      </c>
      <c r="S81" s="57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23"/>
      <c r="B82" s="23"/>
      <c r="C82" s="23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6.29</v>
      </c>
      <c r="I82" s="77" t="n">
        <v>14.33</v>
      </c>
      <c r="J82" s="78" t="n">
        <f aca="false">H82/3600</f>
        <v>2.28785833333333</v>
      </c>
      <c r="L82" s="76" t="n">
        <v>169.3064</v>
      </c>
      <c r="M82" s="77" t="n">
        <v>35.7593</v>
      </c>
      <c r="N82" s="77" t="n">
        <v>43.5834</v>
      </c>
      <c r="O82" s="77" t="n">
        <v>43.553</v>
      </c>
      <c r="P82" s="77" t="n">
        <v>8320.69</v>
      </c>
      <c r="Q82" s="77" t="n">
        <v>14.33</v>
      </c>
      <c r="R82" s="78" t="n">
        <f aca="false">P82/3600</f>
        <v>2.31130277777778</v>
      </c>
      <c r="S82" s="57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2.660383107179</v>
      </c>
      <c r="J89" s="82" t="n">
        <f aca="false">GEOMEAN(J3:J82)</f>
        <v>1.75642357972962</v>
      </c>
      <c r="Q89" s="82" t="n">
        <f aca="false">GEOMEAN(Q3:Q82)</f>
        <v>12.6519138041274</v>
      </c>
      <c r="R89" s="82" t="n">
        <f aca="false">GEOMEAN(R3:R82)</f>
        <v>1.77837930058556</v>
      </c>
    </row>
    <row r="90" customFormat="false" ht="12" hidden="false" customHeight="false" outlineLevel="0" collapsed="false">
      <c r="B90" s="1" t="s">
        <v>80</v>
      </c>
      <c r="I90" s="83"/>
      <c r="J90" s="83"/>
      <c r="Q90" s="83" t="n">
        <f aca="false">Q89/I89</f>
        <v>0.999331038959882</v>
      </c>
      <c r="R90" s="83" t="n">
        <f aca="false">R89/J89</f>
        <v>1.01250024260055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380655555555556</v>
      </c>
      <c r="J91" s="82" t="n">
        <f aca="false">SUM(J3:J82)</f>
        <v>186.895936111111</v>
      </c>
      <c r="Q91" s="82" t="n">
        <f aca="false">SUM(Q3:Q82)/3600</f>
        <v>0.380172222222222</v>
      </c>
      <c r="R91" s="82" t="n">
        <f aca="false">SUM(R3:R82)</f>
        <v>188.9424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1-11-17T11:09:41Z</dcterms:modified>
  <cp:revision>0</cp:revision>
  <dc:subject/>
  <dc:title/>
</cp:coreProperties>
</file>