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_HM-4.0</t>
  </si>
  <si>
    <t xml:space="preserve">Y</t>
  </si>
  <si>
    <t xml:space="preserve">U</t>
  </si>
  <si>
    <t xml:space="preserve">V</t>
  </si>
  <si>
    <t xml:space="preserve">Tested:</t>
  </si>
  <si>
    <t xml:space="preserve">_HM-4.0_proposal_F1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7" borderId="2" applyFont="true" applyBorder="true" applyAlignment="false" applyProtection="false"/>
    <xf numFmtId="164" fontId="0" fillId="20" borderId="7" applyFont="true" applyBorder="true" applyAlignment="false" applyProtection="false"/>
    <xf numFmtId="164" fontId="14" fillId="0" borderId="6" applyFont="true" applyBorder="tru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5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proposal_F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13534"/>
        <c:axId val="26952040"/>
      </c:scatterChart>
      <c:valAx>
        <c:axId val="3751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040"/>
        <c:crossesAt val="0"/>
        <c:crossBetween val="midCat"/>
      </c:valAx>
      <c:valAx>
        <c:axId val="269520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proposal_F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160196"/>
        <c:axId val="47270772"/>
      </c:scatterChart>
      <c:valAx>
        <c:axId val="2816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772"/>
        <c:crossesAt val="0"/>
        <c:crossBetween val="midCat"/>
      </c:valAx>
      <c:valAx>
        <c:axId val="4727077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proposal_F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797574"/>
        <c:axId val="83875581"/>
      </c:scatterChart>
      <c:valAx>
        <c:axId val="4679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581"/>
        <c:crossesAt val="0"/>
        <c:crossBetween val="midCat"/>
      </c:valAx>
      <c:valAx>
        <c:axId val="8387558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proposal_F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96239"/>
        <c:axId val="54646553"/>
      </c:scatterChart>
      <c:valAx>
        <c:axId val="396962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553"/>
        <c:crossesAt val="0"/>
        <c:crossBetween val="midCat"/>
      </c:valAx>
      <c:valAx>
        <c:axId val="546465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2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'AI-LC'!T83</f>
        <v>#VALUE!</v>
      </c>
      <c r="G4" s="13" t="e">
        <f aca="false">'AI-LC'!U83</f>
        <v>#VALUE!</v>
      </c>
      <c r="H4" s="14" t="e">
        <f aca="false">'AI-LC'!V83</f>
        <v>#VALUE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'AI-LC'!T84</f>
        <v>#VALUE!</v>
      </c>
      <c r="G5" s="20" t="e">
        <f aca="false">'AI-LC'!U84</f>
        <v>#VALUE!</v>
      </c>
      <c r="H5" s="21" t="e">
        <f aca="false">'AI-LC'!V84</f>
        <v>#VALUE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'AI-LC'!T85</f>
        <v>#VALUE!</v>
      </c>
      <c r="G6" s="20" t="e">
        <f aca="false">'AI-LC'!U85</f>
        <v>#VALUE!</v>
      </c>
      <c r="H6" s="21" t="e">
        <f aca="false">'AI-LC'!V85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'AI-LC'!T86</f>
        <v>#VALUE!</v>
      </c>
      <c r="G7" s="20" t="e">
        <f aca="false">'AI-LC'!U86</f>
        <v>#VALUE!</v>
      </c>
      <c r="H7" s="21" t="e">
        <f aca="false">'AI-LC'!V86</f>
        <v>#VALUE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'AI-LC'!T87</f>
        <v>#VALUE!</v>
      </c>
      <c r="G8" s="20" t="e">
        <f aca="false">'AI-LC'!U87</f>
        <v>#VALUE!</v>
      </c>
      <c r="H8" s="21" t="e">
        <f aca="false">'AI-LC'!V87</f>
        <v>#VALUE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'AI-LC'!T88</f>
        <v>#VALUE!</v>
      </c>
      <c r="G9" s="13" t="e">
        <f aca="false">'AI-LC'!U88</f>
        <v>#VALUE!</v>
      </c>
      <c r="H9" s="14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'AI-LC'!W88</f>
        <v>#VALUE!</v>
      </c>
      <c r="G10" s="26" t="e">
        <f aca="false">'AI-LC'!X88</f>
        <v>#VALUE!</v>
      </c>
      <c r="H10" s="27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1.00728673004301</v>
      </c>
      <c r="D11" s="28"/>
      <c r="E11" s="28"/>
      <c r="F11" s="28" t="e">
        <f aca="false">'AI-LC'!R90</f>
        <v>#DIV/0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1.00306935381701</v>
      </c>
      <c r="D12" s="29"/>
      <c r="E12" s="29"/>
      <c r="F12" s="29" t="e">
        <f aca="false">'AI-LC'!Q90</f>
        <v>#NUM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'RA-LC'!T83</f>
        <v>#VALUE!</v>
      </c>
      <c r="G16" s="13" t="e">
        <f aca="false">'RA-LC'!U83</f>
        <v>#VALUE!</v>
      </c>
      <c r="H16" s="14" t="e">
        <f aca="false">'RA-LC'!V83</f>
        <v>#VALUE!</v>
      </c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'RA-LC'!T84</f>
        <v>#VALUE!</v>
      </c>
      <c r="G17" s="20" t="e">
        <f aca="false">'RA-LC'!U84</f>
        <v>#VALUE!</v>
      </c>
      <c r="H17" s="21" t="e">
        <f aca="false">'RA-LC'!V84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'RA-LC'!T85</f>
        <v>#VALUE!</v>
      </c>
      <c r="G18" s="20" t="e">
        <f aca="false">'RA-LC'!U85</f>
        <v>#VALUE!</v>
      </c>
      <c r="H18" s="21" t="e">
        <f aca="false">'RA-LC'!V85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'RA-LC'!T86</f>
        <v>#VALUE!</v>
      </c>
      <c r="G19" s="20" t="e">
        <f aca="false">'RA-LC'!U86</f>
        <v>#VALUE!</v>
      </c>
      <c r="H19" s="21" t="e">
        <f aca="false">'RA-LC'!V86</f>
        <v>#VALUE!</v>
      </c>
    </row>
    <row r="20" customFormat="false" ht="12.75" hidden="false" customHeight="false" outlineLevel="0" collapsed="false">
      <c r="B20" s="23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'RA-LC'!W88</f>
        <v>#VALUE!</v>
      </c>
      <c r="G22" s="26" t="e">
        <f aca="false">'RA-LC'!X88</f>
        <v>#VALUE!</v>
      </c>
      <c r="H22" s="27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1.00083763178141</v>
      </c>
      <c r="D23" s="28"/>
      <c r="E23" s="28"/>
      <c r="F23" s="28" t="e">
        <f aca="false">'RA-LC'!R90</f>
        <v>#DIV/0!</v>
      </c>
      <c r="G23" s="28"/>
      <c r="H23" s="28"/>
    </row>
    <row r="24" customFormat="false" ht="12.75" hidden="false" customHeight="false" outlineLevel="0" collapsed="false">
      <c r="B24" s="23" t="s">
        <v>18</v>
      </c>
      <c r="C24" s="29" t="n">
        <f aca="false">'RA-HE'!Q90</f>
        <v>1.0003380136074</v>
      </c>
      <c r="D24" s="29"/>
      <c r="E24" s="29"/>
      <c r="F24" s="29" t="e">
        <f aca="false">'RA-LC'!Q90</f>
        <v>#NUM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'LB-LC'!T84</f>
        <v>#VALUE!</v>
      </c>
      <c r="G29" s="20" t="e">
        <f aca="false">'LB-LC'!U84</f>
        <v>#VALUE!</v>
      </c>
      <c r="H29" s="21" t="e">
        <f aca="false">'LB-LC'!V84</f>
        <v>#VALUE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'LB-LC'!T85</f>
        <v>#VALUE!</v>
      </c>
      <c r="G30" s="20" t="e">
        <f aca="false">'LB-LC'!U85</f>
        <v>#VALUE!</v>
      </c>
      <c r="H30" s="21" t="e">
        <f aca="false">'LB-LC'!V85</f>
        <v>#VALUE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'LB-LC'!T86</f>
        <v>#VALUE!</v>
      </c>
      <c r="G31" s="20" t="e">
        <f aca="false">'LB-LC'!U86</f>
        <v>#VALUE!</v>
      </c>
      <c r="H31" s="21" t="e">
        <f aca="false">'LB-LC'!V86</f>
        <v>#VALUE!</v>
      </c>
    </row>
    <row r="32" customFormat="false" ht="12.75" hidden="false" customHeight="false" outlineLevel="0" collapsed="false">
      <c r="B32" s="23" t="s">
        <v>13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38" t="e">
        <f aca="false">'LB-LC'!V87</f>
        <v>#VALUE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'LB-LC'!W88</f>
        <v>#VALUE!</v>
      </c>
      <c r="G34" s="26" t="e">
        <f aca="false">'LB-LC'!X88</f>
        <v>#VALUE!</v>
      </c>
      <c r="H34" s="27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1.00224176779201</v>
      </c>
      <c r="D35" s="28"/>
      <c r="E35" s="28"/>
      <c r="F35" s="28" t="e">
        <f aca="false">'LB-LC'!R90</f>
        <v>#DIV/0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1.00498731477315</v>
      </c>
      <c r="D36" s="29"/>
      <c r="E36" s="29"/>
      <c r="F36" s="29" t="e">
        <f aca="false">'LB-LC'!Q90</f>
        <v>#NUM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15" t="s">
        <v>10</v>
      </c>
      <c r="C41" s="16" t="e">
        <f aca="false">'LP-HE'!T84</f>
        <v>#VALUE!</v>
      </c>
      <c r="D41" s="17" t="e">
        <f aca="false">'LP-HE'!U84</f>
        <v>#VALUE!</v>
      </c>
      <c r="E41" s="18" t="e">
        <f aca="false">'LP-HE'!V84</f>
        <v>#VALUE!</v>
      </c>
      <c r="F41" s="19" t="e">
        <f aca="false">'LP-LC'!T84</f>
        <v>#VALUE!</v>
      </c>
      <c r="G41" s="20" t="e">
        <f aca="false">'LP-LC'!U84</f>
        <v>#VALUE!</v>
      </c>
      <c r="H41" s="21" t="e">
        <f aca="false">'LP-LC'!V84</f>
        <v>#VALUE!</v>
      </c>
    </row>
    <row r="42" customFormat="false" ht="12" hidden="false" customHeight="false" outlineLevel="0" collapsed="false">
      <c r="B42" s="15" t="s">
        <v>11</v>
      </c>
      <c r="C42" s="16" t="e">
        <f aca="false">'LP-HE'!T85</f>
        <v>#VALUE!</v>
      </c>
      <c r="D42" s="17" t="e">
        <f aca="false">'LP-HE'!U85</f>
        <v>#VALUE!</v>
      </c>
      <c r="E42" s="18" t="e">
        <f aca="false">'LP-HE'!V85</f>
        <v>#VALUE!</v>
      </c>
      <c r="F42" s="19" t="e">
        <f aca="false">'LP-LC'!T85</f>
        <v>#VALUE!</v>
      </c>
      <c r="G42" s="20" t="e">
        <f aca="false">'LP-LC'!U85</f>
        <v>#VALUE!</v>
      </c>
      <c r="H42" s="21" t="e">
        <f aca="false">'LP-LC'!V85</f>
        <v>#VALUE!</v>
      </c>
    </row>
    <row r="43" customFormat="false" ht="12" hidden="false" customHeight="false" outlineLevel="0" collapsed="false">
      <c r="B43" s="15" t="s">
        <v>12</v>
      </c>
      <c r="C43" s="16" t="e">
        <f aca="false">'LP-HE'!T86</f>
        <v>#VALUE!</v>
      </c>
      <c r="D43" s="17" t="e">
        <f aca="false">'LP-HE'!U86</f>
        <v>#VALUE!</v>
      </c>
      <c r="E43" s="18" t="e">
        <f aca="false">'LP-HE'!V86</f>
        <v>#VALUE!</v>
      </c>
      <c r="F43" s="19" t="e">
        <f aca="false">'LP-LC'!T86</f>
        <v>#VALUE!</v>
      </c>
      <c r="G43" s="20" t="e">
        <f aca="false">'LP-LC'!U86</f>
        <v>#VALUE!</v>
      </c>
      <c r="H43" s="21" t="e">
        <f aca="false">'LP-LC'!V86</f>
        <v>#VALUE!</v>
      </c>
    </row>
    <row r="44" customFormat="false" ht="12.75" hidden="false" customHeight="false" outlineLevel="0" collapsed="false">
      <c r="B44" s="23" t="s">
        <v>13</v>
      </c>
      <c r="C44" s="33" t="e">
        <f aca="false">'LP-HE'!T87</f>
        <v>#VALUE!</v>
      </c>
      <c r="D44" s="34" t="e">
        <f aca="false">'LP-HE'!U87</f>
        <v>#VALUE!</v>
      </c>
      <c r="E44" s="35" t="e">
        <f aca="false">'LP-HE'!V87</f>
        <v>#VALUE!</v>
      </c>
      <c r="F44" s="36" t="e">
        <f aca="false">'LP-LC'!T87</f>
        <v>#VALUE!</v>
      </c>
      <c r="G44" s="37" t="e">
        <f aca="false">'LP-LC'!U87</f>
        <v>#VALUE!</v>
      </c>
      <c r="H44" s="38" t="e">
        <f aca="false">'LP-LC'!V87</f>
        <v>#VALUE!</v>
      </c>
    </row>
    <row r="45" customFormat="false" ht="12" hidden="false" customHeight="false" outlineLevel="0" collapsed="false">
      <c r="B45" s="22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23"/>
      <c r="C46" s="24" t="e">
        <f aca="false">'LP-HE'!W88</f>
        <v>#VALUE!</v>
      </c>
      <c r="D46" s="24" t="e">
        <f aca="false">'LP-HE'!X88</f>
        <v>#VALUE!</v>
      </c>
      <c r="E46" s="25" t="e">
        <f aca="false">'LP-HE'!Y88</f>
        <v>#VALUE!</v>
      </c>
      <c r="F46" s="26" t="e">
        <f aca="false">'LP-LC'!W88</f>
        <v>#VALUE!</v>
      </c>
      <c r="G46" s="26" t="e">
        <f aca="false">'LP-LC'!X88</f>
        <v>#VALUE!</v>
      </c>
      <c r="H46" s="27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8" t="n">
        <f aca="false">'LP-HE'!R90</f>
        <v>1.00161884904696</v>
      </c>
      <c r="D47" s="28"/>
      <c r="E47" s="28"/>
      <c r="F47" s="28" t="e">
        <f aca="false">'LP-LC'!R90</f>
        <v>#DIV/0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n">
        <f aca="false">'LP-HE'!Q90</f>
        <v>1.00459387369725</v>
      </c>
      <c r="D48" s="29"/>
      <c r="E48" s="29"/>
      <c r="F48" s="29" t="e">
        <f aca="false">'LP-LC'!Q90</f>
        <v>#NUM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7014.89</v>
      </c>
      <c r="I3" s="55" t="n">
        <v>72.87</v>
      </c>
      <c r="J3" s="56" t="n">
        <f aca="false">H3/3600</f>
        <v>1.94858055555556</v>
      </c>
      <c r="L3" s="54" t="n">
        <v>103842.2128</v>
      </c>
      <c r="M3" s="55" t="n">
        <v>43.6962</v>
      </c>
      <c r="N3" s="55" t="n">
        <v>43.0984</v>
      </c>
      <c r="O3" s="55" t="n">
        <v>44.9975</v>
      </c>
      <c r="P3" s="55" t="n">
        <v>7061.45</v>
      </c>
      <c r="Q3" s="55" t="n">
        <v>72.92</v>
      </c>
      <c r="R3" s="56" t="n">
        <f aca="false">P3/3600</f>
        <v>1.96151388888889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482.27</v>
      </c>
      <c r="I4" s="59" t="n">
        <v>64.88</v>
      </c>
      <c r="J4" s="60" t="n">
        <f aca="false">H4/3600</f>
        <v>1.80063055555556</v>
      </c>
      <c r="L4" s="58" t="n">
        <v>58178.6464</v>
      </c>
      <c r="M4" s="59" t="n">
        <v>40.4812</v>
      </c>
      <c r="N4" s="59" t="n">
        <v>40.4506</v>
      </c>
      <c r="O4" s="59" t="n">
        <v>42.3808</v>
      </c>
      <c r="P4" s="59" t="n">
        <v>6484.5</v>
      </c>
      <c r="Q4" s="59" t="n">
        <v>64.5</v>
      </c>
      <c r="R4" s="60" t="n">
        <f aca="false">P4/3600</f>
        <v>1.80125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056.23</v>
      </c>
      <c r="I5" s="59" t="n">
        <v>58.23</v>
      </c>
      <c r="J5" s="60" t="n">
        <f aca="false">H5/3600</f>
        <v>1.68228611111111</v>
      </c>
      <c r="L5" s="58" t="n">
        <v>32952.7616</v>
      </c>
      <c r="M5" s="59" t="n">
        <v>37.3957</v>
      </c>
      <c r="N5" s="59" t="n">
        <v>38.688</v>
      </c>
      <c r="O5" s="59" t="n">
        <v>40.5268</v>
      </c>
      <c r="P5" s="59" t="n">
        <v>6090.32</v>
      </c>
      <c r="Q5" s="59" t="n">
        <v>57.98</v>
      </c>
      <c r="R5" s="60" t="n">
        <f aca="false">P5/3600</f>
        <v>1.69175555555556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611.06</v>
      </c>
      <c r="I6" s="64" t="n">
        <v>50.6</v>
      </c>
      <c r="J6" s="65" t="n">
        <f aca="false">H6/3600</f>
        <v>1.55862777777778</v>
      </c>
      <c r="L6" s="63" t="n">
        <v>18561.6384</v>
      </c>
      <c r="M6" s="64" t="n">
        <v>34.3278</v>
      </c>
      <c r="N6" s="64" t="n">
        <v>37.4798</v>
      </c>
      <c r="O6" s="64" t="n">
        <v>39.3397</v>
      </c>
      <c r="P6" s="64" t="n">
        <v>5718.21</v>
      </c>
      <c r="Q6" s="64" t="n">
        <v>51.8</v>
      </c>
      <c r="R6" s="65" t="n">
        <f aca="false">P6/3600</f>
        <v>1.58839166666667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758.72</v>
      </c>
      <c r="I7" s="55" t="n">
        <v>70.63</v>
      </c>
      <c r="J7" s="56" t="n">
        <f aca="false">H7/3600</f>
        <v>1.87742222222222</v>
      </c>
      <c r="L7" s="54" t="n">
        <v>107044.4288</v>
      </c>
      <c r="M7" s="55" t="n">
        <v>43.6045</v>
      </c>
      <c r="N7" s="55" t="n">
        <v>45.998</v>
      </c>
      <c r="O7" s="55" t="n">
        <v>45.4599</v>
      </c>
      <c r="P7" s="55" t="n">
        <v>7076.35</v>
      </c>
      <c r="Q7" s="55" t="n">
        <v>73.69</v>
      </c>
      <c r="R7" s="56" t="n">
        <f aca="false">P7/3600</f>
        <v>1.96565277777778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501.16</v>
      </c>
      <c r="I8" s="59" t="n">
        <v>66.39</v>
      </c>
      <c r="J8" s="60" t="n">
        <f aca="false">H8/3600</f>
        <v>1.80587777777778</v>
      </c>
      <c r="L8" s="58" t="n">
        <v>62407.9008</v>
      </c>
      <c r="M8" s="59" t="n">
        <v>40.1669</v>
      </c>
      <c r="N8" s="59" t="n">
        <v>43.6</v>
      </c>
      <c r="O8" s="59" t="n">
        <v>43.6136</v>
      </c>
      <c r="P8" s="59" t="n">
        <v>6527.52</v>
      </c>
      <c r="Q8" s="59" t="n">
        <v>66.08</v>
      </c>
      <c r="R8" s="60" t="n">
        <f aca="false">P8/3600</f>
        <v>1.8132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102.84</v>
      </c>
      <c r="I9" s="59" t="n">
        <v>61.74</v>
      </c>
      <c r="J9" s="60" t="n">
        <f aca="false">H9/3600</f>
        <v>1.69523333333333</v>
      </c>
      <c r="L9" s="58" t="n">
        <v>35529.256</v>
      </c>
      <c r="M9" s="59" t="n">
        <v>37.0427</v>
      </c>
      <c r="N9" s="59" t="n">
        <v>41.5706</v>
      </c>
      <c r="O9" s="59" t="n">
        <v>41.9237</v>
      </c>
      <c r="P9" s="59" t="n">
        <v>6108.07</v>
      </c>
      <c r="Q9" s="59" t="n">
        <v>62.2</v>
      </c>
      <c r="R9" s="60" t="n">
        <f aca="false">P9/3600</f>
        <v>1.69668611111111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772.15</v>
      </c>
      <c r="I10" s="64" t="n">
        <v>57.01</v>
      </c>
      <c r="J10" s="65" t="n">
        <f aca="false">H10/3600</f>
        <v>1.603375</v>
      </c>
      <c r="L10" s="63" t="n">
        <v>20726.3424</v>
      </c>
      <c r="M10" s="64" t="n">
        <v>34.1855</v>
      </c>
      <c r="N10" s="64" t="n">
        <v>40.0726</v>
      </c>
      <c r="O10" s="64" t="n">
        <v>40.6229</v>
      </c>
      <c r="P10" s="64" t="n">
        <v>5765.87</v>
      </c>
      <c r="Q10" s="64" t="n">
        <v>57.13</v>
      </c>
      <c r="R10" s="65" t="n">
        <f aca="false">P10/3600</f>
        <v>1.60163055555556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492.51</v>
      </c>
      <c r="I11" s="55" t="n">
        <v>134.51</v>
      </c>
      <c r="J11" s="56" t="n">
        <f aca="false">H11/3600</f>
        <v>4.303475</v>
      </c>
      <c r="L11" s="54" t="n">
        <v>383818.7232</v>
      </c>
      <c r="M11" s="55" t="n">
        <v>42.8006</v>
      </c>
      <c r="N11" s="55" t="n">
        <v>43.1405</v>
      </c>
      <c r="O11" s="55" t="n">
        <v>41.6103</v>
      </c>
      <c r="P11" s="55" t="n">
        <v>15669.08</v>
      </c>
      <c r="Q11" s="55" t="n">
        <v>134.53</v>
      </c>
      <c r="R11" s="56" t="n">
        <f aca="false">P11/3600</f>
        <v>4.35252222222222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137.81</v>
      </c>
      <c r="I12" s="59" t="n">
        <v>120.77</v>
      </c>
      <c r="J12" s="60" t="n">
        <f aca="false">H12/3600</f>
        <v>3.92716944444444</v>
      </c>
      <c r="L12" s="58" t="n">
        <v>246773.3264</v>
      </c>
      <c r="M12" s="59" t="n">
        <v>39.1585</v>
      </c>
      <c r="N12" s="59" t="n">
        <v>40.2906</v>
      </c>
      <c r="O12" s="59" t="n">
        <v>38.0113</v>
      </c>
      <c r="P12" s="59" t="n">
        <v>14885.23</v>
      </c>
      <c r="Q12" s="59" t="n">
        <v>126.75</v>
      </c>
      <c r="R12" s="60" t="n">
        <f aca="false">P12/3600</f>
        <v>4.13478611111111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030.92</v>
      </c>
      <c r="I13" s="59" t="n">
        <v>109.8</v>
      </c>
      <c r="J13" s="60" t="n">
        <f aca="false">H13/3600</f>
        <v>3.6197</v>
      </c>
      <c r="L13" s="58" t="n">
        <v>153806.248</v>
      </c>
      <c r="M13" s="59" t="n">
        <v>35.1319</v>
      </c>
      <c r="N13" s="59" t="n">
        <v>38.5637</v>
      </c>
      <c r="O13" s="59" t="n">
        <v>36.3488</v>
      </c>
      <c r="P13" s="59" t="n">
        <v>13080.92</v>
      </c>
      <c r="Q13" s="59" t="n">
        <v>109.03</v>
      </c>
      <c r="R13" s="60" t="n">
        <f aca="false">P13/3600</f>
        <v>3.63358888888889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6.46</v>
      </c>
      <c r="I14" s="64" t="n">
        <v>105.01</v>
      </c>
      <c r="J14" s="65" t="n">
        <f aca="false">H14/3600</f>
        <v>3.34346111111111</v>
      </c>
      <c r="L14" s="63" t="n">
        <v>82370.0064</v>
      </c>
      <c r="M14" s="64" t="n">
        <v>30.9361</v>
      </c>
      <c r="N14" s="64" t="n">
        <v>37.1818</v>
      </c>
      <c r="O14" s="64" t="n">
        <v>35.0387</v>
      </c>
      <c r="P14" s="64" t="n">
        <v>11986.89</v>
      </c>
      <c r="Q14" s="64" t="n">
        <v>106</v>
      </c>
      <c r="R14" s="65" t="n">
        <f aca="false">P14/3600</f>
        <v>3.32969166666667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1608.29</v>
      </c>
      <c r="I15" s="55" t="n">
        <v>96.06</v>
      </c>
      <c r="J15" s="56" t="n">
        <f aca="false">H15/3600</f>
        <v>3.224525</v>
      </c>
      <c r="L15" s="54" t="n">
        <v>99772.736</v>
      </c>
      <c r="M15" s="55" t="n">
        <v>43.9914</v>
      </c>
      <c r="N15" s="55" t="n">
        <v>47.2127</v>
      </c>
      <c r="O15" s="55" t="n">
        <v>46.7464</v>
      </c>
      <c r="P15" s="55" t="n">
        <v>11663.68</v>
      </c>
      <c r="Q15" s="55" t="n">
        <v>96.89</v>
      </c>
      <c r="R15" s="56" t="n">
        <f aca="false">P15/3600</f>
        <v>3.23991111111111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0381.1</v>
      </c>
      <c r="I16" s="59" t="n">
        <v>89.34</v>
      </c>
      <c r="J16" s="60" t="n">
        <f aca="false">H16/3600</f>
        <v>2.88363888888889</v>
      </c>
      <c r="L16" s="58" t="n">
        <v>47495.2432</v>
      </c>
      <c r="M16" s="59" t="n">
        <v>41.5769</v>
      </c>
      <c r="N16" s="59" t="n">
        <v>46.2039</v>
      </c>
      <c r="O16" s="59" t="n">
        <v>45.9178</v>
      </c>
      <c r="P16" s="59" t="n">
        <v>10445.74</v>
      </c>
      <c r="Q16" s="59" t="n">
        <v>89.46</v>
      </c>
      <c r="R16" s="60" t="n">
        <f aca="false">P16/3600</f>
        <v>2.90159444444444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324.95</v>
      </c>
      <c r="I17" s="59" t="n">
        <v>86.07</v>
      </c>
      <c r="J17" s="60" t="n">
        <f aca="false">H17/3600</f>
        <v>2.86804166666667</v>
      </c>
      <c r="L17" s="58" t="n">
        <v>26777.1696</v>
      </c>
      <c r="M17" s="59" t="n">
        <v>40.0018</v>
      </c>
      <c r="N17" s="59" t="n">
        <v>45.4842</v>
      </c>
      <c r="O17" s="59" t="n">
        <v>45.3828</v>
      </c>
      <c r="P17" s="59" t="n">
        <v>10321.55</v>
      </c>
      <c r="Q17" s="59" t="n">
        <v>86</v>
      </c>
      <c r="R17" s="60" t="n">
        <f aca="false">P17/3600</f>
        <v>2.86709722222222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000.5</v>
      </c>
      <c r="I18" s="64" t="n">
        <v>81.34</v>
      </c>
      <c r="J18" s="65" t="n">
        <f aca="false">H18/3600</f>
        <v>2.77791666666667</v>
      </c>
      <c r="L18" s="63" t="n">
        <v>14866.2592</v>
      </c>
      <c r="M18" s="64" t="n">
        <v>38.279</v>
      </c>
      <c r="N18" s="64" t="n">
        <v>45.0082</v>
      </c>
      <c r="O18" s="64" t="n">
        <v>45.0463</v>
      </c>
      <c r="P18" s="64" t="n">
        <v>9936.42</v>
      </c>
      <c r="Q18" s="64" t="n">
        <v>81.88</v>
      </c>
      <c r="R18" s="65" t="n">
        <f aca="false">P18/3600</f>
        <v>2.76011666666667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22378.9424</v>
      </c>
      <c r="E19" s="71" t="n">
        <v>42.9038</v>
      </c>
      <c r="F19" s="71" t="n">
        <v>44.755</v>
      </c>
      <c r="G19" s="71" t="n">
        <v>46.267</v>
      </c>
      <c r="H19" s="71" t="n">
        <v>4923.92</v>
      </c>
      <c r="I19" s="71" t="n">
        <v>43.91</v>
      </c>
      <c r="J19" s="72" t="n">
        <f aca="false">H19/3600</f>
        <v>1.36775555555556</v>
      </c>
      <c r="L19" s="70" t="n">
        <v>22406.2648</v>
      </c>
      <c r="M19" s="71" t="n">
        <v>42.9034</v>
      </c>
      <c r="N19" s="71" t="n">
        <v>44.7549</v>
      </c>
      <c r="O19" s="71" t="n">
        <v>46.2618</v>
      </c>
      <c r="P19" s="71" t="n">
        <v>4963.76</v>
      </c>
      <c r="Q19" s="71" t="n">
        <v>44.01</v>
      </c>
      <c r="R19" s="72" t="n">
        <f aca="false">P19/3600</f>
        <v>1.37882222222222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12233.9448</v>
      </c>
      <c r="E20" s="74" t="n">
        <v>41.2255</v>
      </c>
      <c r="F20" s="74" t="n">
        <v>42.9519</v>
      </c>
      <c r="G20" s="74" t="n">
        <v>43.8378</v>
      </c>
      <c r="H20" s="74" t="n">
        <v>4556.87</v>
      </c>
      <c r="I20" s="74" t="n">
        <v>40.03</v>
      </c>
      <c r="J20" s="75" t="n">
        <f aca="false">H20/3600</f>
        <v>1.26579722222222</v>
      </c>
      <c r="L20" s="73" t="n">
        <v>12244.9912</v>
      </c>
      <c r="M20" s="74" t="n">
        <v>41.225</v>
      </c>
      <c r="N20" s="74" t="n">
        <v>42.9515</v>
      </c>
      <c r="O20" s="74" t="n">
        <v>43.8356</v>
      </c>
      <c r="P20" s="74" t="n">
        <v>4554.24</v>
      </c>
      <c r="Q20" s="74" t="n">
        <v>39.87</v>
      </c>
      <c r="R20" s="75" t="n">
        <f aca="false">P20/3600</f>
        <v>1.26506666666667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6877.568</v>
      </c>
      <c r="E21" s="74" t="n">
        <v>39.1534</v>
      </c>
      <c r="F21" s="74" t="n">
        <v>41.5611</v>
      </c>
      <c r="G21" s="74" t="n">
        <v>42.2127</v>
      </c>
      <c r="H21" s="74" t="n">
        <v>4389.07</v>
      </c>
      <c r="I21" s="74" t="n">
        <v>38.19</v>
      </c>
      <c r="J21" s="75" t="n">
        <f aca="false">H21/3600</f>
        <v>1.21918611111111</v>
      </c>
      <c r="L21" s="73" t="n">
        <v>6886.5104</v>
      </c>
      <c r="M21" s="74" t="n">
        <v>39.1527</v>
      </c>
      <c r="N21" s="74" t="n">
        <v>41.561</v>
      </c>
      <c r="O21" s="74" t="n">
        <v>42.2111</v>
      </c>
      <c r="P21" s="74" t="n">
        <v>4328.88</v>
      </c>
      <c r="Q21" s="74" t="n">
        <v>37.27</v>
      </c>
      <c r="R21" s="75" t="n">
        <f aca="false">P21/3600</f>
        <v>1.20246666666667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4152.32</v>
      </c>
      <c r="I22" s="77" t="n">
        <v>35.2</v>
      </c>
      <c r="J22" s="78" t="n">
        <f aca="false">H22/3600</f>
        <v>1.15342222222222</v>
      </c>
      <c r="L22" s="76" t="n">
        <v>3831.5712</v>
      </c>
      <c r="M22" s="77" t="n">
        <v>36.6921</v>
      </c>
      <c r="N22" s="77" t="n">
        <v>40.5486</v>
      </c>
      <c r="O22" s="77" t="n">
        <v>41.2524</v>
      </c>
      <c r="P22" s="77" t="n">
        <v>4168.12</v>
      </c>
      <c r="Q22" s="77" t="n">
        <v>35.27</v>
      </c>
      <c r="R22" s="78" t="n">
        <f aca="false">P22/3600</f>
        <v>1.15781111111111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53356.6896</v>
      </c>
      <c r="E23" s="71" t="n">
        <v>41.9346</v>
      </c>
      <c r="F23" s="71" t="n">
        <v>43.6464</v>
      </c>
      <c r="G23" s="71" t="n">
        <v>44.301</v>
      </c>
      <c r="H23" s="71" t="n">
        <v>5600.21</v>
      </c>
      <c r="I23" s="71" t="n">
        <v>61.71</v>
      </c>
      <c r="J23" s="72" t="n">
        <f aca="false">H23/3600</f>
        <v>1.55561388888889</v>
      </c>
      <c r="L23" s="70" t="n">
        <v>53403.5224</v>
      </c>
      <c r="M23" s="71" t="n">
        <v>41.933</v>
      </c>
      <c r="N23" s="71" t="n">
        <v>43.6441</v>
      </c>
      <c r="O23" s="71" t="n">
        <v>44.3011</v>
      </c>
      <c r="P23" s="71" t="n">
        <v>5573.51</v>
      </c>
      <c r="Q23" s="71" t="n">
        <v>61.29</v>
      </c>
      <c r="R23" s="72" t="n">
        <f aca="false">P23/3600</f>
        <v>1.54819722222222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28843.7656</v>
      </c>
      <c r="E24" s="74" t="n">
        <v>38.8259</v>
      </c>
      <c r="F24" s="74" t="n">
        <v>41.1506</v>
      </c>
      <c r="G24" s="74" t="n">
        <v>41.3767</v>
      </c>
      <c r="H24" s="74" t="n">
        <v>4901.91</v>
      </c>
      <c r="I24" s="74" t="n">
        <v>54.63</v>
      </c>
      <c r="J24" s="75" t="n">
        <f aca="false">H24/3600</f>
        <v>1.36164166666667</v>
      </c>
      <c r="L24" s="73" t="n">
        <v>28862.9552</v>
      </c>
      <c r="M24" s="74" t="n">
        <v>38.8253</v>
      </c>
      <c r="N24" s="74" t="n">
        <v>41.15</v>
      </c>
      <c r="O24" s="74" t="n">
        <v>41.3769</v>
      </c>
      <c r="P24" s="74" t="n">
        <v>4968.86</v>
      </c>
      <c r="Q24" s="74" t="n">
        <v>54.76</v>
      </c>
      <c r="R24" s="75" t="n">
        <f aca="false">P24/3600</f>
        <v>1.38023888888889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4911.9584</v>
      </c>
      <c r="E25" s="74" t="n">
        <v>35.7688</v>
      </c>
      <c r="F25" s="74" t="n">
        <v>39.3373</v>
      </c>
      <c r="G25" s="74" t="n">
        <v>39.7007</v>
      </c>
      <c r="H25" s="74" t="n">
        <v>4548.72</v>
      </c>
      <c r="I25" s="74" t="n">
        <v>48.27</v>
      </c>
      <c r="J25" s="75" t="n">
        <f aca="false">H25/3600</f>
        <v>1.26353333333333</v>
      </c>
      <c r="L25" s="73" t="n">
        <v>14922.988</v>
      </c>
      <c r="M25" s="74" t="n">
        <v>35.7692</v>
      </c>
      <c r="N25" s="74" t="n">
        <v>39.3369</v>
      </c>
      <c r="O25" s="74" t="n">
        <v>39.7003</v>
      </c>
      <c r="P25" s="74" t="n">
        <v>4574.57</v>
      </c>
      <c r="Q25" s="74" t="n">
        <v>48.94</v>
      </c>
      <c r="R25" s="75" t="n">
        <f aca="false">P25/3600</f>
        <v>1.27071388888889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398.49</v>
      </c>
      <c r="I26" s="77" t="n">
        <v>41.79</v>
      </c>
      <c r="J26" s="78" t="n">
        <f aca="false">H26/3600</f>
        <v>1.22180277777778</v>
      </c>
      <c r="L26" s="76" t="n">
        <v>7324.8952</v>
      </c>
      <c r="M26" s="77" t="n">
        <v>32.8983</v>
      </c>
      <c r="N26" s="77" t="n">
        <v>38.0812</v>
      </c>
      <c r="O26" s="77" t="n">
        <v>38.8618</v>
      </c>
      <c r="P26" s="77" t="n">
        <v>4412.66</v>
      </c>
      <c r="Q26" s="77" t="n">
        <v>41.61</v>
      </c>
      <c r="R26" s="78" t="n">
        <f aca="false">P26/3600</f>
        <v>1.22573888888889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07110.012</v>
      </c>
      <c r="E27" s="71" t="n">
        <v>40.7179</v>
      </c>
      <c r="F27" s="71" t="n">
        <v>41.8887</v>
      </c>
      <c r="G27" s="71" t="n">
        <v>44.3638</v>
      </c>
      <c r="H27" s="71" t="n">
        <v>11655.57</v>
      </c>
      <c r="I27" s="71" t="n">
        <v>125.96</v>
      </c>
      <c r="J27" s="72" t="n">
        <f aca="false">H27/3600</f>
        <v>3.23765833333333</v>
      </c>
      <c r="L27" s="70" t="n">
        <v>107141.8472</v>
      </c>
      <c r="M27" s="71" t="n">
        <v>40.7149</v>
      </c>
      <c r="N27" s="71" t="n">
        <v>41.8868</v>
      </c>
      <c r="O27" s="71" t="n">
        <v>44.3629</v>
      </c>
      <c r="P27" s="71" t="n">
        <v>11717.45</v>
      </c>
      <c r="Q27" s="71" t="n">
        <v>126.12</v>
      </c>
      <c r="R27" s="72" t="n">
        <f aca="false">P27/3600</f>
        <v>3.25484722222222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49531.5664</v>
      </c>
      <c r="E28" s="74" t="n">
        <v>38.0849</v>
      </c>
      <c r="F28" s="74" t="n">
        <v>39.599</v>
      </c>
      <c r="G28" s="74" t="n">
        <v>42.2849</v>
      </c>
      <c r="H28" s="74" t="n">
        <v>10182.77</v>
      </c>
      <c r="I28" s="74" t="n">
        <v>106.33</v>
      </c>
      <c r="J28" s="75" t="n">
        <f aca="false">H28/3600</f>
        <v>2.82854722222222</v>
      </c>
      <c r="L28" s="73" t="n">
        <v>49547.8304</v>
      </c>
      <c r="M28" s="74" t="n">
        <v>38.0838</v>
      </c>
      <c r="N28" s="74" t="n">
        <v>39.5981</v>
      </c>
      <c r="O28" s="74" t="n">
        <v>42.2832</v>
      </c>
      <c r="P28" s="74" t="n">
        <v>10272.08</v>
      </c>
      <c r="Q28" s="74" t="n">
        <v>107.45</v>
      </c>
      <c r="R28" s="75" t="n">
        <f aca="false">P28/3600</f>
        <v>2.85335555555556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757.5288</v>
      </c>
      <c r="E29" s="74" t="n">
        <v>35.8515</v>
      </c>
      <c r="F29" s="74" t="n">
        <v>38.518</v>
      </c>
      <c r="G29" s="74" t="n">
        <v>40.6135</v>
      </c>
      <c r="H29" s="74" t="n">
        <v>9254.68</v>
      </c>
      <c r="I29" s="74" t="n">
        <v>97.4</v>
      </c>
      <c r="J29" s="75" t="n">
        <f aca="false">H29/3600</f>
        <v>2.57074444444444</v>
      </c>
      <c r="L29" s="73" t="n">
        <v>26768.156</v>
      </c>
      <c r="M29" s="74" t="n">
        <v>35.8511</v>
      </c>
      <c r="N29" s="74" t="n">
        <v>38.5198</v>
      </c>
      <c r="O29" s="74" t="n">
        <v>40.6139</v>
      </c>
      <c r="P29" s="74" t="n">
        <v>9314.38</v>
      </c>
      <c r="Q29" s="74" t="n">
        <v>96.38</v>
      </c>
      <c r="R29" s="75" t="n">
        <f aca="false">P29/3600</f>
        <v>2.58732777777778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635.72</v>
      </c>
      <c r="I30" s="77" t="n">
        <v>84.97</v>
      </c>
      <c r="J30" s="78" t="n">
        <f aca="false">H30/3600</f>
        <v>2.39881111111111</v>
      </c>
      <c r="L30" s="76" t="n">
        <v>14451.8192</v>
      </c>
      <c r="M30" s="77" t="n">
        <v>33.4137</v>
      </c>
      <c r="N30" s="77" t="n">
        <v>37.6834</v>
      </c>
      <c r="O30" s="77" t="n">
        <v>39.3528</v>
      </c>
      <c r="P30" s="77" t="n">
        <v>8605.89</v>
      </c>
      <c r="Q30" s="77" t="n">
        <v>85.41</v>
      </c>
      <c r="R30" s="78" t="n">
        <f aca="false">P30/3600</f>
        <v>2.390525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72530.5992</v>
      </c>
      <c r="E31" s="71" t="n">
        <v>41.4308</v>
      </c>
      <c r="F31" s="71" t="n">
        <v>44.5358</v>
      </c>
      <c r="G31" s="71" t="n">
        <v>46.2269</v>
      </c>
      <c r="H31" s="71" t="n">
        <v>10871.84</v>
      </c>
      <c r="I31" s="71" t="n">
        <v>111.27</v>
      </c>
      <c r="J31" s="72" t="n">
        <f aca="false">H31/3600</f>
        <v>3.01995555555556</v>
      </c>
      <c r="L31" s="70" t="n">
        <v>72543.6152</v>
      </c>
      <c r="M31" s="71" t="n">
        <v>41.4283</v>
      </c>
      <c r="N31" s="71" t="n">
        <v>44.535</v>
      </c>
      <c r="O31" s="71" t="n">
        <v>46.2267</v>
      </c>
      <c r="P31" s="71" t="n">
        <v>10988.16</v>
      </c>
      <c r="Q31" s="71" t="n">
        <v>110.74</v>
      </c>
      <c r="R31" s="72" t="n">
        <f aca="false">P31/3600</f>
        <v>3.05226666666667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29473.2</v>
      </c>
      <c r="E32" s="74" t="n">
        <v>38.8262</v>
      </c>
      <c r="F32" s="74" t="n">
        <v>43.0102</v>
      </c>
      <c r="G32" s="74" t="n">
        <v>44.0402</v>
      </c>
      <c r="H32" s="74" t="n">
        <v>9811.8</v>
      </c>
      <c r="I32" s="74" t="n">
        <v>95.09</v>
      </c>
      <c r="J32" s="75" t="n">
        <f aca="false">H32/3600</f>
        <v>2.7255</v>
      </c>
      <c r="L32" s="73" t="n">
        <v>29490.644</v>
      </c>
      <c r="M32" s="74" t="n">
        <v>38.8261</v>
      </c>
      <c r="N32" s="74" t="n">
        <v>43.0119</v>
      </c>
      <c r="O32" s="74" t="n">
        <v>44.0417</v>
      </c>
      <c r="P32" s="74" t="n">
        <v>9846.68</v>
      </c>
      <c r="Q32" s="74" t="n">
        <v>95.62</v>
      </c>
      <c r="R32" s="75" t="n">
        <f aca="false">P32/3600</f>
        <v>2.73518888888889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15204.4216</v>
      </c>
      <c r="E33" s="74" t="n">
        <v>37.0567</v>
      </c>
      <c r="F33" s="74" t="n">
        <v>41.6524</v>
      </c>
      <c r="G33" s="74" t="n">
        <v>42.1673</v>
      </c>
      <c r="H33" s="74" t="n">
        <v>9071.44</v>
      </c>
      <c r="I33" s="74" t="n">
        <v>86.34</v>
      </c>
      <c r="J33" s="75" t="n">
        <f aca="false">H33/3600</f>
        <v>2.51984444444444</v>
      </c>
      <c r="L33" s="73" t="n">
        <v>15211.3376</v>
      </c>
      <c r="M33" s="74" t="n">
        <v>37.0565</v>
      </c>
      <c r="N33" s="74" t="n">
        <v>41.6487</v>
      </c>
      <c r="O33" s="74" t="n">
        <v>42.1688</v>
      </c>
      <c r="P33" s="74" t="n">
        <v>9091.79</v>
      </c>
      <c r="Q33" s="74" t="n">
        <v>85.33</v>
      </c>
      <c r="R33" s="75" t="n">
        <f aca="false">P33/3600</f>
        <v>2.52549722222222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576.58</v>
      </c>
      <c r="I34" s="77" t="n">
        <v>77.89</v>
      </c>
      <c r="J34" s="78" t="n">
        <f aca="false">H34/3600</f>
        <v>2.38238333333333</v>
      </c>
      <c r="L34" s="76" t="n">
        <v>8464.2096</v>
      </c>
      <c r="M34" s="77" t="n">
        <v>35.1023</v>
      </c>
      <c r="N34" s="77" t="n">
        <v>40.5768</v>
      </c>
      <c r="O34" s="77" t="n">
        <v>40.7527</v>
      </c>
      <c r="P34" s="77" t="n">
        <v>8594.24</v>
      </c>
      <c r="Q34" s="77" t="n">
        <v>78.43</v>
      </c>
      <c r="R34" s="78" t="n">
        <f aca="false">P34/3600</f>
        <v>2.38728888888889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184083.2496</v>
      </c>
      <c r="E35" s="71" t="n">
        <v>42.7488</v>
      </c>
      <c r="F35" s="71" t="n">
        <v>42.8799</v>
      </c>
      <c r="G35" s="71" t="n">
        <v>44.5052</v>
      </c>
      <c r="H35" s="71" t="n">
        <v>14522.05</v>
      </c>
      <c r="I35" s="71" t="n">
        <v>155.67</v>
      </c>
      <c r="J35" s="72" t="n">
        <f aca="false">H35/3600</f>
        <v>4.03390277777778</v>
      </c>
      <c r="L35" s="70" t="n">
        <v>184271.5552</v>
      </c>
      <c r="M35" s="71" t="n">
        <v>42.7489</v>
      </c>
      <c r="N35" s="71" t="n">
        <v>42.8771</v>
      </c>
      <c r="O35" s="71" t="n">
        <v>44.5051</v>
      </c>
      <c r="P35" s="71" t="n">
        <v>14700.43</v>
      </c>
      <c r="Q35" s="71" t="n">
        <v>155.1</v>
      </c>
      <c r="R35" s="72" t="n">
        <f aca="false">P35/3600</f>
        <v>4.08345277777778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81372.0424</v>
      </c>
      <c r="E36" s="74" t="n">
        <v>37.2327</v>
      </c>
      <c r="F36" s="74" t="n">
        <v>40.9157</v>
      </c>
      <c r="G36" s="74" t="n">
        <v>42.9518</v>
      </c>
      <c r="H36" s="74" t="n">
        <v>13042.68</v>
      </c>
      <c r="I36" s="74" t="n">
        <v>132.51</v>
      </c>
      <c r="J36" s="75" t="n">
        <f aca="false">H36/3600</f>
        <v>3.62296666666667</v>
      </c>
      <c r="L36" s="73" t="n">
        <v>81410.7608</v>
      </c>
      <c r="M36" s="74" t="n">
        <v>37.2305</v>
      </c>
      <c r="N36" s="74" t="n">
        <v>40.9147</v>
      </c>
      <c r="O36" s="74" t="n">
        <v>42.951</v>
      </c>
      <c r="P36" s="74" t="n">
        <v>13149.92</v>
      </c>
      <c r="Q36" s="74" t="n">
        <v>133.76</v>
      </c>
      <c r="R36" s="75" t="n">
        <f aca="false">P36/3600</f>
        <v>3.65275555555556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41109.9344</v>
      </c>
      <c r="E37" s="74" t="n">
        <v>34.6639</v>
      </c>
      <c r="F37" s="74" t="n">
        <v>39.4187</v>
      </c>
      <c r="G37" s="74" t="n">
        <v>41.7482</v>
      </c>
      <c r="H37" s="74" t="n">
        <v>12047.77</v>
      </c>
      <c r="I37" s="74" t="n">
        <v>120.16</v>
      </c>
      <c r="J37" s="75" t="n">
        <f aca="false">H37/3600</f>
        <v>3.34660277777778</v>
      </c>
      <c r="L37" s="73" t="n">
        <v>41133.5464</v>
      </c>
      <c r="M37" s="74" t="n">
        <v>34.6634</v>
      </c>
      <c r="N37" s="74" t="n">
        <v>39.4168</v>
      </c>
      <c r="O37" s="74" t="n">
        <v>41.7486</v>
      </c>
      <c r="P37" s="74" t="n">
        <v>12189.31</v>
      </c>
      <c r="Q37" s="74" t="n">
        <v>120.15</v>
      </c>
      <c r="R37" s="75" t="n">
        <f aca="false">P37/3600</f>
        <v>3.38591944444444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1314.53</v>
      </c>
      <c r="I38" s="77" t="n">
        <v>107.46</v>
      </c>
      <c r="J38" s="78" t="n">
        <f aca="false">H38/3600</f>
        <v>3.142925</v>
      </c>
      <c r="L38" s="76" t="n">
        <v>22095.2472</v>
      </c>
      <c r="M38" s="77" t="n">
        <v>32.2639</v>
      </c>
      <c r="N38" s="77" t="n">
        <v>38.3943</v>
      </c>
      <c r="O38" s="77" t="n">
        <v>40.8668</v>
      </c>
      <c r="P38" s="77" t="n">
        <v>11306.39</v>
      </c>
      <c r="Q38" s="77" t="n">
        <v>108.06</v>
      </c>
      <c r="R38" s="78" t="n">
        <f aca="false">P38/3600</f>
        <v>3.14066388888889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20900.176</v>
      </c>
      <c r="E39" s="71" t="n">
        <v>41.9547</v>
      </c>
      <c r="F39" s="71" t="n">
        <v>44.0728</v>
      </c>
      <c r="G39" s="71" t="n">
        <v>44.7691</v>
      </c>
      <c r="H39" s="71" t="n">
        <v>2313.22</v>
      </c>
      <c r="I39" s="71" t="n">
        <v>27.21</v>
      </c>
      <c r="J39" s="72" t="n">
        <f aca="false">H39/3600</f>
        <v>0.642561111111111</v>
      </c>
      <c r="L39" s="70" t="n">
        <v>20912.4632</v>
      </c>
      <c r="M39" s="71" t="n">
        <v>41.9535</v>
      </c>
      <c r="N39" s="71" t="n">
        <v>44.0699</v>
      </c>
      <c r="O39" s="71" t="n">
        <v>44.7672</v>
      </c>
      <c r="P39" s="71" t="n">
        <v>2336.32</v>
      </c>
      <c r="Q39" s="71" t="n">
        <v>27.28</v>
      </c>
      <c r="R39" s="72" t="n">
        <f aca="false">P39/3600</f>
        <v>0.648977777777778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1240.2024</v>
      </c>
      <c r="E40" s="74" t="n">
        <v>38.5274</v>
      </c>
      <c r="F40" s="74" t="n">
        <v>41.4007</v>
      </c>
      <c r="G40" s="74" t="n">
        <v>41.8265</v>
      </c>
      <c r="H40" s="74" t="n">
        <v>2124.54</v>
      </c>
      <c r="I40" s="74" t="n">
        <v>23.51</v>
      </c>
      <c r="J40" s="75" t="n">
        <f aca="false">H40/3600</f>
        <v>0.59015</v>
      </c>
      <c r="L40" s="73" t="n">
        <v>11242.6528</v>
      </c>
      <c r="M40" s="74" t="n">
        <v>38.5272</v>
      </c>
      <c r="N40" s="74" t="n">
        <v>41.3997</v>
      </c>
      <c r="O40" s="74" t="n">
        <v>41.8215</v>
      </c>
      <c r="P40" s="74" t="n">
        <v>2143.94</v>
      </c>
      <c r="Q40" s="74" t="n">
        <v>23.61</v>
      </c>
      <c r="R40" s="75" t="n">
        <f aca="false">P40/3600</f>
        <v>0.595538888888889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5980.4408</v>
      </c>
      <c r="E41" s="74" t="n">
        <v>35.5544</v>
      </c>
      <c r="F41" s="74" t="n">
        <v>39.4671</v>
      </c>
      <c r="G41" s="74" t="n">
        <v>39.6604</v>
      </c>
      <c r="H41" s="74" t="n">
        <v>1960.89</v>
      </c>
      <c r="I41" s="74" t="n">
        <v>20.04</v>
      </c>
      <c r="J41" s="75" t="n">
        <f aca="false">H41/3600</f>
        <v>0.544691666666667</v>
      </c>
      <c r="L41" s="73" t="n">
        <v>5981.5424</v>
      </c>
      <c r="M41" s="74" t="n">
        <v>35.5529</v>
      </c>
      <c r="N41" s="74" t="n">
        <v>39.4645</v>
      </c>
      <c r="O41" s="74" t="n">
        <v>39.6572</v>
      </c>
      <c r="P41" s="74" t="n">
        <v>1970.46</v>
      </c>
      <c r="Q41" s="74" t="n">
        <v>20.09</v>
      </c>
      <c r="R41" s="75" t="n">
        <f aca="false">P41/3600</f>
        <v>0.54735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818.28</v>
      </c>
      <c r="I42" s="77" t="n">
        <v>17.59</v>
      </c>
      <c r="J42" s="78" t="n">
        <f aca="false">H42/3600</f>
        <v>0.505077777777778</v>
      </c>
      <c r="L42" s="76" t="n">
        <v>3317.8608</v>
      </c>
      <c r="M42" s="77" t="n">
        <v>32.9248</v>
      </c>
      <c r="N42" s="77" t="n">
        <v>37.9696</v>
      </c>
      <c r="O42" s="77" t="n">
        <v>37.9751</v>
      </c>
      <c r="P42" s="77" t="n">
        <v>1816.41</v>
      </c>
      <c r="Q42" s="77" t="n">
        <v>17.75</v>
      </c>
      <c r="R42" s="78" t="n">
        <f aca="false">P42/3600</f>
        <v>0.504558333333333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23710.8696</v>
      </c>
      <c r="E43" s="71" t="n">
        <v>42.1274</v>
      </c>
      <c r="F43" s="71" t="n">
        <v>44.279</v>
      </c>
      <c r="G43" s="71" t="n">
        <v>45.7359</v>
      </c>
      <c r="H43" s="71" t="n">
        <v>2674.42</v>
      </c>
      <c r="I43" s="71" t="n">
        <v>29.79</v>
      </c>
      <c r="J43" s="72" t="n">
        <f aca="false">H43/3600</f>
        <v>0.742894444444444</v>
      </c>
      <c r="L43" s="70" t="n">
        <v>23725.8736</v>
      </c>
      <c r="M43" s="71" t="n">
        <v>42.1248</v>
      </c>
      <c r="N43" s="71" t="n">
        <v>44.2807</v>
      </c>
      <c r="O43" s="71" t="n">
        <v>45.7336</v>
      </c>
      <c r="P43" s="71" t="n">
        <v>2696.3</v>
      </c>
      <c r="Q43" s="71" t="n">
        <v>29.71</v>
      </c>
      <c r="R43" s="72" t="n">
        <f aca="false">P43/3600</f>
        <v>0.748972222222222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4150.9328</v>
      </c>
      <c r="E44" s="74" t="n">
        <v>39.2106</v>
      </c>
      <c r="F44" s="74" t="n">
        <v>41.9041</v>
      </c>
      <c r="G44" s="74" t="n">
        <v>43.0736</v>
      </c>
      <c r="H44" s="74" t="n">
        <v>2483.19</v>
      </c>
      <c r="I44" s="74" t="n">
        <v>26.88</v>
      </c>
      <c r="J44" s="75" t="n">
        <f aca="false">H44/3600</f>
        <v>0.689775</v>
      </c>
      <c r="L44" s="73" t="n">
        <v>14157.7088</v>
      </c>
      <c r="M44" s="74" t="n">
        <v>39.2096</v>
      </c>
      <c r="N44" s="74" t="n">
        <v>41.8997</v>
      </c>
      <c r="O44" s="74" t="n">
        <v>43.0684</v>
      </c>
      <c r="P44" s="74" t="n">
        <v>2498.37</v>
      </c>
      <c r="Q44" s="74" t="n">
        <v>26.88</v>
      </c>
      <c r="R44" s="75" t="n">
        <f aca="false">P44/3600</f>
        <v>0.693991666666667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313.332</v>
      </c>
      <c r="E45" s="74" t="n">
        <v>36.1453</v>
      </c>
      <c r="F45" s="74" t="n">
        <v>40.0099</v>
      </c>
      <c r="G45" s="74" t="n">
        <v>40.9986</v>
      </c>
      <c r="H45" s="74" t="n">
        <v>2315.18</v>
      </c>
      <c r="I45" s="74" t="n">
        <v>24.43</v>
      </c>
      <c r="J45" s="75" t="n">
        <f aca="false">H45/3600</f>
        <v>0.643105555555556</v>
      </c>
      <c r="L45" s="73" t="n">
        <v>8316.3072</v>
      </c>
      <c r="M45" s="74" t="n">
        <v>36.1443</v>
      </c>
      <c r="N45" s="74" t="n">
        <v>40.0104</v>
      </c>
      <c r="O45" s="74" t="n">
        <v>40.9999</v>
      </c>
      <c r="P45" s="74" t="n">
        <v>2326.09</v>
      </c>
      <c r="Q45" s="74" t="n">
        <v>24.39</v>
      </c>
      <c r="R45" s="75" t="n">
        <f aca="false">P45/3600</f>
        <v>0.646136111111111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161.66</v>
      </c>
      <c r="I46" s="77" t="n">
        <v>21.88</v>
      </c>
      <c r="J46" s="78" t="n">
        <f aca="false">H46/3600</f>
        <v>0.600461111111111</v>
      </c>
      <c r="L46" s="76" t="n">
        <v>4733.9904</v>
      </c>
      <c r="M46" s="77" t="n">
        <v>33.046</v>
      </c>
      <c r="N46" s="77" t="n">
        <v>38.5904</v>
      </c>
      <c r="O46" s="77" t="n">
        <v>39.4683</v>
      </c>
      <c r="P46" s="77" t="n">
        <v>2301.47</v>
      </c>
      <c r="Q46" s="77" t="n">
        <v>23.27</v>
      </c>
      <c r="R46" s="78" t="n">
        <f aca="false">P46/3600</f>
        <v>0.639297222222222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44324.0384</v>
      </c>
      <c r="E47" s="71" t="n">
        <v>41.212</v>
      </c>
      <c r="F47" s="71" t="n">
        <v>42.6821</v>
      </c>
      <c r="G47" s="71" t="n">
        <v>43.5705</v>
      </c>
      <c r="H47" s="71" t="n">
        <v>2566.72</v>
      </c>
      <c r="I47" s="71" t="n">
        <v>32.34</v>
      </c>
      <c r="J47" s="72" t="n">
        <f aca="false">H47/3600</f>
        <v>0.712977777777778</v>
      </c>
      <c r="L47" s="70" t="n">
        <v>44363.4136</v>
      </c>
      <c r="M47" s="71" t="n">
        <v>41.2099</v>
      </c>
      <c r="N47" s="71" t="n">
        <v>42.6804</v>
      </c>
      <c r="O47" s="71" t="n">
        <v>43.5699</v>
      </c>
      <c r="P47" s="71" t="n">
        <v>2592.78</v>
      </c>
      <c r="Q47" s="71" t="n">
        <v>32.16</v>
      </c>
      <c r="R47" s="72" t="n">
        <f aca="false">P47/3600</f>
        <v>0.720216666666667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27451.5576</v>
      </c>
      <c r="E48" s="74" t="n">
        <v>36.9816</v>
      </c>
      <c r="F48" s="74" t="n">
        <v>39.4746</v>
      </c>
      <c r="G48" s="74" t="n">
        <v>40.3082</v>
      </c>
      <c r="H48" s="74" t="n">
        <v>2337.79</v>
      </c>
      <c r="I48" s="74" t="n">
        <v>28.46</v>
      </c>
      <c r="J48" s="75" t="n">
        <f aca="false">H48/3600</f>
        <v>0.649386111111111</v>
      </c>
      <c r="L48" s="73" t="n">
        <v>27472.2208</v>
      </c>
      <c r="M48" s="74" t="n">
        <v>36.9817</v>
      </c>
      <c r="N48" s="74" t="n">
        <v>39.4731</v>
      </c>
      <c r="O48" s="74" t="n">
        <v>40.3086</v>
      </c>
      <c r="P48" s="74" t="n">
        <v>2352.22</v>
      </c>
      <c r="Q48" s="74" t="n">
        <v>28.38</v>
      </c>
      <c r="R48" s="75" t="n">
        <f aca="false">P48/3600</f>
        <v>0.653394444444444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6366.8632</v>
      </c>
      <c r="E49" s="74" t="n">
        <v>33.1776</v>
      </c>
      <c r="F49" s="74" t="n">
        <v>37.3599</v>
      </c>
      <c r="G49" s="74" t="n">
        <v>38.0689</v>
      </c>
      <c r="H49" s="74" t="n">
        <v>2127.96</v>
      </c>
      <c r="I49" s="74" t="n">
        <v>25.5</v>
      </c>
      <c r="J49" s="75" t="n">
        <f aca="false">H49/3600</f>
        <v>0.5911</v>
      </c>
      <c r="L49" s="73" t="n">
        <v>16375.6928</v>
      </c>
      <c r="M49" s="74" t="n">
        <v>33.1776</v>
      </c>
      <c r="N49" s="74" t="n">
        <v>37.3588</v>
      </c>
      <c r="O49" s="74" t="n">
        <v>38.0719</v>
      </c>
      <c r="P49" s="74" t="n">
        <v>2138.52</v>
      </c>
      <c r="Q49" s="74" t="n">
        <v>25.57</v>
      </c>
      <c r="R49" s="75" t="n">
        <f aca="false">P49/3600</f>
        <v>0.594033333333333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939.7</v>
      </c>
      <c r="I50" s="77" t="n">
        <v>22.57</v>
      </c>
      <c r="J50" s="78" t="n">
        <f aca="false">H50/3600</f>
        <v>0.538805555555556</v>
      </c>
      <c r="L50" s="76" t="n">
        <v>8867.24</v>
      </c>
      <c r="M50" s="77" t="n">
        <v>29.4882</v>
      </c>
      <c r="N50" s="77" t="n">
        <v>35.9105</v>
      </c>
      <c r="O50" s="77" t="n">
        <v>36.5465</v>
      </c>
      <c r="P50" s="77" t="n">
        <v>1953.3</v>
      </c>
      <c r="Q50" s="77" t="n">
        <v>22.79</v>
      </c>
      <c r="R50" s="78" t="n">
        <f aca="false">P50/3600</f>
        <v>0.542583333333333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15269.0144</v>
      </c>
      <c r="E51" s="71" t="n">
        <v>42.5894</v>
      </c>
      <c r="F51" s="71" t="n">
        <v>43.967</v>
      </c>
      <c r="G51" s="71" t="n">
        <v>44.743</v>
      </c>
      <c r="H51" s="71" t="n">
        <v>1403.1</v>
      </c>
      <c r="I51" s="71" t="n">
        <v>14.84</v>
      </c>
      <c r="J51" s="72" t="n">
        <f aca="false">H51/3600</f>
        <v>0.38975</v>
      </c>
      <c r="L51" s="70" t="n">
        <v>15281.3648</v>
      </c>
      <c r="M51" s="71" t="n">
        <v>42.5877</v>
      </c>
      <c r="N51" s="71" t="n">
        <v>43.9669</v>
      </c>
      <c r="O51" s="71" t="n">
        <v>44.7414</v>
      </c>
      <c r="P51" s="71" t="n">
        <v>1403.62</v>
      </c>
      <c r="Q51" s="71" t="n">
        <v>14.76</v>
      </c>
      <c r="R51" s="72" t="n">
        <f aca="false">P51/3600</f>
        <v>0.389894444444444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9142.6832</v>
      </c>
      <c r="E52" s="74" t="n">
        <v>39.1823</v>
      </c>
      <c r="F52" s="74" t="n">
        <v>40.6054</v>
      </c>
      <c r="G52" s="74" t="n">
        <v>41.9349</v>
      </c>
      <c r="H52" s="74" t="n">
        <v>1267.97</v>
      </c>
      <c r="I52" s="74" t="n">
        <v>13.13</v>
      </c>
      <c r="J52" s="75" t="n">
        <f aca="false">H52/3600</f>
        <v>0.352213888888889</v>
      </c>
      <c r="L52" s="73" t="n">
        <v>9147.688</v>
      </c>
      <c r="M52" s="74" t="n">
        <v>39.182</v>
      </c>
      <c r="N52" s="74" t="n">
        <v>40.606</v>
      </c>
      <c r="O52" s="74" t="n">
        <v>41.9352</v>
      </c>
      <c r="P52" s="74" t="n">
        <v>1275.08</v>
      </c>
      <c r="Q52" s="74" t="n">
        <v>13.07</v>
      </c>
      <c r="R52" s="75" t="n">
        <f aca="false">P52/3600</f>
        <v>0.354188888888889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5208.6736</v>
      </c>
      <c r="E53" s="74" t="n">
        <v>35.7452</v>
      </c>
      <c r="F53" s="74" t="n">
        <v>38.2472</v>
      </c>
      <c r="G53" s="74" t="n">
        <v>39.9918</v>
      </c>
      <c r="H53" s="74" t="n">
        <v>1162.06</v>
      </c>
      <c r="I53" s="74" t="n">
        <v>11.93</v>
      </c>
      <c r="J53" s="75" t="n">
        <f aca="false">H53/3600</f>
        <v>0.322794444444444</v>
      </c>
      <c r="L53" s="73" t="n">
        <v>5210.56</v>
      </c>
      <c r="M53" s="74" t="n">
        <v>35.7452</v>
      </c>
      <c r="N53" s="74" t="n">
        <v>38.2443</v>
      </c>
      <c r="O53" s="74" t="n">
        <v>39.9899</v>
      </c>
      <c r="P53" s="74" t="n">
        <v>1166.5</v>
      </c>
      <c r="Q53" s="74" t="n">
        <v>11.94</v>
      </c>
      <c r="R53" s="75" t="n">
        <f aca="false">P53/3600</f>
        <v>0.324027777777778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1052.6</v>
      </c>
      <c r="I54" s="77" t="n">
        <v>10.71</v>
      </c>
      <c r="J54" s="78" t="n">
        <f aca="false">H54/3600</f>
        <v>0.292388888888889</v>
      </c>
      <c r="L54" s="76" t="n">
        <v>2613.3032</v>
      </c>
      <c r="M54" s="77" t="n">
        <v>32.2779</v>
      </c>
      <c r="N54" s="77" t="n">
        <v>36.7764</v>
      </c>
      <c r="O54" s="77" t="n">
        <v>38.5425</v>
      </c>
      <c r="P54" s="77" t="n">
        <v>1058.57</v>
      </c>
      <c r="Q54" s="77" t="n">
        <v>10.81</v>
      </c>
      <c r="R54" s="78" t="n">
        <f aca="false">P54/3600</f>
        <v>0.294047222222222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5380.3696</v>
      </c>
      <c r="E55" s="71" t="n">
        <v>43.2391</v>
      </c>
      <c r="F55" s="71" t="n">
        <v>45.4106</v>
      </c>
      <c r="G55" s="71" t="n">
        <v>45.1979</v>
      </c>
      <c r="H55" s="71" t="n">
        <v>564.46</v>
      </c>
      <c r="I55" s="71" t="n">
        <v>6.05</v>
      </c>
      <c r="J55" s="72" t="n">
        <f aca="false">H55/3600</f>
        <v>0.156794444444444</v>
      </c>
      <c r="L55" s="70" t="n">
        <v>5384.1192</v>
      </c>
      <c r="M55" s="71" t="n">
        <v>43.2364</v>
      </c>
      <c r="N55" s="71" t="n">
        <v>45.4082</v>
      </c>
      <c r="O55" s="71" t="n">
        <v>45.2037</v>
      </c>
      <c r="P55" s="71" t="n">
        <v>566.79</v>
      </c>
      <c r="Q55" s="71" t="n">
        <v>6.07</v>
      </c>
      <c r="R55" s="72" t="n">
        <f aca="false">P55/3600</f>
        <v>0.157441666666667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3195.7992</v>
      </c>
      <c r="E56" s="74" t="n">
        <v>39.576</v>
      </c>
      <c r="F56" s="74" t="n">
        <v>42.3366</v>
      </c>
      <c r="G56" s="74" t="n">
        <v>41.8967</v>
      </c>
      <c r="H56" s="74" t="n">
        <v>512.92</v>
      </c>
      <c r="I56" s="74" t="n">
        <v>5.4</v>
      </c>
      <c r="J56" s="75" t="n">
        <f aca="false">H56/3600</f>
        <v>0.142477777777778</v>
      </c>
      <c r="L56" s="73" t="n">
        <v>3197.6888</v>
      </c>
      <c r="M56" s="74" t="n">
        <v>39.5757</v>
      </c>
      <c r="N56" s="74" t="n">
        <v>42.3329</v>
      </c>
      <c r="O56" s="74" t="n">
        <v>41.897</v>
      </c>
      <c r="P56" s="74" t="n">
        <v>515.73</v>
      </c>
      <c r="Q56" s="74" t="n">
        <v>5.4</v>
      </c>
      <c r="R56" s="75" t="n">
        <f aca="false">P56/3600</f>
        <v>0.143258333333333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1824.0344</v>
      </c>
      <c r="E57" s="74" t="n">
        <v>36.1211</v>
      </c>
      <c r="F57" s="74" t="n">
        <v>40.029</v>
      </c>
      <c r="G57" s="74" t="n">
        <v>39.4551</v>
      </c>
      <c r="H57" s="74" t="n">
        <v>472.52</v>
      </c>
      <c r="I57" s="74" t="n">
        <v>4.83</v>
      </c>
      <c r="J57" s="75" t="n">
        <f aca="false">H57/3600</f>
        <v>0.131255555555556</v>
      </c>
      <c r="L57" s="73" t="n">
        <v>1825.0424</v>
      </c>
      <c r="M57" s="74" t="n">
        <v>36.1189</v>
      </c>
      <c r="N57" s="74" t="n">
        <v>40.0368</v>
      </c>
      <c r="O57" s="74" t="n">
        <v>39.4573</v>
      </c>
      <c r="P57" s="74" t="n">
        <v>475.55</v>
      </c>
      <c r="Q57" s="74" t="n">
        <v>4.87</v>
      </c>
      <c r="R57" s="75" t="n">
        <f aca="false">P57/3600</f>
        <v>0.132097222222222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42.98</v>
      </c>
      <c r="I58" s="77" t="n">
        <v>4.4</v>
      </c>
      <c r="J58" s="78" t="n">
        <f aca="false">H58/3600</f>
        <v>0.12305</v>
      </c>
      <c r="L58" s="76" t="n">
        <v>1014.4216</v>
      </c>
      <c r="M58" s="77" t="n">
        <v>32.9185</v>
      </c>
      <c r="N58" s="77" t="n">
        <v>38.3999</v>
      </c>
      <c r="O58" s="77" t="n">
        <v>37.6954</v>
      </c>
      <c r="P58" s="77" t="n">
        <v>444.68</v>
      </c>
      <c r="Q58" s="77" t="n">
        <v>4.37</v>
      </c>
      <c r="R58" s="78" t="n">
        <f aca="false">P58/3600</f>
        <v>0.123522222222222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3246.1416</v>
      </c>
      <c r="E59" s="71" t="n">
        <v>41.3097</v>
      </c>
      <c r="F59" s="71" t="n">
        <v>43.38</v>
      </c>
      <c r="G59" s="71" t="n">
        <v>44.3117</v>
      </c>
      <c r="H59" s="71" t="n">
        <v>778.95</v>
      </c>
      <c r="I59" s="71" t="n">
        <v>8.51</v>
      </c>
      <c r="J59" s="72" t="n">
        <f aca="false">H59/3600</f>
        <v>0.216375</v>
      </c>
      <c r="L59" s="70" t="n">
        <v>13257.6392</v>
      </c>
      <c r="M59" s="71" t="n">
        <v>41.3078</v>
      </c>
      <c r="N59" s="71" t="n">
        <v>43.3807</v>
      </c>
      <c r="O59" s="71" t="n">
        <v>44.303</v>
      </c>
      <c r="P59" s="71" t="n">
        <v>789.44</v>
      </c>
      <c r="Q59" s="71" t="n">
        <v>8.51</v>
      </c>
      <c r="R59" s="72" t="n">
        <f aca="false">P59/3600</f>
        <v>0.219288888888889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8435.9768</v>
      </c>
      <c r="E60" s="74" t="n">
        <v>36.9047</v>
      </c>
      <c r="F60" s="74" t="n">
        <v>40.673</v>
      </c>
      <c r="G60" s="74" t="n">
        <v>41.7323</v>
      </c>
      <c r="H60" s="74" t="n">
        <v>689.8</v>
      </c>
      <c r="I60" s="74" t="n">
        <v>7.96</v>
      </c>
      <c r="J60" s="75" t="n">
        <f aca="false">H60/3600</f>
        <v>0.191611111111111</v>
      </c>
      <c r="L60" s="73" t="n">
        <v>8446.2616</v>
      </c>
      <c r="M60" s="74" t="n">
        <v>36.9048</v>
      </c>
      <c r="N60" s="74" t="n">
        <v>40.6697</v>
      </c>
      <c r="O60" s="74" t="n">
        <v>41.7319</v>
      </c>
      <c r="P60" s="74" t="n">
        <v>699.44</v>
      </c>
      <c r="Q60" s="74" t="n">
        <v>7.96</v>
      </c>
      <c r="R60" s="75" t="n">
        <f aca="false">P60/3600</f>
        <v>0.194288888888889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5180.1656</v>
      </c>
      <c r="E61" s="74" t="n">
        <v>33.1221</v>
      </c>
      <c r="F61" s="74" t="n">
        <v>39.013</v>
      </c>
      <c r="G61" s="74" t="n">
        <v>39.9546</v>
      </c>
      <c r="H61" s="74" t="n">
        <v>637.04</v>
      </c>
      <c r="I61" s="74" t="n">
        <v>6.95</v>
      </c>
      <c r="J61" s="75" t="n">
        <f aca="false">H61/3600</f>
        <v>0.176955555555556</v>
      </c>
      <c r="L61" s="73" t="n">
        <v>5184.6016</v>
      </c>
      <c r="M61" s="74" t="n">
        <v>33.123</v>
      </c>
      <c r="N61" s="74" t="n">
        <v>39.0159</v>
      </c>
      <c r="O61" s="74" t="n">
        <v>39.9542</v>
      </c>
      <c r="P61" s="74" t="n">
        <v>641.85</v>
      </c>
      <c r="Q61" s="74" t="n">
        <v>7</v>
      </c>
      <c r="R61" s="75" t="n">
        <f aca="false">P61/3600</f>
        <v>0.178291666666667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92.75</v>
      </c>
      <c r="I62" s="77" t="n">
        <v>6.28</v>
      </c>
      <c r="J62" s="78" t="n">
        <f aca="false">H62/3600</f>
        <v>0.164652777777778</v>
      </c>
      <c r="L62" s="76" t="n">
        <v>3078.1152</v>
      </c>
      <c r="M62" s="77" t="n">
        <v>29.6392</v>
      </c>
      <c r="N62" s="77" t="n">
        <v>37.9188</v>
      </c>
      <c r="O62" s="77" t="n">
        <v>38.7332</v>
      </c>
      <c r="P62" s="77" t="n">
        <v>594.9</v>
      </c>
      <c r="Q62" s="77" t="n">
        <v>6.23</v>
      </c>
      <c r="R62" s="78" t="n">
        <f aca="false">P62/3600</f>
        <v>0.16525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1628.2232</v>
      </c>
      <c r="E63" s="71" t="n">
        <v>41.1882</v>
      </c>
      <c r="F63" s="71" t="n">
        <v>42.3414</v>
      </c>
      <c r="G63" s="71" t="n">
        <v>43.0701</v>
      </c>
      <c r="H63" s="71" t="n">
        <v>649.33</v>
      </c>
      <c r="I63" s="71" t="n">
        <v>8.12</v>
      </c>
      <c r="J63" s="72" t="n">
        <f aca="false">H63/3600</f>
        <v>0.180369444444444</v>
      </c>
      <c r="L63" s="70" t="n">
        <v>11639.4648</v>
      </c>
      <c r="M63" s="71" t="n">
        <v>41.1859</v>
      </c>
      <c r="N63" s="71" t="n">
        <v>42.3391</v>
      </c>
      <c r="O63" s="71" t="n">
        <v>43.0688</v>
      </c>
      <c r="P63" s="71" t="n">
        <v>657.33</v>
      </c>
      <c r="Q63" s="71" t="n">
        <v>8.12</v>
      </c>
      <c r="R63" s="72" t="n">
        <f aca="false">P63/3600</f>
        <v>0.182591666666667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173.2072</v>
      </c>
      <c r="E64" s="74" t="n">
        <v>36.8543</v>
      </c>
      <c r="F64" s="74" t="n">
        <v>39.221</v>
      </c>
      <c r="G64" s="74" t="n">
        <v>39.7387</v>
      </c>
      <c r="H64" s="74" t="n">
        <v>597.46</v>
      </c>
      <c r="I64" s="74" t="n">
        <v>7.23</v>
      </c>
      <c r="J64" s="75" t="n">
        <f aca="false">H64/3600</f>
        <v>0.165961111111111</v>
      </c>
      <c r="L64" s="73" t="n">
        <v>7178.2936</v>
      </c>
      <c r="M64" s="74" t="n">
        <v>36.8537</v>
      </c>
      <c r="N64" s="74" t="n">
        <v>39.2191</v>
      </c>
      <c r="O64" s="74" t="n">
        <v>39.7321</v>
      </c>
      <c r="P64" s="74" t="n">
        <v>607.65</v>
      </c>
      <c r="Q64" s="74" t="n">
        <v>7.26</v>
      </c>
      <c r="R64" s="75" t="n">
        <f aca="false">P64/3600</f>
        <v>0.168791666666667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4075.1384</v>
      </c>
      <c r="E65" s="74" t="n">
        <v>32.8654</v>
      </c>
      <c r="F65" s="74" t="n">
        <v>36.9702</v>
      </c>
      <c r="G65" s="74" t="n">
        <v>37.4224</v>
      </c>
      <c r="H65" s="74" t="n">
        <v>543.05</v>
      </c>
      <c r="I65" s="74" t="n">
        <v>6.36</v>
      </c>
      <c r="J65" s="75" t="n">
        <f aca="false">H65/3600</f>
        <v>0.150847222222222</v>
      </c>
      <c r="L65" s="73" t="n">
        <v>4075.7688</v>
      </c>
      <c r="M65" s="74" t="n">
        <v>32.8644</v>
      </c>
      <c r="N65" s="74" t="n">
        <v>36.9667</v>
      </c>
      <c r="O65" s="74" t="n">
        <v>37.4199</v>
      </c>
      <c r="P65" s="74" t="n">
        <v>545.69</v>
      </c>
      <c r="Q65" s="74" t="n">
        <v>6.34</v>
      </c>
      <c r="R65" s="75" t="n">
        <f aca="false">P65/3600</f>
        <v>0.151580555555556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87.48</v>
      </c>
      <c r="I66" s="77" t="n">
        <v>5.52</v>
      </c>
      <c r="J66" s="78" t="n">
        <f aca="false">H66/3600</f>
        <v>0.135411111111111</v>
      </c>
      <c r="L66" s="76" t="n">
        <v>2098.3552</v>
      </c>
      <c r="M66" s="77" t="n">
        <v>29.3176</v>
      </c>
      <c r="N66" s="77" t="n">
        <v>35.4413</v>
      </c>
      <c r="O66" s="77" t="n">
        <v>35.8693</v>
      </c>
      <c r="P66" s="77" t="n">
        <v>488.77</v>
      </c>
      <c r="Q66" s="77" t="n">
        <v>5.46</v>
      </c>
      <c r="R66" s="78" t="n">
        <f aca="false">P66/3600</f>
        <v>0.135769444444444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4553.5216</v>
      </c>
      <c r="E67" s="71" t="n">
        <v>42.7692</v>
      </c>
      <c r="F67" s="71" t="n">
        <v>43.4852</v>
      </c>
      <c r="G67" s="71" t="n">
        <v>44.3045</v>
      </c>
      <c r="H67" s="71" t="n">
        <v>366.03</v>
      </c>
      <c r="I67" s="71" t="n">
        <v>4.01</v>
      </c>
      <c r="J67" s="72" t="n">
        <f aca="false">H67/3600</f>
        <v>0.101675</v>
      </c>
      <c r="L67" s="70" t="n">
        <v>4557.2744</v>
      </c>
      <c r="M67" s="71" t="n">
        <v>42.7658</v>
      </c>
      <c r="N67" s="71" t="n">
        <v>43.4783</v>
      </c>
      <c r="O67" s="71" t="n">
        <v>44.3074</v>
      </c>
      <c r="P67" s="71" t="n">
        <v>368.42</v>
      </c>
      <c r="Q67" s="71" t="n">
        <v>4.01</v>
      </c>
      <c r="R67" s="72" t="n">
        <f aca="false">P67/3600</f>
        <v>0.102338888888889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2741.4856</v>
      </c>
      <c r="E68" s="74" t="n">
        <v>38.6831</v>
      </c>
      <c r="F68" s="74" t="n">
        <v>40.0819</v>
      </c>
      <c r="G68" s="74" t="n">
        <v>41.3067</v>
      </c>
      <c r="H68" s="74" t="n">
        <v>333.4</v>
      </c>
      <c r="I68" s="74" t="n">
        <v>3.57</v>
      </c>
      <c r="J68" s="75" t="n">
        <f aca="false">H68/3600</f>
        <v>0.0926111111111111</v>
      </c>
      <c r="L68" s="73" t="n">
        <v>2744.8136</v>
      </c>
      <c r="M68" s="74" t="n">
        <v>38.6847</v>
      </c>
      <c r="N68" s="74" t="n">
        <v>40.0844</v>
      </c>
      <c r="O68" s="74" t="n">
        <v>41.3097</v>
      </c>
      <c r="P68" s="74" t="n">
        <v>335.62</v>
      </c>
      <c r="Q68" s="74" t="n">
        <v>3.59</v>
      </c>
      <c r="R68" s="75" t="n">
        <f aca="false">P68/3600</f>
        <v>0.0932277777777778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1500.8464</v>
      </c>
      <c r="E69" s="74" t="n">
        <v>34.7662</v>
      </c>
      <c r="F69" s="74" t="n">
        <v>37.8741</v>
      </c>
      <c r="G69" s="74" t="n">
        <v>39.0311</v>
      </c>
      <c r="H69" s="74" t="n">
        <v>302.75</v>
      </c>
      <c r="I69" s="74" t="n">
        <v>3.19</v>
      </c>
      <c r="J69" s="75" t="n">
        <f aca="false">H69/3600</f>
        <v>0.0840972222222222</v>
      </c>
      <c r="L69" s="73" t="n">
        <v>1501.2968</v>
      </c>
      <c r="M69" s="74" t="n">
        <v>34.7673</v>
      </c>
      <c r="N69" s="74" t="n">
        <v>37.8603</v>
      </c>
      <c r="O69" s="74" t="n">
        <v>39.0239</v>
      </c>
      <c r="P69" s="74" t="n">
        <v>303.71</v>
      </c>
      <c r="Q69" s="74" t="n">
        <v>3.2</v>
      </c>
      <c r="R69" s="75" t="n">
        <f aca="false">P69/3600</f>
        <v>0.0843638888888889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77.67</v>
      </c>
      <c r="I70" s="77" t="n">
        <v>2.79</v>
      </c>
      <c r="J70" s="78" t="n">
        <f aca="false">H70/3600</f>
        <v>0.0771305555555556</v>
      </c>
      <c r="L70" s="76" t="n">
        <v>755.4128</v>
      </c>
      <c r="M70" s="77" t="n">
        <v>31.4318</v>
      </c>
      <c r="N70" s="77" t="n">
        <v>36.2937</v>
      </c>
      <c r="O70" s="77" t="n">
        <v>37.3114</v>
      </c>
      <c r="P70" s="77" t="n">
        <v>277.43</v>
      </c>
      <c r="Q70" s="77" t="n">
        <v>2.82</v>
      </c>
      <c r="R70" s="78" t="n">
        <f aca="false">P70/3600</f>
        <v>0.0770638888888889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1465.2912</v>
      </c>
      <c r="E71" s="71" t="n">
        <v>44.9529</v>
      </c>
      <c r="F71" s="71" t="n">
        <v>47.6276</v>
      </c>
      <c r="G71" s="71" t="n">
        <v>48.5796</v>
      </c>
      <c r="H71" s="71" t="n">
        <v>5559.81</v>
      </c>
      <c r="I71" s="71" t="n">
        <v>55</v>
      </c>
      <c r="J71" s="72" t="n">
        <f aca="false">H71/3600</f>
        <v>1.54439166666667</v>
      </c>
      <c r="L71" s="70" t="n">
        <v>21475.516</v>
      </c>
      <c r="M71" s="71" t="n">
        <v>44.9514</v>
      </c>
      <c r="N71" s="71" t="n">
        <v>47.6283</v>
      </c>
      <c r="O71" s="71" t="n">
        <v>48.5777</v>
      </c>
      <c r="P71" s="71" t="n">
        <v>5592.84</v>
      </c>
      <c r="Q71" s="71" t="n">
        <v>54.08</v>
      </c>
      <c r="R71" s="72" t="n">
        <f aca="false">P71/3600</f>
        <v>1.55356666666667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12545.4432</v>
      </c>
      <c r="E72" s="74" t="n">
        <v>42.5311</v>
      </c>
      <c r="F72" s="74" t="n">
        <v>45.8879</v>
      </c>
      <c r="G72" s="74" t="n">
        <v>46.5916</v>
      </c>
      <c r="H72" s="74" t="n">
        <v>5277.97</v>
      </c>
      <c r="I72" s="74" t="n">
        <v>50.64</v>
      </c>
      <c r="J72" s="75" t="n">
        <f aca="false">H72/3600</f>
        <v>1.46610277777778</v>
      </c>
      <c r="L72" s="73" t="n">
        <v>12554.9688</v>
      </c>
      <c r="M72" s="74" t="n">
        <v>42.5316</v>
      </c>
      <c r="N72" s="74" t="n">
        <v>45.884</v>
      </c>
      <c r="O72" s="74" t="n">
        <v>46.5868</v>
      </c>
      <c r="P72" s="74" t="n">
        <v>5304.51</v>
      </c>
      <c r="Q72" s="74" t="n">
        <v>50.12</v>
      </c>
      <c r="R72" s="75" t="n">
        <f aca="false">P72/3600</f>
        <v>1.473475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7473.712</v>
      </c>
      <c r="E73" s="74" t="n">
        <v>39.8349</v>
      </c>
      <c r="F73" s="74" t="n">
        <v>44.1969</v>
      </c>
      <c r="G73" s="74" t="n">
        <v>44.7704</v>
      </c>
      <c r="H73" s="74" t="n">
        <v>4957.24</v>
      </c>
      <c r="I73" s="74" t="n">
        <v>46.46</v>
      </c>
      <c r="J73" s="75" t="n">
        <f aca="false">H73/3600</f>
        <v>1.37701111111111</v>
      </c>
      <c r="L73" s="73" t="n">
        <v>7478.156</v>
      </c>
      <c r="M73" s="74" t="n">
        <v>39.8335</v>
      </c>
      <c r="N73" s="74" t="n">
        <v>44.1994</v>
      </c>
      <c r="O73" s="74" t="n">
        <v>44.7766</v>
      </c>
      <c r="P73" s="74" t="n">
        <v>4976.02</v>
      </c>
      <c r="Q73" s="74" t="n">
        <v>47.04</v>
      </c>
      <c r="R73" s="75" t="n">
        <f aca="false">P73/3600</f>
        <v>1.38222777777778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611.82</v>
      </c>
      <c r="I74" s="77" t="n">
        <v>43.73</v>
      </c>
      <c r="J74" s="78" t="n">
        <f aca="false">H74/3600</f>
        <v>1.28106111111111</v>
      </c>
      <c r="L74" s="76" t="n">
        <v>4492.972</v>
      </c>
      <c r="M74" s="77" t="n">
        <v>36.9096</v>
      </c>
      <c r="N74" s="77" t="n">
        <v>42.9655</v>
      </c>
      <c r="O74" s="77" t="n">
        <v>43.4057</v>
      </c>
      <c r="P74" s="77" t="n">
        <v>4867.78</v>
      </c>
      <c r="Q74" s="77" t="n">
        <v>45.76</v>
      </c>
      <c r="R74" s="78" t="n">
        <f aca="false">P74/3600</f>
        <v>1.35216111111111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2292.5096</v>
      </c>
      <c r="E75" s="71" t="n">
        <v>44.9052</v>
      </c>
      <c r="F75" s="71" t="n">
        <v>48.8748</v>
      </c>
      <c r="G75" s="71" t="n">
        <v>48.8556</v>
      </c>
      <c r="H75" s="71" t="n">
        <v>5416.07</v>
      </c>
      <c r="I75" s="71" t="n">
        <v>52.49</v>
      </c>
      <c r="J75" s="72" t="n">
        <f aca="false">H75/3600</f>
        <v>1.50446388888889</v>
      </c>
      <c r="L75" s="70" t="n">
        <v>22298.1888</v>
      </c>
      <c r="M75" s="71" t="n">
        <v>44.9048</v>
      </c>
      <c r="N75" s="71" t="n">
        <v>48.8744</v>
      </c>
      <c r="O75" s="71" t="n">
        <v>48.8586</v>
      </c>
      <c r="P75" s="71" t="n">
        <v>5451.65</v>
      </c>
      <c r="Q75" s="71" t="n">
        <v>53.3</v>
      </c>
      <c r="R75" s="72" t="n">
        <f aca="false">P75/3600</f>
        <v>1.51434722222222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13548.8896</v>
      </c>
      <c r="E76" s="74" t="n">
        <v>42.4855</v>
      </c>
      <c r="F76" s="74" t="n">
        <v>47.0859</v>
      </c>
      <c r="G76" s="74" t="n">
        <v>46.4204</v>
      </c>
      <c r="H76" s="74" t="n">
        <v>5063.71</v>
      </c>
      <c r="I76" s="74" t="n">
        <v>49.23</v>
      </c>
      <c r="J76" s="75" t="n">
        <f aca="false">H76/3600</f>
        <v>1.40658611111111</v>
      </c>
      <c r="L76" s="73" t="n">
        <v>13551.136</v>
      </c>
      <c r="M76" s="74" t="n">
        <v>42.485</v>
      </c>
      <c r="N76" s="74" t="n">
        <v>47.0886</v>
      </c>
      <c r="O76" s="74" t="n">
        <v>46.4154</v>
      </c>
      <c r="P76" s="74" t="n">
        <v>5094.27</v>
      </c>
      <c r="Q76" s="74" t="n">
        <v>48.95</v>
      </c>
      <c r="R76" s="75" t="n">
        <f aca="false">P76/3600</f>
        <v>1.415075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8360.968</v>
      </c>
      <c r="E77" s="74" t="n">
        <v>39.7073</v>
      </c>
      <c r="F77" s="74" t="n">
        <v>45.8016</v>
      </c>
      <c r="G77" s="74" t="n">
        <v>44.2673</v>
      </c>
      <c r="H77" s="74" t="n">
        <v>4730.89</v>
      </c>
      <c r="I77" s="74" t="n">
        <v>45.98</v>
      </c>
      <c r="J77" s="75" t="n">
        <f aca="false">H77/3600</f>
        <v>1.31413611111111</v>
      </c>
      <c r="L77" s="73" t="n">
        <v>8363.4176</v>
      </c>
      <c r="M77" s="74" t="n">
        <v>39.7078</v>
      </c>
      <c r="N77" s="74" t="n">
        <v>45.807</v>
      </c>
      <c r="O77" s="74" t="n">
        <v>44.2593</v>
      </c>
      <c r="P77" s="74" t="n">
        <v>4742.14</v>
      </c>
      <c r="Q77" s="74" t="n">
        <v>45.84</v>
      </c>
      <c r="R77" s="75" t="n">
        <f aca="false">P77/3600</f>
        <v>1.31726111111111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552.46</v>
      </c>
      <c r="I78" s="77" t="n">
        <v>42.55</v>
      </c>
      <c r="J78" s="78" t="n">
        <f aca="false">H78/3600</f>
        <v>1.26457222222222</v>
      </c>
      <c r="L78" s="76" t="n">
        <v>5006.3032</v>
      </c>
      <c r="M78" s="77" t="n">
        <v>36.5928</v>
      </c>
      <c r="N78" s="77" t="n">
        <v>44.7461</v>
      </c>
      <c r="O78" s="77" t="n">
        <v>42.7117</v>
      </c>
      <c r="P78" s="77" t="n">
        <v>4529.85</v>
      </c>
      <c r="Q78" s="77" t="n">
        <v>42.36</v>
      </c>
      <c r="R78" s="78" t="n">
        <f aca="false">P78/3600</f>
        <v>1.25829166666667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685.416</v>
      </c>
      <c r="E79" s="71" t="n">
        <v>44.9234</v>
      </c>
      <c r="F79" s="71" t="n">
        <v>48.9753</v>
      </c>
      <c r="G79" s="71" t="n">
        <v>49.1783</v>
      </c>
      <c r="H79" s="71" t="n">
        <v>5492.42</v>
      </c>
      <c r="I79" s="71" t="n">
        <v>53.29</v>
      </c>
      <c r="J79" s="72" t="n">
        <f aca="false">H79/3600</f>
        <v>1.52567222222222</v>
      </c>
      <c r="L79" s="70" t="n">
        <v>23692.1432</v>
      </c>
      <c r="M79" s="71" t="n">
        <v>44.9221</v>
      </c>
      <c r="N79" s="71" t="n">
        <v>48.9773</v>
      </c>
      <c r="O79" s="71" t="n">
        <v>49.17</v>
      </c>
      <c r="P79" s="71" t="n">
        <v>5515.71</v>
      </c>
      <c r="Q79" s="71" t="n">
        <v>53.26</v>
      </c>
      <c r="R79" s="72" t="n">
        <f aca="false">P79/3600</f>
        <v>1.53214166666667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13629.0328</v>
      </c>
      <c r="E80" s="74" t="n">
        <v>42.147</v>
      </c>
      <c r="F80" s="74" t="n">
        <v>46.8572</v>
      </c>
      <c r="G80" s="74" t="n">
        <v>47.0762</v>
      </c>
      <c r="H80" s="74" t="n">
        <v>5213.34</v>
      </c>
      <c r="I80" s="74" t="n">
        <v>49.77</v>
      </c>
      <c r="J80" s="75" t="n">
        <f aca="false">H80/3600</f>
        <v>1.44815</v>
      </c>
      <c r="L80" s="73" t="n">
        <v>13633.9368</v>
      </c>
      <c r="M80" s="74" t="n">
        <v>42.1456</v>
      </c>
      <c r="N80" s="74" t="n">
        <v>46.8568</v>
      </c>
      <c r="O80" s="74" t="n">
        <v>47.0777</v>
      </c>
      <c r="P80" s="74" t="n">
        <v>5220.2</v>
      </c>
      <c r="Q80" s="74" t="n">
        <v>49.22</v>
      </c>
      <c r="R80" s="75" t="n">
        <f aca="false">P80/3600</f>
        <v>1.45005555555556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7781.8864</v>
      </c>
      <c r="E81" s="74" t="n">
        <v>39.3112</v>
      </c>
      <c r="F81" s="74" t="n">
        <v>45.0402</v>
      </c>
      <c r="G81" s="74" t="n">
        <v>45.2087</v>
      </c>
      <c r="H81" s="74" t="n">
        <v>4821.24</v>
      </c>
      <c r="I81" s="74" t="n">
        <v>45.75</v>
      </c>
      <c r="J81" s="75" t="n">
        <f aca="false">H81/3600</f>
        <v>1.33923333333333</v>
      </c>
      <c r="L81" s="73" t="n">
        <v>7781.4872</v>
      </c>
      <c r="M81" s="74" t="n">
        <v>39.3088</v>
      </c>
      <c r="N81" s="74" t="n">
        <v>45.0396</v>
      </c>
      <c r="O81" s="74" t="n">
        <v>45.2067</v>
      </c>
      <c r="P81" s="74" t="n">
        <v>4846.34</v>
      </c>
      <c r="Q81" s="74" t="n">
        <v>45.51</v>
      </c>
      <c r="R81" s="75" t="n">
        <f aca="false">P81/3600</f>
        <v>1.34620555555556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578.9</v>
      </c>
      <c r="I82" s="77" t="n">
        <v>42.32</v>
      </c>
      <c r="J82" s="78" t="n">
        <f aca="false">H82/3600</f>
        <v>1.27191666666667</v>
      </c>
      <c r="L82" s="76" t="n">
        <v>4406.62</v>
      </c>
      <c r="M82" s="77" t="n">
        <v>36.4887</v>
      </c>
      <c r="N82" s="77" t="n">
        <v>43.5869</v>
      </c>
      <c r="O82" s="77" t="n">
        <v>43.7581</v>
      </c>
      <c r="P82" s="77" t="n">
        <v>4592.71</v>
      </c>
      <c r="Q82" s="77" t="n">
        <v>42.92</v>
      </c>
      <c r="R82" s="78" t="n">
        <f aca="false">P82/3600</f>
        <v>1.27575277777778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4943983690188</v>
      </c>
      <c r="J89" s="82" t="n">
        <f aca="false">GEOMEAN(J3:J82)</f>
        <v>0.895695891341673</v>
      </c>
      <c r="Q89" s="82" t="n">
        <f aca="false">GEOMEAN(Q3:Q82)</f>
        <v>32.5941351746842</v>
      </c>
      <c r="R89" s="82" t="n">
        <f aca="false">GEOMEAN(R3:R82)</f>
        <v>0.902222585502511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306935381701</v>
      </c>
      <c r="R90" s="83" t="n">
        <f aca="false">R89/J89</f>
        <v>1.0072867300430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1367222222222</v>
      </c>
      <c r="J91" s="82" t="n">
        <f aca="false">SUM(J3:J82)</f>
        <v>115.001261111111</v>
      </c>
      <c r="Q91" s="82" t="n">
        <f aca="false">SUM(Q3:Q82)/3600</f>
        <v>1.1179</v>
      </c>
      <c r="R91" s="82" t="n">
        <f aca="false">SUM(R3:R82)</f>
        <v>115.89446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6428.46</v>
      </c>
      <c r="I3" s="55" t="n">
        <v>39.84</v>
      </c>
      <c r="J3" s="56" t="n">
        <f aca="false">H3/3600</f>
        <v>4.56346111111111</v>
      </c>
      <c r="L3" s="54" t="n">
        <v>13015.8048</v>
      </c>
      <c r="M3" s="55" t="n">
        <v>41.8997</v>
      </c>
      <c r="N3" s="55" t="n">
        <v>41.7176</v>
      </c>
      <c r="O3" s="55" t="n">
        <v>44.4032</v>
      </c>
      <c r="P3" s="55" t="n">
        <v>16363.13</v>
      </c>
      <c r="Q3" s="55" t="n">
        <v>39.43</v>
      </c>
      <c r="R3" s="56" t="n">
        <f aca="false">P3/3600</f>
        <v>4.54531388888889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4407.36</v>
      </c>
      <c r="I4" s="59" t="n">
        <v>33.68</v>
      </c>
      <c r="J4" s="60" t="n">
        <f aca="false">H4/3600</f>
        <v>4.00204444444444</v>
      </c>
      <c r="L4" s="58" t="n">
        <v>5292.408</v>
      </c>
      <c r="M4" s="59" t="n">
        <v>39.3754</v>
      </c>
      <c r="N4" s="59" t="n">
        <v>40.0212</v>
      </c>
      <c r="O4" s="59" t="n">
        <v>42.4524</v>
      </c>
      <c r="P4" s="59" t="n">
        <v>14422.45</v>
      </c>
      <c r="Q4" s="59" t="n">
        <v>33.8</v>
      </c>
      <c r="R4" s="60" t="n">
        <f aca="false">P4/3600</f>
        <v>4.00623611111111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3411.35</v>
      </c>
      <c r="I5" s="59" t="n">
        <v>30.23</v>
      </c>
      <c r="J5" s="60" t="n">
        <f aca="false">H5/3600</f>
        <v>3.725375</v>
      </c>
      <c r="L5" s="58" t="n">
        <v>2544.4144</v>
      </c>
      <c r="M5" s="59" t="n">
        <v>36.7944</v>
      </c>
      <c r="N5" s="59" t="n">
        <v>38.7407</v>
      </c>
      <c r="O5" s="59" t="n">
        <v>40.9124</v>
      </c>
      <c r="P5" s="59" t="n">
        <v>13361.6</v>
      </c>
      <c r="Q5" s="59" t="n">
        <v>30.58</v>
      </c>
      <c r="R5" s="60" t="n">
        <f aca="false">P5/3600</f>
        <v>3.71155555555556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13.22</v>
      </c>
      <c r="I6" s="64" t="n">
        <v>26.65</v>
      </c>
      <c r="J6" s="65" t="n">
        <f aca="false">H6/3600</f>
        <v>3.53145</v>
      </c>
      <c r="L6" s="63" t="n">
        <v>1321.4416</v>
      </c>
      <c r="M6" s="64" t="n">
        <v>34.1171</v>
      </c>
      <c r="N6" s="64" t="n">
        <v>37.7611</v>
      </c>
      <c r="O6" s="64" t="n">
        <v>39.8083</v>
      </c>
      <c r="P6" s="64" t="n">
        <v>12661.17</v>
      </c>
      <c r="Q6" s="64" t="n">
        <v>26.72</v>
      </c>
      <c r="R6" s="65" t="n">
        <f aca="false">P6/3600</f>
        <v>3.51699166666667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3465.82</v>
      </c>
      <c r="I7" s="55" t="n">
        <v>54.19</v>
      </c>
      <c r="J7" s="56" t="n">
        <f aca="false">H7/3600</f>
        <v>6.51828333333333</v>
      </c>
      <c r="L7" s="54" t="n">
        <v>33120.2576</v>
      </c>
      <c r="M7" s="55" t="n">
        <v>40.4991</v>
      </c>
      <c r="N7" s="55" t="n">
        <v>45.2744</v>
      </c>
      <c r="O7" s="55" t="n">
        <v>44.8791</v>
      </c>
      <c r="P7" s="55" t="n">
        <v>23215.01</v>
      </c>
      <c r="Q7" s="55" t="n">
        <v>53.36</v>
      </c>
      <c r="R7" s="56" t="n">
        <f aca="false">P7/3600</f>
        <v>6.44861388888889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0099.99</v>
      </c>
      <c r="I8" s="59" t="n">
        <v>45.52</v>
      </c>
      <c r="J8" s="60" t="n">
        <f aca="false">H8/3600</f>
        <v>5.58333055555556</v>
      </c>
      <c r="L8" s="58" t="n">
        <v>15869.1936</v>
      </c>
      <c r="M8" s="59" t="n">
        <v>37.485</v>
      </c>
      <c r="N8" s="59" t="n">
        <v>43.3396</v>
      </c>
      <c r="O8" s="59" t="n">
        <v>43.4889</v>
      </c>
      <c r="P8" s="59" t="n">
        <v>20105.95</v>
      </c>
      <c r="Q8" s="59" t="n">
        <v>45.42</v>
      </c>
      <c r="R8" s="60" t="n">
        <f aca="false">P8/3600</f>
        <v>5.58498611111111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8118.64</v>
      </c>
      <c r="I9" s="59" t="n">
        <v>40.54</v>
      </c>
      <c r="J9" s="60" t="n">
        <f aca="false">H9/3600</f>
        <v>5.03295555555556</v>
      </c>
      <c r="L9" s="58" t="n">
        <v>8329.472</v>
      </c>
      <c r="M9" s="59" t="n">
        <v>34.5131</v>
      </c>
      <c r="N9" s="59" t="n">
        <v>41.7184</v>
      </c>
      <c r="O9" s="59" t="n">
        <v>42.1751</v>
      </c>
      <c r="P9" s="59" t="n">
        <v>17940.7</v>
      </c>
      <c r="Q9" s="59" t="n">
        <v>40.39</v>
      </c>
      <c r="R9" s="60" t="n">
        <f aca="false">P9/3600</f>
        <v>4.98352777777778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31.95</v>
      </c>
      <c r="I10" s="64" t="n">
        <v>37.38</v>
      </c>
      <c r="J10" s="65" t="n">
        <f aca="false">H10/3600</f>
        <v>4.70331944444444</v>
      </c>
      <c r="L10" s="63" t="n">
        <v>4662.072</v>
      </c>
      <c r="M10" s="64" t="n">
        <v>31.7375</v>
      </c>
      <c r="N10" s="64" t="n">
        <v>40.4703</v>
      </c>
      <c r="O10" s="64" t="n">
        <v>41.1128</v>
      </c>
      <c r="P10" s="64" t="n">
        <v>16777.34</v>
      </c>
      <c r="Q10" s="64" t="n">
        <v>36.71</v>
      </c>
      <c r="R10" s="65" t="n">
        <f aca="false">P10/3600</f>
        <v>4.66037222222222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4357.68</v>
      </c>
      <c r="I11" s="55" t="n">
        <v>119.58</v>
      </c>
      <c r="J11" s="56" t="n">
        <f aca="false">H11/3600</f>
        <v>17.8771333333333</v>
      </c>
      <c r="L11" s="54" t="n">
        <v>218534.0112</v>
      </c>
      <c r="M11" s="55" t="n">
        <v>39.6926</v>
      </c>
      <c r="N11" s="55" t="n">
        <v>39.8143</v>
      </c>
      <c r="O11" s="55" t="n">
        <v>38.1495</v>
      </c>
      <c r="P11" s="55" t="n">
        <v>64119.3</v>
      </c>
      <c r="Q11" s="55" t="n">
        <v>120.53</v>
      </c>
      <c r="R11" s="56" t="n">
        <f aca="false">P11/3600</f>
        <v>17.8109166666667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3461.73</v>
      </c>
      <c r="I12" s="59" t="n">
        <v>110.54</v>
      </c>
      <c r="J12" s="60" t="n">
        <f aca="false">H12/3600</f>
        <v>14.8504805555556</v>
      </c>
      <c r="L12" s="58" t="n">
        <v>94513.6784</v>
      </c>
      <c r="M12" s="59" t="n">
        <v>33.7542</v>
      </c>
      <c r="N12" s="59" t="n">
        <v>38.4279</v>
      </c>
      <c r="O12" s="59" t="n">
        <v>36.7576</v>
      </c>
      <c r="P12" s="59" t="n">
        <v>53180.49</v>
      </c>
      <c r="Q12" s="59" t="n">
        <v>110.81</v>
      </c>
      <c r="R12" s="60" t="n">
        <f aca="false">P12/3600</f>
        <v>14.7723583333333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39195.1</v>
      </c>
      <c r="I13" s="59" t="n">
        <v>85.48</v>
      </c>
      <c r="J13" s="60" t="n">
        <f aca="false">H13/3600</f>
        <v>10.8875277777778</v>
      </c>
      <c r="L13" s="58" t="n">
        <v>28531.208</v>
      </c>
      <c r="M13" s="59" t="n">
        <v>29.7067</v>
      </c>
      <c r="N13" s="59" t="n">
        <v>37.49</v>
      </c>
      <c r="O13" s="59" t="n">
        <v>35.7424</v>
      </c>
      <c r="P13" s="59" t="n">
        <v>38750.79</v>
      </c>
      <c r="Q13" s="59" t="n">
        <v>85.22</v>
      </c>
      <c r="R13" s="60" t="n">
        <f aca="false">P13/3600</f>
        <v>10.7641083333333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137.11</v>
      </c>
      <c r="I14" s="64" t="n">
        <v>64.14</v>
      </c>
      <c r="J14" s="65" t="n">
        <f aca="false">H14/3600</f>
        <v>8.64919722222222</v>
      </c>
      <c r="L14" s="63" t="n">
        <v>7116.432</v>
      </c>
      <c r="M14" s="64" t="n">
        <v>28.0853</v>
      </c>
      <c r="N14" s="64" t="n">
        <v>36.7005</v>
      </c>
      <c r="O14" s="64" t="n">
        <v>34.9001</v>
      </c>
      <c r="P14" s="64" t="n">
        <v>31136.55</v>
      </c>
      <c r="Q14" s="64" t="n">
        <v>64.71</v>
      </c>
      <c r="R14" s="65" t="n">
        <f aca="false">P14/3600</f>
        <v>8.64904166666667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0869.33</v>
      </c>
      <c r="I15" s="55" t="n">
        <v>76.4</v>
      </c>
      <c r="J15" s="56" t="n">
        <f aca="false">H15/3600</f>
        <v>11.3525916666667</v>
      </c>
      <c r="L15" s="54" t="n">
        <v>23397.9648</v>
      </c>
      <c r="M15" s="55" t="n">
        <v>41.6692</v>
      </c>
      <c r="N15" s="55" t="n">
        <v>46.9165</v>
      </c>
      <c r="O15" s="55" t="n">
        <v>46.5334</v>
      </c>
      <c r="P15" s="55" t="n">
        <v>40941.15</v>
      </c>
      <c r="Q15" s="55" t="n">
        <v>77.33</v>
      </c>
      <c r="R15" s="56" t="n">
        <f aca="false">P15/3600</f>
        <v>11.3725416666667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3532.98</v>
      </c>
      <c r="I16" s="59" t="n">
        <v>62.92</v>
      </c>
      <c r="J16" s="60" t="n">
        <f aca="false">H16/3600</f>
        <v>9.31471666666667</v>
      </c>
      <c r="L16" s="58" t="n">
        <v>6001.6928</v>
      </c>
      <c r="M16" s="59" t="n">
        <v>40.244</v>
      </c>
      <c r="N16" s="59" t="n">
        <v>46.1244</v>
      </c>
      <c r="O16" s="59" t="n">
        <v>45.9196</v>
      </c>
      <c r="P16" s="59" t="n">
        <v>35518.89</v>
      </c>
      <c r="Q16" s="59" t="n">
        <v>65.81</v>
      </c>
      <c r="R16" s="60" t="n">
        <f aca="false">P16/3600</f>
        <v>9.86635833333333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0853.66</v>
      </c>
      <c r="I17" s="59" t="n">
        <v>55.8</v>
      </c>
      <c r="J17" s="60" t="n">
        <f aca="false">H17/3600</f>
        <v>8.57046111111111</v>
      </c>
      <c r="L17" s="58" t="n">
        <v>2502.3968</v>
      </c>
      <c r="M17" s="59" t="n">
        <v>38.9473</v>
      </c>
      <c r="N17" s="59" t="n">
        <v>45.4395</v>
      </c>
      <c r="O17" s="59" t="n">
        <v>45.3929</v>
      </c>
      <c r="P17" s="59" t="n">
        <v>30537.02</v>
      </c>
      <c r="Q17" s="59" t="n">
        <v>55.44</v>
      </c>
      <c r="R17" s="60" t="n">
        <f aca="false">P17/3600</f>
        <v>8.48250555555556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854.51</v>
      </c>
      <c r="I18" s="64" t="n">
        <v>49.05</v>
      </c>
      <c r="J18" s="65" t="n">
        <f aca="false">H18/3600</f>
        <v>8.01514166666667</v>
      </c>
      <c r="L18" s="63" t="n">
        <v>1192.1728</v>
      </c>
      <c r="M18" s="64" t="n">
        <v>37.2183</v>
      </c>
      <c r="N18" s="64" t="n">
        <v>44.9897</v>
      </c>
      <c r="O18" s="64" t="n">
        <v>45.0702</v>
      </c>
      <c r="P18" s="64" t="n">
        <v>28527.84</v>
      </c>
      <c r="Q18" s="64" t="n">
        <v>48.45</v>
      </c>
      <c r="R18" s="65" t="n">
        <f aca="false">P18/3600</f>
        <v>7.9244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4785.336</v>
      </c>
      <c r="E19" s="71" t="n">
        <v>41.87</v>
      </c>
      <c r="F19" s="71" t="n">
        <v>43.7783</v>
      </c>
      <c r="G19" s="71" t="n">
        <v>45.5793</v>
      </c>
      <c r="H19" s="71" t="n">
        <v>14793.61</v>
      </c>
      <c r="I19" s="71" t="n">
        <v>32.01</v>
      </c>
      <c r="J19" s="72" t="n">
        <f aca="false">H19/3600</f>
        <v>4.10933611111111</v>
      </c>
      <c r="L19" s="70" t="n">
        <v>4788.3432</v>
      </c>
      <c r="M19" s="71" t="n">
        <v>41.8702</v>
      </c>
      <c r="N19" s="71" t="n">
        <v>43.7779</v>
      </c>
      <c r="O19" s="71" t="n">
        <v>45.5806</v>
      </c>
      <c r="P19" s="71" t="n">
        <v>14787.24</v>
      </c>
      <c r="Q19" s="71" t="n">
        <v>32.02</v>
      </c>
      <c r="R19" s="72" t="n">
        <f aca="false">P19/3600</f>
        <v>4.10756666666667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202.4296</v>
      </c>
      <c r="E20" s="74" t="n">
        <v>39.9806</v>
      </c>
      <c r="F20" s="74" t="n">
        <v>42.4365</v>
      </c>
      <c r="G20" s="74" t="n">
        <v>43.6326</v>
      </c>
      <c r="H20" s="74" t="n">
        <v>13182.11</v>
      </c>
      <c r="I20" s="74" t="n">
        <v>28.02</v>
      </c>
      <c r="J20" s="75" t="n">
        <f aca="false">H20/3600</f>
        <v>3.66169722222222</v>
      </c>
      <c r="L20" s="73" t="n">
        <v>2203.9552</v>
      </c>
      <c r="M20" s="74" t="n">
        <v>39.9825</v>
      </c>
      <c r="N20" s="74" t="n">
        <v>42.4297</v>
      </c>
      <c r="O20" s="74" t="n">
        <v>43.6265</v>
      </c>
      <c r="P20" s="74" t="n">
        <v>13113.43</v>
      </c>
      <c r="Q20" s="74" t="n">
        <v>27.87</v>
      </c>
      <c r="R20" s="75" t="n">
        <f aca="false">P20/3600</f>
        <v>3.64261944444444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079.184</v>
      </c>
      <c r="E21" s="74" t="n">
        <v>37.6235</v>
      </c>
      <c r="F21" s="74" t="n">
        <v>41.2845</v>
      </c>
      <c r="G21" s="74" t="n">
        <v>42.2507</v>
      </c>
      <c r="H21" s="74" t="n">
        <v>12013.35</v>
      </c>
      <c r="I21" s="74" t="n">
        <v>24.34</v>
      </c>
      <c r="J21" s="75" t="n">
        <f aca="false">H21/3600</f>
        <v>3.33704166666667</v>
      </c>
      <c r="L21" s="73" t="n">
        <v>1080.3104</v>
      </c>
      <c r="M21" s="74" t="n">
        <v>37.6262</v>
      </c>
      <c r="N21" s="74" t="n">
        <v>41.2845</v>
      </c>
      <c r="O21" s="74" t="n">
        <v>42.2346</v>
      </c>
      <c r="P21" s="74" t="n">
        <v>12004.16</v>
      </c>
      <c r="Q21" s="74" t="n">
        <v>24.34</v>
      </c>
      <c r="R21" s="75" t="n">
        <f aca="false">P21/3600</f>
        <v>3.33448888888889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278.77</v>
      </c>
      <c r="I22" s="77" t="n">
        <v>20.96</v>
      </c>
      <c r="J22" s="78" t="n">
        <f aca="false">H22/3600</f>
        <v>3.13299166666667</v>
      </c>
      <c r="L22" s="76" t="n">
        <v>544.864</v>
      </c>
      <c r="M22" s="77" t="n">
        <v>35.1974</v>
      </c>
      <c r="N22" s="77" t="n">
        <v>40.4405</v>
      </c>
      <c r="O22" s="77" t="n">
        <v>41.3773</v>
      </c>
      <c r="P22" s="77" t="n">
        <v>11181.51</v>
      </c>
      <c r="Q22" s="77" t="n">
        <v>20.97</v>
      </c>
      <c r="R22" s="78" t="n">
        <f aca="false">P22/3600</f>
        <v>3.105975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669.7696</v>
      </c>
      <c r="E23" s="71" t="n">
        <v>40.2455</v>
      </c>
      <c r="F23" s="71" t="n">
        <v>42.6728</v>
      </c>
      <c r="G23" s="71" t="n">
        <v>44.0446</v>
      </c>
      <c r="H23" s="71" t="n">
        <v>14195.99</v>
      </c>
      <c r="I23" s="71" t="n">
        <v>33.92</v>
      </c>
      <c r="J23" s="72" t="n">
        <f aca="false">H23/3600</f>
        <v>3.94333055555556</v>
      </c>
      <c r="L23" s="70" t="n">
        <v>7672.1064</v>
      </c>
      <c r="M23" s="71" t="n">
        <v>40.243</v>
      </c>
      <c r="N23" s="71" t="n">
        <v>42.6752</v>
      </c>
      <c r="O23" s="71" t="n">
        <v>44.0449</v>
      </c>
      <c r="P23" s="71" t="n">
        <v>14099.96</v>
      </c>
      <c r="Q23" s="71" t="n">
        <v>33.47</v>
      </c>
      <c r="R23" s="72" t="n">
        <f aca="false">P23/3600</f>
        <v>3.91665555555556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353.8968</v>
      </c>
      <c r="E24" s="74" t="n">
        <v>37.7112</v>
      </c>
      <c r="F24" s="74" t="n">
        <v>40.8782</v>
      </c>
      <c r="G24" s="74" t="n">
        <v>41.6397</v>
      </c>
      <c r="H24" s="74" t="n">
        <v>12345.24</v>
      </c>
      <c r="I24" s="74" t="n">
        <v>29.73</v>
      </c>
      <c r="J24" s="75" t="n">
        <f aca="false">H24/3600</f>
        <v>3.42923333333333</v>
      </c>
      <c r="L24" s="73" t="n">
        <v>3354.4552</v>
      </c>
      <c r="M24" s="74" t="n">
        <v>37.7083</v>
      </c>
      <c r="N24" s="74" t="n">
        <v>40.8751</v>
      </c>
      <c r="O24" s="74" t="n">
        <v>41.6398</v>
      </c>
      <c r="P24" s="74" t="n">
        <v>12316.54</v>
      </c>
      <c r="Q24" s="74" t="n">
        <v>29.82</v>
      </c>
      <c r="R24" s="75" t="n">
        <f aca="false">P24/3600</f>
        <v>3.42126111111111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547.9344</v>
      </c>
      <c r="E25" s="74" t="n">
        <v>35.0753</v>
      </c>
      <c r="F25" s="74" t="n">
        <v>39.3769</v>
      </c>
      <c r="G25" s="74" t="n">
        <v>40.0227</v>
      </c>
      <c r="H25" s="74" t="n">
        <v>11348.65</v>
      </c>
      <c r="I25" s="74" t="n">
        <v>25.06</v>
      </c>
      <c r="J25" s="75" t="n">
        <f aca="false">H25/3600</f>
        <v>3.15240277777778</v>
      </c>
      <c r="L25" s="73" t="n">
        <v>1547.4112</v>
      </c>
      <c r="M25" s="74" t="n">
        <v>35.0715</v>
      </c>
      <c r="N25" s="74" t="n">
        <v>39.3741</v>
      </c>
      <c r="O25" s="74" t="n">
        <v>40.0226</v>
      </c>
      <c r="P25" s="74" t="n">
        <v>11189.07</v>
      </c>
      <c r="Q25" s="74" t="n">
        <v>24.83</v>
      </c>
      <c r="R25" s="75" t="n">
        <f aca="false">P25/3600</f>
        <v>3.108075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638.79</v>
      </c>
      <c r="I26" s="77" t="n">
        <v>21.78</v>
      </c>
      <c r="J26" s="78" t="n">
        <f aca="false">H26/3600</f>
        <v>2.95521944444445</v>
      </c>
      <c r="L26" s="76" t="n">
        <v>720.9056</v>
      </c>
      <c r="M26" s="77" t="n">
        <v>32.5347</v>
      </c>
      <c r="N26" s="77" t="n">
        <v>38.2335</v>
      </c>
      <c r="O26" s="77" t="n">
        <v>39.127</v>
      </c>
      <c r="P26" s="77" t="n">
        <v>10622.14</v>
      </c>
      <c r="Q26" s="77" t="n">
        <v>21.66</v>
      </c>
      <c r="R26" s="78" t="n">
        <f aca="false">P26/3600</f>
        <v>2.95059444444444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8127.0256</v>
      </c>
      <c r="E27" s="71" t="n">
        <v>38.631</v>
      </c>
      <c r="F27" s="71" t="n">
        <v>40.2059</v>
      </c>
      <c r="G27" s="71" t="n">
        <v>43.7633</v>
      </c>
      <c r="H27" s="71" t="n">
        <v>31822.14</v>
      </c>
      <c r="I27" s="71" t="n">
        <v>69.5</v>
      </c>
      <c r="J27" s="72" t="n">
        <f aca="false">H27/3600</f>
        <v>8.83948333333333</v>
      </c>
      <c r="L27" s="70" t="n">
        <v>18122.0056</v>
      </c>
      <c r="M27" s="71" t="n">
        <v>38.6292</v>
      </c>
      <c r="N27" s="71" t="n">
        <v>40.2048</v>
      </c>
      <c r="O27" s="71" t="n">
        <v>43.7601</v>
      </c>
      <c r="P27" s="71" t="n">
        <v>31803.58</v>
      </c>
      <c r="Q27" s="71" t="n">
        <v>69.65</v>
      </c>
      <c r="R27" s="72" t="n">
        <f aca="false">P27/3600</f>
        <v>8.83432777777778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92.3096</v>
      </c>
      <c r="E28" s="74" t="n">
        <v>37.005</v>
      </c>
      <c r="F28" s="74" t="n">
        <v>39.2351</v>
      </c>
      <c r="G28" s="74" t="n">
        <v>42.0808</v>
      </c>
      <c r="H28" s="74" t="n">
        <v>25686.32</v>
      </c>
      <c r="I28" s="74" t="n">
        <v>56.41</v>
      </c>
      <c r="J28" s="75" t="n">
        <f aca="false">H28/3600</f>
        <v>7.13508888888889</v>
      </c>
      <c r="L28" s="73" t="n">
        <v>5791.7408</v>
      </c>
      <c r="M28" s="74" t="n">
        <v>37.0034</v>
      </c>
      <c r="N28" s="74" t="n">
        <v>39.237</v>
      </c>
      <c r="O28" s="74" t="n">
        <v>42.0793</v>
      </c>
      <c r="P28" s="74" t="n">
        <v>25723.83</v>
      </c>
      <c r="Q28" s="74" t="n">
        <v>55.41</v>
      </c>
      <c r="R28" s="75" t="n">
        <f aca="false">P28/3600</f>
        <v>7.14550833333333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723.5088</v>
      </c>
      <c r="E29" s="74" t="n">
        <v>35.0886</v>
      </c>
      <c r="F29" s="74" t="n">
        <v>38.4197</v>
      </c>
      <c r="G29" s="74" t="n">
        <v>40.563</v>
      </c>
      <c r="H29" s="74" t="n">
        <v>23270.64</v>
      </c>
      <c r="I29" s="74" t="n">
        <v>48.77</v>
      </c>
      <c r="J29" s="75" t="n">
        <f aca="false">H29/3600</f>
        <v>6.46406666666667</v>
      </c>
      <c r="L29" s="73" t="n">
        <v>2722.2072</v>
      </c>
      <c r="M29" s="74" t="n">
        <v>35.0886</v>
      </c>
      <c r="N29" s="74" t="n">
        <v>38.4187</v>
      </c>
      <c r="O29" s="74" t="n">
        <v>40.5686</v>
      </c>
      <c r="P29" s="74" t="n">
        <v>23275.94</v>
      </c>
      <c r="Q29" s="74" t="n">
        <v>48.47</v>
      </c>
      <c r="R29" s="75" t="n">
        <f aca="false">P29/3600</f>
        <v>6.46553888888889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1842.86</v>
      </c>
      <c r="I30" s="77" t="n">
        <v>43.54</v>
      </c>
      <c r="J30" s="78" t="n">
        <f aca="false">H30/3600</f>
        <v>6.06746111111111</v>
      </c>
      <c r="L30" s="76" t="n">
        <v>1394.4</v>
      </c>
      <c r="M30" s="77" t="n">
        <v>32.905</v>
      </c>
      <c r="N30" s="77" t="n">
        <v>37.7205</v>
      </c>
      <c r="O30" s="77" t="n">
        <v>39.4328</v>
      </c>
      <c r="P30" s="77" t="n">
        <v>21799.01</v>
      </c>
      <c r="Q30" s="77" t="n">
        <v>43.11</v>
      </c>
      <c r="R30" s="78" t="n">
        <f aca="false">P30/3600</f>
        <v>6.05528055555556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7386.656</v>
      </c>
      <c r="E31" s="71" t="n">
        <v>39.3283</v>
      </c>
      <c r="F31" s="71" t="n">
        <v>44.0583</v>
      </c>
      <c r="G31" s="71" t="n">
        <v>45.4323</v>
      </c>
      <c r="H31" s="71" t="n">
        <v>36862.88</v>
      </c>
      <c r="I31" s="71" t="n">
        <v>75.47</v>
      </c>
      <c r="J31" s="72" t="n">
        <f aca="false">H31/3600</f>
        <v>10.2396888888889</v>
      </c>
      <c r="L31" s="70" t="n">
        <v>17379.7736</v>
      </c>
      <c r="M31" s="71" t="n">
        <v>39.327</v>
      </c>
      <c r="N31" s="71" t="n">
        <v>44.0564</v>
      </c>
      <c r="O31" s="71" t="n">
        <v>45.4336</v>
      </c>
      <c r="P31" s="71" t="n">
        <v>36938.55</v>
      </c>
      <c r="Q31" s="71" t="n">
        <v>74.88</v>
      </c>
      <c r="R31" s="72" t="n">
        <f aca="false">P31/3600</f>
        <v>10.2607083333333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081.1824</v>
      </c>
      <c r="E32" s="74" t="n">
        <v>37.6459</v>
      </c>
      <c r="F32" s="74" t="n">
        <v>42.8085</v>
      </c>
      <c r="G32" s="74" t="n">
        <v>43.4638</v>
      </c>
      <c r="H32" s="74" t="n">
        <v>31092.9</v>
      </c>
      <c r="I32" s="74" t="n">
        <v>63.02</v>
      </c>
      <c r="J32" s="75" t="n">
        <f aca="false">H32/3600</f>
        <v>8.63691666666667</v>
      </c>
      <c r="L32" s="73" t="n">
        <v>6079.5992</v>
      </c>
      <c r="M32" s="74" t="n">
        <v>37.6451</v>
      </c>
      <c r="N32" s="74" t="n">
        <v>42.8022</v>
      </c>
      <c r="O32" s="74" t="n">
        <v>43.4587</v>
      </c>
      <c r="P32" s="74" t="n">
        <v>31376.58</v>
      </c>
      <c r="Q32" s="74" t="n">
        <v>63.02</v>
      </c>
      <c r="R32" s="75" t="n">
        <f aca="false">P32/3600</f>
        <v>8.71571666666667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2848.7464</v>
      </c>
      <c r="E33" s="74" t="n">
        <v>35.8067</v>
      </c>
      <c r="F33" s="74" t="n">
        <v>41.5714</v>
      </c>
      <c r="G33" s="74" t="n">
        <v>41.6265</v>
      </c>
      <c r="H33" s="74" t="n">
        <v>28055.52</v>
      </c>
      <c r="I33" s="74" t="n">
        <v>55.42</v>
      </c>
      <c r="J33" s="75" t="n">
        <f aca="false">H33/3600</f>
        <v>7.7932</v>
      </c>
      <c r="L33" s="73" t="n">
        <v>2851.2144</v>
      </c>
      <c r="M33" s="74" t="n">
        <v>35.8055</v>
      </c>
      <c r="N33" s="74" t="n">
        <v>41.587</v>
      </c>
      <c r="O33" s="74" t="n">
        <v>41.6266</v>
      </c>
      <c r="P33" s="74" t="n">
        <v>28106.16</v>
      </c>
      <c r="Q33" s="74" t="n">
        <v>55.83</v>
      </c>
      <c r="R33" s="75" t="n">
        <f aca="false">P33/3600</f>
        <v>7.80726666666667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221.1</v>
      </c>
      <c r="I34" s="77" t="n">
        <v>52.11</v>
      </c>
      <c r="J34" s="78" t="n">
        <f aca="false">H34/3600</f>
        <v>7.28363888888889</v>
      </c>
      <c r="L34" s="76" t="n">
        <v>1491.6856</v>
      </c>
      <c r="M34" s="77" t="n">
        <v>33.8292</v>
      </c>
      <c r="N34" s="77" t="n">
        <v>40.5771</v>
      </c>
      <c r="O34" s="77" t="n">
        <v>40.2603</v>
      </c>
      <c r="P34" s="77" t="n">
        <v>26406.26</v>
      </c>
      <c r="Q34" s="77" t="n">
        <v>52.91</v>
      </c>
      <c r="R34" s="78" t="n">
        <f aca="false">P34/3600</f>
        <v>7.33507222222222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39752.6848</v>
      </c>
      <c r="E35" s="71" t="n">
        <v>37.5938</v>
      </c>
      <c r="F35" s="71" t="n">
        <v>42.3813</v>
      </c>
      <c r="G35" s="71" t="n">
        <v>44.4597</v>
      </c>
      <c r="H35" s="71" t="n">
        <v>43414.78</v>
      </c>
      <c r="I35" s="71" t="n">
        <v>101.93</v>
      </c>
      <c r="J35" s="72" t="n">
        <f aca="false">H35/3600</f>
        <v>12.0596611111111</v>
      </c>
      <c r="L35" s="70" t="n">
        <v>39744.8184</v>
      </c>
      <c r="M35" s="71" t="n">
        <v>37.5929</v>
      </c>
      <c r="N35" s="71" t="n">
        <v>42.3775</v>
      </c>
      <c r="O35" s="71" t="n">
        <v>44.4577</v>
      </c>
      <c r="P35" s="71" t="n">
        <v>44083.75</v>
      </c>
      <c r="Q35" s="71" t="n">
        <v>104.89</v>
      </c>
      <c r="R35" s="72" t="n">
        <f aca="false">P35/3600</f>
        <v>12.2454861111111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295.8544</v>
      </c>
      <c r="E36" s="74" t="n">
        <v>35.4251</v>
      </c>
      <c r="F36" s="74" t="n">
        <v>41.0946</v>
      </c>
      <c r="G36" s="74" t="n">
        <v>43.2675</v>
      </c>
      <c r="H36" s="74" t="n">
        <v>32252.28</v>
      </c>
      <c r="I36" s="74" t="n">
        <v>70.21</v>
      </c>
      <c r="J36" s="75" t="n">
        <f aca="false">H36/3600</f>
        <v>8.95896666666667</v>
      </c>
      <c r="L36" s="73" t="n">
        <v>7299.1016</v>
      </c>
      <c r="M36" s="74" t="n">
        <v>35.4256</v>
      </c>
      <c r="N36" s="74" t="n">
        <v>41.0926</v>
      </c>
      <c r="O36" s="74" t="n">
        <v>43.2695</v>
      </c>
      <c r="P36" s="74" t="n">
        <v>32380.16</v>
      </c>
      <c r="Q36" s="74" t="n">
        <v>71.09</v>
      </c>
      <c r="R36" s="75" t="n">
        <f aca="false">P36/3600</f>
        <v>8.99448888888889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74.1464</v>
      </c>
      <c r="E37" s="74" t="n">
        <v>33.9908</v>
      </c>
      <c r="F37" s="74" t="n">
        <v>39.8383</v>
      </c>
      <c r="G37" s="74" t="n">
        <v>42.2452</v>
      </c>
      <c r="H37" s="74" t="n">
        <v>29578.95</v>
      </c>
      <c r="I37" s="74" t="n">
        <v>60.69</v>
      </c>
      <c r="J37" s="75" t="n">
        <f aca="false">H37/3600</f>
        <v>8.216375</v>
      </c>
      <c r="L37" s="73" t="n">
        <v>2275.6008</v>
      </c>
      <c r="M37" s="74" t="n">
        <v>33.99</v>
      </c>
      <c r="N37" s="74" t="n">
        <v>39.8314</v>
      </c>
      <c r="O37" s="74" t="n">
        <v>42.2489</v>
      </c>
      <c r="P37" s="74" t="n">
        <v>28284.16</v>
      </c>
      <c r="Q37" s="74" t="n">
        <v>57.89</v>
      </c>
      <c r="R37" s="75" t="n">
        <f aca="false">P37/3600</f>
        <v>7.85671111111111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6694.64</v>
      </c>
      <c r="I38" s="77" t="n">
        <v>52.43</v>
      </c>
      <c r="J38" s="78" t="n">
        <f aca="false">H38/3600</f>
        <v>7.41517777777778</v>
      </c>
      <c r="L38" s="76" t="n">
        <v>981.2176</v>
      </c>
      <c r="M38" s="77" t="n">
        <v>32.1958</v>
      </c>
      <c r="N38" s="77" t="n">
        <v>38.8364</v>
      </c>
      <c r="O38" s="77" t="n">
        <v>41.4177</v>
      </c>
      <c r="P38" s="77" t="n">
        <v>26670.74</v>
      </c>
      <c r="Q38" s="77" t="n">
        <v>53.29</v>
      </c>
      <c r="R38" s="78" t="n">
        <f aca="false">P38/3600</f>
        <v>7.40853888888889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474.9168</v>
      </c>
      <c r="E39" s="71" t="n">
        <v>40.6486</v>
      </c>
      <c r="F39" s="71" t="n">
        <v>43.3684</v>
      </c>
      <c r="G39" s="71" t="n">
        <v>44.026</v>
      </c>
      <c r="H39" s="71" t="n">
        <v>6613.39</v>
      </c>
      <c r="I39" s="71" t="n">
        <v>14.45</v>
      </c>
      <c r="J39" s="72" t="n">
        <f aca="false">H39/3600</f>
        <v>1.83705277777778</v>
      </c>
      <c r="L39" s="70" t="n">
        <v>3474.3664</v>
      </c>
      <c r="M39" s="71" t="n">
        <v>40.6459</v>
      </c>
      <c r="N39" s="71" t="n">
        <v>43.356</v>
      </c>
      <c r="O39" s="71" t="n">
        <v>44.0213</v>
      </c>
      <c r="P39" s="71" t="n">
        <v>6586.68</v>
      </c>
      <c r="Q39" s="71" t="n">
        <v>13.72</v>
      </c>
      <c r="R39" s="72" t="n">
        <f aca="false">P39/3600</f>
        <v>1.82963333333333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674.4728</v>
      </c>
      <c r="E40" s="74" t="n">
        <v>37.4857</v>
      </c>
      <c r="F40" s="74" t="n">
        <v>40.9843</v>
      </c>
      <c r="G40" s="74" t="n">
        <v>41.3133</v>
      </c>
      <c r="H40" s="74" t="n">
        <v>5772.09</v>
      </c>
      <c r="I40" s="74" t="n">
        <v>11.56</v>
      </c>
      <c r="J40" s="75" t="n">
        <f aca="false">H40/3600</f>
        <v>1.60335833333333</v>
      </c>
      <c r="L40" s="73" t="n">
        <v>1675.1968</v>
      </c>
      <c r="M40" s="74" t="n">
        <v>37.4876</v>
      </c>
      <c r="N40" s="74" t="n">
        <v>40.9875</v>
      </c>
      <c r="O40" s="74" t="n">
        <v>41.3042</v>
      </c>
      <c r="P40" s="74" t="n">
        <v>5723</v>
      </c>
      <c r="Q40" s="74" t="n">
        <v>11.39</v>
      </c>
      <c r="R40" s="75" t="n">
        <f aca="false">P40/3600</f>
        <v>1.58972222222222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23.6056</v>
      </c>
      <c r="E41" s="74" t="n">
        <v>34.5556</v>
      </c>
      <c r="F41" s="74" t="n">
        <v>39.0545</v>
      </c>
      <c r="G41" s="74" t="n">
        <v>39.1364</v>
      </c>
      <c r="H41" s="74" t="n">
        <v>5099.79</v>
      </c>
      <c r="I41" s="74" t="n">
        <v>9.49</v>
      </c>
      <c r="J41" s="75" t="n">
        <f aca="false">H41/3600</f>
        <v>1.41660833333333</v>
      </c>
      <c r="L41" s="73" t="n">
        <v>823.6784</v>
      </c>
      <c r="M41" s="74" t="n">
        <v>34.5567</v>
      </c>
      <c r="N41" s="74" t="n">
        <v>39.0447</v>
      </c>
      <c r="O41" s="74" t="n">
        <v>39.1314</v>
      </c>
      <c r="P41" s="74" t="n">
        <v>5156.86</v>
      </c>
      <c r="Q41" s="74" t="n">
        <v>9.55</v>
      </c>
      <c r="R41" s="75" t="n">
        <f aca="false">P41/3600</f>
        <v>1.43246111111111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711.62</v>
      </c>
      <c r="I42" s="77" t="n">
        <v>8.18</v>
      </c>
      <c r="J42" s="78" t="n">
        <f aca="false">H42/3600</f>
        <v>1.30878333333333</v>
      </c>
      <c r="L42" s="76" t="n">
        <v>435.1504</v>
      </c>
      <c r="M42" s="77" t="n">
        <v>32.06</v>
      </c>
      <c r="N42" s="77" t="n">
        <v>37.626</v>
      </c>
      <c r="O42" s="77" t="n">
        <v>37.529</v>
      </c>
      <c r="P42" s="77" t="n">
        <v>4698.25</v>
      </c>
      <c r="Q42" s="77" t="n">
        <v>8.07</v>
      </c>
      <c r="R42" s="78" t="n">
        <f aca="false">P42/3600</f>
        <v>1.30506944444444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3652.8504</v>
      </c>
      <c r="E43" s="71" t="n">
        <v>40.4305</v>
      </c>
      <c r="F43" s="71" t="n">
        <v>43.8405</v>
      </c>
      <c r="G43" s="71" t="n">
        <v>45.4061</v>
      </c>
      <c r="H43" s="71" t="n">
        <v>7542.49</v>
      </c>
      <c r="I43" s="71" t="n">
        <v>15.84</v>
      </c>
      <c r="J43" s="72" t="n">
        <f aca="false">H43/3600</f>
        <v>2.09513611111111</v>
      </c>
      <c r="L43" s="70" t="n">
        <v>3649.688</v>
      </c>
      <c r="M43" s="71" t="n">
        <v>40.4263</v>
      </c>
      <c r="N43" s="71" t="n">
        <v>43.8331</v>
      </c>
      <c r="O43" s="71" t="n">
        <v>45.406</v>
      </c>
      <c r="P43" s="71" t="n">
        <v>7489.49</v>
      </c>
      <c r="Q43" s="71" t="n">
        <v>15.57</v>
      </c>
      <c r="R43" s="72" t="n">
        <f aca="false">P43/3600</f>
        <v>2.08041388888889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718.5856</v>
      </c>
      <c r="E44" s="74" t="n">
        <v>37.8951</v>
      </c>
      <c r="F44" s="74" t="n">
        <v>41.8748</v>
      </c>
      <c r="G44" s="74" t="n">
        <v>43.0691</v>
      </c>
      <c r="H44" s="74" t="n">
        <v>6576.97</v>
      </c>
      <c r="I44" s="74" t="n">
        <v>13</v>
      </c>
      <c r="J44" s="75" t="n">
        <f aca="false">H44/3600</f>
        <v>1.82693611111111</v>
      </c>
      <c r="L44" s="73" t="n">
        <v>1718.8672</v>
      </c>
      <c r="M44" s="74" t="n">
        <v>37.8926</v>
      </c>
      <c r="N44" s="74" t="n">
        <v>41.8755</v>
      </c>
      <c r="O44" s="74" t="n">
        <v>43.0665</v>
      </c>
      <c r="P44" s="74" t="n">
        <v>6605.69</v>
      </c>
      <c r="Q44" s="74" t="n">
        <v>13.21</v>
      </c>
      <c r="R44" s="75" t="n">
        <f aca="false">P44/3600</f>
        <v>1.83491388888889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65.2192</v>
      </c>
      <c r="E45" s="74" t="n">
        <v>35.115</v>
      </c>
      <c r="F45" s="74" t="n">
        <v>40.1758</v>
      </c>
      <c r="G45" s="74" t="n">
        <v>41.1416</v>
      </c>
      <c r="H45" s="74" t="n">
        <v>5978.68</v>
      </c>
      <c r="I45" s="74" t="n">
        <v>11.04</v>
      </c>
      <c r="J45" s="75" t="n">
        <f aca="false">H45/3600</f>
        <v>1.66074444444444</v>
      </c>
      <c r="L45" s="73" t="n">
        <v>866.1368</v>
      </c>
      <c r="M45" s="74" t="n">
        <v>35.1112</v>
      </c>
      <c r="N45" s="74" t="n">
        <v>40.1733</v>
      </c>
      <c r="O45" s="74" t="n">
        <v>41.1422</v>
      </c>
      <c r="P45" s="74" t="n">
        <v>6010.11</v>
      </c>
      <c r="Q45" s="74" t="n">
        <v>11.04</v>
      </c>
      <c r="R45" s="75" t="n">
        <f aca="false">P45/3600</f>
        <v>1.669475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674.23</v>
      </c>
      <c r="I46" s="77" t="n">
        <v>9.61</v>
      </c>
      <c r="J46" s="78" t="n">
        <f aca="false">H46/3600</f>
        <v>1.576175</v>
      </c>
      <c r="L46" s="76" t="n">
        <v>457.2872</v>
      </c>
      <c r="M46" s="77" t="n">
        <v>32.3342</v>
      </c>
      <c r="N46" s="77" t="n">
        <v>38.8851</v>
      </c>
      <c r="O46" s="77" t="n">
        <v>39.723</v>
      </c>
      <c r="P46" s="77" t="n">
        <v>5650.01</v>
      </c>
      <c r="Q46" s="77" t="n">
        <v>9.52</v>
      </c>
      <c r="R46" s="78" t="n">
        <f aca="false">P46/3600</f>
        <v>1.56944722222222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6870.8696</v>
      </c>
      <c r="E47" s="71" t="n">
        <v>38.5267</v>
      </c>
      <c r="F47" s="71" t="n">
        <v>41.6946</v>
      </c>
      <c r="G47" s="71" t="n">
        <v>42.7551</v>
      </c>
      <c r="H47" s="71" t="n">
        <v>7166.72</v>
      </c>
      <c r="I47" s="71" t="n">
        <v>16.15</v>
      </c>
      <c r="J47" s="72" t="n">
        <f aca="false">H47/3600</f>
        <v>1.99075555555556</v>
      </c>
      <c r="L47" s="70" t="n">
        <v>6868.5208</v>
      </c>
      <c r="M47" s="71" t="n">
        <v>38.5246</v>
      </c>
      <c r="N47" s="71" t="n">
        <v>41.6895</v>
      </c>
      <c r="O47" s="71" t="n">
        <v>42.7507</v>
      </c>
      <c r="P47" s="71" t="n">
        <v>7283.04</v>
      </c>
      <c r="Q47" s="71" t="n">
        <v>16.47</v>
      </c>
      <c r="R47" s="72" t="n">
        <f aca="false">P47/3600</f>
        <v>2.02306666666667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127.1488</v>
      </c>
      <c r="E48" s="74" t="n">
        <v>34.98</v>
      </c>
      <c r="F48" s="74" t="n">
        <v>39.0738</v>
      </c>
      <c r="G48" s="74" t="n">
        <v>40.0057</v>
      </c>
      <c r="H48" s="74" t="n">
        <v>6067.63</v>
      </c>
      <c r="I48" s="74" t="n">
        <v>13.29</v>
      </c>
      <c r="J48" s="75" t="n">
        <f aca="false">H48/3600</f>
        <v>1.68545277777778</v>
      </c>
      <c r="L48" s="73" t="n">
        <v>3127.6984</v>
      </c>
      <c r="M48" s="74" t="n">
        <v>34.9796</v>
      </c>
      <c r="N48" s="74" t="n">
        <v>39.081</v>
      </c>
      <c r="O48" s="74" t="n">
        <v>40.0099</v>
      </c>
      <c r="P48" s="74" t="n">
        <v>6094.52</v>
      </c>
      <c r="Q48" s="74" t="n">
        <v>13.39</v>
      </c>
      <c r="R48" s="75" t="n">
        <f aca="false">P48/3600</f>
        <v>1.69292222222222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78.4616</v>
      </c>
      <c r="E49" s="74" t="n">
        <v>31.7642</v>
      </c>
      <c r="F49" s="74" t="n">
        <v>37.1874</v>
      </c>
      <c r="G49" s="74" t="n">
        <v>38.0172</v>
      </c>
      <c r="H49" s="74" t="n">
        <v>5339.1</v>
      </c>
      <c r="I49" s="74" t="n">
        <v>11.41</v>
      </c>
      <c r="J49" s="75" t="n">
        <f aca="false">H49/3600</f>
        <v>1.48308333333333</v>
      </c>
      <c r="L49" s="73" t="n">
        <v>1478.0776</v>
      </c>
      <c r="M49" s="74" t="n">
        <v>31.7656</v>
      </c>
      <c r="N49" s="74" t="n">
        <v>37.1803</v>
      </c>
      <c r="O49" s="74" t="n">
        <v>38.0113</v>
      </c>
      <c r="P49" s="74" t="n">
        <v>5305.37</v>
      </c>
      <c r="Q49" s="74" t="n">
        <v>11.31</v>
      </c>
      <c r="R49" s="75" t="n">
        <f aca="false">P49/3600</f>
        <v>1.47371388888889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4824.72</v>
      </c>
      <c r="I50" s="77" t="n">
        <v>9.29</v>
      </c>
      <c r="J50" s="78" t="n">
        <f aca="false">H50/3600</f>
        <v>1.3402</v>
      </c>
      <c r="L50" s="76" t="n">
        <v>698.7952</v>
      </c>
      <c r="M50" s="77" t="n">
        <v>28.7793</v>
      </c>
      <c r="N50" s="77" t="n">
        <v>35.8847</v>
      </c>
      <c r="O50" s="77" t="n">
        <v>36.6227</v>
      </c>
      <c r="P50" s="77" t="n">
        <v>4852.05</v>
      </c>
      <c r="Q50" s="77" t="n">
        <v>9.41</v>
      </c>
      <c r="R50" s="78" t="n">
        <f aca="false">P50/3600</f>
        <v>1.34779166666667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4849.3848</v>
      </c>
      <c r="E51" s="71" t="n">
        <v>39.2348</v>
      </c>
      <c r="F51" s="71" t="n">
        <v>41.6705</v>
      </c>
      <c r="G51" s="71" t="n">
        <v>43.1281</v>
      </c>
      <c r="H51" s="71" t="n">
        <v>5203.24</v>
      </c>
      <c r="I51" s="71" t="n">
        <v>11.08</v>
      </c>
      <c r="J51" s="72" t="n">
        <f aca="false">H51/3600</f>
        <v>1.44534444444444</v>
      </c>
      <c r="L51" s="70" t="n">
        <v>4846.1488</v>
      </c>
      <c r="M51" s="71" t="n">
        <v>39.2302</v>
      </c>
      <c r="N51" s="71" t="n">
        <v>41.6669</v>
      </c>
      <c r="O51" s="71" t="n">
        <v>43.126</v>
      </c>
      <c r="P51" s="71" t="n">
        <v>5234.9</v>
      </c>
      <c r="Q51" s="71" t="n">
        <v>11.11</v>
      </c>
      <c r="R51" s="72" t="n">
        <f aca="false">P51/3600</f>
        <v>1.45413888888889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051.884</v>
      </c>
      <c r="E52" s="74" t="n">
        <v>35.9837</v>
      </c>
      <c r="F52" s="74" t="n">
        <v>39.3783</v>
      </c>
      <c r="G52" s="74" t="n">
        <v>40.968</v>
      </c>
      <c r="H52" s="74" t="n">
        <v>4365.86</v>
      </c>
      <c r="I52" s="74" t="n">
        <v>8.99</v>
      </c>
      <c r="J52" s="75" t="n">
        <f aca="false">H52/3600</f>
        <v>1.21273888888889</v>
      </c>
      <c r="L52" s="73" t="n">
        <v>2051.5016</v>
      </c>
      <c r="M52" s="74" t="n">
        <v>35.9819</v>
      </c>
      <c r="N52" s="74" t="n">
        <v>39.3825</v>
      </c>
      <c r="O52" s="74" t="n">
        <v>40.9535</v>
      </c>
      <c r="P52" s="74" t="n">
        <v>4418.91</v>
      </c>
      <c r="Q52" s="74" t="n">
        <v>8.99</v>
      </c>
      <c r="R52" s="75" t="n">
        <f aca="false">P52/3600</f>
        <v>1.227475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961.3008</v>
      </c>
      <c r="E53" s="74" t="n">
        <v>33.1025</v>
      </c>
      <c r="F53" s="74" t="n">
        <v>37.5181</v>
      </c>
      <c r="G53" s="74" t="n">
        <v>39.2264</v>
      </c>
      <c r="H53" s="74" t="n">
        <v>3832.03</v>
      </c>
      <c r="I53" s="74" t="n">
        <v>7.35</v>
      </c>
      <c r="J53" s="75" t="n">
        <f aca="false">H53/3600</f>
        <v>1.06445277777778</v>
      </c>
      <c r="L53" s="73" t="n">
        <v>960.9736</v>
      </c>
      <c r="M53" s="74" t="n">
        <v>33.1032</v>
      </c>
      <c r="N53" s="74" t="n">
        <v>37.516</v>
      </c>
      <c r="O53" s="74" t="n">
        <v>39.2273</v>
      </c>
      <c r="P53" s="74" t="n">
        <v>3831.78</v>
      </c>
      <c r="Q53" s="74" t="n">
        <v>7.31</v>
      </c>
      <c r="R53" s="75" t="n">
        <f aca="false">P53/3600</f>
        <v>1.06438333333333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404.08</v>
      </c>
      <c r="I54" s="77" t="n">
        <v>6.05</v>
      </c>
      <c r="J54" s="78" t="n">
        <f aca="false">H54/3600</f>
        <v>0.945577777777778</v>
      </c>
      <c r="L54" s="76" t="n">
        <v>469.7</v>
      </c>
      <c r="M54" s="77" t="n">
        <v>30.4437</v>
      </c>
      <c r="N54" s="77" t="n">
        <v>36.1986</v>
      </c>
      <c r="O54" s="77" t="n">
        <v>37.9504</v>
      </c>
      <c r="P54" s="77" t="n">
        <v>3383</v>
      </c>
      <c r="Q54" s="77" t="n">
        <v>6.01</v>
      </c>
      <c r="R54" s="78" t="n">
        <f aca="false">P54/3600</f>
        <v>0.939722222222222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521.824</v>
      </c>
      <c r="E55" s="71" t="n">
        <v>40.9135</v>
      </c>
      <c r="F55" s="71" t="n">
        <v>44.318</v>
      </c>
      <c r="G55" s="71" t="n">
        <v>43.4441</v>
      </c>
      <c r="H55" s="71" t="n">
        <v>1805.06</v>
      </c>
      <c r="I55" s="71" t="n">
        <v>3.88</v>
      </c>
      <c r="J55" s="72" t="n">
        <f aca="false">H55/3600</f>
        <v>0.501405555555556</v>
      </c>
      <c r="L55" s="70" t="n">
        <v>1522.456</v>
      </c>
      <c r="M55" s="71" t="n">
        <v>40.9147</v>
      </c>
      <c r="N55" s="71" t="n">
        <v>44.3139</v>
      </c>
      <c r="O55" s="71" t="n">
        <v>43.4475</v>
      </c>
      <c r="P55" s="71" t="n">
        <v>1807.44</v>
      </c>
      <c r="Q55" s="71" t="n">
        <v>3.91</v>
      </c>
      <c r="R55" s="72" t="n">
        <f aca="false">P55/3600</f>
        <v>0.502066666666667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762.1104</v>
      </c>
      <c r="E56" s="74" t="n">
        <v>37.079</v>
      </c>
      <c r="F56" s="74" t="n">
        <v>41.6167</v>
      </c>
      <c r="G56" s="74" t="n">
        <v>40.3892</v>
      </c>
      <c r="H56" s="74" t="n">
        <v>1571.76</v>
      </c>
      <c r="I56" s="74" t="n">
        <v>3.15</v>
      </c>
      <c r="J56" s="75" t="n">
        <f aca="false">H56/3600</f>
        <v>0.4366</v>
      </c>
      <c r="L56" s="73" t="n">
        <v>762.7872</v>
      </c>
      <c r="M56" s="74" t="n">
        <v>37.0825</v>
      </c>
      <c r="N56" s="74" t="n">
        <v>41.5981</v>
      </c>
      <c r="O56" s="74" t="n">
        <v>40.4059</v>
      </c>
      <c r="P56" s="74" t="n">
        <v>1592.03</v>
      </c>
      <c r="Q56" s="74" t="n">
        <v>3.22</v>
      </c>
      <c r="R56" s="75" t="n">
        <f aca="false">P56/3600</f>
        <v>0.442230555555556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377.8984</v>
      </c>
      <c r="E57" s="74" t="n">
        <v>33.6748</v>
      </c>
      <c r="F57" s="74" t="n">
        <v>39.5172</v>
      </c>
      <c r="G57" s="74" t="n">
        <v>38.0402</v>
      </c>
      <c r="H57" s="74" t="n">
        <v>1397.55</v>
      </c>
      <c r="I57" s="74" t="n">
        <v>2.52</v>
      </c>
      <c r="J57" s="75" t="n">
        <f aca="false">H57/3600</f>
        <v>0.388208333333333</v>
      </c>
      <c r="L57" s="73" t="n">
        <v>377.5312</v>
      </c>
      <c r="M57" s="74" t="n">
        <v>33.6675</v>
      </c>
      <c r="N57" s="74" t="n">
        <v>39.5385</v>
      </c>
      <c r="O57" s="74" t="n">
        <v>38.0436</v>
      </c>
      <c r="P57" s="74" t="n">
        <v>1496.25</v>
      </c>
      <c r="Q57" s="74" t="n">
        <v>2.67</v>
      </c>
      <c r="R57" s="75" t="n">
        <f aca="false">P57/3600</f>
        <v>0.415625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284.31</v>
      </c>
      <c r="I58" s="77" t="n">
        <v>2.16</v>
      </c>
      <c r="J58" s="78" t="n">
        <f aca="false">H58/3600</f>
        <v>0.356752777777778</v>
      </c>
      <c r="L58" s="76" t="n">
        <v>196.6592</v>
      </c>
      <c r="M58" s="77" t="n">
        <v>30.8466</v>
      </c>
      <c r="N58" s="77" t="n">
        <v>38.0624</v>
      </c>
      <c r="O58" s="77" t="n">
        <v>36.4008</v>
      </c>
      <c r="P58" s="77" t="n">
        <v>1271.96</v>
      </c>
      <c r="Q58" s="77" t="n">
        <v>2.14</v>
      </c>
      <c r="R58" s="78" t="n">
        <f aca="false">P58/3600</f>
        <v>0.353322222222222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616.4392</v>
      </c>
      <c r="E59" s="71" t="n">
        <v>38.3096</v>
      </c>
      <c r="F59" s="71" t="n">
        <v>43.3897</v>
      </c>
      <c r="G59" s="71" t="n">
        <v>44.531</v>
      </c>
      <c r="H59" s="71" t="n">
        <v>1944.95</v>
      </c>
      <c r="I59" s="71" t="n">
        <v>4.45</v>
      </c>
      <c r="J59" s="72" t="n">
        <f aca="false">H59/3600</f>
        <v>0.540263888888889</v>
      </c>
      <c r="L59" s="70" t="n">
        <v>1617.3352</v>
      </c>
      <c r="M59" s="71" t="n">
        <v>38.3097</v>
      </c>
      <c r="N59" s="71" t="n">
        <v>43.396</v>
      </c>
      <c r="O59" s="71" t="n">
        <v>44.5491</v>
      </c>
      <c r="P59" s="71" t="n">
        <v>1952.8</v>
      </c>
      <c r="Q59" s="71" t="n">
        <v>4.46</v>
      </c>
      <c r="R59" s="72" t="n">
        <f aca="false">P59/3600</f>
        <v>0.542444444444444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633.1632</v>
      </c>
      <c r="E60" s="74" t="n">
        <v>35.0182</v>
      </c>
      <c r="F60" s="74" t="n">
        <v>41.1146</v>
      </c>
      <c r="G60" s="74" t="n">
        <v>42.1485</v>
      </c>
      <c r="H60" s="74" t="n">
        <v>1602.04</v>
      </c>
      <c r="I60" s="74" t="n">
        <v>3.44</v>
      </c>
      <c r="J60" s="75" t="n">
        <f aca="false">H60/3600</f>
        <v>0.445011111111111</v>
      </c>
      <c r="L60" s="73" t="n">
        <v>633.9296</v>
      </c>
      <c r="M60" s="74" t="n">
        <v>35.0187</v>
      </c>
      <c r="N60" s="74" t="n">
        <v>41.1259</v>
      </c>
      <c r="O60" s="74" t="n">
        <v>42.1663</v>
      </c>
      <c r="P60" s="74" t="n">
        <v>1608.51</v>
      </c>
      <c r="Q60" s="74" t="n">
        <v>3.41</v>
      </c>
      <c r="R60" s="75" t="n">
        <f aca="false">P60/3600</f>
        <v>0.446808333333333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85.8424</v>
      </c>
      <c r="E61" s="74" t="n">
        <v>32.1434</v>
      </c>
      <c r="F61" s="74" t="n">
        <v>39.5461</v>
      </c>
      <c r="G61" s="74" t="n">
        <v>40.4909</v>
      </c>
      <c r="H61" s="74" t="n">
        <v>1433.16</v>
      </c>
      <c r="I61" s="74" t="n">
        <v>2.95</v>
      </c>
      <c r="J61" s="75" t="n">
        <f aca="false">H61/3600</f>
        <v>0.3981</v>
      </c>
      <c r="L61" s="73" t="n">
        <v>286.3712</v>
      </c>
      <c r="M61" s="74" t="n">
        <v>32.1421</v>
      </c>
      <c r="N61" s="74" t="n">
        <v>39.5131</v>
      </c>
      <c r="O61" s="74" t="n">
        <v>40.5064</v>
      </c>
      <c r="P61" s="74" t="n">
        <v>1518.82</v>
      </c>
      <c r="Q61" s="74" t="n">
        <v>3.12</v>
      </c>
      <c r="R61" s="75" t="n">
        <f aca="false">P61/3600</f>
        <v>0.421894444444444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31</v>
      </c>
      <c r="I62" s="77" t="n">
        <v>2.4</v>
      </c>
      <c r="J62" s="78" t="n">
        <f aca="false">H62/3600</f>
        <v>0.369722222222222</v>
      </c>
      <c r="L62" s="76" t="n">
        <v>142.4104</v>
      </c>
      <c r="M62" s="77" t="n">
        <v>29.3922</v>
      </c>
      <c r="N62" s="77" t="n">
        <v>38.4653</v>
      </c>
      <c r="O62" s="77" t="n">
        <v>39.3528</v>
      </c>
      <c r="P62" s="77" t="n">
        <v>1327.43</v>
      </c>
      <c r="Q62" s="77" t="n">
        <v>2.4</v>
      </c>
      <c r="R62" s="78" t="n">
        <f aca="false">P62/3600</f>
        <v>0.368730555555556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657.4776</v>
      </c>
      <c r="E63" s="71" t="n">
        <v>38.4391</v>
      </c>
      <c r="F63" s="71" t="n">
        <v>41.5172</v>
      </c>
      <c r="G63" s="71" t="n">
        <v>42.4855</v>
      </c>
      <c r="H63" s="71" t="n">
        <v>1637.86</v>
      </c>
      <c r="I63" s="71" t="n">
        <v>3.79</v>
      </c>
      <c r="J63" s="72" t="n">
        <f aca="false">H63/3600</f>
        <v>0.454961111111111</v>
      </c>
      <c r="L63" s="70" t="n">
        <v>1658.412</v>
      </c>
      <c r="M63" s="71" t="n">
        <v>38.4378</v>
      </c>
      <c r="N63" s="71" t="n">
        <v>41.5147</v>
      </c>
      <c r="O63" s="71" t="n">
        <v>42.4862</v>
      </c>
      <c r="P63" s="71" t="n">
        <v>1638.13</v>
      </c>
      <c r="Q63" s="71" t="n">
        <v>3.76</v>
      </c>
      <c r="R63" s="72" t="n">
        <f aca="false">P63/3600</f>
        <v>0.455036111111111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61.7648</v>
      </c>
      <c r="E64" s="74" t="n">
        <v>35.0293</v>
      </c>
      <c r="F64" s="74" t="n">
        <v>38.875</v>
      </c>
      <c r="G64" s="74" t="n">
        <v>39.6046</v>
      </c>
      <c r="H64" s="74" t="n">
        <v>1387.23</v>
      </c>
      <c r="I64" s="74" t="n">
        <v>3.01</v>
      </c>
      <c r="J64" s="75" t="n">
        <f aca="false">H64/3600</f>
        <v>0.385341666666667</v>
      </c>
      <c r="L64" s="73" t="n">
        <v>761.0832</v>
      </c>
      <c r="M64" s="74" t="n">
        <v>35.0228</v>
      </c>
      <c r="N64" s="74" t="n">
        <v>38.8724</v>
      </c>
      <c r="O64" s="74" t="n">
        <v>39.6139</v>
      </c>
      <c r="P64" s="74" t="n">
        <v>1386.67</v>
      </c>
      <c r="Q64" s="74" t="n">
        <v>3.01</v>
      </c>
      <c r="R64" s="75" t="n">
        <f aca="false">P64/3600</f>
        <v>0.385186111111111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6.0936</v>
      </c>
      <c r="E65" s="74" t="n">
        <v>31.7606</v>
      </c>
      <c r="F65" s="74" t="n">
        <v>36.8661</v>
      </c>
      <c r="G65" s="74" t="n">
        <v>37.5133</v>
      </c>
      <c r="H65" s="74" t="n">
        <v>1217.18</v>
      </c>
      <c r="I65" s="74" t="n">
        <v>2.35</v>
      </c>
      <c r="J65" s="75" t="n">
        <f aca="false">H65/3600</f>
        <v>0.338105555555556</v>
      </c>
      <c r="L65" s="73" t="n">
        <v>356.0344</v>
      </c>
      <c r="M65" s="74" t="n">
        <v>31.7648</v>
      </c>
      <c r="N65" s="74" t="n">
        <v>36.8729</v>
      </c>
      <c r="O65" s="74" t="n">
        <v>37.5173</v>
      </c>
      <c r="P65" s="74" t="n">
        <v>1210.66</v>
      </c>
      <c r="Q65" s="74" t="n">
        <v>2.33</v>
      </c>
      <c r="R65" s="75" t="n">
        <f aca="false">P65/3600</f>
        <v>0.336294444444444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23.05</v>
      </c>
      <c r="I66" s="77" t="n">
        <v>1.93</v>
      </c>
      <c r="J66" s="78" t="n">
        <f aca="false">H66/3600</f>
        <v>0.311958333333333</v>
      </c>
      <c r="L66" s="76" t="n">
        <v>165.9992</v>
      </c>
      <c r="M66" s="77" t="n">
        <v>28.7924</v>
      </c>
      <c r="N66" s="77" t="n">
        <v>35.4868</v>
      </c>
      <c r="O66" s="77" t="n">
        <v>36.0691</v>
      </c>
      <c r="P66" s="77" t="n">
        <v>1104.59</v>
      </c>
      <c r="Q66" s="77" t="n">
        <v>1.91</v>
      </c>
      <c r="R66" s="78" t="n">
        <f aca="false">P66/3600</f>
        <v>0.306830555555556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215.152</v>
      </c>
      <c r="E67" s="71" t="n">
        <v>39.6819</v>
      </c>
      <c r="F67" s="71" t="n">
        <v>41.7998</v>
      </c>
      <c r="G67" s="71" t="n">
        <v>42.8705</v>
      </c>
      <c r="H67" s="71" t="n">
        <v>1227.45</v>
      </c>
      <c r="I67" s="71" t="n">
        <v>2.72</v>
      </c>
      <c r="J67" s="72" t="n">
        <f aca="false">H67/3600</f>
        <v>0.340958333333333</v>
      </c>
      <c r="L67" s="70" t="n">
        <v>1215.36</v>
      </c>
      <c r="M67" s="71" t="n">
        <v>39.6781</v>
      </c>
      <c r="N67" s="71" t="n">
        <v>41.8065</v>
      </c>
      <c r="O67" s="71" t="n">
        <v>42.8716</v>
      </c>
      <c r="P67" s="71" t="n">
        <v>1220.96</v>
      </c>
      <c r="Q67" s="71" t="n">
        <v>2.73</v>
      </c>
      <c r="R67" s="72" t="n">
        <f aca="false">P67/3600</f>
        <v>0.339155555555556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597.036</v>
      </c>
      <c r="E68" s="74" t="n">
        <v>35.8811</v>
      </c>
      <c r="F68" s="74" t="n">
        <v>39.0989</v>
      </c>
      <c r="G68" s="74" t="n">
        <v>40.289</v>
      </c>
      <c r="H68" s="74" t="n">
        <v>1040.27</v>
      </c>
      <c r="I68" s="74" t="n">
        <v>2.16</v>
      </c>
      <c r="J68" s="75" t="n">
        <f aca="false">H68/3600</f>
        <v>0.288963888888889</v>
      </c>
      <c r="L68" s="73" t="n">
        <v>597.4216</v>
      </c>
      <c r="M68" s="74" t="n">
        <v>35.8778</v>
      </c>
      <c r="N68" s="74" t="n">
        <v>39.0947</v>
      </c>
      <c r="O68" s="74" t="n">
        <v>40.2905</v>
      </c>
      <c r="P68" s="74" t="n">
        <v>1043.01</v>
      </c>
      <c r="Q68" s="74" t="n">
        <v>2.16</v>
      </c>
      <c r="R68" s="75" t="n">
        <f aca="false">P68/3600</f>
        <v>0.289725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290.1248</v>
      </c>
      <c r="E69" s="74" t="n">
        <v>32.4217</v>
      </c>
      <c r="F69" s="74" t="n">
        <v>37.1147</v>
      </c>
      <c r="G69" s="74" t="n">
        <v>38.3012</v>
      </c>
      <c r="H69" s="74" t="n">
        <v>912.41</v>
      </c>
      <c r="I69" s="74" t="n">
        <v>1.72</v>
      </c>
      <c r="J69" s="75" t="n">
        <f aca="false">H69/3600</f>
        <v>0.253447222222222</v>
      </c>
      <c r="L69" s="73" t="n">
        <v>289.9216</v>
      </c>
      <c r="M69" s="74" t="n">
        <v>32.4168</v>
      </c>
      <c r="N69" s="74" t="n">
        <v>37.109</v>
      </c>
      <c r="O69" s="74" t="n">
        <v>38.2957</v>
      </c>
      <c r="P69" s="74" t="n">
        <v>903.11</v>
      </c>
      <c r="Q69" s="74" t="n">
        <v>1.7</v>
      </c>
      <c r="R69" s="75" t="n">
        <f aca="false">P69/3600</f>
        <v>0.250863888888889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06.95</v>
      </c>
      <c r="I70" s="77" t="n">
        <v>1.38</v>
      </c>
      <c r="J70" s="78" t="n">
        <f aca="false">H70/3600</f>
        <v>0.224152777777778</v>
      </c>
      <c r="L70" s="76" t="n">
        <v>142.9472</v>
      </c>
      <c r="M70" s="77" t="n">
        <v>29.609</v>
      </c>
      <c r="N70" s="77" t="n">
        <v>35.6699</v>
      </c>
      <c r="O70" s="77" t="n">
        <v>36.7405</v>
      </c>
      <c r="P70" s="77" t="n">
        <v>807.4</v>
      </c>
      <c r="Q70" s="77" t="n">
        <v>1.39</v>
      </c>
      <c r="R70" s="78" t="n">
        <f aca="false">P70/3600</f>
        <v>0.224277777777778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9447322430358</v>
      </c>
      <c r="J89" s="82" t="n">
        <f aca="false">GEOMEAN(J3:J82)</f>
        <v>2.30322143810312</v>
      </c>
      <c r="Q89" s="82" t="n">
        <f aca="false">GEOMEAN(Q3:Q82)</f>
        <v>16.9504597931076</v>
      </c>
      <c r="R89" s="82" t="n">
        <f aca="false">GEOMEAN(R3:R82)</f>
        <v>2.30515068957929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03380136074</v>
      </c>
      <c r="R90" s="83" t="n">
        <f aca="false">R89/J89</f>
        <v>1.0008376317814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88347222222222</v>
      </c>
      <c r="J91" s="82" t="n">
        <f aca="false">SUM(J3:J82)</f>
        <v>284.5348</v>
      </c>
      <c r="Q91" s="82" t="n">
        <f aca="false">SUM(Q3:Q82)/3600</f>
        <v>0.589033333333333</v>
      </c>
      <c r="R91" s="82" t="n">
        <f aca="false">SUM(R3:R82)</f>
        <v>284.4265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205.9976</v>
      </c>
      <c r="E19" s="71" t="n">
        <v>41.9317</v>
      </c>
      <c r="F19" s="71" t="n">
        <v>43.5601</v>
      </c>
      <c r="G19" s="71" t="n">
        <v>45.0072</v>
      </c>
      <c r="H19" s="71" t="n">
        <v>21904.4</v>
      </c>
      <c r="I19" s="71" t="n">
        <v>33.32</v>
      </c>
      <c r="J19" s="72" t="n">
        <f aca="false">H19/3600</f>
        <v>6.08455555555556</v>
      </c>
      <c r="L19" s="70" t="n">
        <v>5205.5208</v>
      </c>
      <c r="M19" s="71" t="n">
        <v>41.9298</v>
      </c>
      <c r="N19" s="71" t="n">
        <v>43.559</v>
      </c>
      <c r="O19" s="71" t="n">
        <v>45.0032</v>
      </c>
      <c r="P19" s="71" t="n">
        <v>21962.88</v>
      </c>
      <c r="Q19" s="71" t="n">
        <v>33.31</v>
      </c>
      <c r="R19" s="72" t="n">
        <f aca="false">P19/3600</f>
        <v>6.1008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28.2744</v>
      </c>
      <c r="E20" s="74" t="n">
        <v>39.8986</v>
      </c>
      <c r="F20" s="74" t="n">
        <v>41.8904</v>
      </c>
      <c r="G20" s="74" t="n">
        <v>42.9492</v>
      </c>
      <c r="H20" s="74" t="n">
        <v>19224.87</v>
      </c>
      <c r="I20" s="74" t="n">
        <v>28.8</v>
      </c>
      <c r="J20" s="75" t="n">
        <f aca="false">H20/3600</f>
        <v>5.34024166666667</v>
      </c>
      <c r="L20" s="73" t="n">
        <v>2427.5896</v>
      </c>
      <c r="M20" s="74" t="n">
        <v>39.8974</v>
      </c>
      <c r="N20" s="74" t="n">
        <v>41.8992</v>
      </c>
      <c r="O20" s="74" t="n">
        <v>42.9589</v>
      </c>
      <c r="P20" s="74" t="n">
        <v>20371.15</v>
      </c>
      <c r="Q20" s="74" t="n">
        <v>30.74</v>
      </c>
      <c r="R20" s="75" t="n">
        <f aca="false">P20/3600</f>
        <v>5.65865277777778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66.4424</v>
      </c>
      <c r="E21" s="74" t="n">
        <v>37.3176</v>
      </c>
      <c r="F21" s="74" t="n">
        <v>40.6333</v>
      </c>
      <c r="G21" s="74" t="n">
        <v>41.6505</v>
      </c>
      <c r="H21" s="74" t="n">
        <v>17437.99</v>
      </c>
      <c r="I21" s="74" t="n">
        <v>25.44</v>
      </c>
      <c r="J21" s="75" t="n">
        <f aca="false">H21/3600</f>
        <v>4.84388611111111</v>
      </c>
      <c r="L21" s="73" t="n">
        <v>1165.0312</v>
      </c>
      <c r="M21" s="74" t="n">
        <v>37.3122</v>
      </c>
      <c r="N21" s="74" t="n">
        <v>40.6326</v>
      </c>
      <c r="O21" s="74" t="n">
        <v>41.6477</v>
      </c>
      <c r="P21" s="74" t="n">
        <v>17356.22</v>
      </c>
      <c r="Q21" s="74" t="n">
        <v>25.53</v>
      </c>
      <c r="R21" s="75" t="n">
        <f aca="false">P21/3600</f>
        <v>4.82117222222222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5805.86</v>
      </c>
      <c r="I22" s="77" t="n">
        <v>23.16</v>
      </c>
      <c r="J22" s="78" t="n">
        <f aca="false">H22/3600</f>
        <v>4.39051666666667</v>
      </c>
      <c r="L22" s="76" t="n">
        <v>565.9256</v>
      </c>
      <c r="M22" s="77" t="n">
        <v>34.6805</v>
      </c>
      <c r="N22" s="77" t="n">
        <v>39.7456</v>
      </c>
      <c r="O22" s="77" t="n">
        <v>40.8374</v>
      </c>
      <c r="P22" s="77" t="n">
        <v>15811.02</v>
      </c>
      <c r="Q22" s="77" t="n">
        <v>23.07</v>
      </c>
      <c r="R22" s="78" t="n">
        <f aca="false">P22/3600</f>
        <v>4.39195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905.3472</v>
      </c>
      <c r="E23" s="71" t="n">
        <v>40.0369</v>
      </c>
      <c r="F23" s="71" t="n">
        <v>42.1355</v>
      </c>
      <c r="G23" s="71" t="n">
        <v>43.2419</v>
      </c>
      <c r="H23" s="71" t="n">
        <v>20925.95</v>
      </c>
      <c r="I23" s="71" t="n">
        <v>35.48</v>
      </c>
      <c r="J23" s="72" t="n">
        <f aca="false">H23/3600</f>
        <v>5.81276388888889</v>
      </c>
      <c r="L23" s="70" t="n">
        <v>7903.892</v>
      </c>
      <c r="M23" s="71" t="n">
        <v>40.0374</v>
      </c>
      <c r="N23" s="71" t="n">
        <v>42.1307</v>
      </c>
      <c r="O23" s="71" t="n">
        <v>43.2404</v>
      </c>
      <c r="P23" s="71" t="n">
        <v>21359.16</v>
      </c>
      <c r="Q23" s="71" t="n">
        <v>36.64</v>
      </c>
      <c r="R23" s="72" t="n">
        <f aca="false">P23/3600</f>
        <v>5.9331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175.944</v>
      </c>
      <c r="E24" s="74" t="n">
        <v>37.0975</v>
      </c>
      <c r="F24" s="74" t="n">
        <v>39.9775</v>
      </c>
      <c r="G24" s="74" t="n">
        <v>40.9014</v>
      </c>
      <c r="H24" s="74" t="n">
        <v>18802.2</v>
      </c>
      <c r="I24" s="74" t="n">
        <v>31.09</v>
      </c>
      <c r="J24" s="75" t="n">
        <f aca="false">H24/3600</f>
        <v>5.22283333333333</v>
      </c>
      <c r="L24" s="73" t="n">
        <v>3175.5424</v>
      </c>
      <c r="M24" s="74" t="n">
        <v>37.0971</v>
      </c>
      <c r="N24" s="74" t="n">
        <v>39.9807</v>
      </c>
      <c r="O24" s="74" t="n">
        <v>40.8946</v>
      </c>
      <c r="P24" s="74" t="n">
        <v>18146.84</v>
      </c>
      <c r="Q24" s="74" t="n">
        <v>29.95</v>
      </c>
      <c r="R24" s="75" t="n">
        <f aca="false">P24/3600</f>
        <v>5.04078888888889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44.3008</v>
      </c>
      <c r="E25" s="74" t="n">
        <v>34.2745</v>
      </c>
      <c r="F25" s="74" t="n">
        <v>38.3688</v>
      </c>
      <c r="G25" s="74" t="n">
        <v>39.487</v>
      </c>
      <c r="H25" s="74" t="n">
        <v>16048.56</v>
      </c>
      <c r="I25" s="74" t="n">
        <v>25.67</v>
      </c>
      <c r="J25" s="75" t="n">
        <f aca="false">H25/3600</f>
        <v>4.45793333333333</v>
      </c>
      <c r="L25" s="73" t="n">
        <v>1343.5944</v>
      </c>
      <c r="M25" s="74" t="n">
        <v>34.2741</v>
      </c>
      <c r="N25" s="74" t="n">
        <v>38.3587</v>
      </c>
      <c r="O25" s="74" t="n">
        <v>39.4868</v>
      </c>
      <c r="P25" s="74" t="n">
        <v>16171.35</v>
      </c>
      <c r="Q25" s="74" t="n">
        <v>25.84</v>
      </c>
      <c r="R25" s="75" t="n">
        <f aca="false">P25/3600</f>
        <v>4.49204166666667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4710.17</v>
      </c>
      <c r="I26" s="77" t="n">
        <v>21.48</v>
      </c>
      <c r="J26" s="78" t="n">
        <f aca="false">H26/3600</f>
        <v>4.08615833333333</v>
      </c>
      <c r="L26" s="76" t="n">
        <v>579.8112</v>
      </c>
      <c r="M26" s="77" t="n">
        <v>31.6807</v>
      </c>
      <c r="N26" s="77" t="n">
        <v>37.2624</v>
      </c>
      <c r="O26" s="77" t="n">
        <v>38.7225</v>
      </c>
      <c r="P26" s="77" t="n">
        <v>14797.17</v>
      </c>
      <c r="Q26" s="77" t="n">
        <v>21.83</v>
      </c>
      <c r="R26" s="78" t="n">
        <f aca="false">P26/3600</f>
        <v>4.110325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9540.3744</v>
      </c>
      <c r="E27" s="71" t="n">
        <v>38.7895</v>
      </c>
      <c r="F27" s="71" t="n">
        <v>40.1961</v>
      </c>
      <c r="G27" s="71" t="n">
        <v>43.4388</v>
      </c>
      <c r="H27" s="71" t="n">
        <v>42890.64</v>
      </c>
      <c r="I27" s="71" t="n">
        <v>73.88</v>
      </c>
      <c r="J27" s="72" t="n">
        <f aca="false">H27/3600</f>
        <v>11.9140666666667</v>
      </c>
      <c r="L27" s="70" t="n">
        <v>19540.1696</v>
      </c>
      <c r="M27" s="71" t="n">
        <v>38.7895</v>
      </c>
      <c r="N27" s="71" t="n">
        <v>40.1968</v>
      </c>
      <c r="O27" s="71" t="n">
        <v>43.4463</v>
      </c>
      <c r="P27" s="71" t="n">
        <v>43218.28</v>
      </c>
      <c r="Q27" s="71" t="n">
        <v>74.8</v>
      </c>
      <c r="R27" s="72" t="n">
        <f aca="false">P27/3600</f>
        <v>12.0050777777778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62.7152</v>
      </c>
      <c r="E28" s="74" t="n">
        <v>36.8362</v>
      </c>
      <c r="F28" s="74" t="n">
        <v>38.9709</v>
      </c>
      <c r="G28" s="74" t="n">
        <v>41.4862</v>
      </c>
      <c r="H28" s="74" t="n">
        <v>34932.36</v>
      </c>
      <c r="I28" s="74" t="n">
        <v>56.29</v>
      </c>
      <c r="J28" s="75" t="n">
        <f aca="false">H28/3600</f>
        <v>9.70343333333333</v>
      </c>
      <c r="L28" s="73" t="n">
        <v>5760.5576</v>
      </c>
      <c r="M28" s="74" t="n">
        <v>36.8325</v>
      </c>
      <c r="N28" s="74" t="n">
        <v>38.962</v>
      </c>
      <c r="O28" s="74" t="n">
        <v>41.4825</v>
      </c>
      <c r="P28" s="74" t="n">
        <v>35065.09</v>
      </c>
      <c r="Q28" s="74" t="n">
        <v>56.79</v>
      </c>
      <c r="R28" s="75" t="n">
        <f aca="false">P28/3600</f>
        <v>9.74030277777778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10.6784</v>
      </c>
      <c r="E29" s="74" t="n">
        <v>34.6797</v>
      </c>
      <c r="F29" s="74" t="n">
        <v>38.0235</v>
      </c>
      <c r="G29" s="74" t="n">
        <v>39.898</v>
      </c>
      <c r="H29" s="74" t="n">
        <v>31731.04</v>
      </c>
      <c r="I29" s="74" t="n">
        <v>50.16</v>
      </c>
      <c r="J29" s="75" t="n">
        <f aca="false">H29/3600</f>
        <v>8.81417777777778</v>
      </c>
      <c r="L29" s="73" t="n">
        <v>2608.552</v>
      </c>
      <c r="M29" s="74" t="n">
        <v>34.6827</v>
      </c>
      <c r="N29" s="74" t="n">
        <v>38.0291</v>
      </c>
      <c r="O29" s="74" t="n">
        <v>39.8872</v>
      </c>
      <c r="P29" s="74" t="n">
        <v>31517.3</v>
      </c>
      <c r="Q29" s="74" t="n">
        <v>49.55</v>
      </c>
      <c r="R29" s="75" t="n">
        <f aca="false">P29/3600</f>
        <v>8.75480555555556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29167.35</v>
      </c>
      <c r="I30" s="77" t="n">
        <v>44.23</v>
      </c>
      <c r="J30" s="78" t="n">
        <f aca="false">H30/3600</f>
        <v>8.10204166666667</v>
      </c>
      <c r="L30" s="76" t="n">
        <v>1293.8392</v>
      </c>
      <c r="M30" s="77" t="n">
        <v>32.3878</v>
      </c>
      <c r="N30" s="77" t="n">
        <v>37.2926</v>
      </c>
      <c r="O30" s="77" t="n">
        <v>38.679</v>
      </c>
      <c r="P30" s="77" t="n">
        <v>29240.75</v>
      </c>
      <c r="Q30" s="77" t="n">
        <v>43.76</v>
      </c>
      <c r="R30" s="78" t="n">
        <f aca="false">P30/3600</f>
        <v>8.12243055555556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9728.6888</v>
      </c>
      <c r="E31" s="71" t="n">
        <v>39.5472</v>
      </c>
      <c r="F31" s="71" t="n">
        <v>43.9179</v>
      </c>
      <c r="G31" s="71" t="n">
        <v>45.2802</v>
      </c>
      <c r="H31" s="71" t="n">
        <v>51535.43</v>
      </c>
      <c r="I31" s="71" t="n">
        <v>79.23</v>
      </c>
      <c r="J31" s="72" t="n">
        <f aca="false">H31/3600</f>
        <v>14.3153972222222</v>
      </c>
      <c r="L31" s="70" t="n">
        <v>19734.8448</v>
      </c>
      <c r="M31" s="71" t="n">
        <v>39.5471</v>
      </c>
      <c r="N31" s="71" t="n">
        <v>43.9148</v>
      </c>
      <c r="O31" s="71" t="n">
        <v>45.2757</v>
      </c>
      <c r="P31" s="71" t="n">
        <v>51263.07</v>
      </c>
      <c r="Q31" s="71" t="n">
        <v>79.41</v>
      </c>
      <c r="R31" s="72" t="n">
        <f aca="false">P31/3600</f>
        <v>14.2397416666667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762.3936</v>
      </c>
      <c r="E32" s="74" t="n">
        <v>37.6528</v>
      </c>
      <c r="F32" s="74" t="n">
        <v>42.5187</v>
      </c>
      <c r="G32" s="74" t="n">
        <v>43.1448</v>
      </c>
      <c r="H32" s="74" t="n">
        <v>43200.14</v>
      </c>
      <c r="I32" s="74" t="n">
        <v>65.36</v>
      </c>
      <c r="J32" s="75" t="n">
        <f aca="false">H32/3600</f>
        <v>12.0000388888889</v>
      </c>
      <c r="L32" s="73" t="n">
        <v>6758.324</v>
      </c>
      <c r="M32" s="74" t="n">
        <v>37.6515</v>
      </c>
      <c r="N32" s="74" t="n">
        <v>42.5245</v>
      </c>
      <c r="O32" s="74" t="n">
        <v>43.1413</v>
      </c>
      <c r="P32" s="74" t="n">
        <v>43384.22</v>
      </c>
      <c r="Q32" s="74" t="n">
        <v>66.35</v>
      </c>
      <c r="R32" s="75" t="n">
        <f aca="false">P32/3600</f>
        <v>12.0511722222222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135.8472</v>
      </c>
      <c r="E33" s="74" t="n">
        <v>35.6974</v>
      </c>
      <c r="F33" s="74" t="n">
        <v>41.239</v>
      </c>
      <c r="G33" s="74" t="n">
        <v>41.2608</v>
      </c>
      <c r="H33" s="74" t="n">
        <v>38044.63</v>
      </c>
      <c r="I33" s="74" t="n">
        <v>58.33</v>
      </c>
      <c r="J33" s="75" t="n">
        <f aca="false">H33/3600</f>
        <v>10.5679527777778</v>
      </c>
      <c r="L33" s="73" t="n">
        <v>3131.48</v>
      </c>
      <c r="M33" s="74" t="n">
        <v>35.6946</v>
      </c>
      <c r="N33" s="74" t="n">
        <v>41.2398</v>
      </c>
      <c r="O33" s="74" t="n">
        <v>41.2495</v>
      </c>
      <c r="P33" s="74" t="n">
        <v>38144.04</v>
      </c>
      <c r="Q33" s="74" t="n">
        <v>59.22</v>
      </c>
      <c r="R33" s="75" t="n">
        <f aca="false">P33/3600</f>
        <v>10.5955666666667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4860.02</v>
      </c>
      <c r="I34" s="77" t="n">
        <v>56.17</v>
      </c>
      <c r="J34" s="78" t="n">
        <f aca="false">H34/3600</f>
        <v>9.68333888888889</v>
      </c>
      <c r="L34" s="76" t="n">
        <v>1598.408</v>
      </c>
      <c r="M34" s="77" t="n">
        <v>33.5973</v>
      </c>
      <c r="N34" s="77" t="n">
        <v>40.1695</v>
      </c>
      <c r="O34" s="77" t="n">
        <v>39.7892</v>
      </c>
      <c r="P34" s="77" t="n">
        <v>35051.8</v>
      </c>
      <c r="Q34" s="77" t="n">
        <v>55.79</v>
      </c>
      <c r="R34" s="78" t="n">
        <f aca="false">P34/3600</f>
        <v>9.73661111111111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52357.0616</v>
      </c>
      <c r="E35" s="71" t="n">
        <v>38.3292</v>
      </c>
      <c r="F35" s="71" t="n">
        <v>42.1615</v>
      </c>
      <c r="G35" s="71" t="n">
        <v>44.2513</v>
      </c>
      <c r="H35" s="71" t="n">
        <v>59645.73</v>
      </c>
      <c r="I35" s="71" t="n">
        <v>111.04</v>
      </c>
      <c r="J35" s="72" t="n">
        <f aca="false">H35/3600</f>
        <v>16.5682583333333</v>
      </c>
      <c r="L35" s="70" t="n">
        <v>52360.4432</v>
      </c>
      <c r="M35" s="71" t="n">
        <v>38.3296</v>
      </c>
      <c r="N35" s="71" t="n">
        <v>42.1587</v>
      </c>
      <c r="O35" s="71" t="n">
        <v>44.2497</v>
      </c>
      <c r="P35" s="71" t="n">
        <v>60906.86</v>
      </c>
      <c r="Q35" s="71" t="n">
        <v>115.5</v>
      </c>
      <c r="R35" s="72" t="n">
        <f aca="false">P35/3600</f>
        <v>16.9185722222222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406.1112</v>
      </c>
      <c r="E36" s="74" t="n">
        <v>35.4837</v>
      </c>
      <c r="F36" s="74" t="n">
        <v>40.7288</v>
      </c>
      <c r="G36" s="74" t="n">
        <v>43.051</v>
      </c>
      <c r="H36" s="74" t="n">
        <v>43635.95</v>
      </c>
      <c r="I36" s="74" t="n">
        <v>70.37</v>
      </c>
      <c r="J36" s="75" t="n">
        <f aca="false">H36/3600</f>
        <v>12.1210972222222</v>
      </c>
      <c r="L36" s="73" t="n">
        <v>7406.8432</v>
      </c>
      <c r="M36" s="74" t="n">
        <v>35.4827</v>
      </c>
      <c r="N36" s="74" t="n">
        <v>40.7247</v>
      </c>
      <c r="O36" s="74" t="n">
        <v>43.0551</v>
      </c>
      <c r="P36" s="74" t="n">
        <v>43773.79</v>
      </c>
      <c r="Q36" s="74" t="n">
        <v>72.51</v>
      </c>
      <c r="R36" s="75" t="n">
        <f aca="false">P36/3600</f>
        <v>12.1593861111111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1933.056</v>
      </c>
      <c r="E37" s="74" t="n">
        <v>33.6964</v>
      </c>
      <c r="F37" s="74" t="n">
        <v>39.4726</v>
      </c>
      <c r="G37" s="74" t="n">
        <v>42.0153</v>
      </c>
      <c r="H37" s="74" t="n">
        <v>37712.93</v>
      </c>
      <c r="I37" s="74" t="n">
        <v>56.87</v>
      </c>
      <c r="J37" s="75" t="n">
        <f aca="false">H37/3600</f>
        <v>10.4758138888889</v>
      </c>
      <c r="L37" s="73" t="n">
        <v>1933.1344</v>
      </c>
      <c r="M37" s="74" t="n">
        <v>33.6965</v>
      </c>
      <c r="N37" s="74" t="n">
        <v>39.4841</v>
      </c>
      <c r="O37" s="74" t="n">
        <v>42.0308</v>
      </c>
      <c r="P37" s="74" t="n">
        <v>37888.4</v>
      </c>
      <c r="Q37" s="74" t="n">
        <v>58.06</v>
      </c>
      <c r="R37" s="75" t="n">
        <f aca="false">P37/3600</f>
        <v>10.5245555555556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5635.28</v>
      </c>
      <c r="I38" s="77" t="n">
        <v>50.77</v>
      </c>
      <c r="J38" s="78" t="n">
        <f aca="false">H38/3600</f>
        <v>9.89868888888889</v>
      </c>
      <c r="L38" s="76" t="n">
        <v>762.6648</v>
      </c>
      <c r="M38" s="77" t="n">
        <v>31.5917</v>
      </c>
      <c r="N38" s="77" t="n">
        <v>38.5286</v>
      </c>
      <c r="O38" s="77" t="n">
        <v>41.185</v>
      </c>
      <c r="P38" s="77" t="n">
        <v>35450.43</v>
      </c>
      <c r="Q38" s="77" t="n">
        <v>50.9</v>
      </c>
      <c r="R38" s="78" t="n">
        <f aca="false">P38/3600</f>
        <v>9.84734166666667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664.4064</v>
      </c>
      <c r="E39" s="71" t="n">
        <v>40.3801</v>
      </c>
      <c r="F39" s="71" t="n">
        <v>43.0295</v>
      </c>
      <c r="G39" s="71" t="n">
        <v>43.6962</v>
      </c>
      <c r="H39" s="71" t="n">
        <v>8711.56</v>
      </c>
      <c r="I39" s="71" t="n">
        <v>14.72</v>
      </c>
      <c r="J39" s="72" t="n">
        <f aca="false">H39/3600</f>
        <v>2.41987777777778</v>
      </c>
      <c r="L39" s="70" t="n">
        <v>3665.9944</v>
      </c>
      <c r="M39" s="71" t="n">
        <v>40.3806</v>
      </c>
      <c r="N39" s="71" t="n">
        <v>43.0278</v>
      </c>
      <c r="O39" s="71" t="n">
        <v>43.6711</v>
      </c>
      <c r="P39" s="71" t="n">
        <v>8921.46</v>
      </c>
      <c r="Q39" s="71" t="n">
        <v>14.96</v>
      </c>
      <c r="R39" s="72" t="n">
        <f aca="false">P39/3600</f>
        <v>2.47818333333333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733.5928</v>
      </c>
      <c r="E40" s="74" t="n">
        <v>37.1473</v>
      </c>
      <c r="F40" s="74" t="n">
        <v>40.4457</v>
      </c>
      <c r="G40" s="74" t="n">
        <v>40.8053</v>
      </c>
      <c r="H40" s="74" t="n">
        <v>7675.73</v>
      </c>
      <c r="I40" s="74" t="n">
        <v>12.6</v>
      </c>
      <c r="J40" s="75" t="n">
        <f aca="false">H40/3600</f>
        <v>2.13214722222222</v>
      </c>
      <c r="L40" s="73" t="n">
        <v>1734.5144</v>
      </c>
      <c r="M40" s="74" t="n">
        <v>37.1468</v>
      </c>
      <c r="N40" s="74" t="n">
        <v>40.4363</v>
      </c>
      <c r="O40" s="74" t="n">
        <v>40.8323</v>
      </c>
      <c r="P40" s="74" t="n">
        <v>7718.57</v>
      </c>
      <c r="Q40" s="74" t="n">
        <v>12.6</v>
      </c>
      <c r="R40" s="75" t="n">
        <f aca="false">P40/3600</f>
        <v>2.14404722222222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33.2536</v>
      </c>
      <c r="E41" s="74" t="n">
        <v>34.3145</v>
      </c>
      <c r="F41" s="74" t="n">
        <v>38.39</v>
      </c>
      <c r="G41" s="74" t="n">
        <v>38.4944</v>
      </c>
      <c r="H41" s="74" t="n">
        <v>6805.96</v>
      </c>
      <c r="I41" s="74" t="n">
        <v>10.46</v>
      </c>
      <c r="J41" s="75" t="n">
        <f aca="false">H41/3600</f>
        <v>1.89054444444444</v>
      </c>
      <c r="L41" s="73" t="n">
        <v>832.0696</v>
      </c>
      <c r="M41" s="74" t="n">
        <v>34.2999</v>
      </c>
      <c r="N41" s="74" t="n">
        <v>38.3724</v>
      </c>
      <c r="O41" s="74" t="n">
        <v>38.5647</v>
      </c>
      <c r="P41" s="74" t="n">
        <v>6860.41</v>
      </c>
      <c r="Q41" s="74" t="n">
        <v>10.49</v>
      </c>
      <c r="R41" s="75" t="n">
        <f aca="false">P41/3600</f>
        <v>1.90566944444444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228.53</v>
      </c>
      <c r="I42" s="77" t="n">
        <v>9.2</v>
      </c>
      <c r="J42" s="78" t="n">
        <f aca="false">H42/3600</f>
        <v>1.73014722222222</v>
      </c>
      <c r="L42" s="76" t="n">
        <v>429.6192</v>
      </c>
      <c r="M42" s="77" t="n">
        <v>31.8889</v>
      </c>
      <c r="N42" s="77" t="n">
        <v>36.7603</v>
      </c>
      <c r="O42" s="77" t="n">
        <v>36.8905</v>
      </c>
      <c r="P42" s="77" t="n">
        <v>6165.49</v>
      </c>
      <c r="Q42" s="77" t="n">
        <v>9.07</v>
      </c>
      <c r="R42" s="78" t="n">
        <f aca="false">P42/3600</f>
        <v>1.71263611111111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156.4984</v>
      </c>
      <c r="E43" s="71" t="n">
        <v>40.3024</v>
      </c>
      <c r="F43" s="71" t="n">
        <v>43.3268</v>
      </c>
      <c r="G43" s="71" t="n">
        <v>44.7486</v>
      </c>
      <c r="H43" s="71" t="n">
        <v>11013.24</v>
      </c>
      <c r="I43" s="71" t="n">
        <v>17.35</v>
      </c>
      <c r="J43" s="72" t="n">
        <f aca="false">H43/3600</f>
        <v>3.05923333333333</v>
      </c>
      <c r="L43" s="70" t="n">
        <v>4155.4264</v>
      </c>
      <c r="M43" s="71" t="n">
        <v>40.3018</v>
      </c>
      <c r="N43" s="71" t="n">
        <v>43.3366</v>
      </c>
      <c r="O43" s="71" t="n">
        <v>44.7554</v>
      </c>
      <c r="P43" s="71" t="n">
        <v>10970.8</v>
      </c>
      <c r="Q43" s="71" t="n">
        <v>17.25</v>
      </c>
      <c r="R43" s="72" t="n">
        <f aca="false">P43/3600</f>
        <v>3.04744444444444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863.548</v>
      </c>
      <c r="E44" s="74" t="n">
        <v>37.4311</v>
      </c>
      <c r="F44" s="74" t="n">
        <v>41.1936</v>
      </c>
      <c r="G44" s="74" t="n">
        <v>42.3222</v>
      </c>
      <c r="H44" s="74" t="n">
        <v>9492.41</v>
      </c>
      <c r="I44" s="74" t="n">
        <v>14.23</v>
      </c>
      <c r="J44" s="75" t="n">
        <f aca="false">H44/3600</f>
        <v>2.63678055555556</v>
      </c>
      <c r="L44" s="73" t="n">
        <v>1863.1512</v>
      </c>
      <c r="M44" s="74" t="n">
        <v>37.4278</v>
      </c>
      <c r="N44" s="74" t="n">
        <v>41.1995</v>
      </c>
      <c r="O44" s="74" t="n">
        <v>42.3175</v>
      </c>
      <c r="P44" s="74" t="n">
        <v>9533.84</v>
      </c>
      <c r="Q44" s="74" t="n">
        <v>14.2</v>
      </c>
      <c r="R44" s="75" t="n">
        <f aca="false">P44/3600</f>
        <v>2.64828888888889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07.1016</v>
      </c>
      <c r="E45" s="74" t="n">
        <v>34.4613</v>
      </c>
      <c r="F45" s="74" t="n">
        <v>39.4103</v>
      </c>
      <c r="G45" s="74" t="n">
        <v>40.3859</v>
      </c>
      <c r="H45" s="74" t="n">
        <v>8535.69</v>
      </c>
      <c r="I45" s="74" t="n">
        <v>12.07</v>
      </c>
      <c r="J45" s="75" t="n">
        <f aca="false">H45/3600</f>
        <v>2.371025</v>
      </c>
      <c r="L45" s="73" t="n">
        <v>906.6176</v>
      </c>
      <c r="M45" s="74" t="n">
        <v>34.4694</v>
      </c>
      <c r="N45" s="74" t="n">
        <v>39.4117</v>
      </c>
      <c r="O45" s="74" t="n">
        <v>40.3645</v>
      </c>
      <c r="P45" s="74" t="n">
        <v>8590.96</v>
      </c>
      <c r="Q45" s="74" t="n">
        <v>12.13</v>
      </c>
      <c r="R45" s="75" t="n">
        <f aca="false">P45/3600</f>
        <v>2.38637777777778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7898.32</v>
      </c>
      <c r="I46" s="77" t="n">
        <v>10.41</v>
      </c>
      <c r="J46" s="78" t="n">
        <f aca="false">H46/3600</f>
        <v>2.19397777777778</v>
      </c>
      <c r="L46" s="76" t="n">
        <v>462.2904</v>
      </c>
      <c r="M46" s="77" t="n">
        <v>31.572</v>
      </c>
      <c r="N46" s="77" t="n">
        <v>38.057</v>
      </c>
      <c r="O46" s="77" t="n">
        <v>38.9095</v>
      </c>
      <c r="P46" s="77" t="n">
        <v>7835.51</v>
      </c>
      <c r="Q46" s="77" t="n">
        <v>10.26</v>
      </c>
      <c r="R46" s="78" t="n">
        <f aca="false">P46/3600</f>
        <v>2.17653055555556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7966.5224</v>
      </c>
      <c r="E47" s="71" t="n">
        <v>38.4928</v>
      </c>
      <c r="F47" s="71" t="n">
        <v>41.1858</v>
      </c>
      <c r="G47" s="71" t="n">
        <v>42.1221</v>
      </c>
      <c r="H47" s="71" t="n">
        <v>10057.03</v>
      </c>
      <c r="I47" s="71" t="n">
        <v>18.83</v>
      </c>
      <c r="J47" s="72" t="n">
        <f aca="false">H47/3600</f>
        <v>2.79361944444444</v>
      </c>
      <c r="L47" s="70" t="n">
        <v>7969.7352</v>
      </c>
      <c r="M47" s="71" t="n">
        <v>38.4949</v>
      </c>
      <c r="N47" s="71" t="n">
        <v>41.1872</v>
      </c>
      <c r="O47" s="71" t="n">
        <v>42.1112</v>
      </c>
      <c r="P47" s="71" t="n">
        <v>10163.44</v>
      </c>
      <c r="Q47" s="71" t="n">
        <v>18.91</v>
      </c>
      <c r="R47" s="72" t="n">
        <f aca="false">P47/3600</f>
        <v>2.82317777777778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408.1688</v>
      </c>
      <c r="E48" s="74" t="n">
        <v>34.6294</v>
      </c>
      <c r="F48" s="74" t="n">
        <v>38.4209</v>
      </c>
      <c r="G48" s="74" t="n">
        <v>39.2493</v>
      </c>
      <c r="H48" s="74" t="n">
        <v>8397.79</v>
      </c>
      <c r="I48" s="74" t="n">
        <v>14.92</v>
      </c>
      <c r="J48" s="75" t="n">
        <f aca="false">H48/3600</f>
        <v>2.33271944444445</v>
      </c>
      <c r="L48" s="73" t="n">
        <v>3408.3856</v>
      </c>
      <c r="M48" s="74" t="n">
        <v>34.6315</v>
      </c>
      <c r="N48" s="74" t="n">
        <v>38.4205</v>
      </c>
      <c r="O48" s="74" t="n">
        <v>39.2538</v>
      </c>
      <c r="P48" s="74" t="n">
        <v>8369.85</v>
      </c>
      <c r="Q48" s="74" t="n">
        <v>14.64</v>
      </c>
      <c r="R48" s="75" t="n">
        <f aca="false">P48/3600</f>
        <v>2.32495833333333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88.6344</v>
      </c>
      <c r="E49" s="74" t="n">
        <v>31.1196</v>
      </c>
      <c r="F49" s="74" t="n">
        <v>36.4412</v>
      </c>
      <c r="G49" s="74" t="n">
        <v>37.2209</v>
      </c>
      <c r="H49" s="74" t="n">
        <v>7239.61</v>
      </c>
      <c r="I49" s="74" t="n">
        <v>12</v>
      </c>
      <c r="J49" s="75" t="n">
        <f aca="false">H49/3600</f>
        <v>2.01100277777778</v>
      </c>
      <c r="L49" s="73" t="n">
        <v>1489.1432</v>
      </c>
      <c r="M49" s="74" t="n">
        <v>31.1206</v>
      </c>
      <c r="N49" s="74" t="n">
        <v>36.4496</v>
      </c>
      <c r="O49" s="74" t="n">
        <v>37.2069</v>
      </c>
      <c r="P49" s="74" t="n">
        <v>7675.42</v>
      </c>
      <c r="Q49" s="74" t="n">
        <v>12.48</v>
      </c>
      <c r="R49" s="75" t="n">
        <f aca="false">P49/3600</f>
        <v>2.13206111111111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427.4</v>
      </c>
      <c r="I50" s="77" t="n">
        <v>9.46</v>
      </c>
      <c r="J50" s="78" t="n">
        <f aca="false">H50/3600</f>
        <v>1.78538888888889</v>
      </c>
      <c r="L50" s="76" t="n">
        <v>646.34</v>
      </c>
      <c r="M50" s="77" t="n">
        <v>27.906</v>
      </c>
      <c r="N50" s="77" t="n">
        <v>35.1054</v>
      </c>
      <c r="O50" s="77" t="n">
        <v>35.8591</v>
      </c>
      <c r="P50" s="77" t="n">
        <v>6368.79</v>
      </c>
      <c r="Q50" s="77" t="n">
        <v>9.48</v>
      </c>
      <c r="R50" s="78" t="n">
        <f aca="false">P50/3600</f>
        <v>1.76910833333333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5799.6736</v>
      </c>
      <c r="E51" s="71" t="n">
        <v>40.0828</v>
      </c>
      <c r="F51" s="71" t="n">
        <v>41.6465</v>
      </c>
      <c r="G51" s="71" t="n">
        <v>42.9593</v>
      </c>
      <c r="H51" s="71" t="n">
        <v>7259.13</v>
      </c>
      <c r="I51" s="71" t="n">
        <v>11.94</v>
      </c>
      <c r="J51" s="72" t="n">
        <f aca="false">H51/3600</f>
        <v>2.016425</v>
      </c>
      <c r="L51" s="70" t="n">
        <v>5800.116</v>
      </c>
      <c r="M51" s="71" t="n">
        <v>40.0817</v>
      </c>
      <c r="N51" s="71" t="n">
        <v>41.6438</v>
      </c>
      <c r="O51" s="71" t="n">
        <v>42.968</v>
      </c>
      <c r="P51" s="71" t="n">
        <v>7291.91</v>
      </c>
      <c r="Q51" s="71" t="n">
        <v>11.94</v>
      </c>
      <c r="R51" s="72" t="n">
        <f aca="false">P51/3600</f>
        <v>2.02553055555556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291.5664</v>
      </c>
      <c r="E52" s="74" t="n">
        <v>36.3368</v>
      </c>
      <c r="F52" s="74" t="n">
        <v>38.9719</v>
      </c>
      <c r="G52" s="74" t="n">
        <v>40.5388</v>
      </c>
      <c r="H52" s="74" t="n">
        <v>6143.12</v>
      </c>
      <c r="I52" s="74" t="n">
        <v>9.72</v>
      </c>
      <c r="J52" s="75" t="n">
        <f aca="false">H52/3600</f>
        <v>1.70642222222222</v>
      </c>
      <c r="L52" s="73" t="n">
        <v>2291.692</v>
      </c>
      <c r="M52" s="74" t="n">
        <v>36.3359</v>
      </c>
      <c r="N52" s="74" t="n">
        <v>38.9672</v>
      </c>
      <c r="O52" s="74" t="n">
        <v>40.5455</v>
      </c>
      <c r="P52" s="74" t="n">
        <v>6184.49</v>
      </c>
      <c r="Q52" s="74" t="n">
        <v>9.75</v>
      </c>
      <c r="R52" s="75" t="n">
        <f aca="false">P52/3600</f>
        <v>1.71791388888889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07.504</v>
      </c>
      <c r="E53" s="74" t="n">
        <v>33.1361</v>
      </c>
      <c r="F53" s="74" t="n">
        <v>37.0539</v>
      </c>
      <c r="G53" s="74" t="n">
        <v>38.7539</v>
      </c>
      <c r="H53" s="74" t="n">
        <v>5376.3</v>
      </c>
      <c r="I53" s="74" t="n">
        <v>8.35</v>
      </c>
      <c r="J53" s="75" t="n">
        <f aca="false">H53/3600</f>
        <v>1.49341666666667</v>
      </c>
      <c r="L53" s="73" t="n">
        <v>1005.3376</v>
      </c>
      <c r="M53" s="74" t="n">
        <v>33.1322</v>
      </c>
      <c r="N53" s="74" t="n">
        <v>37.0444</v>
      </c>
      <c r="O53" s="74" t="n">
        <v>38.7453</v>
      </c>
      <c r="P53" s="74" t="n">
        <v>5332.35</v>
      </c>
      <c r="Q53" s="74" t="n">
        <v>8.18</v>
      </c>
      <c r="R53" s="75" t="n">
        <f aca="false">P53/3600</f>
        <v>1.48120833333333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4680.39</v>
      </c>
      <c r="I54" s="77" t="n">
        <v>6.54</v>
      </c>
      <c r="J54" s="78" t="n">
        <f aca="false">H54/3600</f>
        <v>1.30010833333333</v>
      </c>
      <c r="L54" s="76" t="n">
        <v>461.9784</v>
      </c>
      <c r="M54" s="77" t="n">
        <v>30.2541</v>
      </c>
      <c r="N54" s="77" t="n">
        <v>35.766</v>
      </c>
      <c r="O54" s="77" t="n">
        <v>37.459</v>
      </c>
      <c r="P54" s="77" t="n">
        <v>4682.57</v>
      </c>
      <c r="Q54" s="77" t="n">
        <v>6.67</v>
      </c>
      <c r="R54" s="78" t="n">
        <f aca="false">P54/3600</f>
        <v>1.30071388888889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52.9984</v>
      </c>
      <c r="E55" s="71" t="n">
        <v>41.1077</v>
      </c>
      <c r="F55" s="71" t="n">
        <v>43.8132</v>
      </c>
      <c r="G55" s="71" t="n">
        <v>43.2357</v>
      </c>
      <c r="H55" s="71" t="n">
        <v>2421.78</v>
      </c>
      <c r="I55" s="71" t="n">
        <v>4.18</v>
      </c>
      <c r="J55" s="72" t="n">
        <f aca="false">H55/3600</f>
        <v>0.672716666666667</v>
      </c>
      <c r="L55" s="70" t="n">
        <v>1754.2136</v>
      </c>
      <c r="M55" s="71" t="n">
        <v>41.1113</v>
      </c>
      <c r="N55" s="71" t="n">
        <v>43.817</v>
      </c>
      <c r="O55" s="71" t="n">
        <v>43.2242</v>
      </c>
      <c r="P55" s="71" t="n">
        <v>2415.13</v>
      </c>
      <c r="Q55" s="71" t="n">
        <v>4.18</v>
      </c>
      <c r="R55" s="72" t="n">
        <f aca="false">P55/3600</f>
        <v>0.670869444444445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70.148</v>
      </c>
      <c r="E56" s="74" t="n">
        <v>37.1242</v>
      </c>
      <c r="F56" s="74" t="n">
        <v>40.9494</v>
      </c>
      <c r="G56" s="74" t="n">
        <v>39.9588</v>
      </c>
      <c r="H56" s="74" t="n">
        <v>2147.1</v>
      </c>
      <c r="I56" s="74" t="n">
        <v>3.52</v>
      </c>
      <c r="J56" s="75" t="n">
        <f aca="false">H56/3600</f>
        <v>0.596416666666667</v>
      </c>
      <c r="L56" s="73" t="n">
        <v>870.224</v>
      </c>
      <c r="M56" s="74" t="n">
        <v>37.1283</v>
      </c>
      <c r="N56" s="74" t="n">
        <v>40.9561</v>
      </c>
      <c r="O56" s="74" t="n">
        <v>39.9723</v>
      </c>
      <c r="P56" s="74" t="n">
        <v>2134.55</v>
      </c>
      <c r="Q56" s="74" t="n">
        <v>3.49</v>
      </c>
      <c r="R56" s="75" t="n">
        <f aca="false">P56/3600</f>
        <v>0.592930555555556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4.9408</v>
      </c>
      <c r="E57" s="74" t="n">
        <v>33.6049</v>
      </c>
      <c r="F57" s="74" t="n">
        <v>38.8487</v>
      </c>
      <c r="G57" s="74" t="n">
        <v>37.5806</v>
      </c>
      <c r="H57" s="74" t="n">
        <v>1907.14</v>
      </c>
      <c r="I57" s="74" t="n">
        <v>2.9</v>
      </c>
      <c r="J57" s="75" t="n">
        <f aca="false">H57/3600</f>
        <v>0.529761111111111</v>
      </c>
      <c r="L57" s="73" t="n">
        <v>424.4232</v>
      </c>
      <c r="M57" s="74" t="n">
        <v>33.6058</v>
      </c>
      <c r="N57" s="74" t="n">
        <v>38.8473</v>
      </c>
      <c r="O57" s="74" t="n">
        <v>37.6003</v>
      </c>
      <c r="P57" s="74" t="n">
        <v>1911.33</v>
      </c>
      <c r="Q57" s="74" t="n">
        <v>2.92</v>
      </c>
      <c r="R57" s="75" t="n">
        <f aca="false">P57/3600</f>
        <v>0.530925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705.55</v>
      </c>
      <c r="I58" s="77" t="n">
        <v>2.39</v>
      </c>
      <c r="J58" s="78" t="n">
        <f aca="false">H58/3600</f>
        <v>0.473763888888889</v>
      </c>
      <c r="L58" s="76" t="n">
        <v>215.0888</v>
      </c>
      <c r="M58" s="77" t="n">
        <v>30.6501</v>
      </c>
      <c r="N58" s="77" t="n">
        <v>37.4161</v>
      </c>
      <c r="O58" s="77" t="n">
        <v>35.911</v>
      </c>
      <c r="P58" s="77" t="n">
        <v>1702.06</v>
      </c>
      <c r="Q58" s="77" t="n">
        <v>2.4</v>
      </c>
      <c r="R58" s="78" t="n">
        <f aca="false">P58/3600</f>
        <v>0.472794444444444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175.752</v>
      </c>
      <c r="E59" s="71" t="n">
        <v>38.4234</v>
      </c>
      <c r="F59" s="71" t="n">
        <v>42.8479</v>
      </c>
      <c r="G59" s="71" t="n">
        <v>43.9427</v>
      </c>
      <c r="H59" s="71" t="n">
        <v>2745.73</v>
      </c>
      <c r="I59" s="71" t="n">
        <v>5.35</v>
      </c>
      <c r="J59" s="72" t="n">
        <f aca="false">H59/3600</f>
        <v>0.762702777777778</v>
      </c>
      <c r="L59" s="70" t="n">
        <v>2174.1712</v>
      </c>
      <c r="M59" s="71" t="n">
        <v>38.4182</v>
      </c>
      <c r="N59" s="71" t="n">
        <v>42.8333</v>
      </c>
      <c r="O59" s="71" t="n">
        <v>43.9403</v>
      </c>
      <c r="P59" s="71" t="n">
        <v>2751.4</v>
      </c>
      <c r="Q59" s="71" t="n">
        <v>5.3</v>
      </c>
      <c r="R59" s="72" t="n">
        <f aca="false">P59/3600</f>
        <v>0.764277777777778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754.4432</v>
      </c>
      <c r="E60" s="74" t="n">
        <v>34.606</v>
      </c>
      <c r="F60" s="74" t="n">
        <v>40.771</v>
      </c>
      <c r="G60" s="74" t="n">
        <v>41.7543</v>
      </c>
      <c r="H60" s="74" t="n">
        <v>2246.52</v>
      </c>
      <c r="I60" s="74" t="n">
        <v>3.9</v>
      </c>
      <c r="J60" s="75" t="n">
        <f aca="false">H60/3600</f>
        <v>0.624033333333333</v>
      </c>
      <c r="L60" s="73" t="n">
        <v>754.8624</v>
      </c>
      <c r="M60" s="74" t="n">
        <v>34.6121</v>
      </c>
      <c r="N60" s="74" t="n">
        <v>40.8043</v>
      </c>
      <c r="O60" s="74" t="n">
        <v>41.7936</v>
      </c>
      <c r="P60" s="74" t="n">
        <v>2267.51</v>
      </c>
      <c r="Q60" s="74" t="n">
        <v>3.96</v>
      </c>
      <c r="R60" s="75" t="n">
        <f aca="false">P60/3600</f>
        <v>0.629863888888889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97.7952</v>
      </c>
      <c r="E61" s="74" t="n">
        <v>31.4055</v>
      </c>
      <c r="F61" s="74" t="n">
        <v>39.3517</v>
      </c>
      <c r="G61" s="74" t="n">
        <v>40.178</v>
      </c>
      <c r="H61" s="74" t="n">
        <v>1941.62</v>
      </c>
      <c r="I61" s="74" t="n">
        <v>3.2</v>
      </c>
      <c r="J61" s="75" t="n">
        <f aca="false">H61/3600</f>
        <v>0.539338888888889</v>
      </c>
      <c r="L61" s="73" t="n">
        <v>297.3576</v>
      </c>
      <c r="M61" s="74" t="n">
        <v>31.4053</v>
      </c>
      <c r="N61" s="74" t="n">
        <v>39.3398</v>
      </c>
      <c r="O61" s="74" t="n">
        <v>40.2075</v>
      </c>
      <c r="P61" s="74" t="n">
        <v>1968.05</v>
      </c>
      <c r="Q61" s="74" t="n">
        <v>3.23</v>
      </c>
      <c r="R61" s="75" t="n">
        <f aca="false">P61/3600</f>
        <v>0.546680555555556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739.54</v>
      </c>
      <c r="I62" s="77" t="n">
        <v>2.43</v>
      </c>
      <c r="J62" s="78" t="n">
        <f aca="false">H62/3600</f>
        <v>0.483205555555556</v>
      </c>
      <c r="L62" s="76" t="n">
        <v>127.4232</v>
      </c>
      <c r="M62" s="77" t="n">
        <v>28.3874</v>
      </c>
      <c r="N62" s="77" t="n">
        <v>38.3499</v>
      </c>
      <c r="O62" s="77" t="n">
        <v>39.0641</v>
      </c>
      <c r="P62" s="77" t="n">
        <v>1741.7</v>
      </c>
      <c r="Q62" s="77" t="n">
        <v>2.47</v>
      </c>
      <c r="R62" s="78" t="n">
        <f aca="false">P62/3600</f>
        <v>0.483805555555556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909.484</v>
      </c>
      <c r="E63" s="71" t="n">
        <v>38.1642</v>
      </c>
      <c r="F63" s="71" t="n">
        <v>40.8357</v>
      </c>
      <c r="G63" s="71" t="n">
        <v>41.5708</v>
      </c>
      <c r="H63" s="71" t="n">
        <v>2270.21</v>
      </c>
      <c r="I63" s="71" t="n">
        <v>4.43</v>
      </c>
      <c r="J63" s="72" t="n">
        <f aca="false">H63/3600</f>
        <v>0.630613888888889</v>
      </c>
      <c r="L63" s="70" t="n">
        <v>1911.2864</v>
      </c>
      <c r="M63" s="71" t="n">
        <v>38.1668</v>
      </c>
      <c r="N63" s="71" t="n">
        <v>40.8411</v>
      </c>
      <c r="O63" s="71" t="n">
        <v>41.5621</v>
      </c>
      <c r="P63" s="71" t="n">
        <v>2297.47</v>
      </c>
      <c r="Q63" s="71" t="n">
        <v>4.47</v>
      </c>
      <c r="R63" s="72" t="n">
        <f aca="false">P63/3600</f>
        <v>0.638186111111111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15.1856</v>
      </c>
      <c r="E64" s="74" t="n">
        <v>34.3953</v>
      </c>
      <c r="F64" s="74" t="n">
        <v>38.0932</v>
      </c>
      <c r="G64" s="74" t="n">
        <v>38.6484</v>
      </c>
      <c r="H64" s="74" t="n">
        <v>1886.39</v>
      </c>
      <c r="I64" s="74" t="n">
        <v>3.35</v>
      </c>
      <c r="J64" s="75" t="n">
        <f aca="false">H64/3600</f>
        <v>0.523997222222222</v>
      </c>
      <c r="L64" s="73" t="n">
        <v>814.932</v>
      </c>
      <c r="M64" s="74" t="n">
        <v>34.3908</v>
      </c>
      <c r="N64" s="74" t="n">
        <v>38.0898</v>
      </c>
      <c r="O64" s="74" t="n">
        <v>38.6585</v>
      </c>
      <c r="P64" s="74" t="n">
        <v>1893.93</v>
      </c>
      <c r="Q64" s="74" t="n">
        <v>3.36</v>
      </c>
      <c r="R64" s="75" t="n">
        <f aca="false">P64/3600</f>
        <v>0.526091666666667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0.2472</v>
      </c>
      <c r="E65" s="74" t="n">
        <v>30.9054</v>
      </c>
      <c r="F65" s="74" t="n">
        <v>36.0639</v>
      </c>
      <c r="G65" s="74" t="n">
        <v>36.5705</v>
      </c>
      <c r="H65" s="74" t="n">
        <v>1634.96</v>
      </c>
      <c r="I65" s="74" t="n">
        <v>2.54</v>
      </c>
      <c r="J65" s="75" t="n">
        <f aca="false">H65/3600</f>
        <v>0.454155555555556</v>
      </c>
      <c r="L65" s="73" t="n">
        <v>350.6104</v>
      </c>
      <c r="M65" s="74" t="n">
        <v>30.9115</v>
      </c>
      <c r="N65" s="74" t="n">
        <v>36.0795</v>
      </c>
      <c r="O65" s="74" t="n">
        <v>36.5839</v>
      </c>
      <c r="P65" s="74" t="n">
        <v>1606.55</v>
      </c>
      <c r="Q65" s="74" t="n">
        <v>2.55</v>
      </c>
      <c r="R65" s="75" t="n">
        <f aca="false">P65/3600</f>
        <v>0.446263888888889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456.98</v>
      </c>
      <c r="I66" s="77" t="n">
        <v>2.09</v>
      </c>
      <c r="J66" s="78" t="n">
        <f aca="false">H66/3600</f>
        <v>0.404716666666667</v>
      </c>
      <c r="L66" s="76" t="n">
        <v>150.5184</v>
      </c>
      <c r="M66" s="77" t="n">
        <v>27.8658</v>
      </c>
      <c r="N66" s="77" t="n">
        <v>34.6381</v>
      </c>
      <c r="O66" s="77" t="n">
        <v>35.1502</v>
      </c>
      <c r="P66" s="77" t="n">
        <v>1443.16</v>
      </c>
      <c r="Q66" s="77" t="n">
        <v>2.06</v>
      </c>
      <c r="R66" s="78" t="n">
        <f aca="false">P66/3600</f>
        <v>0.400877777777778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57.6784</v>
      </c>
      <c r="E67" s="71" t="n">
        <v>40.0722</v>
      </c>
      <c r="F67" s="71" t="n">
        <v>41.4226</v>
      </c>
      <c r="G67" s="71" t="n">
        <v>42.4654</v>
      </c>
      <c r="H67" s="71" t="n">
        <v>1728.05</v>
      </c>
      <c r="I67" s="71" t="n">
        <v>3.05</v>
      </c>
      <c r="J67" s="72" t="n">
        <f aca="false">H67/3600</f>
        <v>0.480013888888889</v>
      </c>
      <c r="L67" s="70" t="n">
        <v>1358.0144</v>
      </c>
      <c r="M67" s="71" t="n">
        <v>40.0691</v>
      </c>
      <c r="N67" s="71" t="n">
        <v>41.4199</v>
      </c>
      <c r="O67" s="71" t="n">
        <v>42.4581</v>
      </c>
      <c r="P67" s="71" t="n">
        <v>1741.41</v>
      </c>
      <c r="Q67" s="71" t="n">
        <v>3.14</v>
      </c>
      <c r="R67" s="72" t="n">
        <f aca="false">P67/3600</f>
        <v>0.483725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45.5064</v>
      </c>
      <c r="E68" s="74" t="n">
        <v>35.9295</v>
      </c>
      <c r="F68" s="74" t="n">
        <v>38.5218</v>
      </c>
      <c r="G68" s="74" t="n">
        <v>39.6749</v>
      </c>
      <c r="H68" s="74" t="n">
        <v>1507.2</v>
      </c>
      <c r="I68" s="74" t="n">
        <v>2.51</v>
      </c>
      <c r="J68" s="75" t="n">
        <f aca="false">H68/3600</f>
        <v>0.418666666666667</v>
      </c>
      <c r="L68" s="73" t="n">
        <v>645.7848</v>
      </c>
      <c r="M68" s="74" t="n">
        <v>35.9243</v>
      </c>
      <c r="N68" s="74" t="n">
        <v>38.5216</v>
      </c>
      <c r="O68" s="74" t="n">
        <v>39.6785</v>
      </c>
      <c r="P68" s="74" t="n">
        <v>1512.73</v>
      </c>
      <c r="Q68" s="74" t="n">
        <v>2.52</v>
      </c>
      <c r="R68" s="75" t="n">
        <f aca="false">P68/3600</f>
        <v>0.420202777777778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2984</v>
      </c>
      <c r="E69" s="74" t="n">
        <v>32.28</v>
      </c>
      <c r="F69" s="74" t="n">
        <v>36.4821</v>
      </c>
      <c r="G69" s="74" t="n">
        <v>37.578</v>
      </c>
      <c r="H69" s="74" t="n">
        <v>1303.41</v>
      </c>
      <c r="I69" s="74" t="n">
        <v>1.93</v>
      </c>
      <c r="J69" s="75" t="n">
        <f aca="false">H69/3600</f>
        <v>0.362058333333333</v>
      </c>
      <c r="L69" s="73" t="n">
        <v>303.6856</v>
      </c>
      <c r="M69" s="74" t="n">
        <v>32.279</v>
      </c>
      <c r="N69" s="74" t="n">
        <v>36.4775</v>
      </c>
      <c r="O69" s="74" t="n">
        <v>37.579</v>
      </c>
      <c r="P69" s="74" t="n">
        <v>1296.6</v>
      </c>
      <c r="Q69" s="74" t="n">
        <v>1.93</v>
      </c>
      <c r="R69" s="75" t="n">
        <f aca="false">P69/3600</f>
        <v>0.360166666666667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147.57</v>
      </c>
      <c r="I70" s="77" t="n">
        <v>1.57</v>
      </c>
      <c r="J70" s="78" t="n">
        <f aca="false">H70/3600</f>
        <v>0.318769444444444</v>
      </c>
      <c r="L70" s="76" t="n">
        <v>146.0488</v>
      </c>
      <c r="M70" s="77" t="n">
        <v>29.3997</v>
      </c>
      <c r="N70" s="77" t="n">
        <v>35.0183</v>
      </c>
      <c r="O70" s="77" t="n">
        <v>36.1014</v>
      </c>
      <c r="P70" s="77" t="n">
        <v>1147.59</v>
      </c>
      <c r="Q70" s="77" t="n">
        <v>1.57</v>
      </c>
      <c r="R70" s="78" t="n">
        <f aca="false">P70/3600</f>
        <v>0.318775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032.8112</v>
      </c>
      <c r="E71" s="71" t="n">
        <v>43.6945</v>
      </c>
      <c r="F71" s="71" t="n">
        <v>47.093</v>
      </c>
      <c r="G71" s="71" t="n">
        <v>48.0605</v>
      </c>
      <c r="H71" s="71" t="n">
        <v>15988.01</v>
      </c>
      <c r="I71" s="71" t="n">
        <v>27.38</v>
      </c>
      <c r="J71" s="72" t="n">
        <f aca="false">H71/3600</f>
        <v>4.44111388888889</v>
      </c>
      <c r="L71" s="70" t="n">
        <v>2031.7392</v>
      </c>
      <c r="M71" s="71" t="n">
        <v>43.6916</v>
      </c>
      <c r="N71" s="71" t="n">
        <v>47.097</v>
      </c>
      <c r="O71" s="71" t="n">
        <v>48.0566</v>
      </c>
      <c r="P71" s="71" t="n">
        <v>15876.31</v>
      </c>
      <c r="Q71" s="71" t="n">
        <v>27.33</v>
      </c>
      <c r="R71" s="72" t="n">
        <f aca="false">P71/3600</f>
        <v>4.41008611111111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36.7968</v>
      </c>
      <c r="E72" s="74" t="n">
        <v>41.406</v>
      </c>
      <c r="F72" s="74" t="n">
        <v>45.7162</v>
      </c>
      <c r="G72" s="74" t="n">
        <v>46.3564</v>
      </c>
      <c r="H72" s="74" t="n">
        <v>14372.85</v>
      </c>
      <c r="I72" s="74" t="n">
        <v>22.55</v>
      </c>
      <c r="J72" s="75" t="n">
        <f aca="false">H72/3600</f>
        <v>3.99245833333333</v>
      </c>
      <c r="L72" s="73" t="n">
        <v>736.5424</v>
      </c>
      <c r="M72" s="74" t="n">
        <v>41.416</v>
      </c>
      <c r="N72" s="74" t="n">
        <v>45.7185</v>
      </c>
      <c r="O72" s="74" t="n">
        <v>46.3725</v>
      </c>
      <c r="P72" s="74" t="n">
        <v>14502.42</v>
      </c>
      <c r="Q72" s="74" t="n">
        <v>22.58</v>
      </c>
      <c r="R72" s="75" t="n">
        <f aca="false">P72/3600</f>
        <v>4.02845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55.0384</v>
      </c>
      <c r="E73" s="74" t="n">
        <v>38.887</v>
      </c>
      <c r="F73" s="74" t="n">
        <v>44.3717</v>
      </c>
      <c r="G73" s="74" t="n">
        <v>44.7602</v>
      </c>
      <c r="H73" s="74" t="n">
        <v>13816</v>
      </c>
      <c r="I73" s="74" t="n">
        <v>20.04</v>
      </c>
      <c r="J73" s="75" t="n">
        <f aca="false">H73/3600</f>
        <v>3.83777777777778</v>
      </c>
      <c r="L73" s="73" t="n">
        <v>354.6152</v>
      </c>
      <c r="M73" s="74" t="n">
        <v>38.8882</v>
      </c>
      <c r="N73" s="74" t="n">
        <v>44.3952</v>
      </c>
      <c r="O73" s="74" t="n">
        <v>44.7597</v>
      </c>
      <c r="P73" s="74" t="n">
        <v>13521.87</v>
      </c>
      <c r="Q73" s="74" t="n">
        <v>19.73</v>
      </c>
      <c r="R73" s="75" t="n">
        <f aca="false">P73/3600</f>
        <v>3.756075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236.1</v>
      </c>
      <c r="I74" s="77" t="n">
        <v>17.87</v>
      </c>
      <c r="J74" s="78" t="n">
        <f aca="false">H74/3600</f>
        <v>3.67669444444444</v>
      </c>
      <c r="L74" s="76" t="n">
        <v>188.8408</v>
      </c>
      <c r="M74" s="77" t="n">
        <v>36.125</v>
      </c>
      <c r="N74" s="77" t="n">
        <v>43.2262</v>
      </c>
      <c r="O74" s="77" t="n">
        <v>43.5142</v>
      </c>
      <c r="P74" s="77" t="n">
        <v>13078.71</v>
      </c>
      <c r="Q74" s="77" t="n">
        <v>18.41</v>
      </c>
      <c r="R74" s="78" t="n">
        <f aca="false">P74/3600</f>
        <v>3.632975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712.9512</v>
      </c>
      <c r="E75" s="71" t="n">
        <v>43.555</v>
      </c>
      <c r="F75" s="71" t="n">
        <v>48.6741</v>
      </c>
      <c r="G75" s="71" t="n">
        <v>48.3604</v>
      </c>
      <c r="H75" s="71" t="n">
        <v>16210.85</v>
      </c>
      <c r="I75" s="71" t="n">
        <v>27.84</v>
      </c>
      <c r="J75" s="72" t="n">
        <f aca="false">H75/3600</f>
        <v>4.50301388888889</v>
      </c>
      <c r="L75" s="70" t="n">
        <v>2712.1368</v>
      </c>
      <c r="M75" s="71" t="n">
        <v>43.5532</v>
      </c>
      <c r="N75" s="71" t="n">
        <v>48.6725</v>
      </c>
      <c r="O75" s="71" t="n">
        <v>48.3613</v>
      </c>
      <c r="P75" s="71" t="n">
        <v>16236.85</v>
      </c>
      <c r="Q75" s="71" t="n">
        <v>27.93</v>
      </c>
      <c r="R75" s="72" t="n">
        <f aca="false">P75/3600</f>
        <v>4.51023611111111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885.9488</v>
      </c>
      <c r="E76" s="74" t="n">
        <v>41.2395</v>
      </c>
      <c r="F76" s="74" t="n">
        <v>47.1722</v>
      </c>
      <c r="G76" s="74" t="n">
        <v>46.4238</v>
      </c>
      <c r="H76" s="74" t="n">
        <v>14633.78</v>
      </c>
      <c r="I76" s="74" t="n">
        <v>23.45</v>
      </c>
      <c r="J76" s="75" t="n">
        <f aca="false">H76/3600</f>
        <v>4.06493888888889</v>
      </c>
      <c r="L76" s="73" t="n">
        <v>887.084</v>
      </c>
      <c r="M76" s="74" t="n">
        <v>41.238</v>
      </c>
      <c r="N76" s="74" t="n">
        <v>47.1524</v>
      </c>
      <c r="O76" s="74" t="n">
        <v>46.3745</v>
      </c>
      <c r="P76" s="74" t="n">
        <v>14673.25</v>
      </c>
      <c r="Q76" s="74" t="n">
        <v>23.42</v>
      </c>
      <c r="R76" s="75" t="n">
        <f aca="false">P76/3600</f>
        <v>4.07590277777778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17.6128</v>
      </c>
      <c r="E77" s="74" t="n">
        <v>38.662</v>
      </c>
      <c r="F77" s="74" t="n">
        <v>45.9619</v>
      </c>
      <c r="G77" s="74" t="n">
        <v>44.419</v>
      </c>
      <c r="H77" s="74" t="n">
        <v>13958.86</v>
      </c>
      <c r="I77" s="74" t="n">
        <v>20.84</v>
      </c>
      <c r="J77" s="75" t="n">
        <f aca="false">H77/3600</f>
        <v>3.87746111111111</v>
      </c>
      <c r="L77" s="73" t="n">
        <v>418.0408</v>
      </c>
      <c r="M77" s="74" t="n">
        <v>38.6619</v>
      </c>
      <c r="N77" s="74" t="n">
        <v>45.977</v>
      </c>
      <c r="O77" s="74" t="n">
        <v>44.4324</v>
      </c>
      <c r="P77" s="74" t="n">
        <v>13861.31</v>
      </c>
      <c r="Q77" s="74" t="n">
        <v>21.14</v>
      </c>
      <c r="R77" s="75" t="n">
        <f aca="false">P77/3600</f>
        <v>3.85036388888889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454.1</v>
      </c>
      <c r="I78" s="77" t="n">
        <v>19</v>
      </c>
      <c r="J78" s="78" t="n">
        <f aca="false">H78/3600</f>
        <v>3.73725</v>
      </c>
      <c r="L78" s="76" t="n">
        <v>222.4912</v>
      </c>
      <c r="M78" s="77" t="n">
        <v>35.6876</v>
      </c>
      <c r="N78" s="77" t="n">
        <v>44.9168</v>
      </c>
      <c r="O78" s="77" t="n">
        <v>43.1505</v>
      </c>
      <c r="P78" s="77" t="n">
        <v>13300.22</v>
      </c>
      <c r="Q78" s="77" t="n">
        <v>18.92</v>
      </c>
      <c r="R78" s="78" t="n">
        <f aca="false">P78/3600</f>
        <v>3.69450555555556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28.0264</v>
      </c>
      <c r="E79" s="71" t="n">
        <v>43.4442</v>
      </c>
      <c r="F79" s="71" t="n">
        <v>48.4613</v>
      </c>
      <c r="G79" s="71" t="n">
        <v>48.6966</v>
      </c>
      <c r="H79" s="71" t="n">
        <v>16416.17</v>
      </c>
      <c r="I79" s="71" t="n">
        <v>27.15</v>
      </c>
      <c r="J79" s="72" t="n">
        <f aca="false">H79/3600</f>
        <v>4.56004722222222</v>
      </c>
      <c r="L79" s="70" t="n">
        <v>2326.328</v>
      </c>
      <c r="M79" s="71" t="n">
        <v>43.45</v>
      </c>
      <c r="N79" s="71" t="n">
        <v>48.4946</v>
      </c>
      <c r="O79" s="71" t="n">
        <v>48.7016</v>
      </c>
      <c r="P79" s="71" t="n">
        <v>16415.09</v>
      </c>
      <c r="Q79" s="71" t="n">
        <v>27.54</v>
      </c>
      <c r="R79" s="72" t="n">
        <f aca="false">P79/3600</f>
        <v>4.55974722222222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35.1312</v>
      </c>
      <c r="E80" s="74" t="n">
        <v>41.0381</v>
      </c>
      <c r="F80" s="74" t="n">
        <v>46.552</v>
      </c>
      <c r="G80" s="74" t="n">
        <v>46.7417</v>
      </c>
      <c r="H80" s="74" t="n">
        <v>14667.66</v>
      </c>
      <c r="I80" s="74" t="n">
        <v>23.06</v>
      </c>
      <c r="J80" s="75" t="n">
        <f aca="false">H80/3600</f>
        <v>4.07435</v>
      </c>
      <c r="L80" s="73" t="n">
        <v>734.996</v>
      </c>
      <c r="M80" s="74" t="n">
        <v>41.0343</v>
      </c>
      <c r="N80" s="74" t="n">
        <v>46.5696</v>
      </c>
      <c r="O80" s="74" t="n">
        <v>46.7562</v>
      </c>
      <c r="P80" s="74" t="n">
        <v>14787.92</v>
      </c>
      <c r="Q80" s="74" t="n">
        <v>23.32</v>
      </c>
      <c r="R80" s="75" t="n">
        <f aca="false">P80/3600</f>
        <v>4.10775555555556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3.7984</v>
      </c>
      <c r="E81" s="74" t="n">
        <v>38.4645</v>
      </c>
      <c r="F81" s="74" t="n">
        <v>44.8964</v>
      </c>
      <c r="G81" s="74" t="n">
        <v>44.9531</v>
      </c>
      <c r="H81" s="74" t="n">
        <v>13940.86</v>
      </c>
      <c r="I81" s="74" t="n">
        <v>20.57</v>
      </c>
      <c r="J81" s="75" t="n">
        <f aca="false">H81/3600</f>
        <v>3.87246111111111</v>
      </c>
      <c r="L81" s="73" t="n">
        <v>323.5968</v>
      </c>
      <c r="M81" s="74" t="n">
        <v>38.4403</v>
      </c>
      <c r="N81" s="74" t="n">
        <v>44.8778</v>
      </c>
      <c r="O81" s="74" t="n">
        <v>44.9326</v>
      </c>
      <c r="P81" s="74" t="n">
        <v>13800.1</v>
      </c>
      <c r="Q81" s="74" t="n">
        <v>20.33</v>
      </c>
      <c r="R81" s="75" t="n">
        <f aca="false">P81/3600</f>
        <v>3.83336111111111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325.58</v>
      </c>
      <c r="I82" s="77" t="n">
        <v>18.15</v>
      </c>
      <c r="J82" s="78" t="n">
        <f aca="false">H82/3600</f>
        <v>3.70155</v>
      </c>
      <c r="L82" s="76" t="n">
        <v>167.7432</v>
      </c>
      <c r="M82" s="77" t="n">
        <v>35.7885</v>
      </c>
      <c r="N82" s="77" t="n">
        <v>43.6217</v>
      </c>
      <c r="O82" s="77" t="n">
        <v>43.5852</v>
      </c>
      <c r="P82" s="77" t="n">
        <v>13323.87</v>
      </c>
      <c r="Q82" s="77" t="n">
        <v>18.07</v>
      </c>
      <c r="R82" s="78" t="n">
        <f aca="false">P82/3600</f>
        <v>3.701075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1965225794619</v>
      </c>
      <c r="J89" s="82" t="n">
        <f aca="false">GEOMEAN(J3:J82)</f>
        <v>2.51183728654769</v>
      </c>
      <c r="Q89" s="82" t="n">
        <f aca="false">GEOMEAN(Q3:Q82)</f>
        <v>14.2673251062498</v>
      </c>
      <c r="R89" s="82" t="n">
        <f aca="false">GEOMEAN(R3:R82)</f>
        <v>2.51746824247544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498731477315</v>
      </c>
      <c r="R90" s="83" t="n">
        <f aca="false">R89/J89</f>
        <v>1.0022417677920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18661111111111</v>
      </c>
      <c r="J91" s="82" t="n">
        <f aca="false">SUM(J3:J82)</f>
        <v>264.890077777778</v>
      </c>
      <c r="Q91" s="82" t="n">
        <f aca="false">SUM(Q3:Q82)/3600</f>
        <v>0.422452777777778</v>
      </c>
      <c r="R91" s="82" t="n">
        <f aca="false">SUM(R3:R82)</f>
        <v>265.7652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316.568</v>
      </c>
      <c r="E19" s="71" t="n">
        <v>41.9104</v>
      </c>
      <c r="F19" s="71" t="n">
        <v>43.5518</v>
      </c>
      <c r="G19" s="71" t="n">
        <v>44.9935</v>
      </c>
      <c r="H19" s="71" t="n">
        <v>16647.57</v>
      </c>
      <c r="I19" s="71" t="n">
        <v>30.82</v>
      </c>
      <c r="J19" s="72" t="n">
        <f aca="false">H19/3600</f>
        <v>4.624325</v>
      </c>
      <c r="L19" s="70" t="n">
        <v>5319.4768</v>
      </c>
      <c r="M19" s="71" t="n">
        <v>41.9086</v>
      </c>
      <c r="N19" s="71" t="n">
        <v>43.5518</v>
      </c>
      <c r="O19" s="71" t="n">
        <v>44.9955</v>
      </c>
      <c r="P19" s="71" t="n">
        <v>16747.12</v>
      </c>
      <c r="Q19" s="71" t="n">
        <v>30.93</v>
      </c>
      <c r="R19" s="72" t="n">
        <f aca="false">P19/3600</f>
        <v>4.65197777777778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54.064</v>
      </c>
      <c r="E20" s="74" t="n">
        <v>39.889</v>
      </c>
      <c r="F20" s="74" t="n">
        <v>41.8965</v>
      </c>
      <c r="G20" s="74" t="n">
        <v>42.9539</v>
      </c>
      <c r="H20" s="74" t="n">
        <v>14302.67</v>
      </c>
      <c r="I20" s="74" t="n">
        <v>27</v>
      </c>
      <c r="J20" s="75" t="n">
        <f aca="false">H20/3600</f>
        <v>3.97296388888889</v>
      </c>
      <c r="L20" s="73" t="n">
        <v>2453.668</v>
      </c>
      <c r="M20" s="74" t="n">
        <v>39.8858</v>
      </c>
      <c r="N20" s="74" t="n">
        <v>41.9028</v>
      </c>
      <c r="O20" s="74" t="n">
        <v>42.9514</v>
      </c>
      <c r="P20" s="74" t="n">
        <v>14158.33</v>
      </c>
      <c r="Q20" s="74" t="n">
        <v>26.74</v>
      </c>
      <c r="R20" s="75" t="n">
        <f aca="false">P20/3600</f>
        <v>3.93286944444444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76.7928</v>
      </c>
      <c r="E21" s="74" t="n">
        <v>37.3214</v>
      </c>
      <c r="F21" s="74" t="n">
        <v>40.6482</v>
      </c>
      <c r="G21" s="74" t="n">
        <v>41.6497</v>
      </c>
      <c r="H21" s="74" t="n">
        <v>12220.81</v>
      </c>
      <c r="I21" s="74" t="n">
        <v>23.47</v>
      </c>
      <c r="J21" s="75" t="n">
        <f aca="false">H21/3600</f>
        <v>3.39466944444444</v>
      </c>
      <c r="L21" s="73" t="n">
        <v>1174.2048</v>
      </c>
      <c r="M21" s="74" t="n">
        <v>37.3098</v>
      </c>
      <c r="N21" s="74" t="n">
        <v>40.65</v>
      </c>
      <c r="O21" s="74" t="n">
        <v>41.6528</v>
      </c>
      <c r="P21" s="74" t="n">
        <v>12224.64</v>
      </c>
      <c r="Q21" s="74" t="n">
        <v>24.02</v>
      </c>
      <c r="R21" s="75" t="n">
        <f aca="false">P21/3600</f>
        <v>3.39573333333333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0925.46</v>
      </c>
      <c r="I22" s="77" t="n">
        <v>21.52</v>
      </c>
      <c r="J22" s="78" t="n">
        <f aca="false">H22/3600</f>
        <v>3.03485</v>
      </c>
      <c r="L22" s="76" t="n">
        <v>570.3128</v>
      </c>
      <c r="M22" s="77" t="n">
        <v>34.6965</v>
      </c>
      <c r="N22" s="77" t="n">
        <v>39.7653</v>
      </c>
      <c r="O22" s="77" t="n">
        <v>40.8446</v>
      </c>
      <c r="P22" s="77" t="n">
        <v>10813.67</v>
      </c>
      <c r="Q22" s="77" t="n">
        <v>20.86</v>
      </c>
      <c r="R22" s="78" t="n">
        <f aca="false">P22/3600</f>
        <v>3.00379722222222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8286.4368</v>
      </c>
      <c r="E23" s="71" t="n">
        <v>39.9855</v>
      </c>
      <c r="F23" s="71" t="n">
        <v>42.0911</v>
      </c>
      <c r="G23" s="71" t="n">
        <v>43.2016</v>
      </c>
      <c r="H23" s="71" t="n">
        <v>15815.7</v>
      </c>
      <c r="I23" s="71" t="n">
        <v>33.31</v>
      </c>
      <c r="J23" s="72" t="n">
        <f aca="false">H23/3600</f>
        <v>4.39325</v>
      </c>
      <c r="L23" s="70" t="n">
        <v>8286.7368</v>
      </c>
      <c r="M23" s="71" t="n">
        <v>39.984</v>
      </c>
      <c r="N23" s="71" t="n">
        <v>42.0936</v>
      </c>
      <c r="O23" s="71" t="n">
        <v>43.2044</v>
      </c>
      <c r="P23" s="71" t="n">
        <v>15973.93</v>
      </c>
      <c r="Q23" s="71" t="n">
        <v>34.16</v>
      </c>
      <c r="R23" s="72" t="n">
        <f aca="false">P23/3600</f>
        <v>4.43720277777778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235.3776</v>
      </c>
      <c r="E24" s="74" t="n">
        <v>37.0801</v>
      </c>
      <c r="F24" s="74" t="n">
        <v>39.9719</v>
      </c>
      <c r="G24" s="74" t="n">
        <v>40.8901</v>
      </c>
      <c r="H24" s="74" t="n">
        <v>12725.59</v>
      </c>
      <c r="I24" s="74" t="n">
        <v>27.24</v>
      </c>
      <c r="J24" s="75" t="n">
        <f aca="false">H24/3600</f>
        <v>3.53488611111111</v>
      </c>
      <c r="L24" s="73" t="n">
        <v>3235.28</v>
      </c>
      <c r="M24" s="74" t="n">
        <v>37.0786</v>
      </c>
      <c r="N24" s="74" t="n">
        <v>39.9786</v>
      </c>
      <c r="O24" s="74" t="n">
        <v>40.8836</v>
      </c>
      <c r="P24" s="74" t="n">
        <v>12720.35</v>
      </c>
      <c r="Q24" s="74" t="n">
        <v>27.13</v>
      </c>
      <c r="R24" s="75" t="n">
        <f aca="false">P24/3600</f>
        <v>3.53343055555556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56.6432</v>
      </c>
      <c r="E25" s="74" t="n">
        <v>34.282</v>
      </c>
      <c r="F25" s="74" t="n">
        <v>38.3622</v>
      </c>
      <c r="G25" s="74" t="n">
        <v>39.4845</v>
      </c>
      <c r="H25" s="74" t="n">
        <v>10882.86</v>
      </c>
      <c r="I25" s="74" t="n">
        <v>22.85</v>
      </c>
      <c r="J25" s="75" t="n">
        <f aca="false">H25/3600</f>
        <v>3.02301666666667</v>
      </c>
      <c r="L25" s="73" t="n">
        <v>1356.2136</v>
      </c>
      <c r="M25" s="74" t="n">
        <v>34.2819</v>
      </c>
      <c r="N25" s="74" t="n">
        <v>38.3574</v>
      </c>
      <c r="O25" s="74" t="n">
        <v>39.487</v>
      </c>
      <c r="P25" s="74" t="n">
        <v>10967.59</v>
      </c>
      <c r="Q25" s="74" t="n">
        <v>23.39</v>
      </c>
      <c r="R25" s="75" t="n">
        <f aca="false">P25/3600</f>
        <v>3.04655277777778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626.14</v>
      </c>
      <c r="I26" s="77" t="n">
        <v>20.64</v>
      </c>
      <c r="J26" s="78" t="n">
        <f aca="false">H26/3600</f>
        <v>2.67392777777778</v>
      </c>
      <c r="L26" s="76" t="n">
        <v>583.4008</v>
      </c>
      <c r="M26" s="77" t="n">
        <v>31.6921</v>
      </c>
      <c r="N26" s="77" t="n">
        <v>37.2603</v>
      </c>
      <c r="O26" s="77" t="n">
        <v>38.7231</v>
      </c>
      <c r="P26" s="77" t="n">
        <v>9575.61</v>
      </c>
      <c r="Q26" s="77" t="n">
        <v>20.91</v>
      </c>
      <c r="R26" s="78" t="n">
        <f aca="false">P26/3600</f>
        <v>2.65989166666667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21845.9352</v>
      </c>
      <c r="E27" s="71" t="n">
        <v>38.7269</v>
      </c>
      <c r="F27" s="71" t="n">
        <v>40.1529</v>
      </c>
      <c r="G27" s="71" t="n">
        <v>43.3487</v>
      </c>
      <c r="H27" s="71" t="n">
        <v>32347.5</v>
      </c>
      <c r="I27" s="71" t="n">
        <v>71.64</v>
      </c>
      <c r="J27" s="72" t="n">
        <f aca="false">H27/3600</f>
        <v>8.98541666666667</v>
      </c>
      <c r="L27" s="70" t="n">
        <v>21845.2152</v>
      </c>
      <c r="M27" s="71" t="n">
        <v>38.7267</v>
      </c>
      <c r="N27" s="71" t="n">
        <v>40.1516</v>
      </c>
      <c r="O27" s="71" t="n">
        <v>43.3545</v>
      </c>
      <c r="P27" s="71" t="n">
        <v>32311.7</v>
      </c>
      <c r="Q27" s="71" t="n">
        <v>70.53</v>
      </c>
      <c r="R27" s="72" t="n">
        <f aca="false">P27/3600</f>
        <v>8.97547222222222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6011.9776</v>
      </c>
      <c r="E28" s="74" t="n">
        <v>36.7784</v>
      </c>
      <c r="F28" s="74" t="n">
        <v>38.9548</v>
      </c>
      <c r="G28" s="74" t="n">
        <v>41.479</v>
      </c>
      <c r="H28" s="74" t="n">
        <v>24868.6</v>
      </c>
      <c r="I28" s="74" t="n">
        <v>49.78</v>
      </c>
      <c r="J28" s="75" t="n">
        <f aca="false">H28/3600</f>
        <v>6.90794444444444</v>
      </c>
      <c r="L28" s="73" t="n">
        <v>6010.1136</v>
      </c>
      <c r="M28" s="74" t="n">
        <v>36.7758</v>
      </c>
      <c r="N28" s="74" t="n">
        <v>38.9483</v>
      </c>
      <c r="O28" s="74" t="n">
        <v>41.481</v>
      </c>
      <c r="P28" s="74" t="n">
        <v>24888.44</v>
      </c>
      <c r="Q28" s="74" t="n">
        <v>51.09</v>
      </c>
      <c r="R28" s="75" t="n">
        <f aca="false">P28/3600</f>
        <v>6.91345555555556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63.2224</v>
      </c>
      <c r="E29" s="74" t="n">
        <v>34.6505</v>
      </c>
      <c r="F29" s="74" t="n">
        <v>38.0072</v>
      </c>
      <c r="G29" s="74" t="n">
        <v>39.8743</v>
      </c>
      <c r="H29" s="74" t="n">
        <v>21558.62</v>
      </c>
      <c r="I29" s="74" t="n">
        <v>45.11</v>
      </c>
      <c r="J29" s="75" t="n">
        <f aca="false">H29/3600</f>
        <v>5.98850555555556</v>
      </c>
      <c r="L29" s="73" t="n">
        <v>2659.4824</v>
      </c>
      <c r="M29" s="74" t="n">
        <v>34.6491</v>
      </c>
      <c r="N29" s="74" t="n">
        <v>38.0157</v>
      </c>
      <c r="O29" s="74" t="n">
        <v>39.8778</v>
      </c>
      <c r="P29" s="74" t="n">
        <v>22662.69</v>
      </c>
      <c r="Q29" s="74" t="n">
        <v>46.13</v>
      </c>
      <c r="R29" s="75" t="n">
        <f aca="false">P29/3600</f>
        <v>6.29519166666667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19516.52</v>
      </c>
      <c r="I30" s="77" t="n">
        <v>39.15</v>
      </c>
      <c r="J30" s="78" t="n">
        <f aca="false">H30/3600</f>
        <v>5.42125555555556</v>
      </c>
      <c r="L30" s="76" t="n">
        <v>1307.4872</v>
      </c>
      <c r="M30" s="77" t="n">
        <v>32.3745</v>
      </c>
      <c r="N30" s="77" t="n">
        <v>37.2712</v>
      </c>
      <c r="O30" s="77" t="n">
        <v>38.6653</v>
      </c>
      <c r="P30" s="77" t="n">
        <v>19467.49</v>
      </c>
      <c r="Q30" s="77" t="n">
        <v>40.07</v>
      </c>
      <c r="R30" s="78" t="n">
        <f aca="false">P30/3600</f>
        <v>5.40763611111111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20864.9528</v>
      </c>
      <c r="E31" s="71" t="n">
        <v>39.5245</v>
      </c>
      <c r="F31" s="71" t="n">
        <v>43.8667</v>
      </c>
      <c r="G31" s="71" t="n">
        <v>45.2081</v>
      </c>
      <c r="H31" s="71" t="n">
        <v>41591.58</v>
      </c>
      <c r="I31" s="71" t="n">
        <v>72.26</v>
      </c>
      <c r="J31" s="72" t="n">
        <f aca="false">H31/3600</f>
        <v>11.5532166666667</v>
      </c>
      <c r="L31" s="70" t="n">
        <v>20874.616</v>
      </c>
      <c r="M31" s="71" t="n">
        <v>39.5244</v>
      </c>
      <c r="N31" s="71" t="n">
        <v>43.8667</v>
      </c>
      <c r="O31" s="71" t="n">
        <v>45.2082</v>
      </c>
      <c r="P31" s="71" t="n">
        <v>40241.07</v>
      </c>
      <c r="Q31" s="71" t="n">
        <v>74.81</v>
      </c>
      <c r="R31" s="72" t="n">
        <f aca="false">P31/3600</f>
        <v>11.178075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7016.6992</v>
      </c>
      <c r="E32" s="74" t="n">
        <v>37.6149</v>
      </c>
      <c r="F32" s="74" t="n">
        <v>42.4817</v>
      </c>
      <c r="G32" s="74" t="n">
        <v>43.0821</v>
      </c>
      <c r="H32" s="74" t="n">
        <v>32050.66</v>
      </c>
      <c r="I32" s="74" t="n">
        <v>61.69</v>
      </c>
      <c r="J32" s="75" t="n">
        <f aca="false">H32/3600</f>
        <v>8.90296111111111</v>
      </c>
      <c r="L32" s="73" t="n">
        <v>7009.8576</v>
      </c>
      <c r="M32" s="74" t="n">
        <v>37.6142</v>
      </c>
      <c r="N32" s="74" t="n">
        <v>42.472</v>
      </c>
      <c r="O32" s="74" t="n">
        <v>43.0771</v>
      </c>
      <c r="P32" s="74" t="n">
        <v>32141.69</v>
      </c>
      <c r="Q32" s="74" t="n">
        <v>60.98</v>
      </c>
      <c r="R32" s="75" t="n">
        <f aca="false">P32/3600</f>
        <v>8.92824722222222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208.0896</v>
      </c>
      <c r="E33" s="74" t="n">
        <v>35.6578</v>
      </c>
      <c r="F33" s="74" t="n">
        <v>41.1996</v>
      </c>
      <c r="G33" s="74" t="n">
        <v>41.206</v>
      </c>
      <c r="H33" s="74" t="n">
        <v>27191.18</v>
      </c>
      <c r="I33" s="74" t="n">
        <v>54.09</v>
      </c>
      <c r="J33" s="75" t="n">
        <f aca="false">H33/3600</f>
        <v>7.55310555555556</v>
      </c>
      <c r="L33" s="73" t="n">
        <v>3203.1992</v>
      </c>
      <c r="M33" s="74" t="n">
        <v>35.6546</v>
      </c>
      <c r="N33" s="74" t="n">
        <v>41.2024</v>
      </c>
      <c r="O33" s="74" t="n">
        <v>41.2154</v>
      </c>
      <c r="P33" s="74" t="n">
        <v>27529.87</v>
      </c>
      <c r="Q33" s="74" t="n">
        <v>54.57</v>
      </c>
      <c r="R33" s="75" t="n">
        <f aca="false">P33/3600</f>
        <v>7.64718611111111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076.02</v>
      </c>
      <c r="I34" s="77" t="n">
        <v>50.27</v>
      </c>
      <c r="J34" s="78" t="n">
        <f aca="false">H34/3600</f>
        <v>6.68778333333333</v>
      </c>
      <c r="L34" s="76" t="n">
        <v>1623.2336</v>
      </c>
      <c r="M34" s="77" t="n">
        <v>33.5709</v>
      </c>
      <c r="N34" s="77" t="n">
        <v>40.1538</v>
      </c>
      <c r="O34" s="77" t="n">
        <v>39.7642</v>
      </c>
      <c r="P34" s="77" t="n">
        <v>24120.8</v>
      </c>
      <c r="Q34" s="77" t="n">
        <v>50.11</v>
      </c>
      <c r="R34" s="78" t="n">
        <f aca="false">P34/3600</f>
        <v>6.70022222222222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63008.5824</v>
      </c>
      <c r="E35" s="71" t="n">
        <v>38.4174</v>
      </c>
      <c r="F35" s="71" t="n">
        <v>41.986</v>
      </c>
      <c r="G35" s="71" t="n">
        <v>44.0984</v>
      </c>
      <c r="H35" s="71" t="n">
        <v>46498.87</v>
      </c>
      <c r="I35" s="71" t="n">
        <v>110.16</v>
      </c>
      <c r="J35" s="72" t="n">
        <f aca="false">H35/3600</f>
        <v>12.9163527777778</v>
      </c>
      <c r="L35" s="70" t="n">
        <v>63006.892</v>
      </c>
      <c r="M35" s="71" t="n">
        <v>38.4172</v>
      </c>
      <c r="N35" s="71" t="n">
        <v>41.9867</v>
      </c>
      <c r="O35" s="71" t="n">
        <v>44.1</v>
      </c>
      <c r="P35" s="71" t="n">
        <v>47291.65</v>
      </c>
      <c r="Q35" s="71" t="n">
        <v>112.97</v>
      </c>
      <c r="R35" s="72" t="n">
        <f aca="false">P35/3600</f>
        <v>13.1365694444444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9236.4264</v>
      </c>
      <c r="E36" s="74" t="n">
        <v>35.2795</v>
      </c>
      <c r="F36" s="74" t="n">
        <v>40.6432</v>
      </c>
      <c r="G36" s="74" t="n">
        <v>42.9889</v>
      </c>
      <c r="H36" s="74" t="n">
        <v>31469.94</v>
      </c>
      <c r="I36" s="74" t="n">
        <v>69.03</v>
      </c>
      <c r="J36" s="75" t="n">
        <f aca="false">H36/3600</f>
        <v>8.74165</v>
      </c>
      <c r="L36" s="73" t="n">
        <v>9231.8104</v>
      </c>
      <c r="M36" s="74" t="n">
        <v>35.2785</v>
      </c>
      <c r="N36" s="74" t="n">
        <v>40.6435</v>
      </c>
      <c r="O36" s="74" t="n">
        <v>42.991</v>
      </c>
      <c r="P36" s="74" t="n">
        <v>31783.91</v>
      </c>
      <c r="Q36" s="74" t="n">
        <v>70.28</v>
      </c>
      <c r="R36" s="75" t="n">
        <f aca="false">P36/3600</f>
        <v>8.82886388888889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49.4672</v>
      </c>
      <c r="E37" s="74" t="n">
        <v>33.5958</v>
      </c>
      <c r="F37" s="74" t="n">
        <v>39.46</v>
      </c>
      <c r="G37" s="74" t="n">
        <v>42.022</v>
      </c>
      <c r="H37" s="74" t="n">
        <v>25332.79</v>
      </c>
      <c r="I37" s="74" t="n">
        <v>53.54</v>
      </c>
      <c r="J37" s="75" t="n">
        <f aca="false">H37/3600</f>
        <v>7.03688611111111</v>
      </c>
      <c r="L37" s="73" t="n">
        <v>2247.876</v>
      </c>
      <c r="M37" s="74" t="n">
        <v>33.5974</v>
      </c>
      <c r="N37" s="74" t="n">
        <v>39.4623</v>
      </c>
      <c r="O37" s="74" t="n">
        <v>42.013</v>
      </c>
      <c r="P37" s="74" t="n">
        <v>25724.33</v>
      </c>
      <c r="Q37" s="74" t="n">
        <v>53.73</v>
      </c>
      <c r="R37" s="75" t="n">
        <f aca="false">P37/3600</f>
        <v>7.14564722222222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2877.29</v>
      </c>
      <c r="I38" s="77" t="n">
        <v>45.08</v>
      </c>
      <c r="J38" s="78" t="n">
        <f aca="false">H38/3600</f>
        <v>6.35480277777778</v>
      </c>
      <c r="L38" s="76" t="n">
        <v>829.852</v>
      </c>
      <c r="M38" s="77" t="n">
        <v>31.5654</v>
      </c>
      <c r="N38" s="77" t="n">
        <v>38.5318</v>
      </c>
      <c r="O38" s="77" t="n">
        <v>41.205</v>
      </c>
      <c r="P38" s="77" t="n">
        <v>23109.72</v>
      </c>
      <c r="Q38" s="77" t="n">
        <v>45.88</v>
      </c>
      <c r="R38" s="78" t="n">
        <f aca="false">P38/3600</f>
        <v>6.41936666666667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916.2184</v>
      </c>
      <c r="E39" s="71" t="n">
        <v>40.2875</v>
      </c>
      <c r="F39" s="71" t="n">
        <v>42.971</v>
      </c>
      <c r="G39" s="71" t="n">
        <v>43.5668</v>
      </c>
      <c r="H39" s="71" t="n">
        <v>6473.68</v>
      </c>
      <c r="I39" s="71" t="n">
        <v>13.35</v>
      </c>
      <c r="J39" s="72" t="n">
        <f aca="false">H39/3600</f>
        <v>1.79824444444444</v>
      </c>
      <c r="L39" s="70" t="n">
        <v>3913.496</v>
      </c>
      <c r="M39" s="71" t="n">
        <v>40.2863</v>
      </c>
      <c r="N39" s="71" t="n">
        <v>42.9618</v>
      </c>
      <c r="O39" s="71" t="n">
        <v>43.5782</v>
      </c>
      <c r="P39" s="71" t="n">
        <v>6518.32</v>
      </c>
      <c r="Q39" s="71" t="n">
        <v>13.44</v>
      </c>
      <c r="R39" s="72" t="n">
        <f aca="false">P39/3600</f>
        <v>1.81064444444444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812.3752</v>
      </c>
      <c r="E40" s="74" t="n">
        <v>37.073</v>
      </c>
      <c r="F40" s="74" t="n">
        <v>40.3834</v>
      </c>
      <c r="G40" s="74" t="n">
        <v>40.7028</v>
      </c>
      <c r="H40" s="74" t="n">
        <v>5518.96</v>
      </c>
      <c r="I40" s="74" t="n">
        <v>11.34</v>
      </c>
      <c r="J40" s="75" t="n">
        <f aca="false">H40/3600</f>
        <v>1.53304444444444</v>
      </c>
      <c r="L40" s="73" t="n">
        <v>1810.0792</v>
      </c>
      <c r="M40" s="74" t="n">
        <v>37.0641</v>
      </c>
      <c r="N40" s="74" t="n">
        <v>40.3475</v>
      </c>
      <c r="O40" s="74" t="n">
        <v>40.6853</v>
      </c>
      <c r="P40" s="74" t="n">
        <v>5543.49</v>
      </c>
      <c r="Q40" s="74" t="n">
        <v>11.43</v>
      </c>
      <c r="R40" s="75" t="n">
        <f aca="false">P40/3600</f>
        <v>1.53985833333333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60.6896</v>
      </c>
      <c r="E41" s="74" t="n">
        <v>34.2516</v>
      </c>
      <c r="F41" s="74" t="n">
        <v>38.3577</v>
      </c>
      <c r="G41" s="74" t="n">
        <v>38.4144</v>
      </c>
      <c r="H41" s="74" t="n">
        <v>4693.63</v>
      </c>
      <c r="I41" s="74" t="n">
        <v>9.34</v>
      </c>
      <c r="J41" s="75" t="n">
        <f aca="false">H41/3600</f>
        <v>1.30378611111111</v>
      </c>
      <c r="L41" s="73" t="n">
        <v>860.5768</v>
      </c>
      <c r="M41" s="74" t="n">
        <v>34.2533</v>
      </c>
      <c r="N41" s="74" t="n">
        <v>38.3381</v>
      </c>
      <c r="O41" s="74" t="n">
        <v>38.4283</v>
      </c>
      <c r="P41" s="74" t="n">
        <v>4695.65</v>
      </c>
      <c r="Q41" s="74" t="n">
        <v>9.39</v>
      </c>
      <c r="R41" s="75" t="n">
        <f aca="false">P41/3600</f>
        <v>1.30434722222222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108.31</v>
      </c>
      <c r="I42" s="77" t="n">
        <v>7.99</v>
      </c>
      <c r="J42" s="78" t="n">
        <f aca="false">H42/3600</f>
        <v>1.14119722222222</v>
      </c>
      <c r="L42" s="76" t="n">
        <v>439.6408</v>
      </c>
      <c r="M42" s="77" t="n">
        <v>31.8249</v>
      </c>
      <c r="N42" s="77" t="n">
        <v>36.7115</v>
      </c>
      <c r="O42" s="77" t="n">
        <v>36.757</v>
      </c>
      <c r="P42" s="77" t="n">
        <v>4156.98</v>
      </c>
      <c r="Q42" s="77" t="n">
        <v>8.11</v>
      </c>
      <c r="R42" s="78" t="n">
        <f aca="false">P42/3600</f>
        <v>1.15471666666667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527.9216</v>
      </c>
      <c r="E43" s="71" t="n">
        <v>40.2232</v>
      </c>
      <c r="F43" s="71" t="n">
        <v>43.2927</v>
      </c>
      <c r="G43" s="71" t="n">
        <v>44.7171</v>
      </c>
      <c r="H43" s="71" t="n">
        <v>8463.7</v>
      </c>
      <c r="I43" s="71" t="n">
        <v>16.09</v>
      </c>
      <c r="J43" s="72" t="n">
        <f aca="false">H43/3600</f>
        <v>2.35102777777778</v>
      </c>
      <c r="L43" s="70" t="n">
        <v>4529.6272</v>
      </c>
      <c r="M43" s="71" t="n">
        <v>40.2246</v>
      </c>
      <c r="N43" s="71" t="n">
        <v>43.2986</v>
      </c>
      <c r="O43" s="71" t="n">
        <v>44.7148</v>
      </c>
      <c r="P43" s="71" t="n">
        <v>8447.54</v>
      </c>
      <c r="Q43" s="71" t="n">
        <v>16.03</v>
      </c>
      <c r="R43" s="72" t="n">
        <f aca="false">P43/3600</f>
        <v>2.34653888888889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962.8176</v>
      </c>
      <c r="E44" s="74" t="n">
        <v>37.3486</v>
      </c>
      <c r="F44" s="74" t="n">
        <v>41.1929</v>
      </c>
      <c r="G44" s="74" t="n">
        <v>42.3193</v>
      </c>
      <c r="H44" s="74" t="n">
        <v>7062.69</v>
      </c>
      <c r="I44" s="74" t="n">
        <v>13.09</v>
      </c>
      <c r="J44" s="75" t="n">
        <f aca="false">H44/3600</f>
        <v>1.96185833333333</v>
      </c>
      <c r="L44" s="73" t="n">
        <v>1961.3232</v>
      </c>
      <c r="M44" s="74" t="n">
        <v>37.3451</v>
      </c>
      <c r="N44" s="74" t="n">
        <v>41.1985</v>
      </c>
      <c r="O44" s="74" t="n">
        <v>42.3059</v>
      </c>
      <c r="P44" s="74" t="n">
        <v>7056.71</v>
      </c>
      <c r="Q44" s="74" t="n">
        <v>13.01</v>
      </c>
      <c r="R44" s="75" t="n">
        <f aca="false">P44/3600</f>
        <v>1.96019722222222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32.2512</v>
      </c>
      <c r="E45" s="74" t="n">
        <v>34.4282</v>
      </c>
      <c r="F45" s="74" t="n">
        <v>39.4008</v>
      </c>
      <c r="G45" s="74" t="n">
        <v>40.3888</v>
      </c>
      <c r="H45" s="74" t="n">
        <v>6036.1</v>
      </c>
      <c r="I45" s="74" t="n">
        <v>10.66</v>
      </c>
      <c r="J45" s="75" t="n">
        <f aca="false">H45/3600</f>
        <v>1.67669444444444</v>
      </c>
      <c r="L45" s="73" t="n">
        <v>931.976</v>
      </c>
      <c r="M45" s="74" t="n">
        <v>34.4265</v>
      </c>
      <c r="N45" s="74" t="n">
        <v>39.4192</v>
      </c>
      <c r="O45" s="74" t="n">
        <v>40.3633</v>
      </c>
      <c r="P45" s="74" t="n">
        <v>6093.63</v>
      </c>
      <c r="Q45" s="74" t="n">
        <v>11.08</v>
      </c>
      <c r="R45" s="75" t="n">
        <f aca="false">P45/3600</f>
        <v>1.692675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392.07</v>
      </c>
      <c r="I46" s="77" t="n">
        <v>9.23</v>
      </c>
      <c r="J46" s="78" t="n">
        <f aca="false">H46/3600</f>
        <v>1.49779722222222</v>
      </c>
      <c r="L46" s="76" t="n">
        <v>468.36</v>
      </c>
      <c r="M46" s="77" t="n">
        <v>31.5669</v>
      </c>
      <c r="N46" s="77" t="n">
        <v>38.061</v>
      </c>
      <c r="O46" s="77" t="n">
        <v>38.9415</v>
      </c>
      <c r="P46" s="77" t="n">
        <v>5452.62</v>
      </c>
      <c r="Q46" s="77" t="n">
        <v>9.38</v>
      </c>
      <c r="R46" s="78" t="n">
        <f aca="false">P46/3600</f>
        <v>1.51461666666667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9298.4584</v>
      </c>
      <c r="E47" s="71" t="n">
        <v>38.2994</v>
      </c>
      <c r="F47" s="71" t="n">
        <v>41.1168</v>
      </c>
      <c r="G47" s="71" t="n">
        <v>42.045</v>
      </c>
      <c r="H47" s="71" t="n">
        <v>8074.42</v>
      </c>
      <c r="I47" s="71" t="n">
        <v>18.41</v>
      </c>
      <c r="J47" s="72" t="n">
        <f aca="false">H47/3600</f>
        <v>2.24289444444444</v>
      </c>
      <c r="L47" s="70" t="n">
        <v>9294.2704</v>
      </c>
      <c r="M47" s="71" t="n">
        <v>38.2992</v>
      </c>
      <c r="N47" s="71" t="n">
        <v>41.1085</v>
      </c>
      <c r="O47" s="71" t="n">
        <v>42.0437</v>
      </c>
      <c r="P47" s="71" t="n">
        <v>7704.31</v>
      </c>
      <c r="Q47" s="71" t="n">
        <v>17.68</v>
      </c>
      <c r="R47" s="72" t="n">
        <f aca="false">P47/3600</f>
        <v>2.14008611111111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693.8504</v>
      </c>
      <c r="E48" s="74" t="n">
        <v>34.4131</v>
      </c>
      <c r="F48" s="74" t="n">
        <v>38.4077</v>
      </c>
      <c r="G48" s="74" t="n">
        <v>39.245</v>
      </c>
      <c r="H48" s="74" t="n">
        <v>5999.8</v>
      </c>
      <c r="I48" s="74" t="n">
        <v>13.76</v>
      </c>
      <c r="J48" s="75" t="n">
        <f aca="false">H48/3600</f>
        <v>1.66661111111111</v>
      </c>
      <c r="L48" s="73" t="n">
        <v>3692.3536</v>
      </c>
      <c r="M48" s="74" t="n">
        <v>34.4106</v>
      </c>
      <c r="N48" s="74" t="n">
        <v>38.4008</v>
      </c>
      <c r="O48" s="74" t="n">
        <v>39.25</v>
      </c>
      <c r="P48" s="74" t="n">
        <v>6059.73</v>
      </c>
      <c r="Q48" s="74" t="n">
        <v>13.67</v>
      </c>
      <c r="R48" s="75" t="n">
        <f aca="false">P48/3600</f>
        <v>1.68325833333333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555.792</v>
      </c>
      <c r="E49" s="74" t="n">
        <v>31.0472</v>
      </c>
      <c r="F49" s="74" t="n">
        <v>36.4597</v>
      </c>
      <c r="G49" s="74" t="n">
        <v>37.2186</v>
      </c>
      <c r="H49" s="74" t="n">
        <v>4892.2</v>
      </c>
      <c r="I49" s="74" t="n">
        <v>10.52</v>
      </c>
      <c r="J49" s="75" t="n">
        <f aca="false">H49/3600</f>
        <v>1.35894444444444</v>
      </c>
      <c r="L49" s="73" t="n">
        <v>1553.216</v>
      </c>
      <c r="M49" s="74" t="n">
        <v>31.046</v>
      </c>
      <c r="N49" s="74" t="n">
        <v>36.449</v>
      </c>
      <c r="O49" s="74" t="n">
        <v>37.2216</v>
      </c>
      <c r="P49" s="74" t="n">
        <v>4871.74</v>
      </c>
      <c r="Q49" s="74" t="n">
        <v>9.65</v>
      </c>
      <c r="R49" s="75" t="n">
        <f aca="false">P49/3600</f>
        <v>1.35326111111111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155.56</v>
      </c>
      <c r="I50" s="77" t="n">
        <v>8.16</v>
      </c>
      <c r="J50" s="78" t="n">
        <f aca="false">H50/3600</f>
        <v>1.15432222222222</v>
      </c>
      <c r="L50" s="76" t="n">
        <v>657.18</v>
      </c>
      <c r="M50" s="77" t="n">
        <v>27.8964</v>
      </c>
      <c r="N50" s="77" t="n">
        <v>35.0845</v>
      </c>
      <c r="O50" s="77" t="n">
        <v>35.8259</v>
      </c>
      <c r="P50" s="77" t="n">
        <v>4185.74</v>
      </c>
      <c r="Q50" s="77" t="n">
        <v>8.32</v>
      </c>
      <c r="R50" s="78" t="n">
        <f aca="false">P50/3600</f>
        <v>1.16270555555556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6113.4512</v>
      </c>
      <c r="E51" s="71" t="n">
        <v>40.1003</v>
      </c>
      <c r="F51" s="71" t="n">
        <v>41.5718</v>
      </c>
      <c r="G51" s="71" t="n">
        <v>42.9067</v>
      </c>
      <c r="H51" s="71" t="n">
        <v>5947.75</v>
      </c>
      <c r="I51" s="71" t="n">
        <v>11.5</v>
      </c>
      <c r="J51" s="72" t="n">
        <f aca="false">H51/3600</f>
        <v>1.65215277777778</v>
      </c>
      <c r="L51" s="70" t="n">
        <v>6111.4304</v>
      </c>
      <c r="M51" s="71" t="n">
        <v>40.0969</v>
      </c>
      <c r="N51" s="71" t="n">
        <v>41.5714</v>
      </c>
      <c r="O51" s="71" t="n">
        <v>42.9068</v>
      </c>
      <c r="P51" s="71" t="n">
        <v>5964.93</v>
      </c>
      <c r="Q51" s="71" t="n">
        <v>11.59</v>
      </c>
      <c r="R51" s="72" t="n">
        <f aca="false">P51/3600</f>
        <v>1.656925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373.4152</v>
      </c>
      <c r="E52" s="74" t="n">
        <v>36.2574</v>
      </c>
      <c r="F52" s="74" t="n">
        <v>38.9262</v>
      </c>
      <c r="G52" s="74" t="n">
        <v>40.506</v>
      </c>
      <c r="H52" s="74" t="n">
        <v>4781.4</v>
      </c>
      <c r="I52" s="74" t="n">
        <v>9.29</v>
      </c>
      <c r="J52" s="75" t="n">
        <f aca="false">H52/3600</f>
        <v>1.32816666666667</v>
      </c>
      <c r="L52" s="73" t="n">
        <v>2373.6368</v>
      </c>
      <c r="M52" s="74" t="n">
        <v>36.2584</v>
      </c>
      <c r="N52" s="74" t="n">
        <v>38.9221</v>
      </c>
      <c r="O52" s="74" t="n">
        <v>40.5124</v>
      </c>
      <c r="P52" s="74" t="n">
        <v>4818.42</v>
      </c>
      <c r="Q52" s="74" t="n">
        <v>9.28</v>
      </c>
      <c r="R52" s="75" t="n">
        <f aca="false">P52/3600</f>
        <v>1.33845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21.5072</v>
      </c>
      <c r="E53" s="74" t="n">
        <v>33.0837</v>
      </c>
      <c r="F53" s="74" t="n">
        <v>37.0402</v>
      </c>
      <c r="G53" s="74" t="n">
        <v>38.7287</v>
      </c>
      <c r="H53" s="74" t="n">
        <v>3983.84</v>
      </c>
      <c r="I53" s="74" t="n">
        <v>7.75</v>
      </c>
      <c r="J53" s="75" t="n">
        <f aca="false">H53/3600</f>
        <v>1.10662222222222</v>
      </c>
      <c r="L53" s="73" t="n">
        <v>1020.028</v>
      </c>
      <c r="M53" s="74" t="n">
        <v>33.0751</v>
      </c>
      <c r="N53" s="74" t="n">
        <v>37.0383</v>
      </c>
      <c r="O53" s="74" t="n">
        <v>38.7253</v>
      </c>
      <c r="P53" s="74" t="n">
        <v>3986.11</v>
      </c>
      <c r="Q53" s="74" t="n">
        <v>7.75</v>
      </c>
      <c r="R53" s="75" t="n">
        <f aca="false">P53/3600</f>
        <v>1.10725277777778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403.44</v>
      </c>
      <c r="I54" s="77" t="n">
        <v>6.56</v>
      </c>
      <c r="J54" s="78" t="n">
        <f aca="false">H54/3600</f>
        <v>0.9454</v>
      </c>
      <c r="L54" s="76" t="n">
        <v>462.2432</v>
      </c>
      <c r="M54" s="77" t="n">
        <v>30.2354</v>
      </c>
      <c r="N54" s="77" t="n">
        <v>35.7429</v>
      </c>
      <c r="O54" s="77" t="n">
        <v>37.4317</v>
      </c>
      <c r="P54" s="77" t="n">
        <v>3404.86</v>
      </c>
      <c r="Q54" s="77" t="n">
        <v>6.62</v>
      </c>
      <c r="R54" s="78" t="n">
        <f aca="false">P54/3600</f>
        <v>0.945794444444445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87.3728</v>
      </c>
      <c r="E55" s="71" t="n">
        <v>41.0718</v>
      </c>
      <c r="F55" s="71" t="n">
        <v>43.8174</v>
      </c>
      <c r="G55" s="71" t="n">
        <v>43.1969</v>
      </c>
      <c r="H55" s="71" t="n">
        <v>1870.81</v>
      </c>
      <c r="I55" s="71" t="n">
        <v>3.82</v>
      </c>
      <c r="J55" s="72" t="n">
        <f aca="false">H55/3600</f>
        <v>0.519669444444444</v>
      </c>
      <c r="L55" s="70" t="n">
        <v>1787.5216</v>
      </c>
      <c r="M55" s="71" t="n">
        <v>41.0682</v>
      </c>
      <c r="N55" s="71" t="n">
        <v>43.8113</v>
      </c>
      <c r="O55" s="71" t="n">
        <v>43.2188</v>
      </c>
      <c r="P55" s="71" t="n">
        <v>1869.41</v>
      </c>
      <c r="Q55" s="71" t="n">
        <v>3.83</v>
      </c>
      <c r="R55" s="72" t="n">
        <f aca="false">P55/3600</f>
        <v>0.519280555555556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82.06</v>
      </c>
      <c r="E56" s="74" t="n">
        <v>37.1146</v>
      </c>
      <c r="F56" s="74" t="n">
        <v>40.9623</v>
      </c>
      <c r="G56" s="74" t="n">
        <v>39.9566</v>
      </c>
      <c r="H56" s="74" t="n">
        <v>1604.28</v>
      </c>
      <c r="I56" s="74" t="n">
        <v>3.21</v>
      </c>
      <c r="J56" s="75" t="n">
        <f aca="false">H56/3600</f>
        <v>0.445633333333333</v>
      </c>
      <c r="L56" s="73" t="n">
        <v>881.388</v>
      </c>
      <c r="M56" s="74" t="n">
        <v>37.1053</v>
      </c>
      <c r="N56" s="74" t="n">
        <v>40.9561</v>
      </c>
      <c r="O56" s="74" t="n">
        <v>39.9634</v>
      </c>
      <c r="P56" s="74" t="n">
        <v>1591.72</v>
      </c>
      <c r="Q56" s="74" t="n">
        <v>3.21</v>
      </c>
      <c r="R56" s="75" t="n">
        <f aca="false">P56/3600</f>
        <v>0.442144444444444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8.3024</v>
      </c>
      <c r="E57" s="74" t="n">
        <v>33.615</v>
      </c>
      <c r="F57" s="74" t="n">
        <v>38.8558</v>
      </c>
      <c r="G57" s="74" t="n">
        <v>37.5814</v>
      </c>
      <c r="H57" s="74" t="n">
        <v>1377.9</v>
      </c>
      <c r="I57" s="74" t="n">
        <v>2.66</v>
      </c>
      <c r="J57" s="75" t="n">
        <f aca="false">H57/3600</f>
        <v>0.38275</v>
      </c>
      <c r="L57" s="73" t="n">
        <v>427.5208</v>
      </c>
      <c r="M57" s="74" t="n">
        <v>33.6113</v>
      </c>
      <c r="N57" s="74" t="n">
        <v>38.8363</v>
      </c>
      <c r="O57" s="74" t="n">
        <v>37.5872</v>
      </c>
      <c r="P57" s="74" t="n">
        <v>1370.39</v>
      </c>
      <c r="Q57" s="74" t="n">
        <v>2.65</v>
      </c>
      <c r="R57" s="75" t="n">
        <f aca="false">P57/3600</f>
        <v>0.380663888888889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04.36</v>
      </c>
      <c r="I58" s="77" t="n">
        <v>2.2</v>
      </c>
      <c r="J58" s="78" t="n">
        <f aca="false">H58/3600</f>
        <v>0.334544444444444</v>
      </c>
      <c r="L58" s="76" t="n">
        <v>216.4592</v>
      </c>
      <c r="M58" s="77" t="n">
        <v>30.6804</v>
      </c>
      <c r="N58" s="77" t="n">
        <v>37.4413</v>
      </c>
      <c r="O58" s="77" t="n">
        <v>35.9141</v>
      </c>
      <c r="P58" s="77" t="n">
        <v>1198.7</v>
      </c>
      <c r="Q58" s="77" t="n">
        <v>2.24</v>
      </c>
      <c r="R58" s="78" t="n">
        <f aca="false">P58/3600</f>
        <v>0.332972222222222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741.108</v>
      </c>
      <c r="E59" s="71" t="n">
        <v>38.2993</v>
      </c>
      <c r="F59" s="71" t="n">
        <v>42.7672</v>
      </c>
      <c r="G59" s="71" t="n">
        <v>43.8357</v>
      </c>
      <c r="H59" s="71" t="n">
        <v>2070.63</v>
      </c>
      <c r="I59" s="71" t="n">
        <v>4.65</v>
      </c>
      <c r="J59" s="72" t="n">
        <f aca="false">H59/3600</f>
        <v>0.575175</v>
      </c>
      <c r="L59" s="70" t="n">
        <v>2741.3952</v>
      </c>
      <c r="M59" s="71" t="n">
        <v>38.2997</v>
      </c>
      <c r="N59" s="71" t="n">
        <v>42.7523</v>
      </c>
      <c r="O59" s="71" t="n">
        <v>43.8095</v>
      </c>
      <c r="P59" s="71" t="n">
        <v>2099.76</v>
      </c>
      <c r="Q59" s="71" t="n">
        <v>4.66</v>
      </c>
      <c r="R59" s="72" t="n">
        <f aca="false">P59/3600</f>
        <v>0.583266666666667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904.5872</v>
      </c>
      <c r="E60" s="74" t="n">
        <v>34.273</v>
      </c>
      <c r="F60" s="74" t="n">
        <v>40.7504</v>
      </c>
      <c r="G60" s="74" t="n">
        <v>41.6336</v>
      </c>
      <c r="H60" s="74" t="n">
        <v>1582.23</v>
      </c>
      <c r="I60" s="74" t="n">
        <v>3.43</v>
      </c>
      <c r="J60" s="75" t="n">
        <f aca="false">H60/3600</f>
        <v>0.439508333333333</v>
      </c>
      <c r="L60" s="73" t="n">
        <v>905.1592</v>
      </c>
      <c r="M60" s="74" t="n">
        <v>34.2676</v>
      </c>
      <c r="N60" s="74" t="n">
        <v>40.7123</v>
      </c>
      <c r="O60" s="74" t="n">
        <v>41.7175</v>
      </c>
      <c r="P60" s="74" t="n">
        <v>1584.18</v>
      </c>
      <c r="Q60" s="74" t="n">
        <v>3.41</v>
      </c>
      <c r="R60" s="75" t="n">
        <f aca="false">P60/3600</f>
        <v>0.44005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327.8128</v>
      </c>
      <c r="E61" s="74" t="n">
        <v>31.2088</v>
      </c>
      <c r="F61" s="74" t="n">
        <v>39.292</v>
      </c>
      <c r="G61" s="74" t="n">
        <v>40.2601</v>
      </c>
      <c r="H61" s="74" t="n">
        <v>1284.78</v>
      </c>
      <c r="I61" s="74" t="n">
        <v>2.5</v>
      </c>
      <c r="J61" s="75" t="n">
        <f aca="false">H61/3600</f>
        <v>0.356883333333333</v>
      </c>
      <c r="L61" s="73" t="n">
        <v>327.9312</v>
      </c>
      <c r="M61" s="74" t="n">
        <v>31.1971</v>
      </c>
      <c r="N61" s="74" t="n">
        <v>39.3031</v>
      </c>
      <c r="O61" s="74" t="n">
        <v>40.1556</v>
      </c>
      <c r="P61" s="74" t="n">
        <v>1286.43</v>
      </c>
      <c r="Q61" s="74" t="n">
        <v>2.49</v>
      </c>
      <c r="R61" s="75" t="n">
        <f aca="false">P61/3600</f>
        <v>0.357341666666667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18.01</v>
      </c>
      <c r="I62" s="77" t="n">
        <v>1.99</v>
      </c>
      <c r="J62" s="78" t="n">
        <f aca="false">H62/3600</f>
        <v>0.310558333333333</v>
      </c>
      <c r="L62" s="76" t="n">
        <v>130.3008</v>
      </c>
      <c r="M62" s="77" t="n">
        <v>28.3588</v>
      </c>
      <c r="N62" s="77" t="n">
        <v>38.3119</v>
      </c>
      <c r="O62" s="77" t="n">
        <v>39.128</v>
      </c>
      <c r="P62" s="77" t="n">
        <v>1112.07</v>
      </c>
      <c r="Q62" s="77" t="n">
        <v>2</v>
      </c>
      <c r="R62" s="78" t="n">
        <f aca="false">P62/3600</f>
        <v>0.308908333333333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2137.4272</v>
      </c>
      <c r="E63" s="71" t="n">
        <v>38.0206</v>
      </c>
      <c r="F63" s="71" t="n">
        <v>40.7959</v>
      </c>
      <c r="G63" s="71" t="n">
        <v>41.5189</v>
      </c>
      <c r="H63" s="71" t="n">
        <v>1696.14</v>
      </c>
      <c r="I63" s="71" t="n">
        <v>3.83</v>
      </c>
      <c r="J63" s="72" t="n">
        <f aca="false">H63/3600</f>
        <v>0.47115</v>
      </c>
      <c r="L63" s="70" t="n">
        <v>2137.2464</v>
      </c>
      <c r="M63" s="71" t="n">
        <v>38.0216</v>
      </c>
      <c r="N63" s="71" t="n">
        <v>40.7935</v>
      </c>
      <c r="O63" s="71" t="n">
        <v>41.5048</v>
      </c>
      <c r="P63" s="71" t="n">
        <v>1711.34</v>
      </c>
      <c r="Q63" s="71" t="n">
        <v>3.85</v>
      </c>
      <c r="R63" s="72" t="n">
        <f aca="false">P63/3600</f>
        <v>0.475372222222222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57.9632</v>
      </c>
      <c r="E64" s="74" t="n">
        <v>34.2739</v>
      </c>
      <c r="F64" s="74" t="n">
        <v>38.0733</v>
      </c>
      <c r="G64" s="74" t="n">
        <v>38.6583</v>
      </c>
      <c r="H64" s="74" t="n">
        <v>1307.54</v>
      </c>
      <c r="I64" s="74" t="n">
        <v>2.85</v>
      </c>
      <c r="J64" s="75" t="n">
        <f aca="false">H64/3600</f>
        <v>0.363205555555556</v>
      </c>
      <c r="L64" s="73" t="n">
        <v>857.0096</v>
      </c>
      <c r="M64" s="74" t="n">
        <v>34.2725</v>
      </c>
      <c r="N64" s="74" t="n">
        <v>38.0659</v>
      </c>
      <c r="O64" s="74" t="n">
        <v>38.6297</v>
      </c>
      <c r="P64" s="74" t="n">
        <v>1321.29</v>
      </c>
      <c r="Q64" s="74" t="n">
        <v>2.84</v>
      </c>
      <c r="R64" s="75" t="n">
        <f aca="false">P64/3600</f>
        <v>0.367025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8.3552</v>
      </c>
      <c r="E65" s="74" t="n">
        <v>30.8786</v>
      </c>
      <c r="F65" s="74" t="n">
        <v>36.0678</v>
      </c>
      <c r="G65" s="74" t="n">
        <v>36.5703</v>
      </c>
      <c r="H65" s="74" t="n">
        <v>1079.79</v>
      </c>
      <c r="I65" s="74" t="n">
        <v>2.19</v>
      </c>
      <c r="J65" s="75" t="n">
        <f aca="false">H65/3600</f>
        <v>0.299941666666667</v>
      </c>
      <c r="L65" s="73" t="n">
        <v>358.5896</v>
      </c>
      <c r="M65" s="74" t="n">
        <v>30.8837</v>
      </c>
      <c r="N65" s="74" t="n">
        <v>36.073</v>
      </c>
      <c r="O65" s="74" t="n">
        <v>36.5702</v>
      </c>
      <c r="P65" s="74" t="n">
        <v>1087.65</v>
      </c>
      <c r="Q65" s="74" t="n">
        <v>2.22</v>
      </c>
      <c r="R65" s="75" t="n">
        <f aca="false">P65/3600</f>
        <v>0.302125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24.13</v>
      </c>
      <c r="I66" s="77" t="n">
        <v>1.73</v>
      </c>
      <c r="J66" s="78" t="n">
        <f aca="false">H66/3600</f>
        <v>0.256702777777778</v>
      </c>
      <c r="L66" s="76" t="n">
        <v>151.4912</v>
      </c>
      <c r="M66" s="77" t="n">
        <v>27.8846</v>
      </c>
      <c r="N66" s="77" t="n">
        <v>34.6291</v>
      </c>
      <c r="O66" s="77" t="n">
        <v>35.17</v>
      </c>
      <c r="P66" s="77" t="n">
        <v>931.66</v>
      </c>
      <c r="Q66" s="77" t="n">
        <v>1.74</v>
      </c>
      <c r="R66" s="78" t="n">
        <f aca="false">P66/3600</f>
        <v>0.258794444444444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89.4432</v>
      </c>
      <c r="E67" s="71" t="n">
        <v>39.9888</v>
      </c>
      <c r="F67" s="71" t="n">
        <v>41.3756</v>
      </c>
      <c r="G67" s="71" t="n">
        <v>42.4132</v>
      </c>
      <c r="H67" s="71" t="n">
        <v>1374</v>
      </c>
      <c r="I67" s="71" t="n">
        <v>2.87</v>
      </c>
      <c r="J67" s="72" t="n">
        <f aca="false">H67/3600</f>
        <v>0.381666666666667</v>
      </c>
      <c r="L67" s="70" t="n">
        <v>1389.7752</v>
      </c>
      <c r="M67" s="71" t="n">
        <v>39.9861</v>
      </c>
      <c r="N67" s="71" t="n">
        <v>41.3882</v>
      </c>
      <c r="O67" s="71" t="n">
        <v>42.4315</v>
      </c>
      <c r="P67" s="71" t="n">
        <v>1384.49</v>
      </c>
      <c r="Q67" s="71" t="n">
        <v>2.87</v>
      </c>
      <c r="R67" s="72" t="n">
        <f aca="false">P67/3600</f>
        <v>0.384580555555556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50.7992</v>
      </c>
      <c r="E68" s="74" t="n">
        <v>35.8842</v>
      </c>
      <c r="F68" s="74" t="n">
        <v>38.4822</v>
      </c>
      <c r="G68" s="74" t="n">
        <v>39.6494</v>
      </c>
      <c r="H68" s="74" t="n">
        <v>1160.07</v>
      </c>
      <c r="I68" s="74" t="n">
        <v>2.38</v>
      </c>
      <c r="J68" s="75" t="n">
        <f aca="false">H68/3600</f>
        <v>0.322241666666667</v>
      </c>
      <c r="L68" s="73" t="n">
        <v>650.6936</v>
      </c>
      <c r="M68" s="74" t="n">
        <v>35.88</v>
      </c>
      <c r="N68" s="74" t="n">
        <v>38.5</v>
      </c>
      <c r="O68" s="74" t="n">
        <v>39.6651</v>
      </c>
      <c r="P68" s="74" t="n">
        <v>1151.28</v>
      </c>
      <c r="Q68" s="74" t="n">
        <v>2.39</v>
      </c>
      <c r="R68" s="75" t="n">
        <f aca="false">P68/3600</f>
        <v>0.3198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5944</v>
      </c>
      <c r="E69" s="74" t="n">
        <v>32.2706</v>
      </c>
      <c r="F69" s="74" t="n">
        <v>36.4631</v>
      </c>
      <c r="G69" s="74" t="n">
        <v>37.5627</v>
      </c>
      <c r="H69" s="74" t="n">
        <v>958.8</v>
      </c>
      <c r="I69" s="74" t="n">
        <v>1.82</v>
      </c>
      <c r="J69" s="75" t="n">
        <f aca="false">H69/3600</f>
        <v>0.266333333333333</v>
      </c>
      <c r="L69" s="73" t="n">
        <v>304.0856</v>
      </c>
      <c r="M69" s="74" t="n">
        <v>32.276</v>
      </c>
      <c r="N69" s="74" t="n">
        <v>36.4877</v>
      </c>
      <c r="O69" s="74" t="n">
        <v>37.6015</v>
      </c>
      <c r="P69" s="74" t="n">
        <v>968.9</v>
      </c>
      <c r="Q69" s="74" t="n">
        <v>1.83</v>
      </c>
      <c r="R69" s="75" t="n">
        <f aca="false">P69/3600</f>
        <v>0.269138888888889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24.53</v>
      </c>
      <c r="I70" s="77" t="n">
        <v>1.44</v>
      </c>
      <c r="J70" s="78" t="n">
        <f aca="false">H70/3600</f>
        <v>0.229036111111111</v>
      </c>
      <c r="L70" s="76" t="n">
        <v>145.5424</v>
      </c>
      <c r="M70" s="77" t="n">
        <v>29.423</v>
      </c>
      <c r="N70" s="77" t="n">
        <v>35.0249</v>
      </c>
      <c r="O70" s="77" t="n">
        <v>36.0552</v>
      </c>
      <c r="P70" s="77" t="n">
        <v>814.72</v>
      </c>
      <c r="Q70" s="77" t="n">
        <v>1.43</v>
      </c>
      <c r="R70" s="78" t="n">
        <f aca="false">P70/3600</f>
        <v>0.226311111111111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247.6936</v>
      </c>
      <c r="E71" s="71" t="n">
        <v>43.6397</v>
      </c>
      <c r="F71" s="71" t="n">
        <v>47.066</v>
      </c>
      <c r="G71" s="71" t="n">
        <v>48.0464</v>
      </c>
      <c r="H71" s="71" t="n">
        <v>10365.15</v>
      </c>
      <c r="I71" s="71" t="n">
        <v>23.45</v>
      </c>
      <c r="J71" s="72" t="n">
        <f aca="false">H71/3600</f>
        <v>2.87920833333333</v>
      </c>
      <c r="L71" s="70" t="n">
        <v>2248.788</v>
      </c>
      <c r="M71" s="71" t="n">
        <v>43.6398</v>
      </c>
      <c r="N71" s="71" t="n">
        <v>47.0747</v>
      </c>
      <c r="O71" s="71" t="n">
        <v>48.0408</v>
      </c>
      <c r="P71" s="71" t="n">
        <v>10422.98</v>
      </c>
      <c r="Q71" s="71" t="n">
        <v>24.27</v>
      </c>
      <c r="R71" s="72" t="n">
        <f aca="false">P71/3600</f>
        <v>2.89527222222222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76.5288</v>
      </c>
      <c r="E72" s="74" t="n">
        <v>41.3438</v>
      </c>
      <c r="F72" s="74" t="n">
        <v>45.7163</v>
      </c>
      <c r="G72" s="74" t="n">
        <v>46.3672</v>
      </c>
      <c r="H72" s="74" t="n">
        <v>9129.72</v>
      </c>
      <c r="I72" s="74" t="n">
        <v>18.37</v>
      </c>
      <c r="J72" s="75" t="n">
        <f aca="false">H72/3600</f>
        <v>2.53603333333333</v>
      </c>
      <c r="L72" s="73" t="n">
        <v>776.06</v>
      </c>
      <c r="M72" s="74" t="n">
        <v>41.3582</v>
      </c>
      <c r="N72" s="74" t="n">
        <v>45.7205</v>
      </c>
      <c r="O72" s="74" t="n">
        <v>46.3778</v>
      </c>
      <c r="P72" s="74" t="n">
        <v>9043.89</v>
      </c>
      <c r="Q72" s="74" t="n">
        <v>18.58</v>
      </c>
      <c r="R72" s="75" t="n">
        <f aca="false">P72/3600</f>
        <v>2.51219166666667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60.6424</v>
      </c>
      <c r="E73" s="74" t="n">
        <v>38.8366</v>
      </c>
      <c r="F73" s="74" t="n">
        <v>44.3613</v>
      </c>
      <c r="G73" s="74" t="n">
        <v>44.7335</v>
      </c>
      <c r="H73" s="74" t="n">
        <v>8518</v>
      </c>
      <c r="I73" s="74" t="n">
        <v>16.03</v>
      </c>
      <c r="J73" s="75" t="n">
        <f aca="false">H73/3600</f>
        <v>2.36611111111111</v>
      </c>
      <c r="L73" s="73" t="n">
        <v>361.3456</v>
      </c>
      <c r="M73" s="74" t="n">
        <v>38.8504</v>
      </c>
      <c r="N73" s="74" t="n">
        <v>44.3938</v>
      </c>
      <c r="O73" s="74" t="n">
        <v>44.7246</v>
      </c>
      <c r="P73" s="74" t="n">
        <v>8414.56</v>
      </c>
      <c r="Q73" s="74" t="n">
        <v>15.96</v>
      </c>
      <c r="R73" s="75" t="n">
        <f aca="false">P73/3600</f>
        <v>2.33737777777778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082.08</v>
      </c>
      <c r="I74" s="77" t="n">
        <v>13.84</v>
      </c>
      <c r="J74" s="78" t="n">
        <f aca="false">H74/3600</f>
        <v>2.24502222222222</v>
      </c>
      <c r="L74" s="76" t="n">
        <v>189.7464</v>
      </c>
      <c r="M74" s="77" t="n">
        <v>36.1164</v>
      </c>
      <c r="N74" s="77" t="n">
        <v>43.2497</v>
      </c>
      <c r="O74" s="77" t="n">
        <v>43.4826</v>
      </c>
      <c r="P74" s="77" t="n">
        <v>8015.78</v>
      </c>
      <c r="Q74" s="77" t="n">
        <v>13.94</v>
      </c>
      <c r="R74" s="78" t="n">
        <f aca="false">P74/3600</f>
        <v>2.22660555555556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3166.3896</v>
      </c>
      <c r="E75" s="71" t="n">
        <v>43.4935</v>
      </c>
      <c r="F75" s="71" t="n">
        <v>48.6448</v>
      </c>
      <c r="G75" s="71" t="n">
        <v>48.3537</v>
      </c>
      <c r="H75" s="71" t="n">
        <v>10725.77</v>
      </c>
      <c r="I75" s="71" t="n">
        <v>24.7</v>
      </c>
      <c r="J75" s="72" t="n">
        <f aca="false">H75/3600</f>
        <v>2.97938055555556</v>
      </c>
      <c r="L75" s="70" t="n">
        <v>3170.068</v>
      </c>
      <c r="M75" s="71" t="n">
        <v>43.4927</v>
      </c>
      <c r="N75" s="71" t="n">
        <v>48.6448</v>
      </c>
      <c r="O75" s="71" t="n">
        <v>48.3609</v>
      </c>
      <c r="P75" s="71" t="n">
        <v>10783.96</v>
      </c>
      <c r="Q75" s="71" t="n">
        <v>24.94</v>
      </c>
      <c r="R75" s="72" t="n">
        <f aca="false">P75/3600</f>
        <v>2.99554444444444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973.9688</v>
      </c>
      <c r="E76" s="74" t="n">
        <v>41.1543</v>
      </c>
      <c r="F76" s="74" t="n">
        <v>47.2021</v>
      </c>
      <c r="G76" s="74" t="n">
        <v>46.4588</v>
      </c>
      <c r="H76" s="74" t="n">
        <v>9250.17</v>
      </c>
      <c r="I76" s="74" t="n">
        <v>19.39</v>
      </c>
      <c r="J76" s="75" t="n">
        <f aca="false">H76/3600</f>
        <v>2.56949166666667</v>
      </c>
      <c r="L76" s="73" t="n">
        <v>974.1496</v>
      </c>
      <c r="M76" s="74" t="n">
        <v>41.1463</v>
      </c>
      <c r="N76" s="74" t="n">
        <v>47.1775</v>
      </c>
      <c r="O76" s="74" t="n">
        <v>46.4315</v>
      </c>
      <c r="P76" s="74" t="n">
        <v>9246.42</v>
      </c>
      <c r="Q76" s="74" t="n">
        <v>19.76</v>
      </c>
      <c r="R76" s="75" t="n">
        <f aca="false">P76/3600</f>
        <v>2.56845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31.4736</v>
      </c>
      <c r="E77" s="74" t="n">
        <v>38.655</v>
      </c>
      <c r="F77" s="74" t="n">
        <v>45.8935</v>
      </c>
      <c r="G77" s="74" t="n">
        <v>44.4432</v>
      </c>
      <c r="H77" s="74" t="n">
        <v>8543.49</v>
      </c>
      <c r="I77" s="74" t="n">
        <v>16.86</v>
      </c>
      <c r="J77" s="75" t="n">
        <f aca="false">H77/3600</f>
        <v>2.37319166666667</v>
      </c>
      <c r="L77" s="73" t="n">
        <v>431.7224</v>
      </c>
      <c r="M77" s="74" t="n">
        <v>38.6471</v>
      </c>
      <c r="N77" s="74" t="n">
        <v>45.9841</v>
      </c>
      <c r="O77" s="74" t="n">
        <v>44.4996</v>
      </c>
      <c r="P77" s="74" t="n">
        <v>8540.71</v>
      </c>
      <c r="Q77" s="74" t="n">
        <v>16.86</v>
      </c>
      <c r="R77" s="75" t="n">
        <f aca="false">P77/3600</f>
        <v>2.37241944444444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85.71</v>
      </c>
      <c r="I78" s="77" t="n">
        <v>15.06</v>
      </c>
      <c r="J78" s="78" t="n">
        <f aca="false">H78/3600</f>
        <v>2.24603055555556</v>
      </c>
      <c r="L78" s="76" t="n">
        <v>223.284</v>
      </c>
      <c r="M78" s="77" t="n">
        <v>35.6988</v>
      </c>
      <c r="N78" s="77" t="n">
        <v>44.8774</v>
      </c>
      <c r="O78" s="77" t="n">
        <v>43.0805</v>
      </c>
      <c r="P78" s="77" t="n">
        <v>8116.48</v>
      </c>
      <c r="Q78" s="77" t="n">
        <v>15.11</v>
      </c>
      <c r="R78" s="78" t="n">
        <f aca="false">P78/3600</f>
        <v>2.25457777777778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632.7008</v>
      </c>
      <c r="E79" s="71" t="n">
        <v>43.3844</v>
      </c>
      <c r="F79" s="71" t="n">
        <v>48.4531</v>
      </c>
      <c r="G79" s="71" t="n">
        <v>48.6847</v>
      </c>
      <c r="H79" s="71" t="n">
        <v>10930.22</v>
      </c>
      <c r="I79" s="71" t="n">
        <v>23.9</v>
      </c>
      <c r="J79" s="72" t="n">
        <f aca="false">H79/3600</f>
        <v>3.03617222222222</v>
      </c>
      <c r="L79" s="70" t="n">
        <v>2633.0744</v>
      </c>
      <c r="M79" s="71" t="n">
        <v>43.3839</v>
      </c>
      <c r="N79" s="71" t="n">
        <v>48.4647</v>
      </c>
      <c r="O79" s="71" t="n">
        <v>48.6672</v>
      </c>
      <c r="P79" s="71" t="n">
        <v>10823</v>
      </c>
      <c r="Q79" s="71" t="n">
        <v>23.45</v>
      </c>
      <c r="R79" s="72" t="n">
        <f aca="false">P79/3600</f>
        <v>3.00638888888889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80.708</v>
      </c>
      <c r="E80" s="74" t="n">
        <v>40.9683</v>
      </c>
      <c r="F80" s="74" t="n">
        <v>46.5704</v>
      </c>
      <c r="G80" s="74" t="n">
        <v>46.7235</v>
      </c>
      <c r="H80" s="74" t="n">
        <v>9306.4</v>
      </c>
      <c r="I80" s="74" t="n">
        <v>18.65</v>
      </c>
      <c r="J80" s="75" t="n">
        <f aca="false">H80/3600</f>
        <v>2.58511111111111</v>
      </c>
      <c r="L80" s="73" t="n">
        <v>779.4456</v>
      </c>
      <c r="M80" s="74" t="n">
        <v>40.9732</v>
      </c>
      <c r="N80" s="74" t="n">
        <v>46.5852</v>
      </c>
      <c r="O80" s="74" t="n">
        <v>46.7539</v>
      </c>
      <c r="P80" s="74" t="n">
        <v>9428.27</v>
      </c>
      <c r="Q80" s="74" t="n">
        <v>19.25</v>
      </c>
      <c r="R80" s="75" t="n">
        <f aca="false">P80/3600</f>
        <v>2.61896388888889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9.2128</v>
      </c>
      <c r="E81" s="74" t="n">
        <v>38.4274</v>
      </c>
      <c r="F81" s="74" t="n">
        <v>44.888</v>
      </c>
      <c r="G81" s="74" t="n">
        <v>44.906</v>
      </c>
      <c r="H81" s="74" t="n">
        <v>8700.45</v>
      </c>
      <c r="I81" s="74" t="n">
        <v>16.52</v>
      </c>
      <c r="J81" s="75" t="n">
        <f aca="false">H81/3600</f>
        <v>2.41679166666667</v>
      </c>
      <c r="L81" s="73" t="n">
        <v>329.6744</v>
      </c>
      <c r="M81" s="74" t="n">
        <v>38.4207</v>
      </c>
      <c r="N81" s="74" t="n">
        <v>44.9368</v>
      </c>
      <c r="O81" s="74" t="n">
        <v>44.8956</v>
      </c>
      <c r="P81" s="74" t="n">
        <v>8676.88</v>
      </c>
      <c r="Q81" s="74" t="n">
        <v>16.7</v>
      </c>
      <c r="R81" s="75" t="n">
        <f aca="false">P81/3600</f>
        <v>2.41024444444444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6.29</v>
      </c>
      <c r="I82" s="77" t="n">
        <v>14.33</v>
      </c>
      <c r="J82" s="78" t="n">
        <f aca="false">H82/3600</f>
        <v>2.28785833333333</v>
      </c>
      <c r="L82" s="76" t="n">
        <v>168.8576</v>
      </c>
      <c r="M82" s="77" t="n">
        <v>35.7735</v>
      </c>
      <c r="N82" s="77" t="n">
        <v>43.6079</v>
      </c>
      <c r="O82" s="77" t="n">
        <v>43.4795</v>
      </c>
      <c r="P82" s="77" t="n">
        <v>8178.08</v>
      </c>
      <c r="Q82" s="77" t="n">
        <v>14.01</v>
      </c>
      <c r="R82" s="78" t="n">
        <f aca="false">P82/3600</f>
        <v>2.27168888888889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2.660383107179</v>
      </c>
      <c r="J89" s="82" t="n">
        <f aca="false">GEOMEAN(J3:J82)</f>
        <v>1.75642357972962</v>
      </c>
      <c r="Q89" s="82" t="n">
        <f aca="false">GEOMEAN(Q3:Q82)</f>
        <v>12.7185433081322</v>
      </c>
      <c r="R89" s="82" t="n">
        <f aca="false">GEOMEAN(R3:R82)</f>
        <v>1.75926696436772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459387369725</v>
      </c>
      <c r="R90" s="83" t="n">
        <f aca="false">R89/J89</f>
        <v>1.00161884904696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80655555555556</v>
      </c>
      <c r="J91" s="82" t="n">
        <f aca="false">SUM(J3:J82)</f>
        <v>186.895936111111</v>
      </c>
      <c r="Q91" s="82" t="n">
        <f aca="false">SUM(Q3:Q82)/3600</f>
        <v>0.383947222222222</v>
      </c>
      <c r="R91" s="82" t="n">
        <f aca="false">SUM(R3:R82)</f>
        <v>187.3862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1-17T11:10:07Z</dcterms:modified>
  <cp:revision>0</cp:revision>
  <dc:subject/>
  <dc:title/>
</cp:coreProperties>
</file>