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G522_2-2_CtxSet2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53735"/>
        <c:axId val="86168120"/>
      </c:scatterChart>
      <c:valAx>
        <c:axId val="735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120"/>
        <c:crossesAt val="0"/>
        <c:crossBetween val="midCat"/>
      </c:valAx>
      <c:valAx>
        <c:axId val="861681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180896"/>
        <c:axId val="73840467"/>
      </c:scatterChart>
      <c:valAx>
        <c:axId val="5418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467"/>
        <c:crossesAt val="0"/>
        <c:crossBetween val="midCat"/>
      </c:valAx>
      <c:valAx>
        <c:axId val="738404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526416"/>
        <c:axId val="59215046"/>
      </c:scatterChart>
      <c:valAx>
        <c:axId val="5952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046"/>
        <c:crossesAt val="0"/>
        <c:crossBetween val="midCat"/>
      </c:valAx>
      <c:valAx>
        <c:axId val="592150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31124"/>
        <c:axId val="57841689"/>
      </c:scatterChart>
      <c:valAx>
        <c:axId val="376311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89"/>
        <c:crossesAt val="0"/>
        <c:crossBetween val="midCat"/>
      </c:valAx>
      <c:valAx>
        <c:axId val="578416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0483217739867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1.00241660542107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0501899569835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7786599020919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611879259928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1.00196939209637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9" t="e">
        <f aca="false">'LP-HE'!T84</f>
        <v>#VALUE!</v>
      </c>
      <c r="D41" s="20" t="e">
        <f aca="false">'LP-HE'!U84</f>
        <v>#VALUE!</v>
      </c>
      <c r="E41" s="21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9" t="e">
        <f aca="false">'LP-HE'!T85</f>
        <v>#VALUE!</v>
      </c>
      <c r="D42" s="20" t="e">
        <f aca="false">'LP-HE'!U85</f>
        <v>#VALUE!</v>
      </c>
      <c r="E42" s="21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9" t="e">
        <f aca="false">'LP-HE'!T86</f>
        <v>#VALUE!</v>
      </c>
      <c r="D43" s="20" t="e">
        <f aca="false">'LP-HE'!U86</f>
        <v>#VALUE!</v>
      </c>
      <c r="E43" s="21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6" t="e">
        <f aca="false">'LP-HE'!T87</f>
        <v>#VALUE!</v>
      </c>
      <c r="D44" s="37" t="e">
        <f aca="false">'LP-HE'!U87</f>
        <v>#VALUE!</v>
      </c>
      <c r="E44" s="38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e">
        <f aca="false">'LP-HE'!R90</f>
        <v>#DIV/0!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'LP-HE'!Q90</f>
        <v>#NUM!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778.1584</v>
      </c>
      <c r="M3" s="55" t="n">
        <v>43.6976</v>
      </c>
      <c r="N3" s="55" t="n">
        <v>43.1002</v>
      </c>
      <c r="O3" s="55" t="n">
        <v>44.9997</v>
      </c>
      <c r="P3" s="55" t="n">
        <v>7028.63</v>
      </c>
      <c r="Q3" s="55" t="n">
        <v>73.22</v>
      </c>
      <c r="R3" s="56" t="n">
        <f aca="false">P3/3600</f>
        <v>1.95239722222222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57.5984</v>
      </c>
      <c r="M4" s="59" t="n">
        <v>40.4821</v>
      </c>
      <c r="N4" s="59" t="n">
        <v>40.4518</v>
      </c>
      <c r="O4" s="59" t="n">
        <v>42.3815</v>
      </c>
      <c r="P4" s="59" t="n">
        <v>6482.19</v>
      </c>
      <c r="Q4" s="59" t="n">
        <v>65.15</v>
      </c>
      <c r="R4" s="60" t="n">
        <f aca="false">P4/3600</f>
        <v>1.80060833333333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45.0912</v>
      </c>
      <c r="M5" s="59" t="n">
        <v>37.396</v>
      </c>
      <c r="N5" s="59" t="n">
        <v>38.6899</v>
      </c>
      <c r="O5" s="59" t="n">
        <v>40.5288</v>
      </c>
      <c r="P5" s="59" t="n">
        <v>6037.12</v>
      </c>
      <c r="Q5" s="59" t="n">
        <v>57.82</v>
      </c>
      <c r="R5" s="60" t="n">
        <f aca="false">P5/3600</f>
        <v>1.67697777777778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51.9616</v>
      </c>
      <c r="M6" s="64" t="n">
        <v>34.327</v>
      </c>
      <c r="N6" s="64" t="n">
        <v>37.4788</v>
      </c>
      <c r="O6" s="64" t="n">
        <v>39.3427</v>
      </c>
      <c r="P6" s="64" t="n">
        <v>5700.68</v>
      </c>
      <c r="Q6" s="64" t="n">
        <v>50.91</v>
      </c>
      <c r="R6" s="65" t="n">
        <f aca="false">P6/3600</f>
        <v>1.58352222222222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6970.6144</v>
      </c>
      <c r="M7" s="55" t="n">
        <v>43.605</v>
      </c>
      <c r="N7" s="55" t="n">
        <v>45.9959</v>
      </c>
      <c r="O7" s="55" t="n">
        <v>45.4633</v>
      </c>
      <c r="P7" s="55" t="n">
        <v>6783.55</v>
      </c>
      <c r="Q7" s="55" t="n">
        <v>70.61</v>
      </c>
      <c r="R7" s="56" t="n">
        <f aca="false">P7/3600</f>
        <v>1.88431944444444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391.768</v>
      </c>
      <c r="M8" s="59" t="n">
        <v>40.1677</v>
      </c>
      <c r="N8" s="59" t="n">
        <v>43.5986</v>
      </c>
      <c r="O8" s="59" t="n">
        <v>43.6116</v>
      </c>
      <c r="P8" s="59" t="n">
        <v>6808.28</v>
      </c>
      <c r="Q8" s="59" t="n">
        <v>66.54</v>
      </c>
      <c r="R8" s="60" t="n">
        <f aca="false">P8/3600</f>
        <v>1.89118888888889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30.3424</v>
      </c>
      <c r="M9" s="59" t="n">
        <v>37.0443</v>
      </c>
      <c r="N9" s="59" t="n">
        <v>41.5696</v>
      </c>
      <c r="O9" s="59" t="n">
        <v>41.925</v>
      </c>
      <c r="P9" s="59" t="n">
        <v>6106.75</v>
      </c>
      <c r="Q9" s="59" t="n">
        <v>62.12</v>
      </c>
      <c r="R9" s="60" t="n">
        <f aca="false">P9/3600</f>
        <v>1.69631944444444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21.4288</v>
      </c>
      <c r="M10" s="64" t="n">
        <v>34.1875</v>
      </c>
      <c r="N10" s="64" t="n">
        <v>40.0643</v>
      </c>
      <c r="O10" s="64" t="n">
        <v>40.6217</v>
      </c>
      <c r="P10" s="64" t="n">
        <v>5789.89</v>
      </c>
      <c r="Q10" s="64" t="n">
        <v>57.42</v>
      </c>
      <c r="R10" s="65" t="n">
        <f aca="false">P10/3600</f>
        <v>1.60830277777778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624.5184</v>
      </c>
      <c r="M11" s="55" t="n">
        <v>42.7984</v>
      </c>
      <c r="N11" s="55" t="n">
        <v>43.1508</v>
      </c>
      <c r="O11" s="55" t="n">
        <v>41.6165</v>
      </c>
      <c r="P11" s="55" t="n">
        <v>15529.91</v>
      </c>
      <c r="Q11" s="55" t="n">
        <v>135.6</v>
      </c>
      <c r="R11" s="56" t="n">
        <f aca="false">P11/3600</f>
        <v>4.31386388888889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705.7104</v>
      </c>
      <c r="M12" s="59" t="n">
        <v>39.1576</v>
      </c>
      <c r="N12" s="59" t="n">
        <v>40.2939</v>
      </c>
      <c r="O12" s="59" t="n">
        <v>38.0138</v>
      </c>
      <c r="P12" s="59" t="n">
        <v>14088.7</v>
      </c>
      <c r="Q12" s="59" t="n">
        <v>120.28</v>
      </c>
      <c r="R12" s="60" t="n">
        <f aca="false">P12/3600</f>
        <v>3.91352777777778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721.8512</v>
      </c>
      <c r="M13" s="59" t="n">
        <v>35.13</v>
      </c>
      <c r="N13" s="59" t="n">
        <v>38.5657</v>
      </c>
      <c r="O13" s="59" t="n">
        <v>36.3498</v>
      </c>
      <c r="P13" s="59" t="n">
        <v>13067.76</v>
      </c>
      <c r="Q13" s="59" t="n">
        <v>110.72</v>
      </c>
      <c r="R13" s="60" t="n">
        <f aca="false">P13/3600</f>
        <v>3.62993333333333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61.2352</v>
      </c>
      <c r="M14" s="64" t="n">
        <v>30.9371</v>
      </c>
      <c r="N14" s="64" t="n">
        <v>37.1835</v>
      </c>
      <c r="O14" s="64" t="n">
        <v>35.0401</v>
      </c>
      <c r="P14" s="64" t="n">
        <v>11931.05</v>
      </c>
      <c r="Q14" s="64" t="n">
        <v>105.69</v>
      </c>
      <c r="R14" s="65" t="n">
        <f aca="false">P14/3600</f>
        <v>3.31418055555556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44.312</v>
      </c>
      <c r="M15" s="55" t="n">
        <v>43.9921</v>
      </c>
      <c r="N15" s="55" t="n">
        <v>47.2133</v>
      </c>
      <c r="O15" s="55" t="n">
        <v>46.7464</v>
      </c>
      <c r="P15" s="55" t="n">
        <v>11670.85</v>
      </c>
      <c r="Q15" s="55" t="n">
        <v>97.87</v>
      </c>
      <c r="R15" s="56" t="n">
        <f aca="false">P15/3600</f>
        <v>3.24190277777778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88.2976</v>
      </c>
      <c r="M16" s="59" t="n">
        <v>41.5777</v>
      </c>
      <c r="N16" s="59" t="n">
        <v>46.2027</v>
      </c>
      <c r="O16" s="59" t="n">
        <v>45.9173</v>
      </c>
      <c r="P16" s="59" t="n">
        <v>10367.85</v>
      </c>
      <c r="Q16" s="59" t="n">
        <v>89.7</v>
      </c>
      <c r="R16" s="60" t="n">
        <f aca="false">P16/3600</f>
        <v>2.87995833333333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67.4672</v>
      </c>
      <c r="M17" s="59" t="n">
        <v>40.0023</v>
      </c>
      <c r="N17" s="59" t="n">
        <v>45.4875</v>
      </c>
      <c r="O17" s="59" t="n">
        <v>45.3881</v>
      </c>
      <c r="P17" s="59" t="n">
        <v>10314.96</v>
      </c>
      <c r="Q17" s="59" t="n">
        <v>85.53</v>
      </c>
      <c r="R17" s="60" t="n">
        <f aca="false">P17/3600</f>
        <v>2.86526666666667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58.9104</v>
      </c>
      <c r="M18" s="64" t="n">
        <v>38.2789</v>
      </c>
      <c r="N18" s="64" t="n">
        <v>45.002</v>
      </c>
      <c r="O18" s="64" t="n">
        <v>45.0434</v>
      </c>
      <c r="P18" s="64" t="n">
        <v>10256</v>
      </c>
      <c r="Q18" s="64" t="n">
        <v>82.26</v>
      </c>
      <c r="R18" s="65" t="n">
        <f aca="false">P18/3600</f>
        <v>2.84888888888889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389.3</v>
      </c>
      <c r="M19" s="71" t="n">
        <v>42.9042</v>
      </c>
      <c r="N19" s="71" t="n">
        <v>44.7562</v>
      </c>
      <c r="O19" s="71" t="n">
        <v>46.2671</v>
      </c>
      <c r="P19" s="71" t="n">
        <v>4935</v>
      </c>
      <c r="Q19" s="71" t="n">
        <v>43.98</v>
      </c>
      <c r="R19" s="72" t="n">
        <f aca="false">P19/3600</f>
        <v>1.37083333333333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37.7016</v>
      </c>
      <c r="M20" s="74" t="n">
        <v>41.2256</v>
      </c>
      <c r="N20" s="74" t="n">
        <v>42.9544</v>
      </c>
      <c r="O20" s="74" t="n">
        <v>43.836</v>
      </c>
      <c r="P20" s="74" t="n">
        <v>4557.59</v>
      </c>
      <c r="Q20" s="74" t="n">
        <v>40.15</v>
      </c>
      <c r="R20" s="75" t="n">
        <f aca="false">P20/3600</f>
        <v>1.26599722222222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79.0904</v>
      </c>
      <c r="M21" s="74" t="n">
        <v>39.1527</v>
      </c>
      <c r="N21" s="74" t="n">
        <v>41.5624</v>
      </c>
      <c r="O21" s="74" t="n">
        <v>42.2148</v>
      </c>
      <c r="P21" s="74" t="n">
        <v>4302.67</v>
      </c>
      <c r="Q21" s="74" t="n">
        <v>37.46</v>
      </c>
      <c r="R21" s="75" t="n">
        <f aca="false">P21/3600</f>
        <v>1.19518611111111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27.34</v>
      </c>
      <c r="M22" s="77" t="n">
        <v>36.6919</v>
      </c>
      <c r="N22" s="77" t="n">
        <v>40.5499</v>
      </c>
      <c r="O22" s="77" t="n">
        <v>41.2536</v>
      </c>
      <c r="P22" s="77" t="n">
        <v>4169.84</v>
      </c>
      <c r="Q22" s="77" t="n">
        <v>35.29</v>
      </c>
      <c r="R22" s="78" t="n">
        <f aca="false">P22/3600</f>
        <v>1.15828888888889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359.2632</v>
      </c>
      <c r="M23" s="71" t="n">
        <v>41.9344</v>
      </c>
      <c r="N23" s="71" t="n">
        <v>43.6449</v>
      </c>
      <c r="O23" s="71" t="n">
        <v>44.2997</v>
      </c>
      <c r="P23" s="71" t="n">
        <v>5521.43</v>
      </c>
      <c r="Q23" s="71" t="n">
        <v>61.33</v>
      </c>
      <c r="R23" s="72" t="n">
        <f aca="false">P23/3600</f>
        <v>1.53373055555556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47.7728</v>
      </c>
      <c r="M24" s="74" t="n">
        <v>38.8258</v>
      </c>
      <c r="N24" s="74" t="n">
        <v>41.1493</v>
      </c>
      <c r="O24" s="74" t="n">
        <v>41.378</v>
      </c>
      <c r="P24" s="74" t="n">
        <v>4924.36</v>
      </c>
      <c r="Q24" s="74" t="n">
        <v>54.67</v>
      </c>
      <c r="R24" s="75" t="n">
        <f aca="false">P24/3600</f>
        <v>1.36787777777778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10.6408</v>
      </c>
      <c r="M25" s="74" t="n">
        <v>35.7686</v>
      </c>
      <c r="N25" s="74" t="n">
        <v>39.3353</v>
      </c>
      <c r="O25" s="74" t="n">
        <v>39.7019</v>
      </c>
      <c r="P25" s="74" t="n">
        <v>4556.23</v>
      </c>
      <c r="Q25" s="74" t="n">
        <v>49.1</v>
      </c>
      <c r="R25" s="75" t="n">
        <f aca="false">P25/3600</f>
        <v>1.26561944444444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5.6112</v>
      </c>
      <c r="M26" s="77" t="n">
        <v>32.9004</v>
      </c>
      <c r="N26" s="77" t="n">
        <v>38.081</v>
      </c>
      <c r="O26" s="77" t="n">
        <v>38.8624</v>
      </c>
      <c r="P26" s="77" t="n">
        <v>4415.56</v>
      </c>
      <c r="Q26" s="77" t="n">
        <v>41.7</v>
      </c>
      <c r="R26" s="78" t="n">
        <f aca="false">P26/3600</f>
        <v>1.22654444444444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10.5744</v>
      </c>
      <c r="M27" s="71" t="n">
        <v>40.7175</v>
      </c>
      <c r="N27" s="71" t="n">
        <v>41.8882</v>
      </c>
      <c r="O27" s="71" t="n">
        <v>44.3637</v>
      </c>
      <c r="P27" s="71" t="n">
        <v>11638.74</v>
      </c>
      <c r="Q27" s="71" t="n">
        <v>125.46</v>
      </c>
      <c r="R27" s="72" t="n">
        <f aca="false">P27/3600</f>
        <v>3.23298333333333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34.8592</v>
      </c>
      <c r="M28" s="74" t="n">
        <v>38.0849</v>
      </c>
      <c r="N28" s="74" t="n">
        <v>39.5993</v>
      </c>
      <c r="O28" s="74" t="n">
        <v>42.2838</v>
      </c>
      <c r="P28" s="74" t="n">
        <v>10163.02</v>
      </c>
      <c r="Q28" s="74" t="n">
        <v>106.05</v>
      </c>
      <c r="R28" s="75" t="n">
        <f aca="false">P28/3600</f>
        <v>2.82306111111111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61.4744</v>
      </c>
      <c r="M29" s="74" t="n">
        <v>35.8517</v>
      </c>
      <c r="N29" s="74" t="n">
        <v>38.5183</v>
      </c>
      <c r="O29" s="74" t="n">
        <v>40.6151</v>
      </c>
      <c r="P29" s="74" t="n">
        <v>9271.15</v>
      </c>
      <c r="Q29" s="74" t="n">
        <v>97.17</v>
      </c>
      <c r="R29" s="75" t="n">
        <f aca="false">P29/3600</f>
        <v>2.57531944444444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4.0184</v>
      </c>
      <c r="M30" s="77" t="n">
        <v>33.4147</v>
      </c>
      <c r="N30" s="77" t="n">
        <v>37.6839</v>
      </c>
      <c r="O30" s="77" t="n">
        <v>39.3567</v>
      </c>
      <c r="P30" s="77" t="n">
        <v>8589.02</v>
      </c>
      <c r="Q30" s="77" t="n">
        <v>85.77</v>
      </c>
      <c r="R30" s="78" t="n">
        <f aca="false">P30/3600</f>
        <v>2.38583888888889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32.1048</v>
      </c>
      <c r="M31" s="71" t="n">
        <v>41.4309</v>
      </c>
      <c r="N31" s="71" t="n">
        <v>44.535</v>
      </c>
      <c r="O31" s="71" t="n">
        <v>46.2254</v>
      </c>
      <c r="P31" s="71" t="n">
        <v>10883.48</v>
      </c>
      <c r="Q31" s="71" t="n">
        <v>110.76</v>
      </c>
      <c r="R31" s="72" t="n">
        <f aca="false">P31/3600</f>
        <v>3.02318888888889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75.6368</v>
      </c>
      <c r="M32" s="74" t="n">
        <v>38.8263</v>
      </c>
      <c r="N32" s="74" t="n">
        <v>43.0106</v>
      </c>
      <c r="O32" s="74" t="n">
        <v>44.0419</v>
      </c>
      <c r="P32" s="74" t="n">
        <v>9822.5</v>
      </c>
      <c r="Q32" s="74" t="n">
        <v>94.54</v>
      </c>
      <c r="R32" s="75" t="n">
        <f aca="false">P32/3600</f>
        <v>2.7284722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03.2344</v>
      </c>
      <c r="M33" s="74" t="n">
        <v>37.0563</v>
      </c>
      <c r="N33" s="74" t="n">
        <v>41.6501</v>
      </c>
      <c r="O33" s="74" t="n">
        <v>42.1681</v>
      </c>
      <c r="P33" s="74" t="n">
        <v>9070.97</v>
      </c>
      <c r="Q33" s="74" t="n">
        <v>85.18</v>
      </c>
      <c r="R33" s="75" t="n">
        <f aca="false">P33/3600</f>
        <v>2.51971388888889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3.3936</v>
      </c>
      <c r="M34" s="77" t="n">
        <v>35.1027</v>
      </c>
      <c r="N34" s="77" t="n">
        <v>40.5777</v>
      </c>
      <c r="O34" s="77" t="n">
        <v>40.7545</v>
      </c>
      <c r="P34" s="77" t="n">
        <v>8576.85</v>
      </c>
      <c r="Q34" s="77" t="n">
        <v>78.92</v>
      </c>
      <c r="R34" s="78" t="n">
        <f aca="false">P34/3600</f>
        <v>2.38245833333333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094.3672</v>
      </c>
      <c r="M35" s="71" t="n">
        <v>42.748</v>
      </c>
      <c r="N35" s="71" t="n">
        <v>42.88</v>
      </c>
      <c r="O35" s="71" t="n">
        <v>44.5061</v>
      </c>
      <c r="P35" s="71" t="n">
        <v>14555.81</v>
      </c>
      <c r="Q35" s="71" t="n">
        <v>156.26</v>
      </c>
      <c r="R35" s="72" t="n">
        <f aca="false">P35/3600</f>
        <v>4.04328055555556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380.6648</v>
      </c>
      <c r="M36" s="74" t="n">
        <v>37.2328</v>
      </c>
      <c r="N36" s="74" t="n">
        <v>40.9156</v>
      </c>
      <c r="O36" s="74" t="n">
        <v>42.9513</v>
      </c>
      <c r="P36" s="74" t="n">
        <v>13189.04</v>
      </c>
      <c r="Q36" s="74" t="n">
        <v>134.65</v>
      </c>
      <c r="R36" s="75" t="n">
        <f aca="false">P36/3600</f>
        <v>3.66362222222222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18.5792</v>
      </c>
      <c r="M37" s="74" t="n">
        <v>34.6643</v>
      </c>
      <c r="N37" s="74" t="n">
        <v>39.4178</v>
      </c>
      <c r="O37" s="74" t="n">
        <v>41.7477</v>
      </c>
      <c r="P37" s="74" t="n">
        <v>12095.4</v>
      </c>
      <c r="Q37" s="74" t="n">
        <v>120.46</v>
      </c>
      <c r="R37" s="75" t="n">
        <f aca="false">P37/3600</f>
        <v>3.35983333333333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88.484</v>
      </c>
      <c r="M38" s="77" t="n">
        <v>32.2651</v>
      </c>
      <c r="N38" s="77" t="n">
        <v>38.3953</v>
      </c>
      <c r="O38" s="77" t="n">
        <v>40.8658</v>
      </c>
      <c r="P38" s="77" t="n">
        <v>11344.81</v>
      </c>
      <c r="Q38" s="77" t="n">
        <v>108.21</v>
      </c>
      <c r="R38" s="78" t="n">
        <f aca="false">P38/3600</f>
        <v>3.15133611111111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01.4576</v>
      </c>
      <c r="M39" s="71" t="n">
        <v>41.9545</v>
      </c>
      <c r="N39" s="71" t="n">
        <v>44.0706</v>
      </c>
      <c r="O39" s="71" t="n">
        <v>44.7681</v>
      </c>
      <c r="P39" s="71" t="n">
        <v>2281.65</v>
      </c>
      <c r="Q39" s="71" t="n">
        <v>26.85</v>
      </c>
      <c r="R39" s="72" t="n">
        <f aca="false">P39/3600</f>
        <v>0.633791666666667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39.8808</v>
      </c>
      <c r="M40" s="74" t="n">
        <v>38.5278</v>
      </c>
      <c r="N40" s="74" t="n">
        <v>41.3987</v>
      </c>
      <c r="O40" s="74" t="n">
        <v>41.8243</v>
      </c>
      <c r="P40" s="74" t="n">
        <v>2219.47</v>
      </c>
      <c r="Q40" s="74" t="n">
        <v>23.56</v>
      </c>
      <c r="R40" s="75" t="n">
        <f aca="false">P40/3600</f>
        <v>0.616519444444444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79.024</v>
      </c>
      <c r="M41" s="74" t="n">
        <v>35.5524</v>
      </c>
      <c r="N41" s="74" t="n">
        <v>39.4673</v>
      </c>
      <c r="O41" s="74" t="n">
        <v>39.6618</v>
      </c>
      <c r="P41" s="74" t="n">
        <v>2060.72</v>
      </c>
      <c r="Q41" s="74" t="n">
        <v>20.98</v>
      </c>
      <c r="R41" s="75" t="n">
        <f aca="false">P41/3600</f>
        <v>0.572422222222222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7.8752</v>
      </c>
      <c r="M42" s="77" t="n">
        <v>32.9268</v>
      </c>
      <c r="N42" s="77" t="n">
        <v>37.9722</v>
      </c>
      <c r="O42" s="77" t="n">
        <v>37.9725</v>
      </c>
      <c r="P42" s="77" t="n">
        <v>1816.47</v>
      </c>
      <c r="Q42" s="77" t="n">
        <v>17.56</v>
      </c>
      <c r="R42" s="78" t="n">
        <f aca="false">P42/3600</f>
        <v>0.504575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12.1312</v>
      </c>
      <c r="M43" s="71" t="n">
        <v>42.1272</v>
      </c>
      <c r="N43" s="71" t="n">
        <v>44.2796</v>
      </c>
      <c r="O43" s="71" t="n">
        <v>45.7354</v>
      </c>
      <c r="P43" s="71" t="n">
        <v>2678.31</v>
      </c>
      <c r="Q43" s="71" t="n">
        <v>29.75</v>
      </c>
      <c r="R43" s="72" t="n">
        <f aca="false">P43/3600</f>
        <v>0.743975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0.3536</v>
      </c>
      <c r="M44" s="74" t="n">
        <v>39.2102</v>
      </c>
      <c r="N44" s="74" t="n">
        <v>41.9004</v>
      </c>
      <c r="O44" s="74" t="n">
        <v>43.0712</v>
      </c>
      <c r="P44" s="74" t="n">
        <v>2484.14</v>
      </c>
      <c r="Q44" s="74" t="n">
        <v>26.94</v>
      </c>
      <c r="R44" s="75" t="n">
        <f aca="false">P44/3600</f>
        <v>0.690038888888889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3.7392</v>
      </c>
      <c r="M45" s="74" t="n">
        <v>36.1445</v>
      </c>
      <c r="N45" s="74" t="n">
        <v>40.0122</v>
      </c>
      <c r="O45" s="74" t="n">
        <v>40.9974</v>
      </c>
      <c r="P45" s="74" t="n">
        <v>2310.63</v>
      </c>
      <c r="Q45" s="74" t="n">
        <v>24.44</v>
      </c>
      <c r="R45" s="75" t="n">
        <f aca="false">P45/3600</f>
        <v>0.641841666666667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3.6608</v>
      </c>
      <c r="M46" s="77" t="n">
        <v>33.045</v>
      </c>
      <c r="N46" s="77" t="n">
        <v>38.5925</v>
      </c>
      <c r="O46" s="77" t="n">
        <v>39.4748</v>
      </c>
      <c r="P46" s="77" t="n">
        <v>2186.13</v>
      </c>
      <c r="Q46" s="77" t="n">
        <v>22.08</v>
      </c>
      <c r="R46" s="78" t="n">
        <f aca="false">P46/3600</f>
        <v>0.607258333333333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26.6048</v>
      </c>
      <c r="M47" s="71" t="n">
        <v>41.2122</v>
      </c>
      <c r="N47" s="71" t="n">
        <v>42.6849</v>
      </c>
      <c r="O47" s="71" t="n">
        <v>43.5723</v>
      </c>
      <c r="P47" s="71" t="n">
        <v>2558.34</v>
      </c>
      <c r="Q47" s="71" t="n">
        <v>32.2</v>
      </c>
      <c r="R47" s="72" t="n">
        <f aca="false">P47/3600</f>
        <v>0.71065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53.6952</v>
      </c>
      <c r="M48" s="74" t="n">
        <v>36.9825</v>
      </c>
      <c r="N48" s="74" t="n">
        <v>39.4738</v>
      </c>
      <c r="O48" s="74" t="n">
        <v>40.3111</v>
      </c>
      <c r="P48" s="74" t="n">
        <v>2327.92</v>
      </c>
      <c r="Q48" s="74" t="n">
        <v>28.36</v>
      </c>
      <c r="R48" s="75" t="n">
        <f aca="false">P48/3600</f>
        <v>0.646644444444445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67.1112</v>
      </c>
      <c r="M49" s="74" t="n">
        <v>33.1782</v>
      </c>
      <c r="N49" s="74" t="n">
        <v>37.3604</v>
      </c>
      <c r="O49" s="74" t="n">
        <v>38.073</v>
      </c>
      <c r="P49" s="74" t="n">
        <v>2129.56</v>
      </c>
      <c r="Q49" s="74" t="n">
        <v>25.51</v>
      </c>
      <c r="R49" s="75" t="n">
        <f aca="false">P49/3600</f>
        <v>0.591544444444444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4.0408</v>
      </c>
      <c r="M50" s="77" t="n">
        <v>29.4897</v>
      </c>
      <c r="N50" s="77" t="n">
        <v>35.9061</v>
      </c>
      <c r="O50" s="77" t="n">
        <v>36.5484</v>
      </c>
      <c r="P50" s="77" t="n">
        <v>1943.41</v>
      </c>
      <c r="Q50" s="77" t="n">
        <v>22.64</v>
      </c>
      <c r="R50" s="78" t="n">
        <f aca="false">P50/3600</f>
        <v>0.539836111111111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68.5488</v>
      </c>
      <c r="M51" s="71" t="n">
        <v>42.5892</v>
      </c>
      <c r="N51" s="71" t="n">
        <v>43.9702</v>
      </c>
      <c r="O51" s="71" t="n">
        <v>44.7454</v>
      </c>
      <c r="P51" s="71" t="n">
        <v>1396.92</v>
      </c>
      <c r="Q51" s="71" t="n">
        <v>14.87</v>
      </c>
      <c r="R51" s="72" t="n">
        <f aca="false">P51/3600</f>
        <v>0.388033333333333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3.5</v>
      </c>
      <c r="M52" s="74" t="n">
        <v>39.1836</v>
      </c>
      <c r="N52" s="74" t="n">
        <v>40.6045</v>
      </c>
      <c r="O52" s="74" t="n">
        <v>41.9356</v>
      </c>
      <c r="P52" s="74" t="n">
        <v>1271.94</v>
      </c>
      <c r="Q52" s="74" t="n">
        <v>13.18</v>
      </c>
      <c r="R52" s="75" t="n">
        <f aca="false">P52/3600</f>
        <v>0.353316666666667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08.9024</v>
      </c>
      <c r="M53" s="74" t="n">
        <v>35.7464</v>
      </c>
      <c r="N53" s="74" t="n">
        <v>38.2463</v>
      </c>
      <c r="O53" s="74" t="n">
        <v>39.9923</v>
      </c>
      <c r="P53" s="74" t="n">
        <v>1163.99</v>
      </c>
      <c r="Q53" s="74" t="n">
        <v>11.96</v>
      </c>
      <c r="R53" s="75" t="n">
        <f aca="false">P53/3600</f>
        <v>0.323330555555556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4.3552</v>
      </c>
      <c r="M54" s="77" t="n">
        <v>32.2802</v>
      </c>
      <c r="N54" s="77" t="n">
        <v>36.7832</v>
      </c>
      <c r="O54" s="77" t="n">
        <v>38.5353</v>
      </c>
      <c r="P54" s="77" t="n">
        <v>1061.64</v>
      </c>
      <c r="Q54" s="77" t="n">
        <v>10.83</v>
      </c>
      <c r="R54" s="78" t="n">
        <f aca="false">P54/3600</f>
        <v>0.2949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0.5296</v>
      </c>
      <c r="M55" s="71" t="n">
        <v>43.2384</v>
      </c>
      <c r="N55" s="71" t="n">
        <v>45.4107</v>
      </c>
      <c r="O55" s="71" t="n">
        <v>45.2036</v>
      </c>
      <c r="P55" s="71" t="n">
        <v>563.09</v>
      </c>
      <c r="Q55" s="71" t="n">
        <v>6.06</v>
      </c>
      <c r="R55" s="72" t="n">
        <f aca="false">P55/3600</f>
        <v>0.156413888888889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6.18</v>
      </c>
      <c r="M56" s="74" t="n">
        <v>39.5766</v>
      </c>
      <c r="N56" s="74" t="n">
        <v>42.3376</v>
      </c>
      <c r="O56" s="74" t="n">
        <v>41.9019</v>
      </c>
      <c r="P56" s="74" t="n">
        <v>513.54</v>
      </c>
      <c r="Q56" s="74" t="n">
        <v>5.38</v>
      </c>
      <c r="R56" s="75" t="n">
        <f aca="false">P56/3600</f>
        <v>0.14265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4.6616</v>
      </c>
      <c r="M57" s="74" t="n">
        <v>36.1227</v>
      </c>
      <c r="N57" s="74" t="n">
        <v>40.0275</v>
      </c>
      <c r="O57" s="74" t="n">
        <v>39.4576</v>
      </c>
      <c r="P57" s="74" t="n">
        <v>474.82</v>
      </c>
      <c r="Q57" s="74" t="n">
        <v>4.87</v>
      </c>
      <c r="R57" s="75" t="n">
        <f aca="false">P57/3600</f>
        <v>0.131894444444444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3.968</v>
      </c>
      <c r="M58" s="77" t="n">
        <v>32.9186</v>
      </c>
      <c r="N58" s="77" t="n">
        <v>38.4096</v>
      </c>
      <c r="O58" s="77" t="n">
        <v>37.6982</v>
      </c>
      <c r="P58" s="77" t="n">
        <v>460.56</v>
      </c>
      <c r="Q58" s="77" t="n">
        <v>4.4</v>
      </c>
      <c r="R58" s="78" t="n">
        <f aca="false">P58/3600</f>
        <v>0.127933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46.0992</v>
      </c>
      <c r="M59" s="71" t="n">
        <v>41.3095</v>
      </c>
      <c r="N59" s="71" t="n">
        <v>43.3827</v>
      </c>
      <c r="O59" s="71" t="n">
        <v>44.3112</v>
      </c>
      <c r="P59" s="71" t="n">
        <v>775.91</v>
      </c>
      <c r="Q59" s="71" t="n">
        <v>8.52</v>
      </c>
      <c r="R59" s="72" t="n">
        <f aca="false">P59/3600</f>
        <v>0.215530555555556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36.5232</v>
      </c>
      <c r="M60" s="74" t="n">
        <v>36.9056</v>
      </c>
      <c r="N60" s="74" t="n">
        <v>40.6726</v>
      </c>
      <c r="O60" s="74" t="n">
        <v>41.73</v>
      </c>
      <c r="P60" s="74" t="n">
        <v>722.77</v>
      </c>
      <c r="Q60" s="74" t="n">
        <v>7.91</v>
      </c>
      <c r="R60" s="75" t="n">
        <f aca="false">P60/3600</f>
        <v>0.200769444444444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0.6976</v>
      </c>
      <c r="M61" s="74" t="n">
        <v>33.1238</v>
      </c>
      <c r="N61" s="74" t="n">
        <v>39.011</v>
      </c>
      <c r="O61" s="74" t="n">
        <v>39.9492</v>
      </c>
      <c r="P61" s="74" t="n">
        <v>669.36</v>
      </c>
      <c r="Q61" s="74" t="n">
        <v>7.4</v>
      </c>
      <c r="R61" s="75" t="n">
        <f aca="false">P61/3600</f>
        <v>0.185933333333333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5.4744</v>
      </c>
      <c r="M62" s="77" t="n">
        <v>29.6392</v>
      </c>
      <c r="N62" s="77" t="n">
        <v>37.9213</v>
      </c>
      <c r="O62" s="77" t="n">
        <v>38.7353</v>
      </c>
      <c r="P62" s="77" t="n">
        <v>590.09</v>
      </c>
      <c r="Q62" s="77" t="n">
        <v>6.27</v>
      </c>
      <c r="R62" s="78" t="n">
        <f aca="false">P62/3600</f>
        <v>0.163913888888889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28.26</v>
      </c>
      <c r="M63" s="71" t="n">
        <v>41.1883</v>
      </c>
      <c r="N63" s="71" t="n">
        <v>42.3405</v>
      </c>
      <c r="O63" s="71" t="n">
        <v>43.0697</v>
      </c>
      <c r="P63" s="71" t="n">
        <v>649.38</v>
      </c>
      <c r="Q63" s="71" t="n">
        <v>8.05</v>
      </c>
      <c r="R63" s="72" t="n">
        <f aca="false">P63/3600</f>
        <v>0.180383333333333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5.0832</v>
      </c>
      <c r="M64" s="74" t="n">
        <v>36.856</v>
      </c>
      <c r="N64" s="74" t="n">
        <v>39.2188</v>
      </c>
      <c r="O64" s="74" t="n">
        <v>39.7332</v>
      </c>
      <c r="P64" s="74" t="n">
        <v>598.32</v>
      </c>
      <c r="Q64" s="74" t="n">
        <v>7.24</v>
      </c>
      <c r="R64" s="75" t="n">
        <f aca="false">P64/3600</f>
        <v>0.1662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04</v>
      </c>
      <c r="M65" s="74" t="n">
        <v>32.8643</v>
      </c>
      <c r="N65" s="74" t="n">
        <v>36.97</v>
      </c>
      <c r="O65" s="74" t="n">
        <v>37.4164</v>
      </c>
      <c r="P65" s="74" t="n">
        <v>540.22</v>
      </c>
      <c r="Q65" s="74" t="n">
        <v>6.35</v>
      </c>
      <c r="R65" s="75" t="n">
        <f aca="false">P65/3600</f>
        <v>0.150061111111111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7.712</v>
      </c>
      <c r="M66" s="77" t="n">
        <v>29.3187</v>
      </c>
      <c r="N66" s="77" t="n">
        <v>35.4423</v>
      </c>
      <c r="O66" s="77" t="n">
        <v>35.8598</v>
      </c>
      <c r="P66" s="77" t="n">
        <v>486.77</v>
      </c>
      <c r="Q66" s="77" t="n">
        <v>5.45</v>
      </c>
      <c r="R66" s="78" t="n">
        <f aca="false">P66/3600</f>
        <v>0.135213888888889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3.9952</v>
      </c>
      <c r="M67" s="71" t="n">
        <v>42.7669</v>
      </c>
      <c r="N67" s="71" t="n">
        <v>43.4846</v>
      </c>
      <c r="O67" s="71" t="n">
        <v>44.3132</v>
      </c>
      <c r="P67" s="71" t="n">
        <v>364.16</v>
      </c>
      <c r="Q67" s="71" t="n">
        <v>4.03</v>
      </c>
      <c r="R67" s="72" t="n">
        <f aca="false">P67/3600</f>
        <v>0.101155555555556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2.392</v>
      </c>
      <c r="M68" s="74" t="n">
        <v>38.6857</v>
      </c>
      <c r="N68" s="74" t="n">
        <v>40.0838</v>
      </c>
      <c r="O68" s="74" t="n">
        <v>41.3121</v>
      </c>
      <c r="P68" s="74" t="n">
        <v>333.18</v>
      </c>
      <c r="Q68" s="74" t="n">
        <v>3.56</v>
      </c>
      <c r="R68" s="75" t="n">
        <f aca="false">P68/3600</f>
        <v>0.09255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0.4192</v>
      </c>
      <c r="M69" s="74" t="n">
        <v>34.765</v>
      </c>
      <c r="N69" s="74" t="n">
        <v>37.8632</v>
      </c>
      <c r="O69" s="74" t="n">
        <v>39.0315</v>
      </c>
      <c r="P69" s="74" t="n">
        <v>302.62</v>
      </c>
      <c r="Q69" s="74" t="n">
        <v>3.19</v>
      </c>
      <c r="R69" s="75" t="n">
        <f aca="false">P69/3600</f>
        <v>0.0840611111111111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668</v>
      </c>
      <c r="M70" s="77" t="n">
        <v>31.4325</v>
      </c>
      <c r="N70" s="77" t="n">
        <v>36.2897</v>
      </c>
      <c r="O70" s="77" t="n">
        <v>37.3048</v>
      </c>
      <c r="P70" s="77" t="n">
        <v>276.7</v>
      </c>
      <c r="Q70" s="77" t="n">
        <v>2.81</v>
      </c>
      <c r="R70" s="78" t="n">
        <f aca="false">P70/3600</f>
        <v>0.0768611111111111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66.6304</v>
      </c>
      <c r="M71" s="71" t="n">
        <v>44.9528</v>
      </c>
      <c r="N71" s="71" t="n">
        <v>47.6312</v>
      </c>
      <c r="O71" s="71" t="n">
        <v>48.5775</v>
      </c>
      <c r="P71" s="71" t="n">
        <v>5574.94</v>
      </c>
      <c r="Q71" s="71" t="n">
        <v>54.19</v>
      </c>
      <c r="R71" s="72" t="n">
        <f aca="false">P71/3600</f>
        <v>1.54859444444444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48.5952</v>
      </c>
      <c r="M72" s="74" t="n">
        <v>42.5317</v>
      </c>
      <c r="N72" s="74" t="n">
        <v>45.8867</v>
      </c>
      <c r="O72" s="74" t="n">
        <v>46.5893</v>
      </c>
      <c r="P72" s="74" t="n">
        <v>5272.68</v>
      </c>
      <c r="Q72" s="74" t="n">
        <v>50.46</v>
      </c>
      <c r="R72" s="75" t="n">
        <f aca="false">P72/3600</f>
        <v>1.46463333333333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5.1568</v>
      </c>
      <c r="M73" s="74" t="n">
        <v>39.8349</v>
      </c>
      <c r="N73" s="74" t="n">
        <v>44.2009</v>
      </c>
      <c r="O73" s="74" t="n">
        <v>44.7773</v>
      </c>
      <c r="P73" s="74" t="n">
        <v>5164.88</v>
      </c>
      <c r="Q73" s="74" t="n">
        <v>47.3</v>
      </c>
      <c r="R73" s="75" t="n">
        <f aca="false">P73/3600</f>
        <v>1.43468888888889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1.9792</v>
      </c>
      <c r="M74" s="77" t="n">
        <v>36.9106</v>
      </c>
      <c r="N74" s="77" t="n">
        <v>42.9654</v>
      </c>
      <c r="O74" s="77" t="n">
        <v>43.3989</v>
      </c>
      <c r="P74" s="77" t="n">
        <v>4624.18</v>
      </c>
      <c r="Q74" s="77" t="n">
        <v>43.27</v>
      </c>
      <c r="R74" s="78" t="n">
        <f aca="false">P74/3600</f>
        <v>1.28449444444444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0.3648</v>
      </c>
      <c r="M75" s="71" t="n">
        <v>44.9055</v>
      </c>
      <c r="N75" s="71" t="n">
        <v>48.8753</v>
      </c>
      <c r="O75" s="71" t="n">
        <v>48.8563</v>
      </c>
      <c r="P75" s="71" t="n">
        <v>5434.44</v>
      </c>
      <c r="Q75" s="71" t="n">
        <v>52.88</v>
      </c>
      <c r="R75" s="72" t="n">
        <f aca="false">P75/3600</f>
        <v>1.50956666666667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49.2136</v>
      </c>
      <c r="M76" s="74" t="n">
        <v>42.4845</v>
      </c>
      <c r="N76" s="74" t="n">
        <v>47.0884</v>
      </c>
      <c r="O76" s="74" t="n">
        <v>46.4202</v>
      </c>
      <c r="P76" s="74" t="n">
        <v>5058.87</v>
      </c>
      <c r="Q76" s="74" t="n">
        <v>48.81</v>
      </c>
      <c r="R76" s="75" t="n">
        <f aca="false">P76/3600</f>
        <v>1.40524166666667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1.8248</v>
      </c>
      <c r="M77" s="74" t="n">
        <v>39.7067</v>
      </c>
      <c r="N77" s="74" t="n">
        <v>45.8009</v>
      </c>
      <c r="O77" s="74" t="n">
        <v>44.2629</v>
      </c>
      <c r="P77" s="74" t="n">
        <v>4783.17</v>
      </c>
      <c r="Q77" s="74" t="n">
        <v>46.31</v>
      </c>
      <c r="R77" s="75" t="n">
        <f aca="false">P77/3600</f>
        <v>1.32865833333333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8.1624</v>
      </c>
      <c r="M78" s="77" t="n">
        <v>36.5792</v>
      </c>
      <c r="N78" s="77" t="n">
        <v>44.748</v>
      </c>
      <c r="O78" s="77" t="n">
        <v>42.7244</v>
      </c>
      <c r="P78" s="77" t="n">
        <v>4529.06</v>
      </c>
      <c r="Q78" s="77" t="n">
        <v>42.13</v>
      </c>
      <c r="R78" s="78" t="n">
        <f aca="false">P78/3600</f>
        <v>1.25807222222222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80.3832</v>
      </c>
      <c r="M79" s="71" t="n">
        <v>44.9225</v>
      </c>
      <c r="N79" s="71" t="n">
        <v>48.9759</v>
      </c>
      <c r="O79" s="71" t="n">
        <v>49.1689</v>
      </c>
      <c r="P79" s="71" t="n">
        <v>5480.46</v>
      </c>
      <c r="Q79" s="71" t="n">
        <v>53.24</v>
      </c>
      <c r="R79" s="72" t="n">
        <f aca="false">P79/3600</f>
        <v>1.52235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30.4056</v>
      </c>
      <c r="M80" s="74" t="n">
        <v>42.1466</v>
      </c>
      <c r="N80" s="74" t="n">
        <v>46.8603</v>
      </c>
      <c r="O80" s="74" t="n">
        <v>47.0792</v>
      </c>
      <c r="P80" s="74" t="n">
        <v>5194.93</v>
      </c>
      <c r="Q80" s="74" t="n">
        <v>49.24</v>
      </c>
      <c r="R80" s="75" t="n">
        <f aca="false">P80/3600</f>
        <v>1.44303611111111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1.3576</v>
      </c>
      <c r="M81" s="74" t="n">
        <v>39.3099</v>
      </c>
      <c r="N81" s="74" t="n">
        <v>45.048</v>
      </c>
      <c r="O81" s="74" t="n">
        <v>45.2095</v>
      </c>
      <c r="P81" s="74" t="n">
        <v>5009.81</v>
      </c>
      <c r="Q81" s="74" t="n">
        <v>45.43</v>
      </c>
      <c r="R81" s="75" t="n">
        <f aca="false">P81/3600</f>
        <v>1.39161388888889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4.6184</v>
      </c>
      <c r="M82" s="77" t="n">
        <v>36.4875</v>
      </c>
      <c r="N82" s="77" t="n">
        <v>43.5944</v>
      </c>
      <c r="O82" s="77" t="n">
        <v>43.756</v>
      </c>
      <c r="P82" s="77" t="n">
        <v>4591.13</v>
      </c>
      <c r="Q82" s="77" t="n">
        <v>43.72</v>
      </c>
      <c r="R82" s="78" t="n">
        <f aca="false">P82/3600</f>
        <v>1.27531388888889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5729245082719</v>
      </c>
      <c r="R89" s="82" t="n">
        <f aca="false">GEOMEAN(R3:R82)</f>
        <v>0.900024052783899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241660542107</v>
      </c>
      <c r="R90" s="83" t="n">
        <f aca="false">R89/J89</f>
        <v>1.0048321773986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1631388888889</v>
      </c>
      <c r="R91" s="82" t="n">
        <f aca="false">SUM(R3:R82)</f>
        <v>115.4108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07.616</v>
      </c>
      <c r="M3" s="55" t="n">
        <v>41.8997</v>
      </c>
      <c r="N3" s="55" t="n">
        <v>41.719</v>
      </c>
      <c r="O3" s="55" t="n">
        <v>44.3992</v>
      </c>
      <c r="P3" s="55" t="n">
        <v>16548.15</v>
      </c>
      <c r="Q3" s="55" t="n">
        <v>40.02</v>
      </c>
      <c r="R3" s="56" t="n">
        <f aca="false">P3/3600</f>
        <v>4.59670833333333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1.2288</v>
      </c>
      <c r="M4" s="59" t="n">
        <v>39.3747</v>
      </c>
      <c r="N4" s="59" t="n">
        <v>40.0183</v>
      </c>
      <c r="O4" s="59" t="n">
        <v>42.4408</v>
      </c>
      <c r="P4" s="59" t="n">
        <v>14632.66</v>
      </c>
      <c r="Q4" s="59" t="n">
        <v>34.03</v>
      </c>
      <c r="R4" s="60" t="n">
        <f aca="false">P4/3600</f>
        <v>4.06462777777778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2.5632</v>
      </c>
      <c r="M5" s="59" t="n">
        <v>36.7941</v>
      </c>
      <c r="N5" s="59" t="n">
        <v>38.7503</v>
      </c>
      <c r="O5" s="59" t="n">
        <v>40.9116</v>
      </c>
      <c r="P5" s="59" t="n">
        <v>13505.88</v>
      </c>
      <c r="Q5" s="59" t="n">
        <v>30.62</v>
      </c>
      <c r="R5" s="60" t="n">
        <f aca="false">P5/3600</f>
        <v>3.75163333333333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21.5808</v>
      </c>
      <c r="M6" s="64" t="n">
        <v>34.1141</v>
      </c>
      <c r="N6" s="64" t="n">
        <v>37.7614</v>
      </c>
      <c r="O6" s="64" t="n">
        <v>39.8289</v>
      </c>
      <c r="P6" s="64" t="n">
        <v>12757.91</v>
      </c>
      <c r="Q6" s="64" t="n">
        <v>26.79</v>
      </c>
      <c r="R6" s="65" t="n">
        <f aca="false">P6/3600</f>
        <v>3.54386388888889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095.8112</v>
      </c>
      <c r="M7" s="55" t="n">
        <v>40.4992</v>
      </c>
      <c r="N7" s="55" t="n">
        <v>45.2738</v>
      </c>
      <c r="O7" s="55" t="n">
        <v>44.8773</v>
      </c>
      <c r="P7" s="55" t="n">
        <v>24148.05</v>
      </c>
      <c r="Q7" s="55" t="n">
        <v>54.19</v>
      </c>
      <c r="R7" s="56" t="n">
        <f aca="false">P7/3600</f>
        <v>6.70779166666667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71.7568</v>
      </c>
      <c r="M8" s="59" t="n">
        <v>37.4843</v>
      </c>
      <c r="N8" s="59" t="n">
        <v>43.3544</v>
      </c>
      <c r="O8" s="59" t="n">
        <v>43.4887</v>
      </c>
      <c r="P8" s="59" t="n">
        <v>20286.14</v>
      </c>
      <c r="Q8" s="59" t="n">
        <v>46.13</v>
      </c>
      <c r="R8" s="60" t="n">
        <f aca="false">P8/3600</f>
        <v>5.63503888888889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5.9232</v>
      </c>
      <c r="M9" s="59" t="n">
        <v>34.5097</v>
      </c>
      <c r="N9" s="59" t="n">
        <v>41.7329</v>
      </c>
      <c r="O9" s="59" t="n">
        <v>42.1697</v>
      </c>
      <c r="P9" s="59" t="n">
        <v>18269.29</v>
      </c>
      <c r="Q9" s="59" t="n">
        <v>40.27</v>
      </c>
      <c r="R9" s="60" t="n">
        <f aca="false">P9/3600</f>
        <v>5.07480277777778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3.0608</v>
      </c>
      <c r="M10" s="64" t="n">
        <v>31.738</v>
      </c>
      <c r="N10" s="64" t="n">
        <v>40.4686</v>
      </c>
      <c r="O10" s="64" t="n">
        <v>41.123</v>
      </c>
      <c r="P10" s="64" t="n">
        <v>16940.59</v>
      </c>
      <c r="Q10" s="64" t="n">
        <v>36.94</v>
      </c>
      <c r="R10" s="65" t="n">
        <f aca="false">P10/3600</f>
        <v>4.70571944444444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14.976</v>
      </c>
      <c r="M11" s="55" t="n">
        <v>39.6912</v>
      </c>
      <c r="N11" s="55" t="n">
        <v>39.8168</v>
      </c>
      <c r="O11" s="55" t="n">
        <v>38.15</v>
      </c>
      <c r="P11" s="55" t="n">
        <v>64249.63</v>
      </c>
      <c r="Q11" s="55" t="n">
        <v>119.56</v>
      </c>
      <c r="R11" s="56" t="n">
        <f aca="false">P11/3600</f>
        <v>17.8471194444444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504.032</v>
      </c>
      <c r="M12" s="59" t="n">
        <v>33.7538</v>
      </c>
      <c r="N12" s="59" t="n">
        <v>38.4282</v>
      </c>
      <c r="O12" s="59" t="n">
        <v>36.7561</v>
      </c>
      <c r="P12" s="59" t="n">
        <v>53701.99</v>
      </c>
      <c r="Q12" s="59" t="n">
        <v>111.15</v>
      </c>
      <c r="R12" s="60" t="n">
        <f aca="false">P12/3600</f>
        <v>14.9172194444444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25.5504</v>
      </c>
      <c r="M13" s="59" t="n">
        <v>29.7068</v>
      </c>
      <c r="N13" s="59" t="n">
        <v>37.4769</v>
      </c>
      <c r="O13" s="59" t="n">
        <v>35.7437</v>
      </c>
      <c r="P13" s="59" t="n">
        <v>39031.6</v>
      </c>
      <c r="Q13" s="59" t="n">
        <v>84.39</v>
      </c>
      <c r="R13" s="60" t="n">
        <f aca="false">P13/3600</f>
        <v>10.8421111111111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4.56</v>
      </c>
      <c r="M14" s="64" t="n">
        <v>28.0855</v>
      </c>
      <c r="N14" s="64" t="n">
        <v>36.7019</v>
      </c>
      <c r="O14" s="64" t="n">
        <v>34.9002</v>
      </c>
      <c r="P14" s="64" t="n">
        <v>31198.9</v>
      </c>
      <c r="Q14" s="64" t="n">
        <v>65.02</v>
      </c>
      <c r="R14" s="65" t="n">
        <f aca="false">P14/3600</f>
        <v>8.66636111111111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411.4256</v>
      </c>
      <c r="M15" s="55" t="n">
        <v>41.6691</v>
      </c>
      <c r="N15" s="55" t="n">
        <v>46.9145</v>
      </c>
      <c r="O15" s="55" t="n">
        <v>46.5302</v>
      </c>
      <c r="P15" s="55" t="n">
        <v>41237.27</v>
      </c>
      <c r="Q15" s="55" t="n">
        <v>76.58</v>
      </c>
      <c r="R15" s="56" t="n">
        <f aca="false">P15/3600</f>
        <v>11.4547972222222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5986.0912</v>
      </c>
      <c r="M16" s="59" t="n">
        <v>40.2447</v>
      </c>
      <c r="N16" s="59" t="n">
        <v>46.1178</v>
      </c>
      <c r="O16" s="59" t="n">
        <v>45.9322</v>
      </c>
      <c r="P16" s="59" t="n">
        <v>33971.13</v>
      </c>
      <c r="Q16" s="59" t="n">
        <v>62.44</v>
      </c>
      <c r="R16" s="60" t="n">
        <f aca="false">P16/3600</f>
        <v>9.436425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498.3152</v>
      </c>
      <c r="M17" s="59" t="n">
        <v>38.9473</v>
      </c>
      <c r="N17" s="59" t="n">
        <v>45.4384</v>
      </c>
      <c r="O17" s="59" t="n">
        <v>45.4261</v>
      </c>
      <c r="P17" s="59" t="n">
        <v>31675.61</v>
      </c>
      <c r="Q17" s="59" t="n">
        <v>55.66</v>
      </c>
      <c r="R17" s="60" t="n">
        <f aca="false">P17/3600</f>
        <v>8.79878055555556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2.8784</v>
      </c>
      <c r="M18" s="64" t="n">
        <v>37.2219</v>
      </c>
      <c r="N18" s="64" t="n">
        <v>44.9786</v>
      </c>
      <c r="O18" s="64" t="n">
        <v>45.073</v>
      </c>
      <c r="P18" s="64" t="n">
        <v>28786.59</v>
      </c>
      <c r="Q18" s="64" t="n">
        <v>48.96</v>
      </c>
      <c r="R18" s="65" t="n">
        <f aca="false">P18/3600</f>
        <v>7.996275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7.1248</v>
      </c>
      <c r="M19" s="71" t="n">
        <v>41.8719</v>
      </c>
      <c r="N19" s="71" t="n">
        <v>43.778</v>
      </c>
      <c r="O19" s="71" t="n">
        <v>45.5841</v>
      </c>
      <c r="P19" s="71" t="n">
        <v>14962.72</v>
      </c>
      <c r="Q19" s="71" t="n">
        <v>32.84</v>
      </c>
      <c r="R19" s="72" t="n">
        <f aca="false">P19/3600</f>
        <v>4.15631111111111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3.2824</v>
      </c>
      <c r="M20" s="74" t="n">
        <v>39.9809</v>
      </c>
      <c r="N20" s="74" t="n">
        <v>42.4361</v>
      </c>
      <c r="O20" s="74" t="n">
        <v>43.6228</v>
      </c>
      <c r="P20" s="74" t="n">
        <v>13251.88</v>
      </c>
      <c r="Q20" s="74" t="n">
        <v>27.98</v>
      </c>
      <c r="R20" s="75" t="n">
        <f aca="false">P20/3600</f>
        <v>3.68107777777778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80.3496</v>
      </c>
      <c r="M21" s="74" t="n">
        <v>37.6296</v>
      </c>
      <c r="N21" s="74" t="n">
        <v>41.2777</v>
      </c>
      <c r="O21" s="74" t="n">
        <v>42.2373</v>
      </c>
      <c r="P21" s="74" t="n">
        <v>12099.35</v>
      </c>
      <c r="Q21" s="74" t="n">
        <v>24.43</v>
      </c>
      <c r="R21" s="75" t="n">
        <f aca="false">P21/3600</f>
        <v>3.36093055555556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4032</v>
      </c>
      <c r="M22" s="77" t="n">
        <v>35.1982</v>
      </c>
      <c r="N22" s="77" t="n">
        <v>40.4299</v>
      </c>
      <c r="O22" s="77" t="n">
        <v>41.3695</v>
      </c>
      <c r="P22" s="77" t="n">
        <v>11266.85</v>
      </c>
      <c r="Q22" s="77" t="n">
        <v>21.1</v>
      </c>
      <c r="R22" s="78" t="n">
        <f aca="false">P22/3600</f>
        <v>3.12968055555556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1.7896</v>
      </c>
      <c r="M23" s="71" t="n">
        <v>40.2447</v>
      </c>
      <c r="N23" s="71" t="n">
        <v>42.6742</v>
      </c>
      <c r="O23" s="71" t="n">
        <v>44.0414</v>
      </c>
      <c r="P23" s="71" t="n">
        <v>14157.73</v>
      </c>
      <c r="Q23" s="71" t="n">
        <v>34.03</v>
      </c>
      <c r="R23" s="72" t="n">
        <f aca="false">P23/3600</f>
        <v>3.93270277777778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4.272</v>
      </c>
      <c r="M24" s="74" t="n">
        <v>37.7112</v>
      </c>
      <c r="N24" s="74" t="n">
        <v>40.8769</v>
      </c>
      <c r="O24" s="74" t="n">
        <v>41.6405</v>
      </c>
      <c r="P24" s="74" t="n">
        <v>12354.72</v>
      </c>
      <c r="Q24" s="74" t="n">
        <v>29.64</v>
      </c>
      <c r="R24" s="75" t="n">
        <f aca="false">P24/3600</f>
        <v>3.43186666666667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7.5512</v>
      </c>
      <c r="M25" s="74" t="n">
        <v>35.0762</v>
      </c>
      <c r="N25" s="74" t="n">
        <v>39.3707</v>
      </c>
      <c r="O25" s="74" t="n">
        <v>40.0274</v>
      </c>
      <c r="P25" s="74" t="n">
        <v>11229.55</v>
      </c>
      <c r="Q25" s="74" t="n">
        <v>24.57</v>
      </c>
      <c r="R25" s="75" t="n">
        <f aca="false">P25/3600</f>
        <v>3.11931944444444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0.7432</v>
      </c>
      <c r="M26" s="77" t="n">
        <v>32.5341</v>
      </c>
      <c r="N26" s="77" t="n">
        <v>38.229</v>
      </c>
      <c r="O26" s="77" t="n">
        <v>39.1244</v>
      </c>
      <c r="P26" s="77" t="n">
        <v>10620.27</v>
      </c>
      <c r="Q26" s="77" t="n">
        <v>21.23</v>
      </c>
      <c r="R26" s="78" t="n">
        <f aca="false">P26/3600</f>
        <v>2.950075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30.5552</v>
      </c>
      <c r="M27" s="71" t="n">
        <v>38.6308</v>
      </c>
      <c r="N27" s="71" t="n">
        <v>40.2054</v>
      </c>
      <c r="O27" s="71" t="n">
        <v>43.7671</v>
      </c>
      <c r="P27" s="71" t="n">
        <v>32012.01</v>
      </c>
      <c r="Q27" s="71" t="n">
        <v>69.51</v>
      </c>
      <c r="R27" s="72" t="n">
        <f aca="false">P27/3600</f>
        <v>8.892225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3.412</v>
      </c>
      <c r="M28" s="74" t="n">
        <v>37.0049</v>
      </c>
      <c r="N28" s="74" t="n">
        <v>39.2386</v>
      </c>
      <c r="O28" s="74" t="n">
        <v>42.0829</v>
      </c>
      <c r="P28" s="74" t="n">
        <v>25955.22</v>
      </c>
      <c r="Q28" s="74" t="n">
        <v>56.2</v>
      </c>
      <c r="R28" s="75" t="n">
        <f aca="false">P28/3600</f>
        <v>7.20978333333333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3.98</v>
      </c>
      <c r="M29" s="74" t="n">
        <v>35.0907</v>
      </c>
      <c r="N29" s="74" t="n">
        <v>38.4148</v>
      </c>
      <c r="O29" s="74" t="n">
        <v>40.5674</v>
      </c>
      <c r="P29" s="74" t="n">
        <v>23538.69</v>
      </c>
      <c r="Q29" s="74" t="n">
        <v>49.57</v>
      </c>
      <c r="R29" s="75" t="n">
        <f aca="false">P29/3600</f>
        <v>6.538525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5.6976</v>
      </c>
      <c r="M30" s="77" t="n">
        <v>32.9043</v>
      </c>
      <c r="N30" s="77" t="n">
        <v>37.7181</v>
      </c>
      <c r="O30" s="77" t="n">
        <v>39.4337</v>
      </c>
      <c r="P30" s="77" t="n">
        <v>21886.19</v>
      </c>
      <c r="Q30" s="77" t="n">
        <v>42.91</v>
      </c>
      <c r="R30" s="78" t="n">
        <f aca="false">P30/3600</f>
        <v>6.07949722222222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80.2888</v>
      </c>
      <c r="M31" s="71" t="n">
        <v>39.3284</v>
      </c>
      <c r="N31" s="71" t="n">
        <v>44.0585</v>
      </c>
      <c r="O31" s="71" t="n">
        <v>45.435</v>
      </c>
      <c r="P31" s="71" t="n">
        <v>37234.25</v>
      </c>
      <c r="Q31" s="71" t="n">
        <v>75.31</v>
      </c>
      <c r="R31" s="72" t="n">
        <f aca="false">P31/3600</f>
        <v>10.3428472222222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79.4128</v>
      </c>
      <c r="M32" s="74" t="n">
        <v>37.6458</v>
      </c>
      <c r="N32" s="74" t="n">
        <v>42.8102</v>
      </c>
      <c r="O32" s="74" t="n">
        <v>43.4617</v>
      </c>
      <c r="P32" s="74" t="n">
        <v>31117.88</v>
      </c>
      <c r="Q32" s="74" t="n">
        <v>62.68</v>
      </c>
      <c r="R32" s="75" t="n">
        <f aca="false">P32/3600</f>
        <v>8.64385555555556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49.5448</v>
      </c>
      <c r="M33" s="74" t="n">
        <v>35.805</v>
      </c>
      <c r="N33" s="74" t="n">
        <v>41.5763</v>
      </c>
      <c r="O33" s="74" t="n">
        <v>41.6236</v>
      </c>
      <c r="P33" s="74" t="n">
        <v>28194.14</v>
      </c>
      <c r="Q33" s="74" t="n">
        <v>56.22</v>
      </c>
      <c r="R33" s="75" t="n">
        <f aca="false">P33/3600</f>
        <v>7.83170555555556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1.752</v>
      </c>
      <c r="M34" s="77" t="n">
        <v>33.8311</v>
      </c>
      <c r="N34" s="77" t="n">
        <v>40.5955</v>
      </c>
      <c r="O34" s="77" t="n">
        <v>40.2713</v>
      </c>
      <c r="P34" s="77" t="n">
        <v>25943.17</v>
      </c>
      <c r="Q34" s="77" t="n">
        <v>51.15</v>
      </c>
      <c r="R34" s="78" t="n">
        <f aca="false">P34/3600</f>
        <v>7.206436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40.5072</v>
      </c>
      <c r="M35" s="71" t="n">
        <v>37.5933</v>
      </c>
      <c r="N35" s="71" t="n">
        <v>42.3818</v>
      </c>
      <c r="O35" s="71" t="n">
        <v>44.4649</v>
      </c>
      <c r="P35" s="71" t="n">
        <v>46102.2</v>
      </c>
      <c r="Q35" s="71" t="n">
        <v>104.17</v>
      </c>
      <c r="R35" s="72" t="n">
        <f aca="false">P35/3600</f>
        <v>12.8061666666667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94.7768</v>
      </c>
      <c r="M36" s="74" t="n">
        <v>35.4255</v>
      </c>
      <c r="N36" s="74" t="n">
        <v>41.0962</v>
      </c>
      <c r="O36" s="74" t="n">
        <v>43.2766</v>
      </c>
      <c r="P36" s="74" t="n">
        <v>32019.28</v>
      </c>
      <c r="Q36" s="74" t="n">
        <v>69.9</v>
      </c>
      <c r="R36" s="75" t="n">
        <f aca="false">P36/3600</f>
        <v>8.89424444444444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3.8264</v>
      </c>
      <c r="M37" s="74" t="n">
        <v>33.9918</v>
      </c>
      <c r="N37" s="74" t="n">
        <v>39.8326</v>
      </c>
      <c r="O37" s="74" t="n">
        <v>42.2431</v>
      </c>
      <c r="P37" s="74" t="n">
        <v>28231.82</v>
      </c>
      <c r="Q37" s="74" t="n">
        <v>57.74</v>
      </c>
      <c r="R37" s="75" t="n">
        <f aca="false">P37/3600</f>
        <v>7.84217222222222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0.4776</v>
      </c>
      <c r="M38" s="77" t="n">
        <v>32.1951</v>
      </c>
      <c r="N38" s="77" t="n">
        <v>38.8554</v>
      </c>
      <c r="O38" s="77" t="n">
        <v>41.4248</v>
      </c>
      <c r="P38" s="77" t="n">
        <v>26874.45</v>
      </c>
      <c r="Q38" s="77" t="n">
        <v>52.61</v>
      </c>
      <c r="R38" s="78" t="n">
        <f aca="false">P38/3600</f>
        <v>7.465125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6.2968</v>
      </c>
      <c r="M39" s="71" t="n">
        <v>40.6494</v>
      </c>
      <c r="N39" s="71" t="n">
        <v>43.3611</v>
      </c>
      <c r="O39" s="71" t="n">
        <v>44.0235</v>
      </c>
      <c r="P39" s="71" t="n">
        <v>6636.87</v>
      </c>
      <c r="Q39" s="71" t="n">
        <v>13.99</v>
      </c>
      <c r="R39" s="72" t="n">
        <f aca="false">P39/3600</f>
        <v>1.843575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6.3464</v>
      </c>
      <c r="M40" s="74" t="n">
        <v>37.4873</v>
      </c>
      <c r="N40" s="74" t="n">
        <v>40.9865</v>
      </c>
      <c r="O40" s="74" t="n">
        <v>41.3049</v>
      </c>
      <c r="P40" s="74" t="n">
        <v>5722.22</v>
      </c>
      <c r="Q40" s="74" t="n">
        <v>11.35</v>
      </c>
      <c r="R40" s="75" t="n">
        <f aca="false">P40/3600</f>
        <v>1.589505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3.2448</v>
      </c>
      <c r="M41" s="74" t="n">
        <v>34.5585</v>
      </c>
      <c r="N41" s="74" t="n">
        <v>39.05</v>
      </c>
      <c r="O41" s="74" t="n">
        <v>39.1387</v>
      </c>
      <c r="P41" s="74" t="n">
        <v>5104.13</v>
      </c>
      <c r="Q41" s="74" t="n">
        <v>9.52</v>
      </c>
      <c r="R41" s="75" t="n">
        <f aca="false">P41/3600</f>
        <v>1.41781388888889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5.3408</v>
      </c>
      <c r="M42" s="77" t="n">
        <v>32.0655</v>
      </c>
      <c r="N42" s="77" t="n">
        <v>37.6361</v>
      </c>
      <c r="O42" s="77" t="n">
        <v>37.5151</v>
      </c>
      <c r="P42" s="77" t="n">
        <v>4659.64</v>
      </c>
      <c r="Q42" s="77" t="n">
        <v>8.11</v>
      </c>
      <c r="R42" s="78" t="n">
        <f aca="false">P42/3600</f>
        <v>1.29434444444444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50.9968</v>
      </c>
      <c r="M43" s="71" t="n">
        <v>40.4298</v>
      </c>
      <c r="N43" s="71" t="n">
        <v>43.8351</v>
      </c>
      <c r="O43" s="71" t="n">
        <v>45.4066</v>
      </c>
      <c r="P43" s="71" t="n">
        <v>7566.9</v>
      </c>
      <c r="Q43" s="71" t="n">
        <v>15.76</v>
      </c>
      <c r="R43" s="72" t="n">
        <f aca="false">P43/3600</f>
        <v>2.10191666666667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7.736</v>
      </c>
      <c r="M44" s="74" t="n">
        <v>37.8938</v>
      </c>
      <c r="N44" s="74" t="n">
        <v>41.8803</v>
      </c>
      <c r="O44" s="74" t="n">
        <v>43.0663</v>
      </c>
      <c r="P44" s="74" t="n">
        <v>6575.12</v>
      </c>
      <c r="Q44" s="74" t="n">
        <v>13</v>
      </c>
      <c r="R44" s="75" t="n">
        <f aca="false">P44/3600</f>
        <v>1.82642222222222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5.3776</v>
      </c>
      <c r="M45" s="74" t="n">
        <v>35.1087</v>
      </c>
      <c r="N45" s="74" t="n">
        <v>40.1792</v>
      </c>
      <c r="O45" s="74" t="n">
        <v>41.1414</v>
      </c>
      <c r="P45" s="74" t="n">
        <v>5978.27</v>
      </c>
      <c r="Q45" s="74" t="n">
        <v>11</v>
      </c>
      <c r="R45" s="75" t="n">
        <f aca="false">P45/3600</f>
        <v>1.66063055555556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6.7592</v>
      </c>
      <c r="M46" s="77" t="n">
        <v>32.334</v>
      </c>
      <c r="N46" s="77" t="n">
        <v>38.842</v>
      </c>
      <c r="O46" s="77" t="n">
        <v>39.7246</v>
      </c>
      <c r="P46" s="77" t="n">
        <v>5652.68</v>
      </c>
      <c r="Q46" s="77" t="n">
        <v>9.46</v>
      </c>
      <c r="R46" s="78" t="n">
        <f aca="false">P46/3600</f>
        <v>1.57018888888889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69.2304</v>
      </c>
      <c r="M47" s="71" t="n">
        <v>38.5265</v>
      </c>
      <c r="N47" s="71" t="n">
        <v>41.69</v>
      </c>
      <c r="O47" s="71" t="n">
        <v>42.7483</v>
      </c>
      <c r="P47" s="71" t="n">
        <v>7250.9</v>
      </c>
      <c r="Q47" s="71" t="n">
        <v>16.3</v>
      </c>
      <c r="R47" s="72" t="n">
        <f aca="false">P47/3600</f>
        <v>2.01413888888889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7.8512</v>
      </c>
      <c r="M48" s="74" t="n">
        <v>34.9802</v>
      </c>
      <c r="N48" s="74" t="n">
        <v>39.0798</v>
      </c>
      <c r="O48" s="74" t="n">
        <v>40.0105</v>
      </c>
      <c r="P48" s="74" t="n">
        <v>6251.07</v>
      </c>
      <c r="Q48" s="74" t="n">
        <v>13.33</v>
      </c>
      <c r="R48" s="75" t="n">
        <f aca="false">P48/3600</f>
        <v>1.73640833333333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8.7832</v>
      </c>
      <c r="M49" s="74" t="n">
        <v>31.7638</v>
      </c>
      <c r="N49" s="74" t="n">
        <v>37.1762</v>
      </c>
      <c r="O49" s="74" t="n">
        <v>38.0256</v>
      </c>
      <c r="P49" s="74" t="n">
        <v>5353.87</v>
      </c>
      <c r="Q49" s="74" t="n">
        <v>11.46</v>
      </c>
      <c r="R49" s="75" t="n">
        <f aca="false">P49/3600</f>
        <v>1.487186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9.7096</v>
      </c>
      <c r="M50" s="77" t="n">
        <v>28.782</v>
      </c>
      <c r="N50" s="77" t="n">
        <v>35.8862</v>
      </c>
      <c r="O50" s="77" t="n">
        <v>36.6314</v>
      </c>
      <c r="P50" s="77" t="n">
        <v>4836.02</v>
      </c>
      <c r="Q50" s="77" t="n">
        <v>9.25</v>
      </c>
      <c r="R50" s="78" t="n">
        <f aca="false">P50/3600</f>
        <v>1.34333888888889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6.9928</v>
      </c>
      <c r="M51" s="71" t="n">
        <v>39.2331</v>
      </c>
      <c r="N51" s="71" t="n">
        <v>41.6726</v>
      </c>
      <c r="O51" s="71" t="n">
        <v>43.1323</v>
      </c>
      <c r="P51" s="71" t="n">
        <v>5263.83</v>
      </c>
      <c r="Q51" s="71" t="n">
        <v>11.18</v>
      </c>
      <c r="R51" s="72" t="n">
        <f aca="false">P51/3600</f>
        <v>1.462175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0.6512</v>
      </c>
      <c r="M52" s="74" t="n">
        <v>35.9839</v>
      </c>
      <c r="N52" s="74" t="n">
        <v>39.3787</v>
      </c>
      <c r="O52" s="74" t="n">
        <v>40.9637</v>
      </c>
      <c r="P52" s="74" t="n">
        <v>4422.93</v>
      </c>
      <c r="Q52" s="74" t="n">
        <v>9.03</v>
      </c>
      <c r="R52" s="75" t="n">
        <f aca="false">P52/3600</f>
        <v>1.22859166666667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0.62</v>
      </c>
      <c r="M53" s="74" t="n">
        <v>33.0987</v>
      </c>
      <c r="N53" s="74" t="n">
        <v>37.5183</v>
      </c>
      <c r="O53" s="74" t="n">
        <v>39.2197</v>
      </c>
      <c r="P53" s="74" t="n">
        <v>3817.68</v>
      </c>
      <c r="Q53" s="74" t="n">
        <v>7.21</v>
      </c>
      <c r="R53" s="75" t="n">
        <f aca="false">P53/3600</f>
        <v>1.06046666666667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9.2256</v>
      </c>
      <c r="M54" s="77" t="n">
        <v>30.4392</v>
      </c>
      <c r="N54" s="77" t="n">
        <v>36.1936</v>
      </c>
      <c r="O54" s="77" t="n">
        <v>37.9301</v>
      </c>
      <c r="P54" s="77" t="n">
        <v>3435.4</v>
      </c>
      <c r="Q54" s="77" t="n">
        <v>6.04</v>
      </c>
      <c r="R54" s="78" t="n">
        <f aca="false">P54/3600</f>
        <v>0.954277777777778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3.0808</v>
      </c>
      <c r="M55" s="71" t="n">
        <v>40.9162</v>
      </c>
      <c r="N55" s="71" t="n">
        <v>44.2925</v>
      </c>
      <c r="O55" s="71" t="n">
        <v>43.455</v>
      </c>
      <c r="P55" s="71" t="n">
        <v>1819.21</v>
      </c>
      <c r="Q55" s="71" t="n">
        <v>3.88</v>
      </c>
      <c r="R55" s="72" t="n">
        <f aca="false">P55/3600</f>
        <v>0.505336111111111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2.7064</v>
      </c>
      <c r="M56" s="74" t="n">
        <v>37.0824</v>
      </c>
      <c r="N56" s="74" t="n">
        <v>41.6003</v>
      </c>
      <c r="O56" s="74" t="n">
        <v>40.382</v>
      </c>
      <c r="P56" s="74" t="n">
        <v>1589.76</v>
      </c>
      <c r="Q56" s="74" t="n">
        <v>3.18</v>
      </c>
      <c r="R56" s="75" t="n">
        <f aca="false">P56/3600</f>
        <v>0.4416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7136</v>
      </c>
      <c r="M57" s="74" t="n">
        <v>33.6687</v>
      </c>
      <c r="N57" s="74" t="n">
        <v>39.4975</v>
      </c>
      <c r="O57" s="74" t="n">
        <v>38.0499</v>
      </c>
      <c r="P57" s="74" t="n">
        <v>1414.03</v>
      </c>
      <c r="Q57" s="74" t="n">
        <v>2.53</v>
      </c>
      <c r="R57" s="75" t="n">
        <f aca="false">P57/3600</f>
        <v>0.392786111111111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6448</v>
      </c>
      <c r="M58" s="77" t="n">
        <v>30.8449</v>
      </c>
      <c r="N58" s="77" t="n">
        <v>38.0676</v>
      </c>
      <c r="O58" s="77" t="n">
        <v>36.4214</v>
      </c>
      <c r="P58" s="77" t="n">
        <v>1291.46</v>
      </c>
      <c r="Q58" s="77" t="n">
        <v>2.16</v>
      </c>
      <c r="R58" s="78" t="n">
        <f aca="false">P58/3600</f>
        <v>0.358738888888889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7.248</v>
      </c>
      <c r="M59" s="71" t="n">
        <v>38.3119</v>
      </c>
      <c r="N59" s="71" t="n">
        <v>43.4025</v>
      </c>
      <c r="O59" s="71" t="n">
        <v>44.5437</v>
      </c>
      <c r="P59" s="71" t="n">
        <v>1954.89</v>
      </c>
      <c r="Q59" s="71" t="n">
        <v>4.42</v>
      </c>
      <c r="R59" s="72" t="n">
        <f aca="false">P59/3600</f>
        <v>0.543025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6312</v>
      </c>
      <c r="M60" s="74" t="n">
        <v>35.0213</v>
      </c>
      <c r="N60" s="74" t="n">
        <v>41.0982</v>
      </c>
      <c r="O60" s="74" t="n">
        <v>42.1476</v>
      </c>
      <c r="P60" s="74" t="n">
        <v>1617.72</v>
      </c>
      <c r="Q60" s="74" t="n">
        <v>3.42</v>
      </c>
      <c r="R60" s="75" t="n">
        <f aca="false">P60/3600</f>
        <v>0.449366666666667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5.6856</v>
      </c>
      <c r="M61" s="74" t="n">
        <v>32.1391</v>
      </c>
      <c r="N61" s="74" t="n">
        <v>39.5141</v>
      </c>
      <c r="O61" s="74" t="n">
        <v>40.5039</v>
      </c>
      <c r="P61" s="74" t="n">
        <v>1428.73</v>
      </c>
      <c r="Q61" s="74" t="n">
        <v>2.92</v>
      </c>
      <c r="R61" s="75" t="n">
        <f aca="false">P61/3600</f>
        <v>0.396869444444444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0936</v>
      </c>
      <c r="M62" s="77" t="n">
        <v>29.3914</v>
      </c>
      <c r="N62" s="77" t="n">
        <v>38.4845</v>
      </c>
      <c r="O62" s="77" t="n">
        <v>39.3019</v>
      </c>
      <c r="P62" s="77" t="n">
        <v>1321.97</v>
      </c>
      <c r="Q62" s="77" t="n">
        <v>2.37</v>
      </c>
      <c r="R62" s="78" t="n">
        <f aca="false">P62/3600</f>
        <v>0.367213888888889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7.8688</v>
      </c>
      <c r="M63" s="71" t="n">
        <v>38.4408</v>
      </c>
      <c r="N63" s="71" t="n">
        <v>41.5171</v>
      </c>
      <c r="O63" s="71" t="n">
        <v>42.4791</v>
      </c>
      <c r="P63" s="71" t="n">
        <v>1645.83</v>
      </c>
      <c r="Q63" s="71" t="n">
        <v>3.79</v>
      </c>
      <c r="R63" s="72" t="n">
        <f aca="false">P63/3600</f>
        <v>0.457175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1.8528</v>
      </c>
      <c r="M64" s="74" t="n">
        <v>35.0308</v>
      </c>
      <c r="N64" s="74" t="n">
        <v>38.8808</v>
      </c>
      <c r="O64" s="74" t="n">
        <v>39.6067</v>
      </c>
      <c r="P64" s="74" t="n">
        <v>1384.34</v>
      </c>
      <c r="Q64" s="74" t="n">
        <v>2.99</v>
      </c>
      <c r="R64" s="75" t="n">
        <f aca="false">P64/3600</f>
        <v>0.384538888888889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6.728</v>
      </c>
      <c r="M65" s="74" t="n">
        <v>31.7644</v>
      </c>
      <c r="N65" s="74" t="n">
        <v>36.8773</v>
      </c>
      <c r="O65" s="74" t="n">
        <v>37.5028</v>
      </c>
      <c r="P65" s="74" t="n">
        <v>1217.6</v>
      </c>
      <c r="Q65" s="74" t="n">
        <v>2.33</v>
      </c>
      <c r="R65" s="75" t="n">
        <f aca="false">P65/3600</f>
        <v>0.338222222222222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6.0816</v>
      </c>
      <c r="M66" s="77" t="n">
        <v>28.7965</v>
      </c>
      <c r="N66" s="77" t="n">
        <v>35.469</v>
      </c>
      <c r="O66" s="77" t="n">
        <v>36.0462</v>
      </c>
      <c r="P66" s="77" t="n">
        <v>1162.44</v>
      </c>
      <c r="Q66" s="77" t="n">
        <v>1.95</v>
      </c>
      <c r="R66" s="78" t="n">
        <f aca="false">P66/3600</f>
        <v>0.3229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5.6184</v>
      </c>
      <c r="M67" s="71" t="n">
        <v>39.6844</v>
      </c>
      <c r="N67" s="71" t="n">
        <v>41.7889</v>
      </c>
      <c r="O67" s="71" t="n">
        <v>42.867</v>
      </c>
      <c r="P67" s="71" t="n">
        <v>1230.16</v>
      </c>
      <c r="Q67" s="71" t="n">
        <v>2.72</v>
      </c>
      <c r="R67" s="72" t="n">
        <f aca="false">P67/3600</f>
        <v>0.341711111111111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6.5552</v>
      </c>
      <c r="M68" s="74" t="n">
        <v>35.868</v>
      </c>
      <c r="N68" s="74" t="n">
        <v>39.0992</v>
      </c>
      <c r="O68" s="74" t="n">
        <v>40.2947</v>
      </c>
      <c r="P68" s="74" t="n">
        <v>1050.25</v>
      </c>
      <c r="Q68" s="74" t="n">
        <v>2.17</v>
      </c>
      <c r="R68" s="75" t="n">
        <f aca="false">P68/3600</f>
        <v>0.291736111111111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90.188</v>
      </c>
      <c r="M69" s="74" t="n">
        <v>32.4222</v>
      </c>
      <c r="N69" s="74" t="n">
        <v>37.1262</v>
      </c>
      <c r="O69" s="74" t="n">
        <v>38.3129</v>
      </c>
      <c r="P69" s="74" t="n">
        <v>910.39</v>
      </c>
      <c r="Q69" s="74" t="n">
        <v>1.68</v>
      </c>
      <c r="R69" s="75" t="n">
        <f aca="false">P69/3600</f>
        <v>0.252886111111111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3.2488</v>
      </c>
      <c r="M70" s="77" t="n">
        <v>29.6113</v>
      </c>
      <c r="N70" s="77" t="n">
        <v>35.6674</v>
      </c>
      <c r="O70" s="77" t="n">
        <v>36.7759</v>
      </c>
      <c r="P70" s="77" t="n">
        <v>814.17</v>
      </c>
      <c r="Q70" s="77" t="n">
        <v>1.38</v>
      </c>
      <c r="R70" s="78" t="n">
        <f aca="false">P70/3600</f>
        <v>0.226158333333333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9072267560988</v>
      </c>
      <c r="R89" s="82" t="n">
        <f aca="false">GEOMEAN(R3:R82)</f>
        <v>2.31478129659331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7786599020919</v>
      </c>
      <c r="R90" s="83" t="n">
        <f aca="false">R89/J89</f>
        <v>1.0050189956983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7894444444445</v>
      </c>
      <c r="R91" s="82" t="n">
        <f aca="false">SUM(R3:R82)</f>
        <v>286.21506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1.1328</v>
      </c>
      <c r="M19" s="71" t="n">
        <v>41.9303</v>
      </c>
      <c r="N19" s="71" t="n">
        <v>43.5605</v>
      </c>
      <c r="O19" s="71" t="n">
        <v>45.008</v>
      </c>
      <c r="P19" s="71" t="n">
        <v>21946.05</v>
      </c>
      <c r="Q19" s="71" t="n">
        <v>33.23</v>
      </c>
      <c r="R19" s="72" t="n">
        <f aca="false">P19/3600</f>
        <v>6.096125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7.7536</v>
      </c>
      <c r="M20" s="74" t="n">
        <v>39.8983</v>
      </c>
      <c r="N20" s="74" t="n">
        <v>41.8943</v>
      </c>
      <c r="O20" s="74" t="n">
        <v>42.9548</v>
      </c>
      <c r="P20" s="74" t="n">
        <v>19603.36</v>
      </c>
      <c r="Q20" s="74" t="n">
        <v>29.24</v>
      </c>
      <c r="R20" s="75" t="n">
        <f aca="false">P20/3600</f>
        <v>5.44537777777778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7.4096</v>
      </c>
      <c r="M21" s="74" t="n">
        <v>37.3134</v>
      </c>
      <c r="N21" s="74" t="n">
        <v>40.6413</v>
      </c>
      <c r="O21" s="74" t="n">
        <v>41.6369</v>
      </c>
      <c r="P21" s="74" t="n">
        <v>17423.14</v>
      </c>
      <c r="Q21" s="74" t="n">
        <v>25.64</v>
      </c>
      <c r="R21" s="75" t="n">
        <f aca="false">P21/3600</f>
        <v>4.83976111111111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7.4264</v>
      </c>
      <c r="M22" s="77" t="n">
        <v>34.6806</v>
      </c>
      <c r="N22" s="77" t="n">
        <v>39.7533</v>
      </c>
      <c r="O22" s="77" t="n">
        <v>40.8497</v>
      </c>
      <c r="P22" s="77" t="n">
        <v>15862.94</v>
      </c>
      <c r="Q22" s="77" t="n">
        <v>23.08</v>
      </c>
      <c r="R22" s="78" t="n">
        <f aca="false">P22/3600</f>
        <v>4.40637222222222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3.8528</v>
      </c>
      <c r="M23" s="71" t="n">
        <v>40.0379</v>
      </c>
      <c r="N23" s="71" t="n">
        <v>42.1326</v>
      </c>
      <c r="O23" s="71" t="n">
        <v>43.2388</v>
      </c>
      <c r="P23" s="71" t="n">
        <v>21308.62</v>
      </c>
      <c r="Q23" s="71" t="n">
        <v>36.7</v>
      </c>
      <c r="R23" s="72" t="n">
        <f aca="false">P23/3600</f>
        <v>5.91906111111111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7.1848</v>
      </c>
      <c r="M24" s="74" t="n">
        <v>37.0981</v>
      </c>
      <c r="N24" s="74" t="n">
        <v>39.9762</v>
      </c>
      <c r="O24" s="74" t="n">
        <v>40.9035</v>
      </c>
      <c r="P24" s="74" t="n">
        <v>18201.56</v>
      </c>
      <c r="Q24" s="74" t="n">
        <v>30.16</v>
      </c>
      <c r="R24" s="75" t="n">
        <f aca="false">P24/3600</f>
        <v>5.055988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5.1704</v>
      </c>
      <c r="M25" s="74" t="n">
        <v>34.2721</v>
      </c>
      <c r="N25" s="74" t="n">
        <v>38.358</v>
      </c>
      <c r="O25" s="74" t="n">
        <v>39.4909</v>
      </c>
      <c r="P25" s="74" t="n">
        <v>16115.42</v>
      </c>
      <c r="Q25" s="74" t="n">
        <v>25.74</v>
      </c>
      <c r="R25" s="75" t="n">
        <f aca="false">P25/3600</f>
        <v>4.47650555555556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79.98</v>
      </c>
      <c r="M26" s="77" t="n">
        <v>31.6784</v>
      </c>
      <c r="N26" s="77" t="n">
        <v>37.2636</v>
      </c>
      <c r="O26" s="77" t="n">
        <v>38.7117</v>
      </c>
      <c r="P26" s="77" t="n">
        <v>14871.6</v>
      </c>
      <c r="Q26" s="77" t="n">
        <v>21.57</v>
      </c>
      <c r="R26" s="78" t="n">
        <f aca="false">P26/3600</f>
        <v>4.131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40.1896</v>
      </c>
      <c r="M27" s="71" t="n">
        <v>38.7895</v>
      </c>
      <c r="N27" s="71" t="n">
        <v>40.1966</v>
      </c>
      <c r="O27" s="71" t="n">
        <v>43.4439</v>
      </c>
      <c r="P27" s="71" t="n">
        <v>43272.73</v>
      </c>
      <c r="Q27" s="71" t="n">
        <v>74.93</v>
      </c>
      <c r="R27" s="72" t="n">
        <f aca="false">P27/3600</f>
        <v>12.020202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1.4448</v>
      </c>
      <c r="M28" s="74" t="n">
        <v>36.8349</v>
      </c>
      <c r="N28" s="74" t="n">
        <v>38.9716</v>
      </c>
      <c r="O28" s="74" t="n">
        <v>41.4935</v>
      </c>
      <c r="P28" s="74" t="n">
        <v>35253.73</v>
      </c>
      <c r="Q28" s="74" t="n">
        <v>56.28</v>
      </c>
      <c r="R28" s="75" t="n">
        <f aca="false">P28/3600</f>
        <v>9.7927027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13.3944</v>
      </c>
      <c r="M29" s="74" t="n">
        <v>34.6844</v>
      </c>
      <c r="N29" s="74" t="n">
        <v>38.0164</v>
      </c>
      <c r="O29" s="74" t="n">
        <v>39.9061</v>
      </c>
      <c r="P29" s="74" t="n">
        <v>31754.41</v>
      </c>
      <c r="Q29" s="74" t="n">
        <v>49.53</v>
      </c>
      <c r="R29" s="75" t="n">
        <f aca="false">P29/3600</f>
        <v>8.82066944444444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4.544</v>
      </c>
      <c r="M30" s="77" t="n">
        <v>32.3774</v>
      </c>
      <c r="N30" s="77" t="n">
        <v>37.2679</v>
      </c>
      <c r="O30" s="77" t="n">
        <v>38.6654</v>
      </c>
      <c r="P30" s="77" t="n">
        <v>29499.15</v>
      </c>
      <c r="Q30" s="77" t="n">
        <v>44.04</v>
      </c>
      <c r="R30" s="78" t="n">
        <f aca="false">P30/3600</f>
        <v>8.19420833333333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34.0112</v>
      </c>
      <c r="M31" s="71" t="n">
        <v>39.5477</v>
      </c>
      <c r="N31" s="71" t="n">
        <v>43.9161</v>
      </c>
      <c r="O31" s="71" t="n">
        <v>45.279</v>
      </c>
      <c r="P31" s="71" t="n">
        <v>51163.69</v>
      </c>
      <c r="Q31" s="71" t="n">
        <v>80.21</v>
      </c>
      <c r="R31" s="72" t="n">
        <f aca="false">P31/3600</f>
        <v>14.2121361111111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62.5664</v>
      </c>
      <c r="M32" s="74" t="n">
        <v>37.653</v>
      </c>
      <c r="N32" s="74" t="n">
        <v>42.5219</v>
      </c>
      <c r="O32" s="74" t="n">
        <v>43.1434</v>
      </c>
      <c r="P32" s="74" t="n">
        <v>43011.19</v>
      </c>
      <c r="Q32" s="74" t="n">
        <v>66.01</v>
      </c>
      <c r="R32" s="75" t="n">
        <f aca="false">P32/3600</f>
        <v>11.9475527777778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6.7856</v>
      </c>
      <c r="M33" s="74" t="n">
        <v>35.6971</v>
      </c>
      <c r="N33" s="74" t="n">
        <v>41.2441</v>
      </c>
      <c r="O33" s="74" t="n">
        <v>41.2609</v>
      </c>
      <c r="P33" s="74" t="n">
        <v>38346.51</v>
      </c>
      <c r="Q33" s="74" t="n">
        <v>58.49</v>
      </c>
      <c r="R33" s="75" t="n">
        <f aca="false">P33/3600</f>
        <v>10.6518083333333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8.6576</v>
      </c>
      <c r="M34" s="77" t="n">
        <v>33.5968</v>
      </c>
      <c r="N34" s="77" t="n">
        <v>40.1824</v>
      </c>
      <c r="O34" s="77" t="n">
        <v>39.7952</v>
      </c>
      <c r="P34" s="77" t="n">
        <v>34668.18</v>
      </c>
      <c r="Q34" s="77" t="n">
        <v>54.86</v>
      </c>
      <c r="R34" s="78" t="n">
        <f aca="false">P34/3600</f>
        <v>9.63005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70.964</v>
      </c>
      <c r="M35" s="71" t="n">
        <v>38.3291</v>
      </c>
      <c r="N35" s="71" t="n">
        <v>42.1611</v>
      </c>
      <c r="O35" s="71" t="n">
        <v>44.2458</v>
      </c>
      <c r="P35" s="71" t="n">
        <v>60603.5</v>
      </c>
      <c r="Q35" s="71" t="n">
        <v>114.08</v>
      </c>
      <c r="R35" s="72" t="n">
        <f aca="false">P35/3600</f>
        <v>16.8343055555556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13.1344</v>
      </c>
      <c r="M36" s="74" t="n">
        <v>35.4826</v>
      </c>
      <c r="N36" s="74" t="n">
        <v>40.727</v>
      </c>
      <c r="O36" s="74" t="n">
        <v>43.079</v>
      </c>
      <c r="P36" s="74" t="n">
        <v>43709.15</v>
      </c>
      <c r="Q36" s="74" t="n">
        <v>72.23</v>
      </c>
      <c r="R36" s="75" t="n">
        <f aca="false">P36/3600</f>
        <v>12.1414305555556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4.1104</v>
      </c>
      <c r="M37" s="74" t="n">
        <v>33.6971</v>
      </c>
      <c r="N37" s="74" t="n">
        <v>39.4847</v>
      </c>
      <c r="O37" s="74" t="n">
        <v>42.0084</v>
      </c>
      <c r="P37" s="74" t="n">
        <v>38167.7</v>
      </c>
      <c r="Q37" s="74" t="n">
        <v>59.65</v>
      </c>
      <c r="R37" s="75" t="n">
        <f aca="false">P37/3600</f>
        <v>10.6021388888889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3.3368</v>
      </c>
      <c r="M38" s="77" t="n">
        <v>31.5965</v>
      </c>
      <c r="N38" s="77" t="n">
        <v>38.5309</v>
      </c>
      <c r="O38" s="77" t="n">
        <v>41.219</v>
      </c>
      <c r="P38" s="77" t="n">
        <v>35601.14</v>
      </c>
      <c r="Q38" s="77" t="n">
        <v>51.18</v>
      </c>
      <c r="R38" s="78" t="n">
        <f aca="false">P38/3600</f>
        <v>9.88920555555556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6.5704</v>
      </c>
      <c r="M39" s="71" t="n">
        <v>40.3827</v>
      </c>
      <c r="N39" s="71" t="n">
        <v>43.0293</v>
      </c>
      <c r="O39" s="71" t="n">
        <v>43.6966</v>
      </c>
      <c r="P39" s="71" t="n">
        <v>8857.86</v>
      </c>
      <c r="Q39" s="71" t="n">
        <v>14.9</v>
      </c>
      <c r="R39" s="72" t="n">
        <f aca="false">P39/3600</f>
        <v>2.46051666666667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4.6824</v>
      </c>
      <c r="M40" s="74" t="n">
        <v>37.15</v>
      </c>
      <c r="N40" s="74" t="n">
        <v>40.4249</v>
      </c>
      <c r="O40" s="74" t="n">
        <v>40.8122</v>
      </c>
      <c r="P40" s="74" t="n">
        <v>7789.34</v>
      </c>
      <c r="Q40" s="74" t="n">
        <v>12.75</v>
      </c>
      <c r="R40" s="75" t="n">
        <f aca="false">P40/3600</f>
        <v>2.163705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3.0216</v>
      </c>
      <c r="M41" s="74" t="n">
        <v>34.3139</v>
      </c>
      <c r="N41" s="74" t="n">
        <v>38.39</v>
      </c>
      <c r="O41" s="74" t="n">
        <v>38.5471</v>
      </c>
      <c r="P41" s="74" t="n">
        <v>6880.91</v>
      </c>
      <c r="Q41" s="74" t="n">
        <v>10.5</v>
      </c>
      <c r="R41" s="75" t="n">
        <f aca="false">P41/3600</f>
        <v>1.91136388888889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8.9032</v>
      </c>
      <c r="M42" s="77" t="n">
        <v>31.8616</v>
      </c>
      <c r="N42" s="77" t="n">
        <v>36.7698</v>
      </c>
      <c r="O42" s="77" t="n">
        <v>36.8315</v>
      </c>
      <c r="P42" s="77" t="n">
        <v>6235.71</v>
      </c>
      <c r="Q42" s="77" t="n">
        <v>9.13</v>
      </c>
      <c r="R42" s="78" t="n">
        <f aca="false">P42/3600</f>
        <v>1.73214166666667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5.872</v>
      </c>
      <c r="M43" s="71" t="n">
        <v>40.3017</v>
      </c>
      <c r="N43" s="71" t="n">
        <v>43.3224</v>
      </c>
      <c r="O43" s="71" t="n">
        <v>44.7491</v>
      </c>
      <c r="P43" s="71" t="n">
        <v>10956.63</v>
      </c>
      <c r="Q43" s="71" t="n">
        <v>17.14</v>
      </c>
      <c r="R43" s="72" t="n">
        <f aca="false">P43/3600</f>
        <v>3.04350833333333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9872</v>
      </c>
      <c r="M44" s="74" t="n">
        <v>37.4318</v>
      </c>
      <c r="N44" s="74" t="n">
        <v>41.1977</v>
      </c>
      <c r="O44" s="74" t="n">
        <v>42.3181</v>
      </c>
      <c r="P44" s="74" t="n">
        <v>9585.73</v>
      </c>
      <c r="Q44" s="74" t="n">
        <v>14.4</v>
      </c>
      <c r="R44" s="75" t="n">
        <f aca="false">P44/3600</f>
        <v>2.66270277777778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6.844</v>
      </c>
      <c r="M45" s="74" t="n">
        <v>34.4616</v>
      </c>
      <c r="N45" s="74" t="n">
        <v>39.4167</v>
      </c>
      <c r="O45" s="74" t="n">
        <v>40.3421</v>
      </c>
      <c r="P45" s="74" t="n">
        <v>8545.12</v>
      </c>
      <c r="Q45" s="74" t="n">
        <v>12.09</v>
      </c>
      <c r="R45" s="75" t="n">
        <f aca="false">P45/3600</f>
        <v>2.37364444444444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6288</v>
      </c>
      <c r="M46" s="77" t="n">
        <v>31.5676</v>
      </c>
      <c r="N46" s="77" t="n">
        <v>38.0657</v>
      </c>
      <c r="O46" s="77" t="n">
        <v>38.9293</v>
      </c>
      <c r="P46" s="77" t="n">
        <v>7849.52</v>
      </c>
      <c r="Q46" s="77" t="n">
        <v>10.27</v>
      </c>
      <c r="R46" s="78" t="n">
        <f aca="false">P46/3600</f>
        <v>2.18042222222222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68.5816</v>
      </c>
      <c r="M47" s="71" t="n">
        <v>38.4958</v>
      </c>
      <c r="N47" s="71" t="n">
        <v>41.1852</v>
      </c>
      <c r="O47" s="71" t="n">
        <v>42.1181</v>
      </c>
      <c r="P47" s="71" t="n">
        <v>10092.17</v>
      </c>
      <c r="Q47" s="71" t="n">
        <v>18.84</v>
      </c>
      <c r="R47" s="72" t="n">
        <f aca="false">P47/3600</f>
        <v>2.80338055555556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07.4968</v>
      </c>
      <c r="M48" s="74" t="n">
        <v>34.6315</v>
      </c>
      <c r="N48" s="74" t="n">
        <v>38.4219</v>
      </c>
      <c r="O48" s="74" t="n">
        <v>39.2522</v>
      </c>
      <c r="P48" s="74" t="n">
        <v>8425.31</v>
      </c>
      <c r="Q48" s="74" t="n">
        <v>14.86</v>
      </c>
      <c r="R48" s="75" t="n">
        <f aca="false">P48/3600</f>
        <v>2.34036388888889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9.5432</v>
      </c>
      <c r="M49" s="74" t="n">
        <v>31.1176</v>
      </c>
      <c r="N49" s="74" t="n">
        <v>36.4501</v>
      </c>
      <c r="O49" s="74" t="n">
        <v>37.2251</v>
      </c>
      <c r="P49" s="74" t="n">
        <v>7280.62</v>
      </c>
      <c r="Q49" s="74" t="n">
        <v>12.11</v>
      </c>
      <c r="R49" s="75" t="n">
        <f aca="false">P49/3600</f>
        <v>2.02239444444444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5.6664</v>
      </c>
      <c r="M50" s="77" t="n">
        <v>27.9079</v>
      </c>
      <c r="N50" s="77" t="n">
        <v>35.0894</v>
      </c>
      <c r="O50" s="77" t="n">
        <v>35.8325</v>
      </c>
      <c r="P50" s="77" t="n">
        <v>6374.31</v>
      </c>
      <c r="Q50" s="77" t="n">
        <v>9.49</v>
      </c>
      <c r="R50" s="78" t="n">
        <f aca="false">P50/3600</f>
        <v>1.77064166666667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800.0344</v>
      </c>
      <c r="M51" s="71" t="n">
        <v>40.0819</v>
      </c>
      <c r="N51" s="71" t="n">
        <v>41.6434</v>
      </c>
      <c r="O51" s="71" t="n">
        <v>42.9687</v>
      </c>
      <c r="P51" s="71" t="n">
        <v>7340.92</v>
      </c>
      <c r="Q51" s="71" t="n">
        <v>12</v>
      </c>
      <c r="R51" s="72" t="n">
        <f aca="false">P51/3600</f>
        <v>2.03914444444444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91.4688</v>
      </c>
      <c r="M52" s="74" t="n">
        <v>36.3376</v>
      </c>
      <c r="N52" s="74" t="n">
        <v>38.9699</v>
      </c>
      <c r="O52" s="74" t="n">
        <v>40.5429</v>
      </c>
      <c r="P52" s="74" t="n">
        <v>6249.14</v>
      </c>
      <c r="Q52" s="74" t="n">
        <v>9.85</v>
      </c>
      <c r="R52" s="75" t="n">
        <f aca="false">P52/3600</f>
        <v>1.73587222222222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7.888</v>
      </c>
      <c r="M53" s="74" t="n">
        <v>33.1353</v>
      </c>
      <c r="N53" s="74" t="n">
        <v>37.048</v>
      </c>
      <c r="O53" s="74" t="n">
        <v>38.7544</v>
      </c>
      <c r="P53" s="74" t="n">
        <v>5393.8</v>
      </c>
      <c r="Q53" s="74" t="n">
        <v>8.28</v>
      </c>
      <c r="R53" s="75" t="n">
        <f aca="false">P53/3600</f>
        <v>1.49827777777778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2.3368</v>
      </c>
      <c r="M54" s="77" t="n">
        <v>30.2475</v>
      </c>
      <c r="N54" s="77" t="n">
        <v>35.7493</v>
      </c>
      <c r="O54" s="77" t="n">
        <v>37.4656</v>
      </c>
      <c r="P54" s="77" t="n">
        <v>4723.51</v>
      </c>
      <c r="Q54" s="77" t="n">
        <v>6.75</v>
      </c>
      <c r="R54" s="78" t="n">
        <f aca="false">P54/3600</f>
        <v>1.31208611111111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3.4752</v>
      </c>
      <c r="M55" s="71" t="n">
        <v>41.1067</v>
      </c>
      <c r="N55" s="71" t="n">
        <v>43.8313</v>
      </c>
      <c r="O55" s="71" t="n">
        <v>43.228</v>
      </c>
      <c r="P55" s="71" t="n">
        <v>2412.7</v>
      </c>
      <c r="Q55" s="71" t="n">
        <v>4.19</v>
      </c>
      <c r="R55" s="72" t="n">
        <f aca="false">P55/3600</f>
        <v>0.670194444444444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1.0824</v>
      </c>
      <c r="M56" s="74" t="n">
        <v>37.138</v>
      </c>
      <c r="N56" s="74" t="n">
        <v>40.9535</v>
      </c>
      <c r="O56" s="74" t="n">
        <v>39.9594</v>
      </c>
      <c r="P56" s="74" t="n">
        <v>2148.41</v>
      </c>
      <c r="Q56" s="74" t="n">
        <v>3.52</v>
      </c>
      <c r="R56" s="75" t="n">
        <f aca="false">P56/3600</f>
        <v>0.596780555555556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5.0304</v>
      </c>
      <c r="M57" s="74" t="n">
        <v>33.6105</v>
      </c>
      <c r="N57" s="74" t="n">
        <v>38.8457</v>
      </c>
      <c r="O57" s="74" t="n">
        <v>37.5674</v>
      </c>
      <c r="P57" s="74" t="n">
        <v>1956.93</v>
      </c>
      <c r="Q57" s="74" t="n">
        <v>2.91</v>
      </c>
      <c r="R57" s="75" t="n">
        <f aca="false">P57/3600</f>
        <v>0.543591666666667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5.1456</v>
      </c>
      <c r="M58" s="77" t="n">
        <v>30.6574</v>
      </c>
      <c r="N58" s="77" t="n">
        <v>37.4036</v>
      </c>
      <c r="O58" s="77" t="n">
        <v>35.8823</v>
      </c>
      <c r="P58" s="77" t="n">
        <v>1726.76</v>
      </c>
      <c r="Q58" s="77" t="n">
        <v>2.42</v>
      </c>
      <c r="R58" s="78" t="n">
        <f aca="false">P58/3600</f>
        <v>0.479655555555556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5.0688</v>
      </c>
      <c r="M59" s="71" t="n">
        <v>38.427</v>
      </c>
      <c r="N59" s="71" t="n">
        <v>42.8537</v>
      </c>
      <c r="O59" s="71" t="n">
        <v>43.9552</v>
      </c>
      <c r="P59" s="71" t="n">
        <v>2754.52</v>
      </c>
      <c r="Q59" s="71" t="n">
        <v>5.27</v>
      </c>
      <c r="R59" s="72" t="n">
        <f aca="false">P59/3600</f>
        <v>0.765144444444444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5.0888</v>
      </c>
      <c r="M60" s="74" t="n">
        <v>34.6101</v>
      </c>
      <c r="N60" s="74" t="n">
        <v>40.7406</v>
      </c>
      <c r="O60" s="74" t="n">
        <v>41.7373</v>
      </c>
      <c r="P60" s="74" t="n">
        <v>2263.66</v>
      </c>
      <c r="Q60" s="74" t="n">
        <v>3.95</v>
      </c>
      <c r="R60" s="75" t="n">
        <f aca="false">P60/3600</f>
        <v>0.628794444444444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8712</v>
      </c>
      <c r="M61" s="74" t="n">
        <v>31.4002</v>
      </c>
      <c r="N61" s="74" t="n">
        <v>39.2914</v>
      </c>
      <c r="O61" s="74" t="n">
        <v>40.1548</v>
      </c>
      <c r="P61" s="74" t="n">
        <v>2019.79</v>
      </c>
      <c r="Q61" s="74" t="n">
        <v>3.21</v>
      </c>
      <c r="R61" s="75" t="n">
        <f aca="false">P61/3600</f>
        <v>0.561052777777778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7.3352</v>
      </c>
      <c r="M62" s="77" t="n">
        <v>28.3985</v>
      </c>
      <c r="N62" s="77" t="n">
        <v>38.4115</v>
      </c>
      <c r="O62" s="77" t="n">
        <v>39.0858</v>
      </c>
      <c r="P62" s="77" t="n">
        <v>1751.43</v>
      </c>
      <c r="Q62" s="77" t="n">
        <v>2.46</v>
      </c>
      <c r="R62" s="78" t="n">
        <f aca="false">P62/3600</f>
        <v>0.486508333333333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09.8424</v>
      </c>
      <c r="M63" s="71" t="n">
        <v>38.1638</v>
      </c>
      <c r="N63" s="71" t="n">
        <v>40.8339</v>
      </c>
      <c r="O63" s="71" t="n">
        <v>41.5685</v>
      </c>
      <c r="P63" s="71" t="n">
        <v>2293.35</v>
      </c>
      <c r="Q63" s="71" t="n">
        <v>4.45</v>
      </c>
      <c r="R63" s="72" t="n">
        <f aca="false">P63/3600</f>
        <v>0.637041666666667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4.7568</v>
      </c>
      <c r="M64" s="74" t="n">
        <v>34.392</v>
      </c>
      <c r="N64" s="74" t="n">
        <v>38.0871</v>
      </c>
      <c r="O64" s="74" t="n">
        <v>38.6546</v>
      </c>
      <c r="P64" s="74" t="n">
        <v>1908.88</v>
      </c>
      <c r="Q64" s="74" t="n">
        <v>3.38</v>
      </c>
      <c r="R64" s="75" t="n">
        <f aca="false">P64/3600</f>
        <v>0.530244444444445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5584</v>
      </c>
      <c r="M65" s="74" t="n">
        <v>30.9068</v>
      </c>
      <c r="N65" s="74" t="n">
        <v>36.0821</v>
      </c>
      <c r="O65" s="74" t="n">
        <v>36.5681</v>
      </c>
      <c r="P65" s="74" t="n">
        <v>1640.78</v>
      </c>
      <c r="Q65" s="74" t="n">
        <v>2.53</v>
      </c>
      <c r="R65" s="75" t="n">
        <f aca="false">P65/3600</f>
        <v>0.455772222222222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9008</v>
      </c>
      <c r="M66" s="77" t="n">
        <v>27.8709</v>
      </c>
      <c r="N66" s="77" t="n">
        <v>34.6644</v>
      </c>
      <c r="O66" s="77" t="n">
        <v>35.1778</v>
      </c>
      <c r="P66" s="77" t="n">
        <v>1462.44</v>
      </c>
      <c r="Q66" s="77" t="n">
        <v>2.06</v>
      </c>
      <c r="R66" s="78" t="n">
        <f aca="false">P66/3600</f>
        <v>0.406233333333333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7.0768</v>
      </c>
      <c r="M67" s="71" t="n">
        <v>40.0741</v>
      </c>
      <c r="N67" s="71" t="n">
        <v>41.4312</v>
      </c>
      <c r="O67" s="71" t="n">
        <v>42.4459</v>
      </c>
      <c r="P67" s="71" t="n">
        <v>1787.75</v>
      </c>
      <c r="Q67" s="71" t="n">
        <v>3.03</v>
      </c>
      <c r="R67" s="72" t="n">
        <f aca="false">P67/3600</f>
        <v>0.496597222222222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6.136</v>
      </c>
      <c r="M68" s="74" t="n">
        <v>35.9297</v>
      </c>
      <c r="N68" s="74" t="n">
        <v>38.4978</v>
      </c>
      <c r="O68" s="74" t="n">
        <v>39.6752</v>
      </c>
      <c r="P68" s="74" t="n">
        <v>1496.37</v>
      </c>
      <c r="Q68" s="74" t="n">
        <v>2.5</v>
      </c>
      <c r="R68" s="75" t="n">
        <f aca="false">P68/3600</f>
        <v>0.415658333333333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3.692</v>
      </c>
      <c r="M69" s="74" t="n">
        <v>32.2811</v>
      </c>
      <c r="N69" s="74" t="n">
        <v>36.462</v>
      </c>
      <c r="O69" s="74" t="n">
        <v>37.5696</v>
      </c>
      <c r="P69" s="74" t="n">
        <v>1311.32</v>
      </c>
      <c r="Q69" s="74" t="n">
        <v>1.92</v>
      </c>
      <c r="R69" s="75" t="n">
        <f aca="false">P69/3600</f>
        <v>0.364255555555556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5.9928</v>
      </c>
      <c r="M70" s="77" t="n">
        <v>29.3978</v>
      </c>
      <c r="N70" s="77" t="n">
        <v>35.0212</v>
      </c>
      <c r="O70" s="77" t="n">
        <v>36.0844</v>
      </c>
      <c r="P70" s="77" t="n">
        <v>1149.84</v>
      </c>
      <c r="Q70" s="77" t="n">
        <v>1.56</v>
      </c>
      <c r="R70" s="78" t="n">
        <f aca="false">P70/3600</f>
        <v>0.3194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3.072</v>
      </c>
      <c r="M71" s="71" t="n">
        <v>43.6951</v>
      </c>
      <c r="N71" s="71" t="n">
        <v>47.0968</v>
      </c>
      <c r="O71" s="71" t="n">
        <v>48.0731</v>
      </c>
      <c r="P71" s="71" t="n">
        <v>16007.05</v>
      </c>
      <c r="Q71" s="71" t="n">
        <v>27.16</v>
      </c>
      <c r="R71" s="72" t="n">
        <f aca="false">P71/3600</f>
        <v>4.44640277777778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7.2768</v>
      </c>
      <c r="M72" s="74" t="n">
        <v>41.4124</v>
      </c>
      <c r="N72" s="74" t="n">
        <v>45.7196</v>
      </c>
      <c r="O72" s="74" t="n">
        <v>46.3407</v>
      </c>
      <c r="P72" s="74" t="n">
        <v>14953.58</v>
      </c>
      <c r="Q72" s="74" t="n">
        <v>22.14</v>
      </c>
      <c r="R72" s="75" t="n">
        <f aca="false">P72/3600</f>
        <v>4.15377222222222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4.728</v>
      </c>
      <c r="M73" s="74" t="n">
        <v>38.8949</v>
      </c>
      <c r="N73" s="74" t="n">
        <v>44.4068</v>
      </c>
      <c r="O73" s="74" t="n">
        <v>44.8301</v>
      </c>
      <c r="P73" s="74" t="n">
        <v>13728.51</v>
      </c>
      <c r="Q73" s="74" t="n">
        <v>19.7</v>
      </c>
      <c r="R73" s="75" t="n">
        <f aca="false">P73/3600</f>
        <v>3.813475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6992</v>
      </c>
      <c r="M74" s="77" t="n">
        <v>36.1464</v>
      </c>
      <c r="N74" s="77" t="n">
        <v>43.2385</v>
      </c>
      <c r="O74" s="77" t="n">
        <v>43.5691</v>
      </c>
      <c r="P74" s="77" t="n">
        <v>13343.48</v>
      </c>
      <c r="Q74" s="77" t="n">
        <v>18.07</v>
      </c>
      <c r="R74" s="78" t="n">
        <f aca="false">P74/3600</f>
        <v>3.70652222222222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2.992</v>
      </c>
      <c r="M75" s="71" t="n">
        <v>43.551</v>
      </c>
      <c r="N75" s="71" t="n">
        <v>48.6777</v>
      </c>
      <c r="O75" s="71" t="n">
        <v>48.3508</v>
      </c>
      <c r="P75" s="71" t="n">
        <v>16326.26</v>
      </c>
      <c r="Q75" s="71" t="n">
        <v>27.57</v>
      </c>
      <c r="R75" s="72" t="n">
        <f aca="false">P75/3600</f>
        <v>4.53507222222222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5.6416</v>
      </c>
      <c r="M76" s="74" t="n">
        <v>41.2414</v>
      </c>
      <c r="N76" s="74" t="n">
        <v>47.1656</v>
      </c>
      <c r="O76" s="74" t="n">
        <v>46.3953</v>
      </c>
      <c r="P76" s="74" t="n">
        <v>14800.51</v>
      </c>
      <c r="Q76" s="74" t="n">
        <v>23.33</v>
      </c>
      <c r="R76" s="75" t="n">
        <f aca="false">P76/3600</f>
        <v>4.11125277777778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7.9432</v>
      </c>
      <c r="M77" s="74" t="n">
        <v>38.6533</v>
      </c>
      <c r="N77" s="74" t="n">
        <v>45.9063</v>
      </c>
      <c r="O77" s="74" t="n">
        <v>44.4807</v>
      </c>
      <c r="P77" s="74" t="n">
        <v>13977.65</v>
      </c>
      <c r="Q77" s="74" t="n">
        <v>20.72</v>
      </c>
      <c r="R77" s="75" t="n">
        <f aca="false">P77/3600</f>
        <v>3.88268055555556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5968</v>
      </c>
      <c r="M78" s="77" t="n">
        <v>35.6968</v>
      </c>
      <c r="N78" s="77" t="n">
        <v>45.12</v>
      </c>
      <c r="O78" s="77" t="n">
        <v>43.0572</v>
      </c>
      <c r="P78" s="77" t="n">
        <v>13367.84</v>
      </c>
      <c r="Q78" s="77" t="n">
        <v>18.93</v>
      </c>
      <c r="R78" s="78" t="n">
        <f aca="false">P78/3600</f>
        <v>3.71328888888889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6.8992</v>
      </c>
      <c r="M79" s="71" t="n">
        <v>43.4456</v>
      </c>
      <c r="N79" s="71" t="n">
        <v>48.4721</v>
      </c>
      <c r="O79" s="71" t="n">
        <v>48.691</v>
      </c>
      <c r="P79" s="71" t="n">
        <v>16477.81</v>
      </c>
      <c r="Q79" s="71" t="n">
        <v>27.01</v>
      </c>
      <c r="R79" s="72" t="n">
        <f aca="false">P79/3600</f>
        <v>4.57716944444444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5.1984</v>
      </c>
      <c r="M80" s="74" t="n">
        <v>41.0393</v>
      </c>
      <c r="N80" s="74" t="n">
        <v>46.5645</v>
      </c>
      <c r="O80" s="74" t="n">
        <v>46.7225</v>
      </c>
      <c r="P80" s="74" t="n">
        <v>14787.81</v>
      </c>
      <c r="Q80" s="74" t="n">
        <v>23.06</v>
      </c>
      <c r="R80" s="75" t="n">
        <f aca="false">P80/3600</f>
        <v>4.107725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3656</v>
      </c>
      <c r="M81" s="74" t="n">
        <v>38.4625</v>
      </c>
      <c r="N81" s="74" t="n">
        <v>44.8785</v>
      </c>
      <c r="O81" s="74" t="n">
        <v>44.9344</v>
      </c>
      <c r="P81" s="74" t="n">
        <v>13923.76</v>
      </c>
      <c r="Q81" s="74" t="n">
        <v>20.67</v>
      </c>
      <c r="R81" s="75" t="n">
        <f aca="false">P81/3600</f>
        <v>3.86771111111111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7.8664</v>
      </c>
      <c r="M82" s="77" t="n">
        <v>35.7594</v>
      </c>
      <c r="N82" s="77" t="n">
        <v>43.607</v>
      </c>
      <c r="O82" s="77" t="n">
        <v>43.6813</v>
      </c>
      <c r="P82" s="77" t="n">
        <v>13399.78</v>
      </c>
      <c r="Q82" s="77" t="n">
        <v>17.9</v>
      </c>
      <c r="R82" s="78" t="n">
        <f aca="false">P82/3600</f>
        <v>3.72216111111111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2244810988258</v>
      </c>
      <c r="R89" s="82" t="n">
        <f aca="false">GEOMEAN(R3:R82)</f>
        <v>2.5272066979472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196939209637</v>
      </c>
      <c r="R90" s="83" t="n">
        <f aca="false">R89/J89</f>
        <v>1.0061187925992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21063888888889</v>
      </c>
      <c r="R91" s="82" t="n">
        <f aca="false">SUM(R3:R82)</f>
        <v>266.1509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11:17Z</dcterms:modified>
  <cp:revision>0</cp:revision>
  <dc:subject/>
  <dc:title/>
</cp:coreProperties>
</file>