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_HM-4.0</t>
  </si>
  <si>
    <t xml:space="preserve">Y</t>
  </si>
  <si>
    <t xml:space="preserve">U</t>
  </si>
  <si>
    <t xml:space="preserve">V</t>
  </si>
  <si>
    <t xml:space="preserve">Tested:</t>
  </si>
  <si>
    <t xml:space="preserve">_HM-4.0_G522_2-1_CtxSet124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0%"/>
    <numFmt numFmtId="167" formatCode="0.0%"/>
    <numFmt numFmtId="168" formatCode="0%"/>
    <numFmt numFmtId="169" formatCode="0.00"/>
    <numFmt numFmtId="170" formatCode="0.0"/>
    <numFmt numFmtId="171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17" fillId="0" borderId="0" applyFont="true" applyBorder="false" applyAlignment="false" applyProtection="false"/>
    <xf numFmtId="164" fontId="7" fillId="17" borderId="2" applyFont="true" applyBorder="true" applyAlignment="false" applyProtection="false"/>
    <xf numFmtId="164" fontId="0" fillId="20" borderId="7" applyFont="true" applyBorder="true" applyAlignment="false" applyProtection="false"/>
    <xf numFmtId="164" fontId="14" fillId="0" borderId="6" applyFont="true" applyBorder="true" applyAlignment="false" applyProtection="false"/>
    <xf numFmtId="164" fontId="13" fillId="3" borderId="1" applyFont="true" applyBorder="true" applyAlignment="false" applyProtection="false"/>
    <xf numFmtId="164" fontId="16" fillId="11" borderId="8" applyFont="true" applyBorder="true" applyAlignment="false" applyProtection="false"/>
    <xf numFmtId="164" fontId="5" fillId="16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6" fillId="11" borderId="1" applyFont="true" applyBorder="true" applyAlignment="false" applyProtection="false"/>
    <xf numFmtId="164" fontId="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9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2" xfId="27"/>
    <cellStyle name="20% - アクセント 3" xfId="28"/>
    <cellStyle name="20% - アクセント 4" xfId="29"/>
    <cellStyle name="20% - アクセント 5" xfId="30"/>
    <cellStyle name="20% - アクセント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アクセント 1" xfId="38"/>
    <cellStyle name="40% - アクセント 2" xfId="39"/>
    <cellStyle name="40% - アクセント 3" xfId="40"/>
    <cellStyle name="40% - アクセント 4" xfId="41"/>
    <cellStyle name="40% - アクセント 5" xfId="42"/>
    <cellStyle name="40% - アクセント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アクセント 1" xfId="50"/>
    <cellStyle name="60% - アクセント 2" xfId="51"/>
    <cellStyle name="60% - アクセント 3" xfId="52"/>
    <cellStyle name="60% - アクセント 4" xfId="53"/>
    <cellStyle name="60% - アクセント 5" xfId="54"/>
    <cellStyle name="60% - アクセント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どちらでもない" xfId="79"/>
    <cellStyle name="アクセント 1" xfId="80"/>
    <cellStyle name="アクセント 2" xfId="81"/>
    <cellStyle name="アクセント 3" xfId="82"/>
    <cellStyle name="アクセント 4" xfId="83"/>
    <cellStyle name="アクセント 5" xfId="84"/>
    <cellStyle name="アクセント 6" xfId="85"/>
    <cellStyle name="タイトル" xfId="86"/>
    <cellStyle name="チェック セル" xfId="87"/>
    <cellStyle name="メモ" xfId="88"/>
    <cellStyle name="リンク セル" xfId="89"/>
    <cellStyle name="入力" xfId="90"/>
    <cellStyle name="出力" xfId="91"/>
    <cellStyle name="悪い" xfId="92"/>
    <cellStyle name="良い" xfId="93"/>
    <cellStyle name="見出し 1" xfId="94"/>
    <cellStyle name="見出し 2" xfId="95"/>
    <cellStyle name="見出し 3" xfId="96"/>
    <cellStyle name="見出し 4" xfId="97"/>
    <cellStyle name="計算" xfId="98"/>
    <cellStyle name="説明文" xfId="99"/>
    <cellStyle name="警告文" xfId="100"/>
    <cellStyle name="集計" xfId="101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-4.0_G522_2-1_CtxSet124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241896"/>
        <c:axId val="59636904"/>
      </c:scatterChart>
      <c:valAx>
        <c:axId val="57241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904"/>
        <c:crossesAt val="0"/>
        <c:crossBetween val="midCat"/>
      </c:valAx>
      <c:valAx>
        <c:axId val="5963690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8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-4.0_G522_2-1_CtxSet124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92234"/>
        <c:axId val="795299"/>
      </c:scatterChart>
      <c:valAx>
        <c:axId val="489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9"/>
        <c:crossesAt val="0"/>
        <c:crossBetween val="midCat"/>
      </c:valAx>
      <c:valAx>
        <c:axId val="79529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-4.0_G522_2-1_CtxSet124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809898"/>
        <c:axId val="2525346"/>
      </c:scatterChart>
      <c:valAx>
        <c:axId val="99809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46"/>
        <c:crossesAt val="0"/>
        <c:crossBetween val="midCat"/>
      </c:valAx>
      <c:valAx>
        <c:axId val="252534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8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-4.0_G522_2-1_CtxSet124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416105"/>
        <c:axId val="47210704"/>
      </c:scatterChart>
      <c:valAx>
        <c:axId val="724161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704"/>
        <c:crossesAt val="0"/>
        <c:crossBetween val="midCat"/>
      </c:valAx>
      <c:valAx>
        <c:axId val="4721070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1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12" t="e">
        <f aca="false">'AI-LC'!T83</f>
        <v>#VALUE!</v>
      </c>
      <c r="G4" s="13" t="e">
        <f aca="false">'AI-LC'!U83</f>
        <v>#VALUE!</v>
      </c>
      <c r="H4" s="14" t="e">
        <f aca="false">'AI-LC'!V83</f>
        <v>#VALUE!</v>
      </c>
    </row>
    <row r="5" customFormat="false" ht="12" hidden="false" customHeight="false" outlineLevel="0" collapsed="false">
      <c r="B5" s="15" t="s">
        <v>10</v>
      </c>
      <c r="C5" s="16" t="e">
        <f aca="false">'AI-HE'!T84</f>
        <v>#VALUE!</v>
      </c>
      <c r="D5" s="17" t="e">
        <f aca="false">'AI-HE'!U84</f>
        <v>#VALUE!</v>
      </c>
      <c r="E5" s="18" t="e">
        <f aca="false">'AI-HE'!V84</f>
        <v>#VALUE!</v>
      </c>
      <c r="F5" s="19" t="e">
        <f aca="false">'AI-LC'!T84</f>
        <v>#VALUE!</v>
      </c>
      <c r="G5" s="20" t="e">
        <f aca="false">'AI-LC'!U84</f>
        <v>#VALUE!</v>
      </c>
      <c r="H5" s="21" t="e">
        <f aca="false">'AI-LC'!V84</f>
        <v>#VALUE!</v>
      </c>
    </row>
    <row r="6" customFormat="false" ht="12" hidden="false" customHeight="false" outlineLevel="0" collapsed="false">
      <c r="B6" s="15" t="s">
        <v>11</v>
      </c>
      <c r="C6" s="16" t="e">
        <f aca="false">'AI-HE'!T85</f>
        <v>#VALUE!</v>
      </c>
      <c r="D6" s="17" t="e">
        <f aca="false">'AI-HE'!U85</f>
        <v>#VALUE!</v>
      </c>
      <c r="E6" s="18" t="e">
        <f aca="false">'AI-HE'!V85</f>
        <v>#VALUE!</v>
      </c>
      <c r="F6" s="19" t="e">
        <f aca="false">'AI-LC'!T85</f>
        <v>#VALUE!</v>
      </c>
      <c r="G6" s="20" t="e">
        <f aca="false">'AI-LC'!U85</f>
        <v>#VALUE!</v>
      </c>
      <c r="H6" s="21" t="e">
        <f aca="false">'AI-LC'!V85</f>
        <v>#VALUE!</v>
      </c>
    </row>
    <row r="7" customFormat="false" ht="12" hidden="false" customHeight="false" outlineLevel="0" collapsed="false">
      <c r="B7" s="15" t="s">
        <v>12</v>
      </c>
      <c r="C7" s="16" t="e">
        <f aca="false">'AI-HE'!T86</f>
        <v>#VALUE!</v>
      </c>
      <c r="D7" s="17" t="e">
        <f aca="false">'AI-HE'!U86</f>
        <v>#VALUE!</v>
      </c>
      <c r="E7" s="18" t="e">
        <f aca="false">'AI-HE'!V86</f>
        <v>#VALUE!</v>
      </c>
      <c r="F7" s="19" t="e">
        <f aca="false">'AI-LC'!T86</f>
        <v>#VALUE!</v>
      </c>
      <c r="G7" s="20" t="e">
        <f aca="false">'AI-LC'!U86</f>
        <v>#VALUE!</v>
      </c>
      <c r="H7" s="21" t="e">
        <f aca="false">'AI-LC'!V86</f>
        <v>#VALUE!</v>
      </c>
    </row>
    <row r="8" customFormat="false" ht="12.75" hidden="false" customHeight="false" outlineLevel="0" collapsed="false">
      <c r="B8" s="15" t="s">
        <v>13</v>
      </c>
      <c r="C8" s="16" t="e">
        <f aca="false">'AI-HE'!T87</f>
        <v>#VALUE!</v>
      </c>
      <c r="D8" s="17" t="e">
        <f aca="false">'AI-HE'!U87</f>
        <v>#VALUE!</v>
      </c>
      <c r="E8" s="18" t="e">
        <f aca="false">'AI-HE'!V87</f>
        <v>#VALUE!</v>
      </c>
      <c r="F8" s="19" t="e">
        <f aca="false">'AI-LC'!T87</f>
        <v>#VALUE!</v>
      </c>
      <c r="G8" s="20" t="e">
        <f aca="false">'AI-LC'!U87</f>
        <v>#VALUE!</v>
      </c>
      <c r="H8" s="21" t="e">
        <f aca="false">'AI-LC'!V87</f>
        <v>#VALUE!</v>
      </c>
    </row>
    <row r="9" customFormat="false" ht="12" hidden="false" customHeight="false" outlineLevel="0" collapsed="false">
      <c r="B9" s="22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3" t="e">
        <f aca="false">'AI-LC'!T88</f>
        <v>#VALUE!</v>
      </c>
      <c r="G9" s="13" t="e">
        <f aca="false">'AI-LC'!U88</f>
        <v>#VALUE!</v>
      </c>
      <c r="H9" s="14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23"/>
      <c r="C10" s="24" t="e">
        <f aca="false">'AI-HE'!W88</f>
        <v>#VALUE!</v>
      </c>
      <c r="D10" s="24" t="e">
        <f aca="false">'AI-HE'!X88</f>
        <v>#VALUE!</v>
      </c>
      <c r="E10" s="25" t="e">
        <f aca="false">'AI-HE'!Y88</f>
        <v>#VALUE!</v>
      </c>
      <c r="F10" s="26" t="e">
        <f aca="false">'AI-LC'!W88</f>
        <v>#VALUE!</v>
      </c>
      <c r="G10" s="26" t="e">
        <f aca="false">'AI-LC'!X88</f>
        <v>#VALUE!</v>
      </c>
      <c r="H10" s="27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5" t="s">
        <v>17</v>
      </c>
      <c r="C11" s="28" t="n">
        <f aca="false">'AI-HE'!R90</f>
        <v>1.00479032849334</v>
      </c>
      <c r="D11" s="28"/>
      <c r="E11" s="28"/>
      <c r="F11" s="28" t="e">
        <f aca="false">'AI-LC'!R90</f>
        <v>#DIV/0!</v>
      </c>
      <c r="G11" s="28"/>
      <c r="H11" s="28"/>
    </row>
    <row r="12" customFormat="false" ht="12.75" hidden="false" customHeight="false" outlineLevel="0" collapsed="false">
      <c r="B12" s="23" t="s">
        <v>18</v>
      </c>
      <c r="C12" s="29" t="n">
        <f aca="false">'AI-HE'!Q90</f>
        <v>1.00314249167124</v>
      </c>
      <c r="D12" s="29"/>
      <c r="E12" s="29"/>
      <c r="F12" s="29" t="e">
        <f aca="false">'AI-LC'!Q90</f>
        <v>#NUM!</v>
      </c>
      <c r="G12" s="29"/>
      <c r="H12" s="29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12" t="e">
        <f aca="false">'RA-LC'!T83</f>
        <v>#VALUE!</v>
      </c>
      <c r="G16" s="13" t="e">
        <f aca="false">'RA-LC'!U83</f>
        <v>#VALUE!</v>
      </c>
      <c r="H16" s="14" t="e">
        <f aca="false">'RA-LC'!V83</f>
        <v>#VALUE!</v>
      </c>
    </row>
    <row r="17" customFormat="false" ht="12" hidden="false" customHeight="false" outlineLevel="0" collapsed="false">
      <c r="B17" s="15" t="s">
        <v>10</v>
      </c>
      <c r="C17" s="16" t="e">
        <f aca="false">'RA-HE'!T84</f>
        <v>#VALUE!</v>
      </c>
      <c r="D17" s="17" t="e">
        <f aca="false">'RA-HE'!U84</f>
        <v>#VALUE!</v>
      </c>
      <c r="E17" s="18" t="e">
        <f aca="false">'RA-HE'!V84</f>
        <v>#VALUE!</v>
      </c>
      <c r="F17" s="19" t="e">
        <f aca="false">'RA-LC'!T84</f>
        <v>#VALUE!</v>
      </c>
      <c r="G17" s="20" t="e">
        <f aca="false">'RA-LC'!U84</f>
        <v>#VALUE!</v>
      </c>
      <c r="H17" s="21" t="e">
        <f aca="false">'RA-LC'!V84</f>
        <v>#VALUE!</v>
      </c>
    </row>
    <row r="18" customFormat="false" ht="12" hidden="false" customHeight="false" outlineLevel="0" collapsed="false">
      <c r="B18" s="15" t="s">
        <v>11</v>
      </c>
      <c r="C18" s="16" t="e">
        <f aca="false">'RA-HE'!T85</f>
        <v>#VALUE!</v>
      </c>
      <c r="D18" s="17" t="e">
        <f aca="false">'RA-HE'!U85</f>
        <v>#VALUE!</v>
      </c>
      <c r="E18" s="18" t="e">
        <f aca="false">'RA-HE'!V85</f>
        <v>#VALUE!</v>
      </c>
      <c r="F18" s="19" t="e">
        <f aca="false">'RA-LC'!T85</f>
        <v>#VALUE!</v>
      </c>
      <c r="G18" s="20" t="e">
        <f aca="false">'RA-LC'!U85</f>
        <v>#VALUE!</v>
      </c>
      <c r="H18" s="21" t="e">
        <f aca="false">'RA-LC'!V85</f>
        <v>#VALUE!</v>
      </c>
    </row>
    <row r="19" customFormat="false" ht="12" hidden="false" customHeight="false" outlineLevel="0" collapsed="false">
      <c r="B19" s="15" t="s">
        <v>12</v>
      </c>
      <c r="C19" s="16" t="e">
        <f aca="false">'RA-HE'!T86</f>
        <v>#VALUE!</v>
      </c>
      <c r="D19" s="17" t="e">
        <f aca="false">'RA-HE'!U86</f>
        <v>#VALUE!</v>
      </c>
      <c r="E19" s="18" t="e">
        <f aca="false">'RA-HE'!V86</f>
        <v>#VALUE!</v>
      </c>
      <c r="F19" s="19" t="e">
        <f aca="false">'RA-LC'!T86</f>
        <v>#VALUE!</v>
      </c>
      <c r="G19" s="20" t="e">
        <f aca="false">'RA-LC'!U86</f>
        <v>#VALUE!</v>
      </c>
      <c r="H19" s="21" t="e">
        <f aca="false">'RA-LC'!V86</f>
        <v>#VALUE!</v>
      </c>
    </row>
    <row r="20" customFormat="false" ht="12.75" hidden="false" customHeight="false" outlineLevel="0" collapsed="false">
      <c r="B20" s="23" t="s">
        <v>13</v>
      </c>
      <c r="C20" s="5"/>
      <c r="D20" s="6"/>
      <c r="E20" s="7"/>
      <c r="F20" s="5"/>
      <c r="G20" s="6"/>
      <c r="H20" s="7"/>
    </row>
    <row r="21" customFormat="false" ht="12" hidden="false" customHeight="false" outlineLevel="0" collapsed="false">
      <c r="B21" s="22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23"/>
      <c r="C22" s="24" t="e">
        <f aca="false">'RA-HE'!W88</f>
        <v>#VALUE!</v>
      </c>
      <c r="D22" s="24" t="e">
        <f aca="false">'RA-HE'!X88</f>
        <v>#VALUE!</v>
      </c>
      <c r="E22" s="25" t="e">
        <f aca="false">'RA-HE'!Y88</f>
        <v>#VALUE!</v>
      </c>
      <c r="F22" s="26" t="e">
        <f aca="false">'RA-LC'!W88</f>
        <v>#VALUE!</v>
      </c>
      <c r="G22" s="26" t="e">
        <f aca="false">'RA-LC'!X88</f>
        <v>#VALUE!</v>
      </c>
      <c r="H22" s="27" t="e">
        <f aca="false">'RA-LC'!Y88</f>
        <v>#VALUE!</v>
      </c>
    </row>
    <row r="23" customFormat="false" ht="12" hidden="false" customHeight="false" outlineLevel="0" collapsed="false">
      <c r="B23" s="8" t="s">
        <v>17</v>
      </c>
      <c r="C23" s="28" t="n">
        <f aca="false">'RA-HE'!R90</f>
        <v>1.00251685656519</v>
      </c>
      <c r="D23" s="28"/>
      <c r="E23" s="28"/>
      <c r="F23" s="28" t="e">
        <f aca="false">'RA-LC'!R90</f>
        <v>#DIV/0!</v>
      </c>
      <c r="G23" s="28"/>
      <c r="H23" s="28"/>
    </row>
    <row r="24" customFormat="false" ht="12.75" hidden="false" customHeight="false" outlineLevel="0" collapsed="false">
      <c r="B24" s="23" t="s">
        <v>18</v>
      </c>
      <c r="C24" s="29" t="n">
        <f aca="false">'RA-HE'!Q90</f>
        <v>0.9999029643916</v>
      </c>
      <c r="D24" s="29"/>
      <c r="E24" s="29"/>
      <c r="F24" s="29" t="e">
        <f aca="false">'RA-LC'!Q90</f>
        <v>#NUM!</v>
      </c>
      <c r="G24" s="29"/>
      <c r="H24" s="29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5" t="s">
        <v>4</v>
      </c>
      <c r="D27" s="6" t="s">
        <v>5</v>
      </c>
      <c r="E27" s="7" t="s">
        <v>6</v>
      </c>
      <c r="F27" s="5" t="s">
        <v>4</v>
      </c>
      <c r="G27" s="6" t="s">
        <v>5</v>
      </c>
      <c r="H27" s="7" t="s">
        <v>6</v>
      </c>
    </row>
    <row r="28" customFormat="false" ht="12" hidden="false" customHeight="false" outlineLevel="0" collapsed="false">
      <c r="B28" s="8" t="s">
        <v>9</v>
      </c>
      <c r="C28" s="30"/>
      <c r="D28" s="31"/>
      <c r="E28" s="32"/>
      <c r="F28" s="30"/>
      <c r="G28" s="31"/>
      <c r="H28" s="32"/>
    </row>
    <row r="29" customFormat="false" ht="12" hidden="false" customHeight="false" outlineLevel="0" collapsed="false">
      <c r="B29" s="15" t="s">
        <v>10</v>
      </c>
      <c r="C29" s="16" t="e">
        <f aca="false">'LB-HE'!T84</f>
        <v>#VALUE!</v>
      </c>
      <c r="D29" s="17" t="e">
        <f aca="false">'LB-HE'!U84</f>
        <v>#VALUE!</v>
      </c>
      <c r="E29" s="18" t="e">
        <f aca="false">'LB-HE'!V84</f>
        <v>#VALUE!</v>
      </c>
      <c r="F29" s="19" t="e">
        <f aca="false">'LB-LC'!T84</f>
        <v>#VALUE!</v>
      </c>
      <c r="G29" s="20" t="e">
        <f aca="false">'LB-LC'!U84</f>
        <v>#VALUE!</v>
      </c>
      <c r="H29" s="21" t="e">
        <f aca="false">'LB-LC'!V84</f>
        <v>#VALUE!</v>
      </c>
    </row>
    <row r="30" customFormat="false" ht="12" hidden="false" customHeight="false" outlineLevel="0" collapsed="false">
      <c r="B30" s="15" t="s">
        <v>11</v>
      </c>
      <c r="C30" s="16" t="e">
        <f aca="false">'LB-HE'!T85</f>
        <v>#VALUE!</v>
      </c>
      <c r="D30" s="17" t="e">
        <f aca="false">'LB-HE'!U85</f>
        <v>#VALUE!</v>
      </c>
      <c r="E30" s="18" t="e">
        <f aca="false">'LB-HE'!V85</f>
        <v>#VALUE!</v>
      </c>
      <c r="F30" s="19" t="e">
        <f aca="false">'LB-LC'!T85</f>
        <v>#VALUE!</v>
      </c>
      <c r="G30" s="20" t="e">
        <f aca="false">'LB-LC'!U85</f>
        <v>#VALUE!</v>
      </c>
      <c r="H30" s="21" t="e">
        <f aca="false">'LB-LC'!V85</f>
        <v>#VALUE!</v>
      </c>
    </row>
    <row r="31" customFormat="false" ht="12" hidden="false" customHeight="false" outlineLevel="0" collapsed="false">
      <c r="B31" s="15" t="s">
        <v>12</v>
      </c>
      <c r="C31" s="16" t="e">
        <f aca="false">'LB-HE'!T86</f>
        <v>#VALUE!</v>
      </c>
      <c r="D31" s="17" t="e">
        <f aca="false">'LB-HE'!U86</f>
        <v>#VALUE!</v>
      </c>
      <c r="E31" s="18" t="e">
        <f aca="false">'LB-HE'!V86</f>
        <v>#VALUE!</v>
      </c>
      <c r="F31" s="19" t="e">
        <f aca="false">'LB-LC'!T86</f>
        <v>#VALUE!</v>
      </c>
      <c r="G31" s="20" t="e">
        <f aca="false">'LB-LC'!U86</f>
        <v>#VALUE!</v>
      </c>
      <c r="H31" s="21" t="e">
        <f aca="false">'LB-LC'!V86</f>
        <v>#VALUE!</v>
      </c>
    </row>
    <row r="32" customFormat="false" ht="12.75" hidden="false" customHeight="false" outlineLevel="0" collapsed="false">
      <c r="B32" s="23" t="s">
        <v>13</v>
      </c>
      <c r="C32" s="33" t="e">
        <f aca="false">'LB-HE'!T87</f>
        <v>#VALUE!</v>
      </c>
      <c r="D32" s="34" t="e">
        <f aca="false">'LB-HE'!U87</f>
        <v>#VALUE!</v>
      </c>
      <c r="E32" s="35" t="e">
        <f aca="false">'LB-HE'!V87</f>
        <v>#VALUE!</v>
      </c>
      <c r="F32" s="36" t="e">
        <f aca="false">'LB-LC'!T87</f>
        <v>#VALUE!</v>
      </c>
      <c r="G32" s="37" t="e">
        <f aca="false">'LB-LC'!U87</f>
        <v>#VALUE!</v>
      </c>
      <c r="H32" s="38" t="e">
        <f aca="false">'LB-LC'!V87</f>
        <v>#VALUE!</v>
      </c>
    </row>
    <row r="33" customFormat="false" ht="12" hidden="false" customHeight="false" outlineLevel="0" collapsed="false">
      <c r="B33" s="22" t="s">
        <v>14</v>
      </c>
      <c r="C33" s="10" t="e">
        <f aca="false">'LB-HE'!T88</f>
        <v>#VALUE!</v>
      </c>
      <c r="D33" s="10" t="e">
        <f aca="false">'LB-HE'!U88</f>
        <v>#VALUE!</v>
      </c>
      <c r="E33" s="11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23"/>
      <c r="C34" s="24" t="e">
        <f aca="false">'LB-HE'!W88</f>
        <v>#VALUE!</v>
      </c>
      <c r="D34" s="24" t="e">
        <f aca="false">'LB-HE'!X88</f>
        <v>#VALUE!</v>
      </c>
      <c r="E34" s="25" t="e">
        <f aca="false">'LB-HE'!Y88</f>
        <v>#VALUE!</v>
      </c>
      <c r="F34" s="26" t="e">
        <f aca="false">'LB-LC'!W88</f>
        <v>#VALUE!</v>
      </c>
      <c r="G34" s="26" t="e">
        <f aca="false">'LB-LC'!X88</f>
        <v>#VALUE!</v>
      </c>
      <c r="H34" s="27" t="e">
        <f aca="false">'LB-LC'!Y88</f>
        <v>#VALUE!</v>
      </c>
    </row>
    <row r="35" customFormat="false" ht="12" hidden="false" customHeight="false" outlineLevel="0" collapsed="false">
      <c r="B35" s="8" t="s">
        <v>17</v>
      </c>
      <c r="C35" s="28" t="n">
        <f aca="false">'LB-HE'!R90</f>
        <v>1.00368634436263</v>
      </c>
      <c r="D35" s="28"/>
      <c r="E35" s="28"/>
      <c r="F35" s="28" t="e">
        <f aca="false">'LB-LC'!R90</f>
        <v>#DIV/0!</v>
      </c>
      <c r="G35" s="28"/>
      <c r="H35" s="28"/>
    </row>
    <row r="36" customFormat="false" ht="12.75" hidden="false" customHeight="false" outlineLevel="0" collapsed="false">
      <c r="B36" s="23" t="s">
        <v>18</v>
      </c>
      <c r="C36" s="29" t="n">
        <f aca="false">'LB-HE'!Q90</f>
        <v>1.00242154675901</v>
      </c>
      <c r="D36" s="29"/>
      <c r="E36" s="29"/>
      <c r="F36" s="29" t="e">
        <f aca="false">'LB-LC'!Q90</f>
        <v>#NUM!</v>
      </c>
      <c r="G36" s="29"/>
      <c r="H36" s="29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5" t="s">
        <v>4</v>
      </c>
      <c r="D39" s="6" t="s">
        <v>5</v>
      </c>
      <c r="E39" s="7" t="s">
        <v>6</v>
      </c>
      <c r="F39" s="5" t="s">
        <v>4</v>
      </c>
      <c r="G39" s="6" t="s">
        <v>5</v>
      </c>
      <c r="H39" s="7" t="s">
        <v>6</v>
      </c>
    </row>
    <row r="40" customFormat="false" ht="12" hidden="false" customHeight="false" outlineLevel="0" collapsed="false">
      <c r="B40" s="8" t="s">
        <v>9</v>
      </c>
      <c r="C40" s="30"/>
      <c r="D40" s="31"/>
      <c r="E40" s="32"/>
      <c r="F40" s="30"/>
      <c r="G40" s="31"/>
      <c r="H40" s="32"/>
    </row>
    <row r="41" customFormat="false" ht="12" hidden="false" customHeight="false" outlineLevel="0" collapsed="false">
      <c r="B41" s="15" t="s">
        <v>10</v>
      </c>
      <c r="C41" s="19" t="e">
        <f aca="false">'LP-HE'!T84</f>
        <v>#VALUE!</v>
      </c>
      <c r="D41" s="20" t="e">
        <f aca="false">'LP-HE'!U84</f>
        <v>#VALUE!</v>
      </c>
      <c r="E41" s="21" t="e">
        <f aca="false">'LP-HE'!V84</f>
        <v>#VALUE!</v>
      </c>
      <c r="F41" s="19" t="e">
        <f aca="false">'LP-LC'!T84</f>
        <v>#VALUE!</v>
      </c>
      <c r="G41" s="20" t="e">
        <f aca="false">'LP-LC'!U84</f>
        <v>#VALUE!</v>
      </c>
      <c r="H41" s="21" t="e">
        <f aca="false">'LP-LC'!V84</f>
        <v>#VALUE!</v>
      </c>
    </row>
    <row r="42" customFormat="false" ht="12" hidden="false" customHeight="false" outlineLevel="0" collapsed="false">
      <c r="B42" s="15" t="s">
        <v>11</v>
      </c>
      <c r="C42" s="19" t="e">
        <f aca="false">'LP-HE'!T85</f>
        <v>#VALUE!</v>
      </c>
      <c r="D42" s="20" t="e">
        <f aca="false">'LP-HE'!U85</f>
        <v>#VALUE!</v>
      </c>
      <c r="E42" s="21" t="e">
        <f aca="false">'LP-HE'!V85</f>
        <v>#VALUE!</v>
      </c>
      <c r="F42" s="19" t="e">
        <f aca="false">'LP-LC'!T85</f>
        <v>#VALUE!</v>
      </c>
      <c r="G42" s="20" t="e">
        <f aca="false">'LP-LC'!U85</f>
        <v>#VALUE!</v>
      </c>
      <c r="H42" s="21" t="e">
        <f aca="false">'LP-LC'!V85</f>
        <v>#VALUE!</v>
      </c>
    </row>
    <row r="43" customFormat="false" ht="12" hidden="false" customHeight="false" outlineLevel="0" collapsed="false">
      <c r="B43" s="15" t="s">
        <v>12</v>
      </c>
      <c r="C43" s="19" t="e">
        <f aca="false">'LP-HE'!T86</f>
        <v>#VALUE!</v>
      </c>
      <c r="D43" s="20" t="e">
        <f aca="false">'LP-HE'!U86</f>
        <v>#VALUE!</v>
      </c>
      <c r="E43" s="21" t="e">
        <f aca="false">'LP-HE'!V86</f>
        <v>#VALUE!</v>
      </c>
      <c r="F43" s="19" t="e">
        <f aca="false">'LP-LC'!T86</f>
        <v>#VALUE!</v>
      </c>
      <c r="G43" s="20" t="e">
        <f aca="false">'LP-LC'!U86</f>
        <v>#VALUE!</v>
      </c>
      <c r="H43" s="21" t="e">
        <f aca="false">'LP-LC'!V86</f>
        <v>#VALUE!</v>
      </c>
    </row>
    <row r="44" customFormat="false" ht="12.75" hidden="false" customHeight="false" outlineLevel="0" collapsed="false">
      <c r="B44" s="23" t="s">
        <v>13</v>
      </c>
      <c r="C44" s="36" t="e">
        <f aca="false">'LP-HE'!T87</f>
        <v>#VALUE!</v>
      </c>
      <c r="D44" s="37" t="e">
        <f aca="false">'LP-HE'!U87</f>
        <v>#VALUE!</v>
      </c>
      <c r="E44" s="38" t="e">
        <f aca="false">'LP-HE'!V87</f>
        <v>#VALUE!</v>
      </c>
      <c r="F44" s="36" t="e">
        <f aca="false">'LP-LC'!T87</f>
        <v>#VALUE!</v>
      </c>
      <c r="G44" s="37" t="e">
        <f aca="false">'LP-LC'!U87</f>
        <v>#VALUE!</v>
      </c>
      <c r="H44" s="38" t="e">
        <f aca="false">'LP-LC'!V87</f>
        <v>#VALUE!</v>
      </c>
    </row>
    <row r="45" customFormat="false" ht="12" hidden="false" customHeight="false" outlineLevel="0" collapsed="false">
      <c r="B45" s="22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23"/>
      <c r="C46" s="26" t="e">
        <f aca="false">'LP-HE'!W88</f>
        <v>#VALUE!</v>
      </c>
      <c r="D46" s="26" t="e">
        <f aca="false">'LP-HE'!X88</f>
        <v>#VALUE!</v>
      </c>
      <c r="E46" s="27" t="e">
        <f aca="false">'LP-HE'!Y88</f>
        <v>#VALUE!</v>
      </c>
      <c r="F46" s="26" t="e">
        <f aca="false">'LP-LC'!W88</f>
        <v>#VALUE!</v>
      </c>
      <c r="G46" s="26" t="e">
        <f aca="false">'LP-LC'!X88</f>
        <v>#VALUE!</v>
      </c>
      <c r="H46" s="27" t="e">
        <f aca="false">'LP-LC'!Y88</f>
        <v>#VALUE!</v>
      </c>
    </row>
    <row r="47" customFormat="false" ht="12" hidden="false" customHeight="false" outlineLevel="0" collapsed="false">
      <c r="B47" s="8" t="s">
        <v>17</v>
      </c>
      <c r="C47" s="28" t="e">
        <f aca="false">'LP-HE'!R90</f>
        <v>#DIV/0!</v>
      </c>
      <c r="D47" s="28"/>
      <c r="E47" s="28"/>
      <c r="F47" s="28" t="e">
        <f aca="false">'LP-LC'!R90</f>
        <v>#DIV/0!</v>
      </c>
      <c r="G47" s="28"/>
      <c r="H47" s="28"/>
    </row>
    <row r="48" customFormat="false" ht="12.75" hidden="false" customHeight="false" outlineLevel="0" collapsed="false">
      <c r="B48" s="23" t="s">
        <v>18</v>
      </c>
      <c r="C48" s="29" t="e">
        <f aca="false">'LP-HE'!Q90</f>
        <v>#NUM!</v>
      </c>
      <c r="D48" s="29"/>
      <c r="E48" s="29"/>
      <c r="F48" s="29" t="e">
        <f aca="false">'LP-LC'!Q90</f>
        <v>#NUM!</v>
      </c>
      <c r="G48" s="29"/>
      <c r="H48" s="29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/>
      <c r="E19" s="71"/>
      <c r="F19" s="71"/>
      <c r="G19" s="71"/>
      <c r="H19" s="71"/>
      <c r="I19" s="71"/>
      <c r="J19" s="72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/>
      <c r="E20" s="74"/>
      <c r="F20" s="74"/>
      <c r="G20" s="74"/>
      <c r="H20" s="74"/>
      <c r="I20" s="74"/>
      <c r="J20" s="75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/>
      <c r="E21" s="74"/>
      <c r="F21" s="74"/>
      <c r="G21" s="74"/>
      <c r="H21" s="74"/>
      <c r="I21" s="74"/>
      <c r="J21" s="75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/>
      <c r="E22" s="77"/>
      <c r="F22" s="77"/>
      <c r="G22" s="77"/>
      <c r="H22" s="77"/>
      <c r="I22" s="77"/>
      <c r="J22" s="78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/>
      <c r="E23" s="71"/>
      <c r="F23" s="71"/>
      <c r="G23" s="71"/>
      <c r="H23" s="71"/>
      <c r="I23" s="71"/>
      <c r="J23" s="72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/>
      <c r="E24" s="74"/>
      <c r="F24" s="74"/>
      <c r="G24" s="74"/>
      <c r="H24" s="74"/>
      <c r="I24" s="74"/>
      <c r="J24" s="75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/>
      <c r="E25" s="74"/>
      <c r="F25" s="74"/>
      <c r="G25" s="74"/>
      <c r="H25" s="74"/>
      <c r="I25" s="74"/>
      <c r="J25" s="75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/>
      <c r="E26" s="77"/>
      <c r="F26" s="77"/>
      <c r="G26" s="77"/>
      <c r="H26" s="77"/>
      <c r="I26" s="77"/>
      <c r="J26" s="78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/>
      <c r="E27" s="71"/>
      <c r="F27" s="71"/>
      <c r="G27" s="71"/>
      <c r="H27" s="71"/>
      <c r="I27" s="71"/>
      <c r="J27" s="72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/>
      <c r="E28" s="74"/>
      <c r="F28" s="74"/>
      <c r="G28" s="74"/>
      <c r="H28" s="74"/>
      <c r="I28" s="74"/>
      <c r="J28" s="75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/>
      <c r="E29" s="74"/>
      <c r="F29" s="74"/>
      <c r="G29" s="74"/>
      <c r="H29" s="74"/>
      <c r="I29" s="74"/>
      <c r="J29" s="75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/>
      <c r="E30" s="77"/>
      <c r="F30" s="77"/>
      <c r="G30" s="77"/>
      <c r="H30" s="77"/>
      <c r="I30" s="77"/>
      <c r="J30" s="78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/>
      <c r="E31" s="71"/>
      <c r="F31" s="71"/>
      <c r="G31" s="71"/>
      <c r="H31" s="71"/>
      <c r="I31" s="71"/>
      <c r="J31" s="72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/>
      <c r="E32" s="74"/>
      <c r="F32" s="74"/>
      <c r="G32" s="74"/>
      <c r="H32" s="74"/>
      <c r="I32" s="74"/>
      <c r="J32" s="75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/>
      <c r="E33" s="74"/>
      <c r="F33" s="74"/>
      <c r="G33" s="74"/>
      <c r="H33" s="74"/>
      <c r="I33" s="74"/>
      <c r="J33" s="75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/>
      <c r="E34" s="77"/>
      <c r="F34" s="77"/>
      <c r="G34" s="77"/>
      <c r="H34" s="77"/>
      <c r="I34" s="77"/>
      <c r="J34" s="78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/>
      <c r="E35" s="71"/>
      <c r="F35" s="71"/>
      <c r="G35" s="71"/>
      <c r="H35" s="71"/>
      <c r="I35" s="71"/>
      <c r="J35" s="72" t="n">
        <f aca="false">H35/3600</f>
        <v>0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/>
      <c r="E36" s="74"/>
      <c r="F36" s="74"/>
      <c r="G36" s="74"/>
      <c r="H36" s="74"/>
      <c r="I36" s="74"/>
      <c r="J36" s="75" t="n">
        <f aca="false">H36/3600</f>
        <v>0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/>
      <c r="E37" s="74"/>
      <c r="F37" s="74"/>
      <c r="G37" s="74"/>
      <c r="H37" s="74"/>
      <c r="I37" s="74"/>
      <c r="J37" s="75" t="n">
        <f aca="false">H37/3600</f>
        <v>0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/>
      <c r="E38" s="77"/>
      <c r="F38" s="77"/>
      <c r="G38" s="77"/>
      <c r="H38" s="77"/>
      <c r="I38" s="77"/>
      <c r="J38" s="78" t="n">
        <f aca="false">H38/3600</f>
        <v>0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/>
      <c r="E39" s="71"/>
      <c r="F39" s="71"/>
      <c r="G39" s="71"/>
      <c r="H39" s="71"/>
      <c r="I39" s="71"/>
      <c r="J39" s="72" t="n">
        <f aca="false">H39/3600</f>
        <v>0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/>
      <c r="E40" s="74"/>
      <c r="F40" s="74"/>
      <c r="G40" s="74"/>
      <c r="H40" s="74"/>
      <c r="I40" s="74"/>
      <c r="J40" s="75" t="n">
        <f aca="false">H40/3600</f>
        <v>0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/>
      <c r="E41" s="74"/>
      <c r="F41" s="74"/>
      <c r="G41" s="74"/>
      <c r="H41" s="74"/>
      <c r="I41" s="74"/>
      <c r="J41" s="75" t="n">
        <f aca="false">H41/3600</f>
        <v>0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/>
      <c r="E42" s="77"/>
      <c r="F42" s="77"/>
      <c r="G42" s="77"/>
      <c r="H42" s="77"/>
      <c r="I42" s="77"/>
      <c r="J42" s="78" t="n">
        <f aca="false">H42/3600</f>
        <v>0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/>
      <c r="E43" s="71"/>
      <c r="F43" s="71"/>
      <c r="G43" s="71"/>
      <c r="H43" s="71"/>
      <c r="I43" s="71"/>
      <c r="J43" s="72" t="n">
        <f aca="false">H43/3600</f>
        <v>0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/>
      <c r="E44" s="74"/>
      <c r="F44" s="74"/>
      <c r="G44" s="74"/>
      <c r="H44" s="74"/>
      <c r="I44" s="74"/>
      <c r="J44" s="75" t="n">
        <f aca="false">H44/3600</f>
        <v>0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/>
      <c r="E45" s="74"/>
      <c r="F45" s="74"/>
      <c r="G45" s="74"/>
      <c r="H45" s="74"/>
      <c r="I45" s="74"/>
      <c r="J45" s="75" t="n">
        <f aca="false">H45/3600</f>
        <v>0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/>
      <c r="E46" s="77"/>
      <c r="F46" s="77"/>
      <c r="G46" s="77"/>
      <c r="H46" s="77"/>
      <c r="I46" s="77"/>
      <c r="J46" s="78" t="n">
        <f aca="false">H46/3600</f>
        <v>0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/>
      <c r="E47" s="71"/>
      <c r="F47" s="71"/>
      <c r="G47" s="71"/>
      <c r="H47" s="71"/>
      <c r="I47" s="71"/>
      <c r="J47" s="72" t="n">
        <f aca="false">H47/3600</f>
        <v>0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/>
      <c r="E48" s="74"/>
      <c r="F48" s="74"/>
      <c r="G48" s="74"/>
      <c r="H48" s="74"/>
      <c r="I48" s="74"/>
      <c r="J48" s="75" t="n">
        <f aca="false">H48/3600</f>
        <v>0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/>
      <c r="E49" s="74"/>
      <c r="F49" s="74"/>
      <c r="G49" s="74"/>
      <c r="H49" s="74"/>
      <c r="I49" s="74"/>
      <c r="J49" s="75" t="n">
        <f aca="false">H49/3600</f>
        <v>0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/>
      <c r="E50" s="77"/>
      <c r="F50" s="77"/>
      <c r="G50" s="77"/>
      <c r="H50" s="77"/>
      <c r="I50" s="77"/>
      <c r="J50" s="78" t="n">
        <f aca="false">H50/3600</f>
        <v>0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/>
      <c r="E51" s="71"/>
      <c r="F51" s="71"/>
      <c r="G51" s="71"/>
      <c r="H51" s="71"/>
      <c r="I51" s="71"/>
      <c r="J51" s="72" t="n">
        <f aca="false">H51/3600</f>
        <v>0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/>
      <c r="E52" s="74"/>
      <c r="F52" s="74"/>
      <c r="G52" s="74"/>
      <c r="H52" s="74"/>
      <c r="I52" s="74"/>
      <c r="J52" s="75" t="n">
        <f aca="false">H52/3600</f>
        <v>0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/>
      <c r="E53" s="74"/>
      <c r="F53" s="74"/>
      <c r="G53" s="74"/>
      <c r="H53" s="74"/>
      <c r="I53" s="74"/>
      <c r="J53" s="75" t="n">
        <f aca="false">H53/3600</f>
        <v>0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/>
      <c r="E54" s="77"/>
      <c r="F54" s="77"/>
      <c r="G54" s="77"/>
      <c r="H54" s="77"/>
      <c r="I54" s="77"/>
      <c r="J54" s="78" t="n">
        <f aca="false">H54/3600</f>
        <v>0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/>
      <c r="E55" s="71"/>
      <c r="F55" s="71"/>
      <c r="G55" s="71"/>
      <c r="H55" s="71"/>
      <c r="I55" s="71"/>
      <c r="J55" s="72" t="n">
        <f aca="false">H55/3600</f>
        <v>0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/>
      <c r="E56" s="74"/>
      <c r="F56" s="74"/>
      <c r="G56" s="74"/>
      <c r="H56" s="74"/>
      <c r="I56" s="74"/>
      <c r="J56" s="75" t="n">
        <f aca="false">H56/3600</f>
        <v>0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/>
      <c r="E57" s="74"/>
      <c r="F57" s="74"/>
      <c r="G57" s="74"/>
      <c r="H57" s="74"/>
      <c r="I57" s="74"/>
      <c r="J57" s="75" t="n">
        <f aca="false">H57/3600</f>
        <v>0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/>
      <c r="E58" s="77"/>
      <c r="F58" s="77"/>
      <c r="G58" s="77"/>
      <c r="H58" s="77"/>
      <c r="I58" s="77"/>
      <c r="J58" s="78" t="n">
        <f aca="false">H58/3600</f>
        <v>0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/>
      <c r="E59" s="71"/>
      <c r="F59" s="71"/>
      <c r="G59" s="71"/>
      <c r="H59" s="71"/>
      <c r="I59" s="71"/>
      <c r="J59" s="72" t="n">
        <f aca="false">H59/3600</f>
        <v>0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/>
      <c r="E60" s="74"/>
      <c r="F60" s="74"/>
      <c r="G60" s="74"/>
      <c r="H60" s="74"/>
      <c r="I60" s="74"/>
      <c r="J60" s="75" t="n">
        <f aca="false">H60/3600</f>
        <v>0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/>
      <c r="E61" s="74"/>
      <c r="F61" s="74"/>
      <c r="G61" s="74"/>
      <c r="H61" s="74"/>
      <c r="I61" s="74"/>
      <c r="J61" s="75" t="n">
        <f aca="false">H61/3600</f>
        <v>0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/>
      <c r="E62" s="77"/>
      <c r="F62" s="77"/>
      <c r="G62" s="77"/>
      <c r="H62" s="77"/>
      <c r="I62" s="77"/>
      <c r="J62" s="78" t="n">
        <f aca="false">H62/3600</f>
        <v>0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/>
      <c r="E63" s="71"/>
      <c r="F63" s="71"/>
      <c r="G63" s="71"/>
      <c r="H63" s="71"/>
      <c r="I63" s="71"/>
      <c r="J63" s="72" t="n">
        <f aca="false">H63/3600</f>
        <v>0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/>
      <c r="E64" s="74"/>
      <c r="F64" s="74"/>
      <c r="G64" s="74"/>
      <c r="H64" s="74"/>
      <c r="I64" s="74"/>
      <c r="J64" s="75" t="n">
        <f aca="false">H64/3600</f>
        <v>0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/>
      <c r="E65" s="74"/>
      <c r="F65" s="74"/>
      <c r="G65" s="74"/>
      <c r="H65" s="74"/>
      <c r="I65" s="74"/>
      <c r="J65" s="75" t="n">
        <f aca="false">H65/3600</f>
        <v>0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/>
      <c r="E66" s="77"/>
      <c r="F66" s="77"/>
      <c r="G66" s="77"/>
      <c r="H66" s="77"/>
      <c r="I66" s="77"/>
      <c r="J66" s="78" t="n">
        <f aca="false">H66/3600</f>
        <v>0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/>
      <c r="E67" s="71"/>
      <c r="F67" s="71"/>
      <c r="G67" s="71"/>
      <c r="H67" s="71"/>
      <c r="I67" s="71"/>
      <c r="J67" s="72" t="n">
        <f aca="false">H67/3600</f>
        <v>0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/>
      <c r="E68" s="74"/>
      <c r="F68" s="74"/>
      <c r="G68" s="74"/>
      <c r="H68" s="74"/>
      <c r="I68" s="74"/>
      <c r="J68" s="75" t="n">
        <f aca="false">H68/3600</f>
        <v>0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/>
      <c r="E69" s="74"/>
      <c r="F69" s="74"/>
      <c r="G69" s="74"/>
      <c r="H69" s="74"/>
      <c r="I69" s="74"/>
      <c r="J69" s="75" t="n">
        <f aca="false">H69/3600</f>
        <v>0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/>
      <c r="E70" s="77"/>
      <c r="F70" s="77"/>
      <c r="G70" s="77"/>
      <c r="H70" s="77"/>
      <c r="I70" s="77"/>
      <c r="J70" s="78" t="n">
        <f aca="false">H70/3600</f>
        <v>0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/>
      <c r="E71" s="71"/>
      <c r="F71" s="71"/>
      <c r="G71" s="71"/>
      <c r="H71" s="71"/>
      <c r="I71" s="71"/>
      <c r="J71" s="72" t="n">
        <f aca="false">H71/3600</f>
        <v>0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/>
      <c r="E72" s="74"/>
      <c r="F72" s="74"/>
      <c r="G72" s="74"/>
      <c r="H72" s="74"/>
      <c r="I72" s="74"/>
      <c r="J72" s="75" t="n">
        <f aca="false">H72/3600</f>
        <v>0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/>
      <c r="E73" s="74"/>
      <c r="F73" s="74"/>
      <c r="G73" s="74"/>
      <c r="H73" s="74"/>
      <c r="I73" s="74"/>
      <c r="J73" s="75" t="n">
        <f aca="false">H73/3600</f>
        <v>0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/>
      <c r="E74" s="77"/>
      <c r="F74" s="77"/>
      <c r="G74" s="77"/>
      <c r="H74" s="77"/>
      <c r="I74" s="77"/>
      <c r="J74" s="78" t="n">
        <f aca="false">H74/3600</f>
        <v>0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/>
      <c r="E75" s="71"/>
      <c r="F75" s="71"/>
      <c r="G75" s="71"/>
      <c r="H75" s="71"/>
      <c r="I75" s="71"/>
      <c r="J75" s="72" t="n">
        <f aca="false">H75/3600</f>
        <v>0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/>
      <c r="E76" s="74"/>
      <c r="F76" s="74"/>
      <c r="G76" s="74"/>
      <c r="H76" s="74"/>
      <c r="I76" s="74"/>
      <c r="J76" s="75" t="n">
        <f aca="false">H76/3600</f>
        <v>0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/>
      <c r="E77" s="74"/>
      <c r="F77" s="74"/>
      <c r="G77" s="74"/>
      <c r="H77" s="74"/>
      <c r="I77" s="74"/>
      <c r="J77" s="75" t="n">
        <f aca="false">H77/3600</f>
        <v>0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/>
      <c r="E78" s="77"/>
      <c r="F78" s="77"/>
      <c r="G78" s="77"/>
      <c r="H78" s="77"/>
      <c r="I78" s="77"/>
      <c r="J78" s="78" t="n">
        <f aca="false">H78/3600</f>
        <v>0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/>
      <c r="E79" s="71"/>
      <c r="F79" s="71"/>
      <c r="G79" s="71"/>
      <c r="H79" s="71"/>
      <c r="I79" s="71"/>
      <c r="J79" s="72" t="n">
        <f aca="false">H79/3600</f>
        <v>0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/>
      <c r="E80" s="74"/>
      <c r="F80" s="74"/>
      <c r="G80" s="74"/>
      <c r="H80" s="74"/>
      <c r="I80" s="74"/>
      <c r="J80" s="75" t="n">
        <f aca="false">H80/3600</f>
        <v>0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/>
      <c r="E81" s="74"/>
      <c r="F81" s="74"/>
      <c r="G81" s="74"/>
      <c r="H81" s="74"/>
      <c r="I81" s="74"/>
      <c r="J81" s="75" t="n">
        <f aca="false">H81/3600</f>
        <v>0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/>
      <c r="E82" s="77"/>
      <c r="F82" s="77"/>
      <c r="G82" s="77"/>
      <c r="H82" s="77"/>
      <c r="I82" s="77"/>
      <c r="J82" s="78" t="n">
        <f aca="false">H82/3600</f>
        <v>0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/>
      <c r="U83" s="13"/>
      <c r="V83" s="14"/>
      <c r="W83" s="12"/>
      <c r="X83" s="13"/>
      <c r="Y83" s="14"/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40" t="s">
        <v>28</v>
      </c>
      <c r="B2" s="40" t="s">
        <v>29</v>
      </c>
      <c r="AD2" s="41" t="s">
        <v>30</v>
      </c>
      <c r="AE2" s="42" t="s">
        <v>31</v>
      </c>
      <c r="AF2" s="42" t="s">
        <v>32</v>
      </c>
      <c r="AG2" s="42" t="s">
        <v>33</v>
      </c>
      <c r="AI2" s="41" t="s">
        <v>30</v>
      </c>
      <c r="AJ2" s="42" t="s">
        <v>31</v>
      </c>
      <c r="AK2" s="42" t="s">
        <v>32</v>
      </c>
      <c r="AL2" s="42" t="s">
        <v>33</v>
      </c>
    </row>
    <row r="3" customFormat="false" ht="15.75" hidden="false" customHeight="false" outlineLevel="0" collapsed="false">
      <c r="Z3" s="0" t="s">
        <v>28</v>
      </c>
      <c r="AA3" s="43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3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3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3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3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3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3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3" t="s">
        <v>47</v>
      </c>
      <c r="AB10" s="0" t="n">
        <v>27</v>
      </c>
    </row>
    <row r="11" customFormat="false" ht="15.75" hidden="false" customHeight="false" outlineLevel="0" collapsed="false">
      <c r="AA11" s="43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3" t="s">
        <v>53</v>
      </c>
      <c r="AB12" s="0" t="n">
        <v>11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4</v>
      </c>
      <c r="AB13" s="0" t="n">
        <v>23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5</v>
      </c>
      <c r="AB14" s="0" t="n">
        <v>47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6</v>
      </c>
      <c r="AB15" s="0" t="n">
        <v>7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57</v>
      </c>
      <c r="AB16" s="0" t="n">
        <v>51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58</v>
      </c>
      <c r="AB17" s="0" t="n">
        <v>67</v>
      </c>
    </row>
    <row r="18" customFormat="false" ht="15.75" hidden="false" customHeight="false" outlineLevel="0" collapsed="false">
      <c r="AA18" s="43" t="s">
        <v>59</v>
      </c>
      <c r="AB18" s="0" t="n">
        <v>15</v>
      </c>
    </row>
    <row r="19" customFormat="false" ht="15.75" hidden="false" customHeight="false" outlineLevel="0" collapsed="false">
      <c r="AA19" s="43" t="s">
        <v>60</v>
      </c>
      <c r="AB19" s="0" t="n">
        <v>3</v>
      </c>
    </row>
    <row r="20" customFormat="false" ht="15.75" hidden="false" customHeight="false" outlineLevel="0" collapsed="false">
      <c r="AA20" s="43" t="s">
        <v>61</v>
      </c>
      <c r="AB20" s="0" t="n">
        <v>71</v>
      </c>
    </row>
    <row r="21" customFormat="false" ht="15.75" hidden="false" customHeight="false" outlineLevel="0" collapsed="false">
      <c r="AA21" s="43" t="s">
        <v>62</v>
      </c>
      <c r="AB21" s="0" t="n">
        <v>75</v>
      </c>
    </row>
    <row r="22" customFormat="false" ht="15.75" hidden="false" customHeight="false" outlineLevel="0" collapsed="false">
      <c r="AA22" s="43" t="s">
        <v>63</v>
      </c>
      <c r="AB22" s="0" t="n">
        <v>79</v>
      </c>
    </row>
    <row r="23" customFormat="false" ht="15.75" hidden="false" customHeight="false" outlineLevel="0" collapsed="false">
      <c r="AA23" s="43"/>
    </row>
    <row r="24" customFormat="false" ht="15.75" hidden="false" customHeight="false" outlineLevel="0" collapsed="false">
      <c r="AA24" s="43"/>
    </row>
    <row r="25" customFormat="false" ht="15.75" hidden="false" customHeight="false" outlineLevel="0" collapsed="false">
      <c r="AA25" s="43"/>
    </row>
    <row r="26" customFormat="false" ht="15.75" hidden="false" customHeight="false" outlineLevel="0" collapsed="false">
      <c r="AA26" s="43"/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54" t="n">
        <v>103769.3344</v>
      </c>
      <c r="E3" s="55" t="n">
        <v>43.6969</v>
      </c>
      <c r="F3" s="55" t="n">
        <v>43.1012</v>
      </c>
      <c r="G3" s="55" t="n">
        <v>44.9995</v>
      </c>
      <c r="H3" s="55" t="n">
        <v>7014.89</v>
      </c>
      <c r="I3" s="55" t="n">
        <v>72.87</v>
      </c>
      <c r="J3" s="56" t="n">
        <f aca="false">H3/3600</f>
        <v>1.94858055555556</v>
      </c>
      <c r="L3" s="54" t="n">
        <v>103785.5584</v>
      </c>
      <c r="M3" s="55" t="n">
        <v>43.6987</v>
      </c>
      <c r="N3" s="55" t="n">
        <v>43.1004</v>
      </c>
      <c r="O3" s="55" t="n">
        <v>44.9985</v>
      </c>
      <c r="P3" s="55" t="n">
        <v>7035.01</v>
      </c>
      <c r="Q3" s="55" t="n">
        <v>72.87</v>
      </c>
      <c r="R3" s="56" t="n">
        <f aca="false">P3/3600</f>
        <v>1.95416944444444</v>
      </c>
      <c r="S3" s="5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2</v>
      </c>
      <c r="B4" s="15"/>
      <c r="C4" s="15" t="n">
        <v>27</v>
      </c>
      <c r="D4" s="58" t="n">
        <v>58147.6256</v>
      </c>
      <c r="E4" s="59" t="n">
        <v>40.4819</v>
      </c>
      <c r="F4" s="59" t="n">
        <v>40.4513</v>
      </c>
      <c r="G4" s="59" t="n">
        <v>42.3804</v>
      </c>
      <c r="H4" s="59" t="n">
        <v>6482.27</v>
      </c>
      <c r="I4" s="59" t="n">
        <v>64.88</v>
      </c>
      <c r="J4" s="60" t="n">
        <f aca="false">H4/3600</f>
        <v>1.80063055555556</v>
      </c>
      <c r="L4" s="58" t="n">
        <v>58148.9872</v>
      </c>
      <c r="M4" s="59" t="n">
        <v>40.4823</v>
      </c>
      <c r="N4" s="59" t="n">
        <v>40.4515</v>
      </c>
      <c r="O4" s="59" t="n">
        <v>42.3829</v>
      </c>
      <c r="P4" s="59" t="n">
        <v>6483.04</v>
      </c>
      <c r="Q4" s="59" t="n">
        <v>64.92</v>
      </c>
      <c r="R4" s="60" t="n">
        <f aca="false">P4/3600</f>
        <v>1.80084444444444</v>
      </c>
      <c r="S4" s="57"/>
      <c r="T4" s="61"/>
      <c r="U4" s="43"/>
      <c r="V4" s="62"/>
      <c r="W4" s="61"/>
      <c r="X4" s="43"/>
      <c r="Y4" s="62"/>
    </row>
    <row r="5" customFormat="false" ht="12" hidden="false" customHeight="false" outlineLevel="0" collapsed="false">
      <c r="A5" s="15"/>
      <c r="B5" s="15"/>
      <c r="C5" s="15" t="n">
        <v>32</v>
      </c>
      <c r="D5" s="58" t="n">
        <v>32939.2976</v>
      </c>
      <c r="E5" s="59" t="n">
        <v>37.3971</v>
      </c>
      <c r="F5" s="59" t="n">
        <v>38.6893</v>
      </c>
      <c r="G5" s="59" t="n">
        <v>40.5303</v>
      </c>
      <c r="H5" s="59" t="n">
        <v>6056.23</v>
      </c>
      <c r="I5" s="59" t="n">
        <v>58.23</v>
      </c>
      <c r="J5" s="60" t="n">
        <f aca="false">H5/3600</f>
        <v>1.68228611111111</v>
      </c>
      <c r="L5" s="58" t="n">
        <v>32935.9008</v>
      </c>
      <c r="M5" s="59" t="n">
        <v>37.3963</v>
      </c>
      <c r="N5" s="59" t="n">
        <v>38.6874</v>
      </c>
      <c r="O5" s="59" t="n">
        <v>40.5307</v>
      </c>
      <c r="P5" s="59" t="n">
        <v>6078.36</v>
      </c>
      <c r="Q5" s="59" t="n">
        <v>58.04</v>
      </c>
      <c r="R5" s="60" t="n">
        <f aca="false">P5/3600</f>
        <v>1.68843333333333</v>
      </c>
      <c r="S5" s="57"/>
      <c r="T5" s="61"/>
      <c r="U5" s="43"/>
      <c r="V5" s="62"/>
      <c r="W5" s="61"/>
      <c r="X5" s="43"/>
      <c r="Y5" s="62"/>
    </row>
    <row r="6" customFormat="false" ht="12.75" hidden="false" customHeight="false" outlineLevel="0" collapsed="false">
      <c r="A6" s="15"/>
      <c r="B6" s="23"/>
      <c r="C6" s="23" t="n">
        <v>37</v>
      </c>
      <c r="D6" s="63" t="n">
        <v>18550.92</v>
      </c>
      <c r="E6" s="64" t="n">
        <v>34.3266</v>
      </c>
      <c r="F6" s="64" t="n">
        <v>37.482</v>
      </c>
      <c r="G6" s="64" t="n">
        <v>39.3378</v>
      </c>
      <c r="H6" s="64" t="n">
        <v>5611.06</v>
      </c>
      <c r="I6" s="64" t="n">
        <v>50.6</v>
      </c>
      <c r="J6" s="65" t="n">
        <f aca="false">H6/3600</f>
        <v>1.55862777777778</v>
      </c>
      <c r="L6" s="63" t="n">
        <v>18549.92</v>
      </c>
      <c r="M6" s="64" t="n">
        <v>34.3259</v>
      </c>
      <c r="N6" s="64" t="n">
        <v>37.4809</v>
      </c>
      <c r="O6" s="64" t="n">
        <v>39.341</v>
      </c>
      <c r="P6" s="64" t="n">
        <v>5744.14</v>
      </c>
      <c r="Q6" s="64" t="n">
        <v>51.46</v>
      </c>
      <c r="R6" s="65" t="n">
        <f aca="false">P6/3600</f>
        <v>1.59559444444444</v>
      </c>
      <c r="S6" s="57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5"/>
      <c r="B7" s="8" t="s">
        <v>56</v>
      </c>
      <c r="C7" s="8" t="n">
        <v>22</v>
      </c>
      <c r="D7" s="54" t="n">
        <v>106943.0016</v>
      </c>
      <c r="E7" s="55" t="n">
        <v>43.6042</v>
      </c>
      <c r="F7" s="55" t="n">
        <v>46.0006</v>
      </c>
      <c r="G7" s="55" t="n">
        <v>45.4643</v>
      </c>
      <c r="H7" s="55" t="n">
        <v>6758.72</v>
      </c>
      <c r="I7" s="55" t="n">
        <v>70.63</v>
      </c>
      <c r="J7" s="56" t="n">
        <f aca="false">H7/3600</f>
        <v>1.87742222222222</v>
      </c>
      <c r="L7" s="54" t="n">
        <v>106966.336</v>
      </c>
      <c r="M7" s="55" t="n">
        <v>43.6055</v>
      </c>
      <c r="N7" s="55" t="n">
        <v>45.9991</v>
      </c>
      <c r="O7" s="55" t="n">
        <v>45.4636</v>
      </c>
      <c r="P7" s="55" t="n">
        <v>6814.44</v>
      </c>
      <c r="Q7" s="55" t="n">
        <v>71.76</v>
      </c>
      <c r="R7" s="56" t="n">
        <f aca="false">P7/3600</f>
        <v>1.8929</v>
      </c>
      <c r="S7" s="5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58" t="n">
        <v>62386.9424</v>
      </c>
      <c r="E8" s="59" t="n">
        <v>40.1679</v>
      </c>
      <c r="F8" s="59" t="n">
        <v>43.5987</v>
      </c>
      <c r="G8" s="59" t="n">
        <v>43.6155</v>
      </c>
      <c r="H8" s="59" t="n">
        <v>6501.16</v>
      </c>
      <c r="I8" s="59" t="n">
        <v>66.39</v>
      </c>
      <c r="J8" s="60" t="n">
        <f aca="false">H8/3600</f>
        <v>1.80587777777778</v>
      </c>
      <c r="L8" s="58" t="n">
        <v>62388.5872</v>
      </c>
      <c r="M8" s="59" t="n">
        <v>40.1679</v>
      </c>
      <c r="N8" s="59" t="n">
        <v>43.6004</v>
      </c>
      <c r="O8" s="59" t="n">
        <v>43.6127</v>
      </c>
      <c r="P8" s="59" t="n">
        <v>6555.87</v>
      </c>
      <c r="Q8" s="59" t="n">
        <v>67.67</v>
      </c>
      <c r="R8" s="60" t="n">
        <f aca="false">P8/3600</f>
        <v>1.821075</v>
      </c>
      <c r="S8" s="57"/>
      <c r="T8" s="61"/>
      <c r="U8" s="43"/>
      <c r="V8" s="43"/>
      <c r="W8" s="61"/>
      <c r="X8" s="43"/>
      <c r="Y8" s="62"/>
    </row>
    <row r="9" customFormat="false" ht="12" hidden="false" customHeight="false" outlineLevel="0" collapsed="false">
      <c r="A9" s="15"/>
      <c r="B9" s="15"/>
      <c r="C9" s="15" t="n">
        <v>32</v>
      </c>
      <c r="D9" s="58" t="n">
        <v>35517.6736</v>
      </c>
      <c r="E9" s="59" t="n">
        <v>37.0436</v>
      </c>
      <c r="F9" s="59" t="n">
        <v>41.5664</v>
      </c>
      <c r="G9" s="59" t="n">
        <v>41.9236</v>
      </c>
      <c r="H9" s="59" t="n">
        <v>6102.84</v>
      </c>
      <c r="I9" s="59" t="n">
        <v>61.74</v>
      </c>
      <c r="J9" s="60" t="n">
        <f aca="false">H9/3600</f>
        <v>1.69523333333333</v>
      </c>
      <c r="L9" s="58" t="n">
        <v>35524.008</v>
      </c>
      <c r="M9" s="59" t="n">
        <v>37.0438</v>
      </c>
      <c r="N9" s="59" t="n">
        <v>41.5705</v>
      </c>
      <c r="O9" s="59" t="n">
        <v>41.9241</v>
      </c>
      <c r="P9" s="59" t="n">
        <v>6126.53</v>
      </c>
      <c r="Q9" s="59" t="n">
        <v>63.68</v>
      </c>
      <c r="R9" s="60" t="n">
        <f aca="false">P9/3600</f>
        <v>1.70181388888889</v>
      </c>
      <c r="S9" s="57"/>
      <c r="T9" s="61"/>
      <c r="U9" s="69"/>
      <c r="V9" s="43"/>
      <c r="W9" s="61"/>
      <c r="X9" s="43"/>
      <c r="Y9" s="62"/>
    </row>
    <row r="10" customFormat="false" ht="12.75" hidden="false" customHeight="false" outlineLevel="0" collapsed="false">
      <c r="A10" s="15"/>
      <c r="B10" s="23"/>
      <c r="C10" s="23" t="n">
        <v>37</v>
      </c>
      <c r="D10" s="63" t="n">
        <v>20730.5392</v>
      </c>
      <c r="E10" s="64" t="n">
        <v>34.1873</v>
      </c>
      <c r="F10" s="64" t="n">
        <v>40.0681</v>
      </c>
      <c r="G10" s="64" t="n">
        <v>40.6275</v>
      </c>
      <c r="H10" s="64" t="n">
        <v>5772.15</v>
      </c>
      <c r="I10" s="64" t="n">
        <v>57.01</v>
      </c>
      <c r="J10" s="65" t="n">
        <f aca="false">H10/3600</f>
        <v>1.603375</v>
      </c>
      <c r="L10" s="63" t="n">
        <v>20727.3904</v>
      </c>
      <c r="M10" s="64" t="n">
        <v>34.1872</v>
      </c>
      <c r="N10" s="64" t="n">
        <v>40.0677</v>
      </c>
      <c r="O10" s="64" t="n">
        <v>40.6249</v>
      </c>
      <c r="P10" s="64" t="n">
        <v>5780.02</v>
      </c>
      <c r="Q10" s="64" t="n">
        <v>57.33</v>
      </c>
      <c r="R10" s="65" t="n">
        <f aca="false">P10/3600</f>
        <v>1.60556111111111</v>
      </c>
      <c r="S10" s="5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5"/>
      <c r="B11" s="8" t="s">
        <v>53</v>
      </c>
      <c r="C11" s="8" t="n">
        <v>22</v>
      </c>
      <c r="D11" s="54" t="n">
        <v>383731.2176</v>
      </c>
      <c r="E11" s="55" t="n">
        <v>42.7996</v>
      </c>
      <c r="F11" s="55" t="n">
        <v>43.1514</v>
      </c>
      <c r="G11" s="55" t="n">
        <v>41.6176</v>
      </c>
      <c r="H11" s="55" t="n">
        <v>15492.51</v>
      </c>
      <c r="I11" s="55" t="n">
        <v>134.51</v>
      </c>
      <c r="J11" s="56" t="n">
        <f aca="false">H11/3600</f>
        <v>4.303475</v>
      </c>
      <c r="L11" s="54" t="n">
        <v>383801.1888</v>
      </c>
      <c r="M11" s="55" t="n">
        <v>42.8016</v>
      </c>
      <c r="N11" s="55" t="n">
        <v>43.1407</v>
      </c>
      <c r="O11" s="55" t="n">
        <v>41.6128</v>
      </c>
      <c r="P11" s="55" t="n">
        <v>15620.22</v>
      </c>
      <c r="Q11" s="55" t="n">
        <v>135.14</v>
      </c>
      <c r="R11" s="56" t="n">
        <f aca="false">P11/3600</f>
        <v>4.33895</v>
      </c>
      <c r="S11" s="5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58" t="n">
        <v>246696.9968</v>
      </c>
      <c r="E12" s="59" t="n">
        <v>39.1568</v>
      </c>
      <c r="F12" s="59" t="n">
        <v>40.2945</v>
      </c>
      <c r="G12" s="59" t="n">
        <v>38.0167</v>
      </c>
      <c r="H12" s="59" t="n">
        <v>14137.81</v>
      </c>
      <c r="I12" s="59" t="n">
        <v>120.77</v>
      </c>
      <c r="J12" s="60" t="n">
        <f aca="false">H12/3600</f>
        <v>3.92716944444444</v>
      </c>
      <c r="L12" s="58" t="n">
        <v>246701.0624</v>
      </c>
      <c r="M12" s="59" t="n">
        <v>39.1571</v>
      </c>
      <c r="N12" s="59" t="n">
        <v>40.2948</v>
      </c>
      <c r="O12" s="59" t="n">
        <v>38.0149</v>
      </c>
      <c r="P12" s="59" t="n">
        <v>14360.63</v>
      </c>
      <c r="Q12" s="59" t="n">
        <v>122.45</v>
      </c>
      <c r="R12" s="60" t="n">
        <f aca="false">P12/3600</f>
        <v>3.98906388888889</v>
      </c>
      <c r="S12" s="57"/>
      <c r="T12" s="61"/>
      <c r="U12" s="43"/>
      <c r="V12" s="43"/>
      <c r="W12" s="61"/>
      <c r="X12" s="43"/>
      <c r="Y12" s="62"/>
    </row>
    <row r="13" customFormat="false" ht="12" hidden="false" customHeight="false" outlineLevel="0" collapsed="false">
      <c r="A13" s="15"/>
      <c r="B13" s="15"/>
      <c r="C13" s="15" t="n">
        <v>32</v>
      </c>
      <c r="D13" s="58" t="n">
        <v>153697.2224</v>
      </c>
      <c r="E13" s="59" t="n">
        <v>35.1302</v>
      </c>
      <c r="F13" s="59" t="n">
        <v>38.5624</v>
      </c>
      <c r="G13" s="59" t="n">
        <v>36.3502</v>
      </c>
      <c r="H13" s="59" t="n">
        <v>13030.92</v>
      </c>
      <c r="I13" s="59" t="n">
        <v>109.8</v>
      </c>
      <c r="J13" s="60" t="n">
        <f aca="false">H13/3600</f>
        <v>3.6197</v>
      </c>
      <c r="L13" s="58" t="n">
        <v>153707.1136</v>
      </c>
      <c r="M13" s="59" t="n">
        <v>35.1304</v>
      </c>
      <c r="N13" s="59" t="n">
        <v>38.5643</v>
      </c>
      <c r="O13" s="59" t="n">
        <v>36.3502</v>
      </c>
      <c r="P13" s="59" t="n">
        <v>13084.41</v>
      </c>
      <c r="Q13" s="59" t="n">
        <v>109.86</v>
      </c>
      <c r="R13" s="60" t="n">
        <f aca="false">P13/3600</f>
        <v>3.63455833333333</v>
      </c>
      <c r="S13" s="57"/>
      <c r="T13" s="61"/>
      <c r="U13" s="43"/>
      <c r="V13" s="43"/>
      <c r="W13" s="61"/>
      <c r="X13" s="43"/>
      <c r="Y13" s="62"/>
    </row>
    <row r="14" customFormat="false" ht="12.75" hidden="false" customHeight="false" outlineLevel="0" collapsed="false">
      <c r="A14" s="15"/>
      <c r="B14" s="23"/>
      <c r="C14" s="23" t="n">
        <v>37</v>
      </c>
      <c r="D14" s="63" t="n">
        <v>82352.48</v>
      </c>
      <c r="E14" s="64" t="n">
        <v>30.9369</v>
      </c>
      <c r="F14" s="64" t="n">
        <v>37.185</v>
      </c>
      <c r="G14" s="64" t="n">
        <v>35.0406</v>
      </c>
      <c r="H14" s="64" t="n">
        <v>12036.46</v>
      </c>
      <c r="I14" s="64" t="n">
        <v>105.01</v>
      </c>
      <c r="J14" s="65" t="n">
        <f aca="false">H14/3600</f>
        <v>3.34346111111111</v>
      </c>
      <c r="L14" s="63" t="n">
        <v>82354.0608</v>
      </c>
      <c r="M14" s="64" t="n">
        <v>30.937</v>
      </c>
      <c r="N14" s="64" t="n">
        <v>37.1842</v>
      </c>
      <c r="O14" s="64" t="n">
        <v>35.0404</v>
      </c>
      <c r="P14" s="64" t="n">
        <v>11988.97</v>
      </c>
      <c r="Q14" s="64" t="n">
        <v>106.99</v>
      </c>
      <c r="R14" s="65" t="n">
        <f aca="false">P14/3600</f>
        <v>3.33026944444444</v>
      </c>
      <c r="S14" s="5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5"/>
      <c r="B15" s="8" t="s">
        <v>59</v>
      </c>
      <c r="C15" s="8" t="n">
        <v>22</v>
      </c>
      <c r="D15" s="54" t="n">
        <v>99758.4976</v>
      </c>
      <c r="E15" s="55" t="n">
        <v>43.9923</v>
      </c>
      <c r="F15" s="55" t="n">
        <v>47.2127</v>
      </c>
      <c r="G15" s="55" t="n">
        <v>46.7485</v>
      </c>
      <c r="H15" s="55" t="n">
        <v>11608.29</v>
      </c>
      <c r="I15" s="55" t="n">
        <v>96.06</v>
      </c>
      <c r="J15" s="56" t="n">
        <f aca="false">H15/3600</f>
        <v>3.224525</v>
      </c>
      <c r="L15" s="54" t="n">
        <v>99753.4592</v>
      </c>
      <c r="M15" s="55" t="n">
        <v>43.9921</v>
      </c>
      <c r="N15" s="55" t="n">
        <v>47.215</v>
      </c>
      <c r="O15" s="55" t="n">
        <v>46.7457</v>
      </c>
      <c r="P15" s="55" t="n">
        <v>11695.03</v>
      </c>
      <c r="Q15" s="55" t="n">
        <v>98.59</v>
      </c>
      <c r="R15" s="56" t="n">
        <f aca="false">P15/3600</f>
        <v>3.24861944444444</v>
      </c>
      <c r="S15" s="5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58" t="n">
        <v>47481.8768</v>
      </c>
      <c r="E16" s="59" t="n">
        <v>41.5774</v>
      </c>
      <c r="F16" s="59" t="n">
        <v>46.2043</v>
      </c>
      <c r="G16" s="59" t="n">
        <v>45.9149</v>
      </c>
      <c r="H16" s="59" t="n">
        <v>10381.1</v>
      </c>
      <c r="I16" s="59" t="n">
        <v>89.34</v>
      </c>
      <c r="J16" s="60" t="n">
        <f aca="false">H16/3600</f>
        <v>2.88363888888889</v>
      </c>
      <c r="L16" s="58" t="n">
        <v>47482.8576</v>
      </c>
      <c r="M16" s="59" t="n">
        <v>41.5774</v>
      </c>
      <c r="N16" s="59" t="n">
        <v>46.2047</v>
      </c>
      <c r="O16" s="59" t="n">
        <v>45.9161</v>
      </c>
      <c r="P16" s="59" t="n">
        <v>10471.66</v>
      </c>
      <c r="Q16" s="59" t="n">
        <v>90.03</v>
      </c>
      <c r="R16" s="60" t="n">
        <f aca="false">P16/3600</f>
        <v>2.90879444444444</v>
      </c>
      <c r="S16" s="57"/>
      <c r="T16" s="61"/>
      <c r="U16" s="43"/>
      <c r="V16" s="43"/>
      <c r="W16" s="61"/>
      <c r="X16" s="43"/>
      <c r="Y16" s="62"/>
    </row>
    <row r="17" customFormat="false" ht="12" hidden="false" customHeight="false" outlineLevel="0" collapsed="false">
      <c r="A17" s="15"/>
      <c r="B17" s="15"/>
      <c r="C17" s="15" t="n">
        <v>32</v>
      </c>
      <c r="D17" s="58" t="n">
        <v>26764.168</v>
      </c>
      <c r="E17" s="59" t="n">
        <v>40.0023</v>
      </c>
      <c r="F17" s="59" t="n">
        <v>45.4859</v>
      </c>
      <c r="G17" s="59" t="n">
        <v>45.3891</v>
      </c>
      <c r="H17" s="59" t="n">
        <v>10324.95</v>
      </c>
      <c r="I17" s="59" t="n">
        <v>86.07</v>
      </c>
      <c r="J17" s="60" t="n">
        <f aca="false">H17/3600</f>
        <v>2.86804166666667</v>
      </c>
      <c r="L17" s="58" t="n">
        <v>26763.8</v>
      </c>
      <c r="M17" s="59" t="n">
        <v>40.0023</v>
      </c>
      <c r="N17" s="59" t="n">
        <v>45.4858</v>
      </c>
      <c r="O17" s="59" t="n">
        <v>45.3889</v>
      </c>
      <c r="P17" s="59" t="n">
        <v>10321.12</v>
      </c>
      <c r="Q17" s="59" t="n">
        <v>84.64</v>
      </c>
      <c r="R17" s="60" t="n">
        <f aca="false">P17/3600</f>
        <v>2.86697777777778</v>
      </c>
      <c r="S17" s="57"/>
      <c r="T17" s="61"/>
      <c r="U17" s="43"/>
      <c r="V17" s="43"/>
      <c r="W17" s="61"/>
      <c r="X17" s="43"/>
      <c r="Y17" s="62"/>
    </row>
    <row r="18" customFormat="false" ht="12.75" hidden="false" customHeight="false" outlineLevel="0" collapsed="false">
      <c r="A18" s="23"/>
      <c r="B18" s="23"/>
      <c r="C18" s="23" t="n">
        <v>37</v>
      </c>
      <c r="D18" s="63" t="n">
        <v>14855.6896</v>
      </c>
      <c r="E18" s="64" t="n">
        <v>38.2778</v>
      </c>
      <c r="F18" s="64" t="n">
        <v>45.0029</v>
      </c>
      <c r="G18" s="64" t="n">
        <v>45.0414</v>
      </c>
      <c r="H18" s="64" t="n">
        <v>10000.5</v>
      </c>
      <c r="I18" s="64" t="n">
        <v>81.34</v>
      </c>
      <c r="J18" s="65" t="n">
        <f aca="false">H18/3600</f>
        <v>2.77791666666667</v>
      </c>
      <c r="L18" s="63" t="n">
        <v>14855.3296</v>
      </c>
      <c r="M18" s="64" t="n">
        <v>38.2778</v>
      </c>
      <c r="N18" s="64" t="n">
        <v>45.0029</v>
      </c>
      <c r="O18" s="64" t="n">
        <v>45.0416</v>
      </c>
      <c r="P18" s="64" t="n">
        <v>9920.91</v>
      </c>
      <c r="Q18" s="64" t="n">
        <v>82.03</v>
      </c>
      <c r="R18" s="65" t="n">
        <f aca="false">P18/3600</f>
        <v>2.75580833333333</v>
      </c>
      <c r="S18" s="5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 t="n">
        <v>22378.9424</v>
      </c>
      <c r="E19" s="71" t="n">
        <v>42.9038</v>
      </c>
      <c r="F19" s="71" t="n">
        <v>44.755</v>
      </c>
      <c r="G19" s="71" t="n">
        <v>46.267</v>
      </c>
      <c r="H19" s="71" t="n">
        <v>4923.92</v>
      </c>
      <c r="I19" s="71" t="n">
        <v>43.91</v>
      </c>
      <c r="J19" s="72" t="n">
        <f aca="false">H19/3600</f>
        <v>1.36775555555556</v>
      </c>
      <c r="L19" s="70" t="n">
        <v>22389.5056</v>
      </c>
      <c r="M19" s="71" t="n">
        <v>42.904</v>
      </c>
      <c r="N19" s="71" t="n">
        <v>44.7556</v>
      </c>
      <c r="O19" s="71" t="n">
        <v>46.2669</v>
      </c>
      <c r="P19" s="71" t="n">
        <v>4927.54</v>
      </c>
      <c r="Q19" s="71" t="n">
        <v>44.22</v>
      </c>
      <c r="R19" s="72" t="n">
        <f aca="false">P19/3600</f>
        <v>1.36876111111111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 t="n">
        <v>12233.9448</v>
      </c>
      <c r="E20" s="74" t="n">
        <v>41.2255</v>
      </c>
      <c r="F20" s="74" t="n">
        <v>42.9519</v>
      </c>
      <c r="G20" s="74" t="n">
        <v>43.8378</v>
      </c>
      <c r="H20" s="74" t="n">
        <v>4556.87</v>
      </c>
      <c r="I20" s="74" t="n">
        <v>40.03</v>
      </c>
      <c r="J20" s="75" t="n">
        <f aca="false">H20/3600</f>
        <v>1.26579722222222</v>
      </c>
      <c r="L20" s="73" t="n">
        <v>12233.48</v>
      </c>
      <c r="M20" s="74" t="n">
        <v>41.2257</v>
      </c>
      <c r="N20" s="74" t="n">
        <v>42.9536</v>
      </c>
      <c r="O20" s="74" t="n">
        <v>43.8352</v>
      </c>
      <c r="P20" s="74" t="n">
        <v>4571.27</v>
      </c>
      <c r="Q20" s="74" t="n">
        <v>40.13</v>
      </c>
      <c r="R20" s="75" t="n">
        <f aca="false">P20/3600</f>
        <v>1.26979722222222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 t="n">
        <v>6877.568</v>
      </c>
      <c r="E21" s="74" t="n">
        <v>39.1534</v>
      </c>
      <c r="F21" s="74" t="n">
        <v>41.5611</v>
      </c>
      <c r="G21" s="74" t="n">
        <v>42.2127</v>
      </c>
      <c r="H21" s="74" t="n">
        <v>4389.07</v>
      </c>
      <c r="I21" s="74" t="n">
        <v>38.19</v>
      </c>
      <c r="J21" s="75" t="n">
        <f aca="false">H21/3600</f>
        <v>1.21918611111111</v>
      </c>
      <c r="L21" s="73" t="n">
        <v>6875.5592</v>
      </c>
      <c r="M21" s="74" t="n">
        <v>39.1526</v>
      </c>
      <c r="N21" s="74" t="n">
        <v>41.5586</v>
      </c>
      <c r="O21" s="74" t="n">
        <v>42.21</v>
      </c>
      <c r="P21" s="74" t="n">
        <v>4342.37</v>
      </c>
      <c r="Q21" s="74" t="n">
        <v>37.43</v>
      </c>
      <c r="R21" s="75" t="n">
        <f aca="false">P21/3600</f>
        <v>1.20621388888889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 t="n">
        <v>3826.3208</v>
      </c>
      <c r="E22" s="77" t="n">
        <v>36.6925</v>
      </c>
      <c r="F22" s="77" t="n">
        <v>40.5473</v>
      </c>
      <c r="G22" s="77" t="n">
        <v>41.2513</v>
      </c>
      <c r="H22" s="77" t="n">
        <v>4152.32</v>
      </c>
      <c r="I22" s="77" t="n">
        <v>35.2</v>
      </c>
      <c r="J22" s="78" t="n">
        <f aca="false">H22/3600</f>
        <v>1.15342222222222</v>
      </c>
      <c r="L22" s="76" t="n">
        <v>3826.9704</v>
      </c>
      <c r="M22" s="77" t="n">
        <v>36.6928</v>
      </c>
      <c r="N22" s="77" t="n">
        <v>40.5499</v>
      </c>
      <c r="O22" s="77" t="n">
        <v>41.2528</v>
      </c>
      <c r="P22" s="77" t="n">
        <v>4196.84</v>
      </c>
      <c r="Q22" s="77" t="n">
        <v>35.63</v>
      </c>
      <c r="R22" s="78" t="n">
        <f aca="false">P22/3600</f>
        <v>1.16578888888889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 t="n">
        <v>53356.6896</v>
      </c>
      <c r="E23" s="71" t="n">
        <v>41.9346</v>
      </c>
      <c r="F23" s="71" t="n">
        <v>43.6464</v>
      </c>
      <c r="G23" s="71" t="n">
        <v>44.301</v>
      </c>
      <c r="H23" s="71" t="n">
        <v>5600.21</v>
      </c>
      <c r="I23" s="71" t="n">
        <v>61.71</v>
      </c>
      <c r="J23" s="72" t="n">
        <f aca="false">H23/3600</f>
        <v>1.55561388888889</v>
      </c>
      <c r="L23" s="70" t="n">
        <v>53366.0472</v>
      </c>
      <c r="M23" s="71" t="n">
        <v>41.9354</v>
      </c>
      <c r="N23" s="71" t="n">
        <v>43.644</v>
      </c>
      <c r="O23" s="71" t="n">
        <v>44.2979</v>
      </c>
      <c r="P23" s="71" t="n">
        <v>5542.77</v>
      </c>
      <c r="Q23" s="71" t="n">
        <v>61.8</v>
      </c>
      <c r="R23" s="72" t="n">
        <f aca="false">P23/3600</f>
        <v>1.53965833333333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 t="n">
        <v>28843.7656</v>
      </c>
      <c r="E24" s="74" t="n">
        <v>38.8259</v>
      </c>
      <c r="F24" s="74" t="n">
        <v>41.1506</v>
      </c>
      <c r="G24" s="74" t="n">
        <v>41.3767</v>
      </c>
      <c r="H24" s="74" t="n">
        <v>4901.91</v>
      </c>
      <c r="I24" s="74" t="n">
        <v>54.63</v>
      </c>
      <c r="J24" s="75" t="n">
        <f aca="false">H24/3600</f>
        <v>1.36164166666667</v>
      </c>
      <c r="L24" s="73" t="n">
        <v>28846.2688</v>
      </c>
      <c r="M24" s="74" t="n">
        <v>38.8262</v>
      </c>
      <c r="N24" s="74" t="n">
        <v>41.1509</v>
      </c>
      <c r="O24" s="74" t="n">
        <v>41.3777</v>
      </c>
      <c r="P24" s="74" t="n">
        <v>4939.99</v>
      </c>
      <c r="Q24" s="74" t="n">
        <v>54.97</v>
      </c>
      <c r="R24" s="75" t="n">
        <f aca="false">P24/3600</f>
        <v>1.37221944444444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 t="n">
        <v>14911.9584</v>
      </c>
      <c r="E25" s="74" t="n">
        <v>35.7688</v>
      </c>
      <c r="F25" s="74" t="n">
        <v>39.3373</v>
      </c>
      <c r="G25" s="74" t="n">
        <v>39.7007</v>
      </c>
      <c r="H25" s="74" t="n">
        <v>4548.72</v>
      </c>
      <c r="I25" s="74" t="n">
        <v>48.27</v>
      </c>
      <c r="J25" s="75" t="n">
        <f aca="false">H25/3600</f>
        <v>1.26353333333333</v>
      </c>
      <c r="L25" s="73" t="n">
        <v>14916.0632</v>
      </c>
      <c r="M25" s="74" t="n">
        <v>35.7705</v>
      </c>
      <c r="N25" s="74" t="n">
        <v>39.339</v>
      </c>
      <c r="O25" s="74" t="n">
        <v>39.6997</v>
      </c>
      <c r="P25" s="74" t="n">
        <v>4579.35</v>
      </c>
      <c r="Q25" s="74" t="n">
        <v>48.29</v>
      </c>
      <c r="R25" s="75" t="n">
        <f aca="false">P25/3600</f>
        <v>1.27204166666667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 t="n">
        <v>7323.3568</v>
      </c>
      <c r="E26" s="77" t="n">
        <v>32.9</v>
      </c>
      <c r="F26" s="77" t="n">
        <v>38.0792</v>
      </c>
      <c r="G26" s="77" t="n">
        <v>38.8619</v>
      </c>
      <c r="H26" s="77" t="n">
        <v>4398.49</v>
      </c>
      <c r="I26" s="77" t="n">
        <v>41.79</v>
      </c>
      <c r="J26" s="78" t="n">
        <f aca="false">H26/3600</f>
        <v>1.22180277777778</v>
      </c>
      <c r="L26" s="76" t="n">
        <v>7324.9696</v>
      </c>
      <c r="M26" s="77" t="n">
        <v>32.9002</v>
      </c>
      <c r="N26" s="77" t="n">
        <v>38.0791</v>
      </c>
      <c r="O26" s="77" t="n">
        <v>38.8618</v>
      </c>
      <c r="P26" s="77" t="n">
        <v>4435.05</v>
      </c>
      <c r="Q26" s="77" t="n">
        <v>42.17</v>
      </c>
      <c r="R26" s="78" t="n">
        <f aca="false">P26/3600</f>
        <v>1.23195833333333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 t="n">
        <v>107110.012</v>
      </c>
      <c r="E27" s="71" t="n">
        <v>40.7179</v>
      </c>
      <c r="F27" s="71" t="n">
        <v>41.8887</v>
      </c>
      <c r="G27" s="71" t="n">
        <v>44.3638</v>
      </c>
      <c r="H27" s="71" t="n">
        <v>11655.57</v>
      </c>
      <c r="I27" s="71" t="n">
        <v>125.96</v>
      </c>
      <c r="J27" s="72" t="n">
        <f aca="false">H27/3600</f>
        <v>3.23765833333333</v>
      </c>
      <c r="L27" s="70" t="n">
        <v>107123.4344</v>
      </c>
      <c r="M27" s="71" t="n">
        <v>40.7184</v>
      </c>
      <c r="N27" s="71" t="n">
        <v>41.8883</v>
      </c>
      <c r="O27" s="71" t="n">
        <v>44.3641</v>
      </c>
      <c r="P27" s="71" t="n">
        <v>11709.02</v>
      </c>
      <c r="Q27" s="71" t="n">
        <v>126.47</v>
      </c>
      <c r="R27" s="72" t="n">
        <f aca="false">P27/3600</f>
        <v>3.25250555555556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 t="n">
        <v>49531.5664</v>
      </c>
      <c r="E28" s="74" t="n">
        <v>38.0849</v>
      </c>
      <c r="F28" s="74" t="n">
        <v>39.599</v>
      </c>
      <c r="G28" s="74" t="n">
        <v>42.2849</v>
      </c>
      <c r="H28" s="74" t="n">
        <v>10182.77</v>
      </c>
      <c r="I28" s="74" t="n">
        <v>106.33</v>
      </c>
      <c r="J28" s="75" t="n">
        <f aca="false">H28/3600</f>
        <v>2.82854722222222</v>
      </c>
      <c r="L28" s="73" t="n">
        <v>49531.132</v>
      </c>
      <c r="M28" s="74" t="n">
        <v>38.085</v>
      </c>
      <c r="N28" s="74" t="n">
        <v>39.5988</v>
      </c>
      <c r="O28" s="74" t="n">
        <v>42.2856</v>
      </c>
      <c r="P28" s="74" t="n">
        <v>10244.61</v>
      </c>
      <c r="Q28" s="74" t="n">
        <v>107.14</v>
      </c>
      <c r="R28" s="75" t="n">
        <f aca="false">P28/3600</f>
        <v>2.845725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 t="n">
        <v>26757.5288</v>
      </c>
      <c r="E29" s="74" t="n">
        <v>35.8515</v>
      </c>
      <c r="F29" s="74" t="n">
        <v>38.518</v>
      </c>
      <c r="G29" s="74" t="n">
        <v>40.6135</v>
      </c>
      <c r="H29" s="74" t="n">
        <v>9254.68</v>
      </c>
      <c r="I29" s="74" t="n">
        <v>97.4</v>
      </c>
      <c r="J29" s="75" t="n">
        <f aca="false">H29/3600</f>
        <v>2.57074444444444</v>
      </c>
      <c r="L29" s="73" t="n">
        <v>26757.1328</v>
      </c>
      <c r="M29" s="74" t="n">
        <v>35.8513</v>
      </c>
      <c r="N29" s="74" t="n">
        <v>38.5198</v>
      </c>
      <c r="O29" s="74" t="n">
        <v>40.6128</v>
      </c>
      <c r="P29" s="74" t="n">
        <v>9331.7</v>
      </c>
      <c r="Q29" s="74" t="n">
        <v>96.7</v>
      </c>
      <c r="R29" s="75" t="n">
        <f aca="false">P29/3600</f>
        <v>2.59213888888889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 t="n">
        <v>14451.4528</v>
      </c>
      <c r="E30" s="77" t="n">
        <v>33.4151</v>
      </c>
      <c r="F30" s="77" t="n">
        <v>37.6851</v>
      </c>
      <c r="G30" s="77" t="n">
        <v>39.3554</v>
      </c>
      <c r="H30" s="77" t="n">
        <v>8635.72</v>
      </c>
      <c r="I30" s="77" t="n">
        <v>84.97</v>
      </c>
      <c r="J30" s="78" t="n">
        <f aca="false">H30/3600</f>
        <v>2.39881111111111</v>
      </c>
      <c r="L30" s="76" t="n">
        <v>14451.1296</v>
      </c>
      <c r="M30" s="77" t="n">
        <v>33.4148</v>
      </c>
      <c r="N30" s="77" t="n">
        <v>37.6845</v>
      </c>
      <c r="O30" s="77" t="n">
        <v>39.3551</v>
      </c>
      <c r="P30" s="77" t="n">
        <v>8628.93</v>
      </c>
      <c r="Q30" s="77" t="n">
        <v>85.63</v>
      </c>
      <c r="R30" s="78" t="n">
        <f aca="false">P30/3600</f>
        <v>2.396925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 t="n">
        <v>72530.5992</v>
      </c>
      <c r="E31" s="71" t="n">
        <v>41.4308</v>
      </c>
      <c r="F31" s="71" t="n">
        <v>44.5358</v>
      </c>
      <c r="G31" s="71" t="n">
        <v>46.2269</v>
      </c>
      <c r="H31" s="71" t="n">
        <v>10871.84</v>
      </c>
      <c r="I31" s="71" t="n">
        <v>111.27</v>
      </c>
      <c r="J31" s="72" t="n">
        <f aca="false">H31/3600</f>
        <v>3.01995555555556</v>
      </c>
      <c r="L31" s="70" t="n">
        <v>72534.2416</v>
      </c>
      <c r="M31" s="71" t="n">
        <v>41.431</v>
      </c>
      <c r="N31" s="71" t="n">
        <v>44.5359</v>
      </c>
      <c r="O31" s="71" t="n">
        <v>46.2263</v>
      </c>
      <c r="P31" s="71" t="n">
        <v>10912.15</v>
      </c>
      <c r="Q31" s="71" t="n">
        <v>111.5</v>
      </c>
      <c r="R31" s="72" t="n">
        <f aca="false">P31/3600</f>
        <v>3.03115277777778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 t="n">
        <v>29473.2</v>
      </c>
      <c r="E32" s="74" t="n">
        <v>38.8262</v>
      </c>
      <c r="F32" s="74" t="n">
        <v>43.0102</v>
      </c>
      <c r="G32" s="74" t="n">
        <v>44.0402</v>
      </c>
      <c r="H32" s="74" t="n">
        <v>9811.8</v>
      </c>
      <c r="I32" s="74" t="n">
        <v>95.09</v>
      </c>
      <c r="J32" s="75" t="n">
        <f aca="false">H32/3600</f>
        <v>2.7255</v>
      </c>
      <c r="L32" s="73" t="n">
        <v>29479.8024</v>
      </c>
      <c r="M32" s="74" t="n">
        <v>38.8265</v>
      </c>
      <c r="N32" s="74" t="n">
        <v>43.0115</v>
      </c>
      <c r="O32" s="74" t="n">
        <v>44.0393</v>
      </c>
      <c r="P32" s="74" t="n">
        <v>9799.91</v>
      </c>
      <c r="Q32" s="74" t="n">
        <v>94.31</v>
      </c>
      <c r="R32" s="75" t="n">
        <f aca="false">P32/3600</f>
        <v>2.72219722222222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 t="n">
        <v>15204.4216</v>
      </c>
      <c r="E33" s="74" t="n">
        <v>37.0567</v>
      </c>
      <c r="F33" s="74" t="n">
        <v>41.6524</v>
      </c>
      <c r="G33" s="74" t="n">
        <v>42.1673</v>
      </c>
      <c r="H33" s="74" t="n">
        <v>9071.44</v>
      </c>
      <c r="I33" s="74" t="n">
        <v>86.34</v>
      </c>
      <c r="J33" s="75" t="n">
        <f aca="false">H33/3600</f>
        <v>2.51984444444444</v>
      </c>
      <c r="L33" s="73" t="n">
        <v>15205.708</v>
      </c>
      <c r="M33" s="74" t="n">
        <v>37.0563</v>
      </c>
      <c r="N33" s="74" t="n">
        <v>41.6525</v>
      </c>
      <c r="O33" s="74" t="n">
        <v>42.1657</v>
      </c>
      <c r="P33" s="74" t="n">
        <v>9097.09</v>
      </c>
      <c r="Q33" s="74" t="n">
        <v>85.37</v>
      </c>
      <c r="R33" s="75" t="n">
        <f aca="false">P33/3600</f>
        <v>2.52696944444444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 t="n">
        <v>8464.628</v>
      </c>
      <c r="E34" s="77" t="n">
        <v>35.103</v>
      </c>
      <c r="F34" s="77" t="n">
        <v>40.5758</v>
      </c>
      <c r="G34" s="77" t="n">
        <v>40.7515</v>
      </c>
      <c r="H34" s="77" t="n">
        <v>8576.58</v>
      </c>
      <c r="I34" s="77" t="n">
        <v>77.89</v>
      </c>
      <c r="J34" s="78" t="n">
        <f aca="false">H34/3600</f>
        <v>2.38238333333333</v>
      </c>
      <c r="L34" s="76" t="n">
        <v>8463.7536</v>
      </c>
      <c r="M34" s="77" t="n">
        <v>35.1026</v>
      </c>
      <c r="N34" s="77" t="n">
        <v>40.5782</v>
      </c>
      <c r="O34" s="77" t="n">
        <v>40.7509</v>
      </c>
      <c r="P34" s="77" t="n">
        <v>8601.91</v>
      </c>
      <c r="Q34" s="77" t="n">
        <v>78.13</v>
      </c>
      <c r="R34" s="78" t="n">
        <f aca="false">P34/3600</f>
        <v>2.38941944444444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 t="n">
        <v>184083.2496</v>
      </c>
      <c r="E35" s="71" t="n">
        <v>42.7488</v>
      </c>
      <c r="F35" s="71" t="n">
        <v>42.8799</v>
      </c>
      <c r="G35" s="71" t="n">
        <v>44.5052</v>
      </c>
      <c r="H35" s="71" t="n">
        <v>14522.05</v>
      </c>
      <c r="I35" s="71" t="n">
        <v>155.67</v>
      </c>
      <c r="J35" s="72" t="n">
        <f aca="false">H35/3600</f>
        <v>4.03390277777778</v>
      </c>
      <c r="L35" s="70" t="n">
        <v>184087.4328</v>
      </c>
      <c r="M35" s="71" t="n">
        <v>42.7489</v>
      </c>
      <c r="N35" s="71" t="n">
        <v>42.8798</v>
      </c>
      <c r="O35" s="71" t="n">
        <v>44.5056</v>
      </c>
      <c r="P35" s="71" t="n">
        <v>14591.17</v>
      </c>
      <c r="Q35" s="71" t="n">
        <v>156.64</v>
      </c>
      <c r="R35" s="72" t="n">
        <f aca="false">P35/3600</f>
        <v>4.05310277777778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 t="n">
        <v>81372.0424</v>
      </c>
      <c r="E36" s="74" t="n">
        <v>37.2327</v>
      </c>
      <c r="F36" s="74" t="n">
        <v>40.9157</v>
      </c>
      <c r="G36" s="74" t="n">
        <v>42.9518</v>
      </c>
      <c r="H36" s="74" t="n">
        <v>13042.68</v>
      </c>
      <c r="I36" s="74" t="n">
        <v>132.51</v>
      </c>
      <c r="J36" s="75" t="n">
        <f aca="false">H36/3600</f>
        <v>3.62296666666667</v>
      </c>
      <c r="L36" s="73" t="n">
        <v>81376.5136</v>
      </c>
      <c r="M36" s="74" t="n">
        <v>37.2329</v>
      </c>
      <c r="N36" s="74" t="n">
        <v>40.9154</v>
      </c>
      <c r="O36" s="74" t="n">
        <v>42.9514</v>
      </c>
      <c r="P36" s="74" t="n">
        <v>13138.1</v>
      </c>
      <c r="Q36" s="74" t="n">
        <v>133.21</v>
      </c>
      <c r="R36" s="75" t="n">
        <f aca="false">P36/3600</f>
        <v>3.64947222222222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 t="n">
        <v>41109.9344</v>
      </c>
      <c r="E37" s="74" t="n">
        <v>34.6639</v>
      </c>
      <c r="F37" s="74" t="n">
        <v>39.4187</v>
      </c>
      <c r="G37" s="74" t="n">
        <v>41.7482</v>
      </c>
      <c r="H37" s="74" t="n">
        <v>12047.77</v>
      </c>
      <c r="I37" s="74" t="n">
        <v>120.16</v>
      </c>
      <c r="J37" s="75" t="n">
        <f aca="false">H37/3600</f>
        <v>3.34660277777778</v>
      </c>
      <c r="L37" s="73" t="n">
        <v>41115.5768</v>
      </c>
      <c r="M37" s="74" t="n">
        <v>34.6641</v>
      </c>
      <c r="N37" s="74" t="n">
        <v>39.4178</v>
      </c>
      <c r="O37" s="74" t="n">
        <v>41.7477</v>
      </c>
      <c r="P37" s="74" t="n">
        <v>12106.96</v>
      </c>
      <c r="Q37" s="74" t="n">
        <v>120.79</v>
      </c>
      <c r="R37" s="75" t="n">
        <f aca="false">P37/3600</f>
        <v>3.36304444444444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 t="n">
        <v>22086.3272</v>
      </c>
      <c r="E38" s="77" t="n">
        <v>32.2645</v>
      </c>
      <c r="F38" s="77" t="n">
        <v>38.3939</v>
      </c>
      <c r="G38" s="77" t="n">
        <v>40.8664</v>
      </c>
      <c r="H38" s="77" t="n">
        <v>11314.53</v>
      </c>
      <c r="I38" s="77" t="n">
        <v>107.46</v>
      </c>
      <c r="J38" s="78" t="n">
        <f aca="false">H38/3600</f>
        <v>3.142925</v>
      </c>
      <c r="L38" s="76" t="n">
        <v>22087.5544</v>
      </c>
      <c r="M38" s="77" t="n">
        <v>32.2646</v>
      </c>
      <c r="N38" s="77" t="n">
        <v>38.3943</v>
      </c>
      <c r="O38" s="77" t="n">
        <v>40.8672</v>
      </c>
      <c r="P38" s="77" t="n">
        <v>11405.52</v>
      </c>
      <c r="Q38" s="77" t="n">
        <v>109</v>
      </c>
      <c r="R38" s="78" t="n">
        <f aca="false">P38/3600</f>
        <v>3.1682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 t="n">
        <v>20900.176</v>
      </c>
      <c r="E39" s="71" t="n">
        <v>41.9547</v>
      </c>
      <c r="F39" s="71" t="n">
        <v>44.0728</v>
      </c>
      <c r="G39" s="71" t="n">
        <v>44.7691</v>
      </c>
      <c r="H39" s="71" t="n">
        <v>2313.22</v>
      </c>
      <c r="I39" s="71" t="n">
        <v>27.21</v>
      </c>
      <c r="J39" s="72" t="n">
        <f aca="false">H39/3600</f>
        <v>0.642561111111111</v>
      </c>
      <c r="L39" s="70" t="n">
        <v>20901.4016</v>
      </c>
      <c r="M39" s="71" t="n">
        <v>41.9549</v>
      </c>
      <c r="N39" s="71" t="n">
        <v>44.0722</v>
      </c>
      <c r="O39" s="71" t="n">
        <v>44.7665</v>
      </c>
      <c r="P39" s="71" t="n">
        <v>2326.61</v>
      </c>
      <c r="Q39" s="71" t="n">
        <v>27.19</v>
      </c>
      <c r="R39" s="72" t="n">
        <f aca="false">P39/3600</f>
        <v>0.646280555555556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 t="n">
        <v>11240.2024</v>
      </c>
      <c r="E40" s="74" t="n">
        <v>38.5274</v>
      </c>
      <c r="F40" s="74" t="n">
        <v>41.4007</v>
      </c>
      <c r="G40" s="74" t="n">
        <v>41.8265</v>
      </c>
      <c r="H40" s="74" t="n">
        <v>2124.54</v>
      </c>
      <c r="I40" s="74" t="n">
        <v>23.51</v>
      </c>
      <c r="J40" s="75" t="n">
        <f aca="false">H40/3600</f>
        <v>0.59015</v>
      </c>
      <c r="L40" s="73" t="n">
        <v>11234.5528</v>
      </c>
      <c r="M40" s="74" t="n">
        <v>38.5253</v>
      </c>
      <c r="N40" s="74" t="n">
        <v>41.3978</v>
      </c>
      <c r="O40" s="74" t="n">
        <v>41.8199</v>
      </c>
      <c r="P40" s="74" t="n">
        <v>2124.12</v>
      </c>
      <c r="Q40" s="74" t="n">
        <v>23.45</v>
      </c>
      <c r="R40" s="75" t="n">
        <f aca="false">P40/3600</f>
        <v>0.590033333333333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 t="n">
        <v>5980.4408</v>
      </c>
      <c r="E41" s="74" t="n">
        <v>35.5544</v>
      </c>
      <c r="F41" s="74" t="n">
        <v>39.4671</v>
      </c>
      <c r="G41" s="74" t="n">
        <v>39.6604</v>
      </c>
      <c r="H41" s="74" t="n">
        <v>1960.89</v>
      </c>
      <c r="I41" s="74" t="n">
        <v>20.04</v>
      </c>
      <c r="J41" s="75" t="n">
        <f aca="false">H41/3600</f>
        <v>0.544691666666667</v>
      </c>
      <c r="L41" s="73" t="n">
        <v>5979.9904</v>
      </c>
      <c r="M41" s="74" t="n">
        <v>35.5538</v>
      </c>
      <c r="N41" s="74" t="n">
        <v>39.467</v>
      </c>
      <c r="O41" s="74" t="n">
        <v>39.6602</v>
      </c>
      <c r="P41" s="74" t="n">
        <v>2024.81</v>
      </c>
      <c r="Q41" s="74" t="n">
        <v>20.55</v>
      </c>
      <c r="R41" s="75" t="n">
        <f aca="false">P41/3600</f>
        <v>0.562447222222222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 t="n">
        <v>3316.244</v>
      </c>
      <c r="E42" s="77" t="n">
        <v>32.9246</v>
      </c>
      <c r="F42" s="77" t="n">
        <v>37.9679</v>
      </c>
      <c r="G42" s="77" t="n">
        <v>37.9713</v>
      </c>
      <c r="H42" s="77" t="n">
        <v>1818.28</v>
      </c>
      <c r="I42" s="77" t="n">
        <v>17.59</v>
      </c>
      <c r="J42" s="78" t="n">
        <f aca="false">H42/3600</f>
        <v>0.505077777777778</v>
      </c>
      <c r="L42" s="76" t="n">
        <v>3317.1312</v>
      </c>
      <c r="M42" s="77" t="n">
        <v>32.9249</v>
      </c>
      <c r="N42" s="77" t="n">
        <v>37.9685</v>
      </c>
      <c r="O42" s="77" t="n">
        <v>37.9737</v>
      </c>
      <c r="P42" s="77" t="n">
        <v>1828.3</v>
      </c>
      <c r="Q42" s="77" t="n">
        <v>17.86</v>
      </c>
      <c r="R42" s="78" t="n">
        <f aca="false">P42/3600</f>
        <v>0.507861111111111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 t="n">
        <v>23710.8696</v>
      </c>
      <c r="E43" s="71" t="n">
        <v>42.1274</v>
      </c>
      <c r="F43" s="71" t="n">
        <v>44.279</v>
      </c>
      <c r="G43" s="71" t="n">
        <v>45.7359</v>
      </c>
      <c r="H43" s="71" t="n">
        <v>2674.42</v>
      </c>
      <c r="I43" s="71" t="n">
        <v>29.79</v>
      </c>
      <c r="J43" s="72" t="n">
        <f aca="false">H43/3600</f>
        <v>0.742894444444444</v>
      </c>
      <c r="L43" s="70" t="n">
        <v>23713.5712</v>
      </c>
      <c r="M43" s="71" t="n">
        <v>42.1276</v>
      </c>
      <c r="N43" s="71" t="n">
        <v>44.2798</v>
      </c>
      <c r="O43" s="71" t="n">
        <v>45.736</v>
      </c>
      <c r="P43" s="71" t="n">
        <v>2677.61</v>
      </c>
      <c r="Q43" s="71" t="n">
        <v>29.67</v>
      </c>
      <c r="R43" s="72" t="n">
        <f aca="false">P43/3600</f>
        <v>0.743780555555556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 t="n">
        <v>14150.9328</v>
      </c>
      <c r="E44" s="74" t="n">
        <v>39.2106</v>
      </c>
      <c r="F44" s="74" t="n">
        <v>41.9041</v>
      </c>
      <c r="G44" s="74" t="n">
        <v>43.0736</v>
      </c>
      <c r="H44" s="74" t="n">
        <v>2483.19</v>
      </c>
      <c r="I44" s="74" t="n">
        <v>26.88</v>
      </c>
      <c r="J44" s="75" t="n">
        <f aca="false">H44/3600</f>
        <v>0.689775</v>
      </c>
      <c r="L44" s="73" t="n">
        <v>14151.2008</v>
      </c>
      <c r="M44" s="74" t="n">
        <v>39.211</v>
      </c>
      <c r="N44" s="74" t="n">
        <v>41.9059</v>
      </c>
      <c r="O44" s="74" t="n">
        <v>43.0717</v>
      </c>
      <c r="P44" s="74" t="n">
        <v>2481.44</v>
      </c>
      <c r="Q44" s="74" t="n">
        <v>26.67</v>
      </c>
      <c r="R44" s="75" t="n">
        <f aca="false">P44/3600</f>
        <v>0.689288888888889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 t="n">
        <v>8313.332</v>
      </c>
      <c r="E45" s="74" t="n">
        <v>36.1453</v>
      </c>
      <c r="F45" s="74" t="n">
        <v>40.0099</v>
      </c>
      <c r="G45" s="74" t="n">
        <v>40.9986</v>
      </c>
      <c r="H45" s="74" t="n">
        <v>2315.18</v>
      </c>
      <c r="I45" s="74" t="n">
        <v>24.43</v>
      </c>
      <c r="J45" s="75" t="n">
        <f aca="false">H45/3600</f>
        <v>0.643105555555556</v>
      </c>
      <c r="L45" s="73" t="n">
        <v>8313.7992</v>
      </c>
      <c r="M45" s="74" t="n">
        <v>36.1453</v>
      </c>
      <c r="N45" s="74" t="n">
        <v>40.012</v>
      </c>
      <c r="O45" s="74" t="n">
        <v>40.9977</v>
      </c>
      <c r="P45" s="74" t="n">
        <v>2334</v>
      </c>
      <c r="Q45" s="74" t="n">
        <v>24.55</v>
      </c>
      <c r="R45" s="75" t="n">
        <f aca="false">P45/3600</f>
        <v>0.648333333333333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 t="n">
        <v>4732.5192</v>
      </c>
      <c r="E46" s="77" t="n">
        <v>33.0467</v>
      </c>
      <c r="F46" s="77" t="n">
        <v>38.5891</v>
      </c>
      <c r="G46" s="77" t="n">
        <v>39.4726</v>
      </c>
      <c r="H46" s="77" t="n">
        <v>2161.66</v>
      </c>
      <c r="I46" s="77" t="n">
        <v>21.88</v>
      </c>
      <c r="J46" s="78" t="n">
        <f aca="false">H46/3600</f>
        <v>0.600461111111111</v>
      </c>
      <c r="L46" s="76" t="n">
        <v>4732.5896</v>
      </c>
      <c r="M46" s="77" t="n">
        <v>33.0466</v>
      </c>
      <c r="N46" s="77" t="n">
        <v>38.5886</v>
      </c>
      <c r="O46" s="77" t="n">
        <v>39.4719</v>
      </c>
      <c r="P46" s="77" t="n">
        <v>2180.23</v>
      </c>
      <c r="Q46" s="77" t="n">
        <v>21.92</v>
      </c>
      <c r="R46" s="78" t="n">
        <f aca="false">P46/3600</f>
        <v>0.605619444444445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 t="n">
        <v>44324.0384</v>
      </c>
      <c r="E47" s="71" t="n">
        <v>41.212</v>
      </c>
      <c r="F47" s="71" t="n">
        <v>42.6821</v>
      </c>
      <c r="G47" s="71" t="n">
        <v>43.5705</v>
      </c>
      <c r="H47" s="71" t="n">
        <v>2566.72</v>
      </c>
      <c r="I47" s="71" t="n">
        <v>32.34</v>
      </c>
      <c r="J47" s="72" t="n">
        <f aca="false">H47/3600</f>
        <v>0.712977777777778</v>
      </c>
      <c r="L47" s="70" t="n">
        <v>44326.6744</v>
      </c>
      <c r="M47" s="71" t="n">
        <v>41.2123</v>
      </c>
      <c r="N47" s="71" t="n">
        <v>42.6833</v>
      </c>
      <c r="O47" s="71" t="n">
        <v>43.573</v>
      </c>
      <c r="P47" s="71" t="n">
        <v>2569.67</v>
      </c>
      <c r="Q47" s="71" t="n">
        <v>32.04</v>
      </c>
      <c r="R47" s="72" t="n">
        <f aca="false">P47/3600</f>
        <v>0.713797222222222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 t="n">
        <v>27451.5576</v>
      </c>
      <c r="E48" s="74" t="n">
        <v>36.9816</v>
      </c>
      <c r="F48" s="74" t="n">
        <v>39.4746</v>
      </c>
      <c r="G48" s="74" t="n">
        <v>40.3082</v>
      </c>
      <c r="H48" s="74" t="n">
        <v>2337.79</v>
      </c>
      <c r="I48" s="74" t="n">
        <v>28.46</v>
      </c>
      <c r="J48" s="75" t="n">
        <f aca="false">H48/3600</f>
        <v>0.649386111111111</v>
      </c>
      <c r="L48" s="73" t="n">
        <v>27451.524</v>
      </c>
      <c r="M48" s="74" t="n">
        <v>36.9819</v>
      </c>
      <c r="N48" s="74" t="n">
        <v>39.4733</v>
      </c>
      <c r="O48" s="74" t="n">
        <v>40.3062</v>
      </c>
      <c r="P48" s="74" t="n">
        <v>2344.72</v>
      </c>
      <c r="Q48" s="74" t="n">
        <v>28.51</v>
      </c>
      <c r="R48" s="75" t="n">
        <f aca="false">P48/3600</f>
        <v>0.651311111111111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 t="n">
        <v>16366.8632</v>
      </c>
      <c r="E49" s="74" t="n">
        <v>33.1776</v>
      </c>
      <c r="F49" s="74" t="n">
        <v>37.3599</v>
      </c>
      <c r="G49" s="74" t="n">
        <v>38.0689</v>
      </c>
      <c r="H49" s="74" t="n">
        <v>2127.96</v>
      </c>
      <c r="I49" s="74" t="n">
        <v>25.5</v>
      </c>
      <c r="J49" s="75" t="n">
        <f aca="false">H49/3600</f>
        <v>0.5911</v>
      </c>
      <c r="L49" s="73" t="n">
        <v>16367.2608</v>
      </c>
      <c r="M49" s="74" t="n">
        <v>33.1778</v>
      </c>
      <c r="N49" s="74" t="n">
        <v>37.3599</v>
      </c>
      <c r="O49" s="74" t="n">
        <v>38.0689</v>
      </c>
      <c r="P49" s="74" t="n">
        <v>2144.73</v>
      </c>
      <c r="Q49" s="74" t="n">
        <v>25.38</v>
      </c>
      <c r="R49" s="75" t="n">
        <f aca="false">P49/3600</f>
        <v>0.595758333333333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 t="n">
        <v>8863.3904</v>
      </c>
      <c r="E50" s="77" t="n">
        <v>29.4895</v>
      </c>
      <c r="F50" s="77" t="n">
        <v>35.9098</v>
      </c>
      <c r="G50" s="77" t="n">
        <v>36.5494</v>
      </c>
      <c r="H50" s="77" t="n">
        <v>1939.7</v>
      </c>
      <c r="I50" s="77" t="n">
        <v>22.57</v>
      </c>
      <c r="J50" s="78" t="n">
        <f aca="false">H50/3600</f>
        <v>0.538805555555556</v>
      </c>
      <c r="L50" s="76" t="n">
        <v>8863.2008</v>
      </c>
      <c r="M50" s="77" t="n">
        <v>29.4896</v>
      </c>
      <c r="N50" s="77" t="n">
        <v>35.909</v>
      </c>
      <c r="O50" s="77" t="n">
        <v>36.5494</v>
      </c>
      <c r="P50" s="77" t="n">
        <v>1950.75</v>
      </c>
      <c r="Q50" s="77" t="n">
        <v>22.52</v>
      </c>
      <c r="R50" s="78" t="n">
        <f aca="false">P50/3600</f>
        <v>0.541875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 t="n">
        <v>15269.0144</v>
      </c>
      <c r="E51" s="71" t="n">
        <v>42.5894</v>
      </c>
      <c r="F51" s="71" t="n">
        <v>43.967</v>
      </c>
      <c r="G51" s="71" t="n">
        <v>44.743</v>
      </c>
      <c r="H51" s="71" t="n">
        <v>1403.1</v>
      </c>
      <c r="I51" s="71" t="n">
        <v>14.84</v>
      </c>
      <c r="J51" s="72" t="n">
        <f aca="false">H51/3600</f>
        <v>0.38975</v>
      </c>
      <c r="L51" s="70" t="n">
        <v>15274.0864</v>
      </c>
      <c r="M51" s="71" t="n">
        <v>42.5909</v>
      </c>
      <c r="N51" s="71" t="n">
        <v>43.9691</v>
      </c>
      <c r="O51" s="71" t="n">
        <v>44.7419</v>
      </c>
      <c r="P51" s="71" t="n">
        <v>1407.46</v>
      </c>
      <c r="Q51" s="71" t="n">
        <v>14.78</v>
      </c>
      <c r="R51" s="72" t="n">
        <f aca="false">P51/3600</f>
        <v>0.390961111111111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 t="n">
        <v>9142.6832</v>
      </c>
      <c r="E52" s="74" t="n">
        <v>39.1823</v>
      </c>
      <c r="F52" s="74" t="n">
        <v>40.6054</v>
      </c>
      <c r="G52" s="74" t="n">
        <v>41.9349</v>
      </c>
      <c r="H52" s="74" t="n">
        <v>1267.97</v>
      </c>
      <c r="I52" s="74" t="n">
        <v>13.13</v>
      </c>
      <c r="J52" s="75" t="n">
        <f aca="false">H52/3600</f>
        <v>0.352213888888889</v>
      </c>
      <c r="L52" s="73" t="n">
        <v>9142.868</v>
      </c>
      <c r="M52" s="74" t="n">
        <v>39.183</v>
      </c>
      <c r="N52" s="74" t="n">
        <v>40.6064</v>
      </c>
      <c r="O52" s="74" t="n">
        <v>41.9342</v>
      </c>
      <c r="P52" s="74" t="n">
        <v>1273.1</v>
      </c>
      <c r="Q52" s="74" t="n">
        <v>12.99</v>
      </c>
      <c r="R52" s="75" t="n">
        <f aca="false">P52/3600</f>
        <v>0.353638888888889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 t="n">
        <v>5208.6736</v>
      </c>
      <c r="E53" s="74" t="n">
        <v>35.7452</v>
      </c>
      <c r="F53" s="74" t="n">
        <v>38.2472</v>
      </c>
      <c r="G53" s="74" t="n">
        <v>39.9918</v>
      </c>
      <c r="H53" s="74" t="n">
        <v>1162.06</v>
      </c>
      <c r="I53" s="74" t="n">
        <v>11.93</v>
      </c>
      <c r="J53" s="75" t="n">
        <f aca="false">H53/3600</f>
        <v>0.322794444444444</v>
      </c>
      <c r="L53" s="73" t="n">
        <v>5209.4928</v>
      </c>
      <c r="M53" s="74" t="n">
        <v>35.7467</v>
      </c>
      <c r="N53" s="74" t="n">
        <v>38.243</v>
      </c>
      <c r="O53" s="74" t="n">
        <v>39.9916</v>
      </c>
      <c r="P53" s="74" t="n">
        <v>1196.05</v>
      </c>
      <c r="Q53" s="74" t="n">
        <v>11.99</v>
      </c>
      <c r="R53" s="75" t="n">
        <f aca="false">P53/3600</f>
        <v>0.332236111111111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 t="n">
        <v>2614.14</v>
      </c>
      <c r="E54" s="77" t="n">
        <v>32.2801</v>
      </c>
      <c r="F54" s="77" t="n">
        <v>36.7814</v>
      </c>
      <c r="G54" s="77" t="n">
        <v>38.5375</v>
      </c>
      <c r="H54" s="77" t="n">
        <v>1052.6</v>
      </c>
      <c r="I54" s="77" t="n">
        <v>10.71</v>
      </c>
      <c r="J54" s="78" t="n">
        <f aca="false">H54/3600</f>
        <v>0.292388888888889</v>
      </c>
      <c r="L54" s="76" t="n">
        <v>2614.1024</v>
      </c>
      <c r="M54" s="77" t="n">
        <v>32.2787</v>
      </c>
      <c r="N54" s="77" t="n">
        <v>36.7821</v>
      </c>
      <c r="O54" s="77" t="n">
        <v>38.5371</v>
      </c>
      <c r="P54" s="77" t="n">
        <v>1058.48</v>
      </c>
      <c r="Q54" s="77" t="n">
        <v>10.71</v>
      </c>
      <c r="R54" s="78" t="n">
        <f aca="false">P54/3600</f>
        <v>0.294022222222222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 t="n">
        <v>5380.3696</v>
      </c>
      <c r="E55" s="71" t="n">
        <v>43.2391</v>
      </c>
      <c r="F55" s="71" t="n">
        <v>45.4106</v>
      </c>
      <c r="G55" s="71" t="n">
        <v>45.1979</v>
      </c>
      <c r="H55" s="71" t="n">
        <v>564.46</v>
      </c>
      <c r="I55" s="71" t="n">
        <v>6.05</v>
      </c>
      <c r="J55" s="72" t="n">
        <f aca="false">H55/3600</f>
        <v>0.156794444444444</v>
      </c>
      <c r="L55" s="70" t="n">
        <v>5380.3512</v>
      </c>
      <c r="M55" s="71" t="n">
        <v>43.2391</v>
      </c>
      <c r="N55" s="71" t="n">
        <v>45.4081</v>
      </c>
      <c r="O55" s="71" t="n">
        <v>45.1993</v>
      </c>
      <c r="P55" s="71" t="n">
        <v>564.21</v>
      </c>
      <c r="Q55" s="71" t="n">
        <v>6.07</v>
      </c>
      <c r="R55" s="72" t="n">
        <f aca="false">P55/3600</f>
        <v>0.156725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 t="n">
        <v>3195.7992</v>
      </c>
      <c r="E56" s="74" t="n">
        <v>39.576</v>
      </c>
      <c r="F56" s="74" t="n">
        <v>42.3366</v>
      </c>
      <c r="G56" s="74" t="n">
        <v>41.8967</v>
      </c>
      <c r="H56" s="74" t="n">
        <v>512.92</v>
      </c>
      <c r="I56" s="74" t="n">
        <v>5.4</v>
      </c>
      <c r="J56" s="75" t="n">
        <f aca="false">H56/3600</f>
        <v>0.142477777777778</v>
      </c>
      <c r="L56" s="73" t="n">
        <v>3196.184</v>
      </c>
      <c r="M56" s="74" t="n">
        <v>39.5768</v>
      </c>
      <c r="N56" s="74" t="n">
        <v>42.3363</v>
      </c>
      <c r="O56" s="74" t="n">
        <v>41.897</v>
      </c>
      <c r="P56" s="74" t="n">
        <v>514.35</v>
      </c>
      <c r="Q56" s="74" t="n">
        <v>5.37</v>
      </c>
      <c r="R56" s="75" t="n">
        <f aca="false">P56/3600</f>
        <v>0.142875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 t="n">
        <v>1824.0344</v>
      </c>
      <c r="E57" s="74" t="n">
        <v>36.1211</v>
      </c>
      <c r="F57" s="74" t="n">
        <v>40.029</v>
      </c>
      <c r="G57" s="74" t="n">
        <v>39.4551</v>
      </c>
      <c r="H57" s="74" t="n">
        <v>472.52</v>
      </c>
      <c r="I57" s="74" t="n">
        <v>4.83</v>
      </c>
      <c r="J57" s="75" t="n">
        <f aca="false">H57/3600</f>
        <v>0.131255555555556</v>
      </c>
      <c r="L57" s="73" t="n">
        <v>1824.0824</v>
      </c>
      <c r="M57" s="74" t="n">
        <v>36.1213</v>
      </c>
      <c r="N57" s="74" t="n">
        <v>40.0284</v>
      </c>
      <c r="O57" s="74" t="n">
        <v>39.4558</v>
      </c>
      <c r="P57" s="74" t="n">
        <v>474.61</v>
      </c>
      <c r="Q57" s="74" t="n">
        <v>4.88</v>
      </c>
      <c r="R57" s="75" t="n">
        <f aca="false">P57/3600</f>
        <v>0.131836111111111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 t="n">
        <v>1014.0632</v>
      </c>
      <c r="E58" s="77" t="n">
        <v>32.9186</v>
      </c>
      <c r="F58" s="77" t="n">
        <v>38.4125</v>
      </c>
      <c r="G58" s="77" t="n">
        <v>37.6972</v>
      </c>
      <c r="H58" s="77" t="n">
        <v>442.98</v>
      </c>
      <c r="I58" s="77" t="n">
        <v>4.4</v>
      </c>
      <c r="J58" s="78" t="n">
        <f aca="false">H58/3600</f>
        <v>0.12305</v>
      </c>
      <c r="L58" s="76" t="n">
        <v>1014.1264</v>
      </c>
      <c r="M58" s="77" t="n">
        <v>32.9192</v>
      </c>
      <c r="N58" s="77" t="n">
        <v>38.4128</v>
      </c>
      <c r="O58" s="77" t="n">
        <v>37.6976</v>
      </c>
      <c r="P58" s="77" t="n">
        <v>445.8</v>
      </c>
      <c r="Q58" s="77" t="n">
        <v>4.35</v>
      </c>
      <c r="R58" s="78" t="n">
        <f aca="false">P58/3600</f>
        <v>0.123833333333333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 t="n">
        <v>13246.1416</v>
      </c>
      <c r="E59" s="71" t="n">
        <v>41.3097</v>
      </c>
      <c r="F59" s="71" t="n">
        <v>43.38</v>
      </c>
      <c r="G59" s="71" t="n">
        <v>44.3117</v>
      </c>
      <c r="H59" s="71" t="n">
        <v>778.95</v>
      </c>
      <c r="I59" s="71" t="n">
        <v>8.51</v>
      </c>
      <c r="J59" s="72" t="n">
        <f aca="false">H59/3600</f>
        <v>0.216375</v>
      </c>
      <c r="L59" s="70" t="n">
        <v>13245.4576</v>
      </c>
      <c r="M59" s="71" t="n">
        <v>41.3091</v>
      </c>
      <c r="N59" s="71" t="n">
        <v>43.3795</v>
      </c>
      <c r="O59" s="71" t="n">
        <v>44.3117</v>
      </c>
      <c r="P59" s="71" t="n">
        <v>782.53</v>
      </c>
      <c r="Q59" s="71" t="n">
        <v>8.51</v>
      </c>
      <c r="R59" s="72" t="n">
        <f aca="false">P59/3600</f>
        <v>0.217369444444444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 t="n">
        <v>8435.9768</v>
      </c>
      <c r="E60" s="74" t="n">
        <v>36.9047</v>
      </c>
      <c r="F60" s="74" t="n">
        <v>40.673</v>
      </c>
      <c r="G60" s="74" t="n">
        <v>41.7323</v>
      </c>
      <c r="H60" s="74" t="n">
        <v>689.8</v>
      </c>
      <c r="I60" s="74" t="n">
        <v>7.96</v>
      </c>
      <c r="J60" s="75" t="n">
        <f aca="false">H60/3600</f>
        <v>0.191611111111111</v>
      </c>
      <c r="L60" s="73" t="n">
        <v>8435.9768</v>
      </c>
      <c r="M60" s="74" t="n">
        <v>36.9047</v>
      </c>
      <c r="N60" s="74" t="n">
        <v>40.673</v>
      </c>
      <c r="O60" s="74" t="n">
        <v>41.7323</v>
      </c>
      <c r="P60" s="74" t="n">
        <v>693.68</v>
      </c>
      <c r="Q60" s="74" t="n">
        <v>7.98</v>
      </c>
      <c r="R60" s="75" t="n">
        <f aca="false">P60/3600</f>
        <v>0.192688888888889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 t="n">
        <v>5180.1656</v>
      </c>
      <c r="E61" s="74" t="n">
        <v>33.1221</v>
      </c>
      <c r="F61" s="74" t="n">
        <v>39.013</v>
      </c>
      <c r="G61" s="74" t="n">
        <v>39.9546</v>
      </c>
      <c r="H61" s="74" t="n">
        <v>637.04</v>
      </c>
      <c r="I61" s="74" t="n">
        <v>6.95</v>
      </c>
      <c r="J61" s="75" t="n">
        <f aca="false">H61/3600</f>
        <v>0.176955555555556</v>
      </c>
      <c r="L61" s="73" t="n">
        <v>5180.1656</v>
      </c>
      <c r="M61" s="74" t="n">
        <v>33.1221</v>
      </c>
      <c r="N61" s="74" t="n">
        <v>39.013</v>
      </c>
      <c r="O61" s="74" t="n">
        <v>39.9546</v>
      </c>
      <c r="P61" s="74" t="n">
        <v>638.72</v>
      </c>
      <c r="Q61" s="74" t="n">
        <v>6.98</v>
      </c>
      <c r="R61" s="75" t="n">
        <f aca="false">P61/3600</f>
        <v>0.177422222222222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 t="n">
        <v>3076.6696</v>
      </c>
      <c r="E62" s="77" t="n">
        <v>29.6412</v>
      </c>
      <c r="F62" s="77" t="n">
        <v>37.9237</v>
      </c>
      <c r="G62" s="77" t="n">
        <v>38.7402</v>
      </c>
      <c r="H62" s="77" t="n">
        <v>592.75</v>
      </c>
      <c r="I62" s="77" t="n">
        <v>6.28</v>
      </c>
      <c r="J62" s="78" t="n">
        <f aca="false">H62/3600</f>
        <v>0.164652777777778</v>
      </c>
      <c r="L62" s="76" t="n">
        <v>3076.6696</v>
      </c>
      <c r="M62" s="77" t="n">
        <v>29.6412</v>
      </c>
      <c r="N62" s="77" t="n">
        <v>37.9237</v>
      </c>
      <c r="O62" s="77" t="n">
        <v>38.7402</v>
      </c>
      <c r="P62" s="77" t="n">
        <v>591.1</v>
      </c>
      <c r="Q62" s="77" t="n">
        <v>6.26</v>
      </c>
      <c r="R62" s="78" t="n">
        <f aca="false">P62/3600</f>
        <v>0.164194444444444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 t="n">
        <v>11628.2232</v>
      </c>
      <c r="E63" s="71" t="n">
        <v>41.1882</v>
      </c>
      <c r="F63" s="71" t="n">
        <v>42.3414</v>
      </c>
      <c r="G63" s="71" t="n">
        <v>43.0701</v>
      </c>
      <c r="H63" s="71" t="n">
        <v>649.33</v>
      </c>
      <c r="I63" s="71" t="n">
        <v>8.12</v>
      </c>
      <c r="J63" s="72" t="n">
        <f aca="false">H63/3600</f>
        <v>0.180369444444444</v>
      </c>
      <c r="L63" s="70" t="n">
        <v>11627.0936</v>
      </c>
      <c r="M63" s="71" t="n">
        <v>41.1869</v>
      </c>
      <c r="N63" s="71" t="n">
        <v>42.343</v>
      </c>
      <c r="O63" s="71" t="n">
        <v>43.0696</v>
      </c>
      <c r="P63" s="71" t="n">
        <v>651.76</v>
      </c>
      <c r="Q63" s="71" t="n">
        <v>8.08</v>
      </c>
      <c r="R63" s="72" t="n">
        <f aca="false">P63/3600</f>
        <v>0.181044444444444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 t="n">
        <v>7173.2072</v>
      </c>
      <c r="E64" s="74" t="n">
        <v>36.8543</v>
      </c>
      <c r="F64" s="74" t="n">
        <v>39.221</v>
      </c>
      <c r="G64" s="74" t="n">
        <v>39.7387</v>
      </c>
      <c r="H64" s="74" t="n">
        <v>597.46</v>
      </c>
      <c r="I64" s="74" t="n">
        <v>7.23</v>
      </c>
      <c r="J64" s="75" t="n">
        <f aca="false">H64/3600</f>
        <v>0.165961111111111</v>
      </c>
      <c r="L64" s="73" t="n">
        <v>7173.268</v>
      </c>
      <c r="M64" s="74" t="n">
        <v>36.8542</v>
      </c>
      <c r="N64" s="74" t="n">
        <v>39.2194</v>
      </c>
      <c r="O64" s="74" t="n">
        <v>39.7383</v>
      </c>
      <c r="P64" s="74" t="n">
        <v>606.31</v>
      </c>
      <c r="Q64" s="74" t="n">
        <v>7.23</v>
      </c>
      <c r="R64" s="75" t="n">
        <f aca="false">P64/3600</f>
        <v>0.168419444444444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 t="n">
        <v>4075.1384</v>
      </c>
      <c r="E65" s="74" t="n">
        <v>32.8654</v>
      </c>
      <c r="F65" s="74" t="n">
        <v>36.9702</v>
      </c>
      <c r="G65" s="74" t="n">
        <v>37.4224</v>
      </c>
      <c r="H65" s="74" t="n">
        <v>543.05</v>
      </c>
      <c r="I65" s="74" t="n">
        <v>6.36</v>
      </c>
      <c r="J65" s="75" t="n">
        <f aca="false">H65/3600</f>
        <v>0.150847222222222</v>
      </c>
      <c r="L65" s="73" t="n">
        <v>4075.0792</v>
      </c>
      <c r="M65" s="74" t="n">
        <v>32.8653</v>
      </c>
      <c r="N65" s="74" t="n">
        <v>36.9705</v>
      </c>
      <c r="O65" s="74" t="n">
        <v>37.422</v>
      </c>
      <c r="P65" s="74" t="n">
        <v>553.57</v>
      </c>
      <c r="Q65" s="74" t="n">
        <v>6.54</v>
      </c>
      <c r="R65" s="75" t="n">
        <f aca="false">P65/3600</f>
        <v>0.153769444444444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 t="n">
        <v>2097.4696</v>
      </c>
      <c r="E66" s="77" t="n">
        <v>29.3182</v>
      </c>
      <c r="F66" s="77" t="n">
        <v>35.4439</v>
      </c>
      <c r="G66" s="77" t="n">
        <v>35.8594</v>
      </c>
      <c r="H66" s="77" t="n">
        <v>487.48</v>
      </c>
      <c r="I66" s="77" t="n">
        <v>5.52</v>
      </c>
      <c r="J66" s="78" t="n">
        <f aca="false">H66/3600</f>
        <v>0.135411111111111</v>
      </c>
      <c r="L66" s="76" t="n">
        <v>2097.5336</v>
      </c>
      <c r="M66" s="77" t="n">
        <v>29.3184</v>
      </c>
      <c r="N66" s="77" t="n">
        <v>35.4441</v>
      </c>
      <c r="O66" s="77" t="n">
        <v>35.8597</v>
      </c>
      <c r="P66" s="77" t="n">
        <v>489.16</v>
      </c>
      <c r="Q66" s="77" t="n">
        <v>5.51</v>
      </c>
      <c r="R66" s="78" t="n">
        <f aca="false">P66/3600</f>
        <v>0.135877777777778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 t="n">
        <v>4553.5216</v>
      </c>
      <c r="E67" s="71" t="n">
        <v>42.7692</v>
      </c>
      <c r="F67" s="71" t="n">
        <v>43.4852</v>
      </c>
      <c r="G67" s="71" t="n">
        <v>44.3045</v>
      </c>
      <c r="H67" s="71" t="n">
        <v>366.03</v>
      </c>
      <c r="I67" s="71" t="n">
        <v>4.01</v>
      </c>
      <c r="J67" s="72" t="n">
        <f aca="false">H67/3600</f>
        <v>0.101675</v>
      </c>
      <c r="L67" s="70" t="n">
        <v>4552.788</v>
      </c>
      <c r="M67" s="71" t="n">
        <v>42.7658</v>
      </c>
      <c r="N67" s="71" t="n">
        <v>43.4809</v>
      </c>
      <c r="O67" s="71" t="n">
        <v>44.3051</v>
      </c>
      <c r="P67" s="71" t="n">
        <v>365.85</v>
      </c>
      <c r="Q67" s="71" t="n">
        <v>4.05</v>
      </c>
      <c r="R67" s="72" t="n">
        <f aca="false">P67/3600</f>
        <v>0.101625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 t="n">
        <v>2741.4856</v>
      </c>
      <c r="E68" s="74" t="n">
        <v>38.6831</v>
      </c>
      <c r="F68" s="74" t="n">
        <v>40.0819</v>
      </c>
      <c r="G68" s="74" t="n">
        <v>41.3067</v>
      </c>
      <c r="H68" s="74" t="n">
        <v>333.4</v>
      </c>
      <c r="I68" s="74" t="n">
        <v>3.57</v>
      </c>
      <c r="J68" s="75" t="n">
        <f aca="false">H68/3600</f>
        <v>0.0926111111111111</v>
      </c>
      <c r="L68" s="73" t="n">
        <v>2742.2304</v>
      </c>
      <c r="M68" s="74" t="n">
        <v>38.6834</v>
      </c>
      <c r="N68" s="74" t="n">
        <v>40.0874</v>
      </c>
      <c r="O68" s="74" t="n">
        <v>41.31</v>
      </c>
      <c r="P68" s="74" t="n">
        <v>333.96</v>
      </c>
      <c r="Q68" s="74" t="n">
        <v>3.6</v>
      </c>
      <c r="R68" s="75" t="n">
        <f aca="false">P68/3600</f>
        <v>0.0927666666666667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 t="n">
        <v>1500.8464</v>
      </c>
      <c r="E69" s="74" t="n">
        <v>34.7662</v>
      </c>
      <c r="F69" s="74" t="n">
        <v>37.8741</v>
      </c>
      <c r="G69" s="74" t="n">
        <v>39.0311</v>
      </c>
      <c r="H69" s="74" t="n">
        <v>302.75</v>
      </c>
      <c r="I69" s="74" t="n">
        <v>3.19</v>
      </c>
      <c r="J69" s="75" t="n">
        <f aca="false">H69/3600</f>
        <v>0.0840972222222222</v>
      </c>
      <c r="L69" s="73" t="n">
        <v>1501.168</v>
      </c>
      <c r="M69" s="74" t="n">
        <v>34.7671</v>
      </c>
      <c r="N69" s="74" t="n">
        <v>37.8692</v>
      </c>
      <c r="O69" s="74" t="n">
        <v>39.0315</v>
      </c>
      <c r="P69" s="74" t="n">
        <v>303.34</v>
      </c>
      <c r="Q69" s="74" t="n">
        <v>3.19</v>
      </c>
      <c r="R69" s="75" t="n">
        <f aca="false">P69/3600</f>
        <v>0.0842611111111111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 t="n">
        <v>755.8312</v>
      </c>
      <c r="E70" s="77" t="n">
        <v>31.433</v>
      </c>
      <c r="F70" s="77" t="n">
        <v>36.2946</v>
      </c>
      <c r="G70" s="77" t="n">
        <v>37.3082</v>
      </c>
      <c r="H70" s="77" t="n">
        <v>277.67</v>
      </c>
      <c r="I70" s="77" t="n">
        <v>2.79</v>
      </c>
      <c r="J70" s="78" t="n">
        <f aca="false">H70/3600</f>
        <v>0.0771305555555556</v>
      </c>
      <c r="L70" s="76" t="n">
        <v>755.6664</v>
      </c>
      <c r="M70" s="77" t="n">
        <v>31.433</v>
      </c>
      <c r="N70" s="77" t="n">
        <v>36.2913</v>
      </c>
      <c r="O70" s="77" t="n">
        <v>37.3088</v>
      </c>
      <c r="P70" s="77" t="n">
        <v>277.32</v>
      </c>
      <c r="Q70" s="77" t="n">
        <v>2.8</v>
      </c>
      <c r="R70" s="78" t="n">
        <f aca="false">P70/3600</f>
        <v>0.0770333333333333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 t="n">
        <v>21465.2912</v>
      </c>
      <c r="E71" s="71" t="n">
        <v>44.9529</v>
      </c>
      <c r="F71" s="71" t="n">
        <v>47.6276</v>
      </c>
      <c r="G71" s="71" t="n">
        <v>48.5796</v>
      </c>
      <c r="H71" s="71" t="n">
        <v>5559.81</v>
      </c>
      <c r="I71" s="71" t="n">
        <v>55</v>
      </c>
      <c r="J71" s="72" t="n">
        <f aca="false">H71/3600</f>
        <v>1.54439166666667</v>
      </c>
      <c r="L71" s="70" t="n">
        <v>21462.8216</v>
      </c>
      <c r="M71" s="71" t="n">
        <v>44.9526</v>
      </c>
      <c r="N71" s="71" t="n">
        <v>47.6278</v>
      </c>
      <c r="O71" s="71" t="n">
        <v>48.5783</v>
      </c>
      <c r="P71" s="71" t="n">
        <v>5592.25</v>
      </c>
      <c r="Q71" s="71" t="n">
        <v>54.26</v>
      </c>
      <c r="R71" s="72" t="n">
        <f aca="false">P71/3600</f>
        <v>1.55340277777778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 t="n">
        <v>12545.4432</v>
      </c>
      <c r="E72" s="74" t="n">
        <v>42.5311</v>
      </c>
      <c r="F72" s="74" t="n">
        <v>45.8879</v>
      </c>
      <c r="G72" s="74" t="n">
        <v>46.5916</v>
      </c>
      <c r="H72" s="74" t="n">
        <v>5277.97</v>
      </c>
      <c r="I72" s="74" t="n">
        <v>50.64</v>
      </c>
      <c r="J72" s="75" t="n">
        <f aca="false">H72/3600</f>
        <v>1.46610277777778</v>
      </c>
      <c r="L72" s="73" t="n">
        <v>12546.8592</v>
      </c>
      <c r="M72" s="74" t="n">
        <v>42.5318</v>
      </c>
      <c r="N72" s="74" t="n">
        <v>45.8856</v>
      </c>
      <c r="O72" s="74" t="n">
        <v>46.5911</v>
      </c>
      <c r="P72" s="74" t="n">
        <v>5277.29</v>
      </c>
      <c r="Q72" s="74" t="n">
        <v>50.2</v>
      </c>
      <c r="R72" s="75" t="n">
        <f aca="false">P72/3600</f>
        <v>1.46591388888889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 t="n">
        <v>7473.712</v>
      </c>
      <c r="E73" s="74" t="n">
        <v>39.8349</v>
      </c>
      <c r="F73" s="74" t="n">
        <v>44.1969</v>
      </c>
      <c r="G73" s="74" t="n">
        <v>44.7704</v>
      </c>
      <c r="H73" s="74" t="n">
        <v>4957.24</v>
      </c>
      <c r="I73" s="74" t="n">
        <v>46.46</v>
      </c>
      <c r="J73" s="75" t="n">
        <f aca="false">H73/3600</f>
        <v>1.37701111111111</v>
      </c>
      <c r="L73" s="73" t="n">
        <v>7473.8048</v>
      </c>
      <c r="M73" s="74" t="n">
        <v>39.835</v>
      </c>
      <c r="N73" s="74" t="n">
        <v>44.1967</v>
      </c>
      <c r="O73" s="74" t="n">
        <v>44.7704</v>
      </c>
      <c r="P73" s="74" t="n">
        <v>4983.44</v>
      </c>
      <c r="Q73" s="74" t="n">
        <v>46.95</v>
      </c>
      <c r="R73" s="75" t="n">
        <f aca="false">P73/3600</f>
        <v>1.38428888888889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 t="n">
        <v>4490.1968</v>
      </c>
      <c r="E74" s="77" t="n">
        <v>36.9106</v>
      </c>
      <c r="F74" s="77" t="n">
        <v>42.962</v>
      </c>
      <c r="G74" s="77" t="n">
        <v>43.4033</v>
      </c>
      <c r="H74" s="77" t="n">
        <v>4611.82</v>
      </c>
      <c r="I74" s="77" t="n">
        <v>43.73</v>
      </c>
      <c r="J74" s="78" t="n">
        <f aca="false">H74/3600</f>
        <v>1.28106111111111</v>
      </c>
      <c r="L74" s="76" t="n">
        <v>4490.1968</v>
      </c>
      <c r="M74" s="77" t="n">
        <v>36.9106</v>
      </c>
      <c r="N74" s="77" t="n">
        <v>42.962</v>
      </c>
      <c r="O74" s="77" t="n">
        <v>43.4033</v>
      </c>
      <c r="P74" s="77" t="n">
        <v>4634.21</v>
      </c>
      <c r="Q74" s="77" t="n">
        <v>43.87</v>
      </c>
      <c r="R74" s="78" t="n">
        <f aca="false">P74/3600</f>
        <v>1.28728055555556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 t="n">
        <v>22292.5096</v>
      </c>
      <c r="E75" s="71" t="n">
        <v>44.9052</v>
      </c>
      <c r="F75" s="71" t="n">
        <v>48.8748</v>
      </c>
      <c r="G75" s="71" t="n">
        <v>48.8556</v>
      </c>
      <c r="H75" s="71" t="n">
        <v>5416.07</v>
      </c>
      <c r="I75" s="71" t="n">
        <v>52.49</v>
      </c>
      <c r="J75" s="72" t="n">
        <f aca="false">H75/3600</f>
        <v>1.50446388888889</v>
      </c>
      <c r="L75" s="70" t="n">
        <v>22292.3576</v>
      </c>
      <c r="M75" s="71" t="n">
        <v>44.9056</v>
      </c>
      <c r="N75" s="71" t="n">
        <v>48.874</v>
      </c>
      <c r="O75" s="71" t="n">
        <v>48.8566</v>
      </c>
      <c r="P75" s="71" t="n">
        <v>5440.27</v>
      </c>
      <c r="Q75" s="71" t="n">
        <v>52.82</v>
      </c>
      <c r="R75" s="72" t="n">
        <f aca="false">P75/3600</f>
        <v>1.51118611111111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 t="n">
        <v>13548.8896</v>
      </c>
      <c r="E76" s="74" t="n">
        <v>42.4855</v>
      </c>
      <c r="F76" s="74" t="n">
        <v>47.0859</v>
      </c>
      <c r="G76" s="74" t="n">
        <v>46.4204</v>
      </c>
      <c r="H76" s="74" t="n">
        <v>5063.71</v>
      </c>
      <c r="I76" s="74" t="n">
        <v>49.23</v>
      </c>
      <c r="J76" s="75" t="n">
        <f aca="false">H76/3600</f>
        <v>1.40658611111111</v>
      </c>
      <c r="L76" s="73" t="n">
        <v>13548.5456</v>
      </c>
      <c r="M76" s="74" t="n">
        <v>42.4856</v>
      </c>
      <c r="N76" s="74" t="n">
        <v>47.0856</v>
      </c>
      <c r="O76" s="74" t="n">
        <v>46.4198</v>
      </c>
      <c r="P76" s="74" t="n">
        <v>5104.61</v>
      </c>
      <c r="Q76" s="74" t="n">
        <v>49.66</v>
      </c>
      <c r="R76" s="75" t="n">
        <f aca="false">P76/3600</f>
        <v>1.41794722222222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 t="n">
        <v>8360.968</v>
      </c>
      <c r="E77" s="74" t="n">
        <v>39.7073</v>
      </c>
      <c r="F77" s="74" t="n">
        <v>45.8016</v>
      </c>
      <c r="G77" s="74" t="n">
        <v>44.2673</v>
      </c>
      <c r="H77" s="74" t="n">
        <v>4730.89</v>
      </c>
      <c r="I77" s="74" t="n">
        <v>45.98</v>
      </c>
      <c r="J77" s="75" t="n">
        <f aca="false">H77/3600</f>
        <v>1.31413611111111</v>
      </c>
      <c r="L77" s="73" t="n">
        <v>8360.968</v>
      </c>
      <c r="M77" s="74" t="n">
        <v>39.7073</v>
      </c>
      <c r="N77" s="74" t="n">
        <v>45.8016</v>
      </c>
      <c r="O77" s="74" t="n">
        <v>44.2673</v>
      </c>
      <c r="P77" s="74" t="n">
        <v>4733.64</v>
      </c>
      <c r="Q77" s="74" t="n">
        <v>45.84</v>
      </c>
      <c r="R77" s="75" t="n">
        <f aca="false">P77/3600</f>
        <v>1.3149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 t="n">
        <v>5006.8528</v>
      </c>
      <c r="E78" s="77" t="n">
        <v>36.5786</v>
      </c>
      <c r="F78" s="77" t="n">
        <v>44.7452</v>
      </c>
      <c r="G78" s="77" t="n">
        <v>42.7235</v>
      </c>
      <c r="H78" s="77" t="n">
        <v>4552.46</v>
      </c>
      <c r="I78" s="77" t="n">
        <v>42.55</v>
      </c>
      <c r="J78" s="78" t="n">
        <f aca="false">H78/3600</f>
        <v>1.26457222222222</v>
      </c>
      <c r="L78" s="76" t="n">
        <v>5006.8528</v>
      </c>
      <c r="M78" s="77" t="n">
        <v>36.5786</v>
      </c>
      <c r="N78" s="77" t="n">
        <v>44.7452</v>
      </c>
      <c r="O78" s="77" t="n">
        <v>42.7235</v>
      </c>
      <c r="P78" s="77" t="n">
        <v>4559.69</v>
      </c>
      <c r="Q78" s="77" t="n">
        <v>42.34</v>
      </c>
      <c r="R78" s="78" t="n">
        <f aca="false">P78/3600</f>
        <v>1.26658055555556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 t="n">
        <v>23685.416</v>
      </c>
      <c r="E79" s="71" t="n">
        <v>44.9234</v>
      </c>
      <c r="F79" s="71" t="n">
        <v>48.9753</v>
      </c>
      <c r="G79" s="71" t="n">
        <v>49.1783</v>
      </c>
      <c r="H79" s="71" t="n">
        <v>5492.42</v>
      </c>
      <c r="I79" s="71" t="n">
        <v>53.29</v>
      </c>
      <c r="J79" s="72" t="n">
        <f aca="false">H79/3600</f>
        <v>1.52567222222222</v>
      </c>
      <c r="L79" s="70" t="n">
        <v>23686.2336</v>
      </c>
      <c r="M79" s="71" t="n">
        <v>44.9234</v>
      </c>
      <c r="N79" s="71" t="n">
        <v>48.9766</v>
      </c>
      <c r="O79" s="71" t="n">
        <v>49.1783</v>
      </c>
      <c r="P79" s="71" t="n">
        <v>5505.14</v>
      </c>
      <c r="Q79" s="71" t="n">
        <v>53.61</v>
      </c>
      <c r="R79" s="72" t="n">
        <f aca="false">P79/3600</f>
        <v>1.52920555555556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 t="n">
        <v>13629.0328</v>
      </c>
      <c r="E80" s="74" t="n">
        <v>42.147</v>
      </c>
      <c r="F80" s="74" t="n">
        <v>46.8572</v>
      </c>
      <c r="G80" s="74" t="n">
        <v>47.0762</v>
      </c>
      <c r="H80" s="74" t="n">
        <v>5213.34</v>
      </c>
      <c r="I80" s="74" t="n">
        <v>49.77</v>
      </c>
      <c r="J80" s="75" t="n">
        <f aca="false">H80/3600</f>
        <v>1.44815</v>
      </c>
      <c r="L80" s="73" t="n">
        <v>13629.1744</v>
      </c>
      <c r="M80" s="74" t="n">
        <v>42.147</v>
      </c>
      <c r="N80" s="74" t="n">
        <v>46.8579</v>
      </c>
      <c r="O80" s="74" t="n">
        <v>47.0768</v>
      </c>
      <c r="P80" s="74" t="n">
        <v>5234.96</v>
      </c>
      <c r="Q80" s="74" t="n">
        <v>49.78</v>
      </c>
      <c r="R80" s="75" t="n">
        <f aca="false">P80/3600</f>
        <v>1.45415555555556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 t="n">
        <v>7781.8864</v>
      </c>
      <c r="E81" s="74" t="n">
        <v>39.3112</v>
      </c>
      <c r="F81" s="74" t="n">
        <v>45.0402</v>
      </c>
      <c r="G81" s="74" t="n">
        <v>45.2087</v>
      </c>
      <c r="H81" s="74" t="n">
        <v>4821.24</v>
      </c>
      <c r="I81" s="74" t="n">
        <v>45.75</v>
      </c>
      <c r="J81" s="75" t="n">
        <f aca="false">H81/3600</f>
        <v>1.33923333333333</v>
      </c>
      <c r="L81" s="73" t="n">
        <v>7781.9064</v>
      </c>
      <c r="M81" s="74" t="n">
        <v>39.3112</v>
      </c>
      <c r="N81" s="74" t="n">
        <v>45.0402</v>
      </c>
      <c r="O81" s="74" t="n">
        <v>45.2085</v>
      </c>
      <c r="P81" s="74" t="n">
        <v>4842.93</v>
      </c>
      <c r="Q81" s="74" t="n">
        <v>45.6</v>
      </c>
      <c r="R81" s="75" t="n">
        <f aca="false">P81/3600</f>
        <v>1.34525833333333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 t="n">
        <v>4403.108</v>
      </c>
      <c r="E82" s="77" t="n">
        <v>36.4872</v>
      </c>
      <c r="F82" s="77" t="n">
        <v>43.5909</v>
      </c>
      <c r="G82" s="77" t="n">
        <v>43.7561</v>
      </c>
      <c r="H82" s="77" t="n">
        <v>4578.9</v>
      </c>
      <c r="I82" s="77" t="n">
        <v>42.32</v>
      </c>
      <c r="J82" s="78" t="n">
        <f aca="false">H82/3600</f>
        <v>1.27191666666667</v>
      </c>
      <c r="L82" s="76" t="n">
        <v>4403.1168</v>
      </c>
      <c r="M82" s="77" t="n">
        <v>36.4872</v>
      </c>
      <c r="N82" s="77" t="n">
        <v>43.591</v>
      </c>
      <c r="O82" s="77" t="n">
        <v>43.756</v>
      </c>
      <c r="P82" s="77" t="n">
        <v>4597.62</v>
      </c>
      <c r="Q82" s="77" t="n">
        <v>42.43</v>
      </c>
      <c r="R82" s="78" t="n">
        <f aca="false">P82/3600</f>
        <v>1.27711666666667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 t="e">
        <f aca="false">AVERAGE(T3,T7,T11,T15)</f>
        <v>#VALUE!</v>
      </c>
      <c r="U83" s="13" t="e">
        <f aca="false">AVERAGE(U3,U7,U11,U15)</f>
        <v>#VALUE!</v>
      </c>
      <c r="V83" s="14" t="e">
        <f aca="false">AVERAGE(V3,V7,V11,V15)</f>
        <v>#VALUE!</v>
      </c>
      <c r="W83" s="12" t="e">
        <f aca="false">AVERAGE(W3,W7,W11,W15)</f>
        <v>#VALUE!</v>
      </c>
      <c r="X83" s="13" t="e">
        <f aca="false">AVERAGE(X3,X7,X11,X15)</f>
        <v>#VALUE!</v>
      </c>
      <c r="Y83" s="1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32.4943983690188</v>
      </c>
      <c r="J89" s="82" t="n">
        <f aca="false">GEOMEAN(J3:J82)</f>
        <v>0.895695891341673</v>
      </c>
      <c r="Q89" s="82" t="n">
        <f aca="false">GEOMEAN(Q3:Q82)</f>
        <v>32.5965117452555</v>
      </c>
      <c r="R89" s="82" t="n">
        <f aca="false">GEOMEAN(R3:R82)</f>
        <v>0.899986568891339</v>
      </c>
    </row>
    <row r="90" customFormat="false" ht="12" hidden="false" customHeight="false" outlineLevel="0" collapsed="false">
      <c r="B90" s="1" t="s">
        <v>80</v>
      </c>
      <c r="I90" s="83"/>
      <c r="J90" s="83"/>
      <c r="Q90" s="83" t="n">
        <f aca="false">Q89/I89</f>
        <v>1.00314249167124</v>
      </c>
      <c r="R90" s="83" t="n">
        <f aca="false">R89/J89</f>
        <v>1.00479032849334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1.11367222222222</v>
      </c>
      <c r="J91" s="82" t="n">
        <f aca="false">SUM(J3:J82)</f>
        <v>115.001261111111</v>
      </c>
      <c r="Q91" s="82" t="n">
        <f aca="false">SUM(Q3:Q82)/3600</f>
        <v>1.11848055555556</v>
      </c>
      <c r="R91" s="82" t="n">
        <f aca="false">SUM(R3:R82)</f>
        <v>115.526947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70"/>
      <c r="E3" s="71"/>
      <c r="F3" s="71"/>
      <c r="G3" s="71"/>
      <c r="H3" s="71"/>
      <c r="I3" s="71"/>
      <c r="J3" s="72" t="n">
        <f aca="false">H3/3600</f>
        <v>0</v>
      </c>
      <c r="L3" s="54"/>
      <c r="M3" s="55"/>
      <c r="N3" s="55"/>
      <c r="O3" s="55"/>
      <c r="P3" s="55"/>
      <c r="Q3" s="55"/>
      <c r="R3" s="56" t="n">
        <f aca="false">P3/3600</f>
        <v>0</v>
      </c>
      <c r="S3" s="5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2</v>
      </c>
      <c r="B4" s="15"/>
      <c r="C4" s="15" t="n">
        <v>27</v>
      </c>
      <c r="D4" s="73"/>
      <c r="E4" s="74"/>
      <c r="F4" s="74"/>
      <c r="G4" s="74"/>
      <c r="H4" s="74"/>
      <c r="I4" s="74"/>
      <c r="J4" s="75" t="n">
        <f aca="false">H4/3600</f>
        <v>0</v>
      </c>
      <c r="L4" s="58"/>
      <c r="M4" s="59"/>
      <c r="N4" s="59"/>
      <c r="O4" s="59"/>
      <c r="P4" s="59"/>
      <c r="Q4" s="59"/>
      <c r="R4" s="60" t="n">
        <f aca="false">P4/3600</f>
        <v>0</v>
      </c>
      <c r="S4" s="57"/>
      <c r="T4" s="61"/>
      <c r="U4" s="43"/>
      <c r="V4" s="62"/>
      <c r="W4" s="61"/>
      <c r="X4" s="43"/>
      <c r="Y4" s="62"/>
    </row>
    <row r="5" customFormat="false" ht="12" hidden="false" customHeight="false" outlineLevel="0" collapsed="false">
      <c r="A5" s="15"/>
      <c r="B5" s="15"/>
      <c r="C5" s="15" t="n">
        <v>32</v>
      </c>
      <c r="D5" s="73"/>
      <c r="E5" s="74"/>
      <c r="F5" s="74"/>
      <c r="G5" s="74"/>
      <c r="H5" s="74"/>
      <c r="I5" s="74"/>
      <c r="J5" s="75" t="n">
        <f aca="false">H5/3600</f>
        <v>0</v>
      </c>
      <c r="L5" s="58"/>
      <c r="M5" s="59"/>
      <c r="N5" s="59"/>
      <c r="O5" s="59"/>
      <c r="P5" s="59"/>
      <c r="Q5" s="59"/>
      <c r="R5" s="60" t="n">
        <f aca="false">P5/3600</f>
        <v>0</v>
      </c>
      <c r="S5" s="57"/>
      <c r="T5" s="61"/>
      <c r="U5" s="43"/>
      <c r="V5" s="62"/>
      <c r="W5" s="61"/>
      <c r="X5" s="43"/>
      <c r="Y5" s="62"/>
    </row>
    <row r="6" customFormat="false" ht="12.75" hidden="false" customHeight="false" outlineLevel="0" collapsed="false">
      <c r="A6" s="15"/>
      <c r="B6" s="23"/>
      <c r="C6" s="23" t="n">
        <v>37</v>
      </c>
      <c r="D6" s="76"/>
      <c r="E6" s="77"/>
      <c r="F6" s="77"/>
      <c r="G6" s="77"/>
      <c r="H6" s="77"/>
      <c r="I6" s="77"/>
      <c r="J6" s="78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7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5"/>
      <c r="B7" s="8" t="s">
        <v>56</v>
      </c>
      <c r="C7" s="8" t="n">
        <v>22</v>
      </c>
      <c r="D7" s="70"/>
      <c r="E7" s="71"/>
      <c r="F7" s="71"/>
      <c r="G7" s="71"/>
      <c r="H7" s="71"/>
      <c r="I7" s="71"/>
      <c r="J7" s="72" t="n">
        <f aca="false">H7/3600</f>
        <v>0</v>
      </c>
      <c r="L7" s="54"/>
      <c r="M7" s="55"/>
      <c r="N7" s="55"/>
      <c r="O7" s="55"/>
      <c r="P7" s="55"/>
      <c r="Q7" s="55"/>
      <c r="R7" s="56" t="n">
        <f aca="false">P7/3600</f>
        <v>0</v>
      </c>
      <c r="S7" s="5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73"/>
      <c r="E8" s="74"/>
      <c r="F8" s="74"/>
      <c r="G8" s="74"/>
      <c r="H8" s="74"/>
      <c r="I8" s="74"/>
      <c r="J8" s="75" t="n">
        <f aca="false">H8/3600</f>
        <v>0</v>
      </c>
      <c r="L8" s="58"/>
      <c r="M8" s="59"/>
      <c r="N8" s="59"/>
      <c r="O8" s="59"/>
      <c r="P8" s="59"/>
      <c r="Q8" s="59"/>
      <c r="R8" s="60" t="n">
        <f aca="false">P8/3600</f>
        <v>0</v>
      </c>
      <c r="S8" s="57"/>
      <c r="T8" s="61"/>
      <c r="U8" s="43"/>
      <c r="V8" s="43"/>
      <c r="W8" s="61"/>
      <c r="X8" s="43"/>
      <c r="Y8" s="62"/>
    </row>
    <row r="9" customFormat="false" ht="12" hidden="false" customHeight="false" outlineLevel="0" collapsed="false">
      <c r="A9" s="15"/>
      <c r="B9" s="15"/>
      <c r="C9" s="15" t="n">
        <v>32</v>
      </c>
      <c r="D9" s="73"/>
      <c r="E9" s="74"/>
      <c r="F9" s="74"/>
      <c r="G9" s="74"/>
      <c r="H9" s="74"/>
      <c r="I9" s="74"/>
      <c r="J9" s="75" t="n">
        <f aca="false">H9/3600</f>
        <v>0</v>
      </c>
      <c r="L9" s="58"/>
      <c r="M9" s="59"/>
      <c r="N9" s="59"/>
      <c r="O9" s="59"/>
      <c r="P9" s="59"/>
      <c r="Q9" s="59"/>
      <c r="R9" s="60" t="n">
        <f aca="false">P9/3600</f>
        <v>0</v>
      </c>
      <c r="S9" s="57"/>
      <c r="T9" s="61"/>
      <c r="U9" s="69"/>
      <c r="V9" s="43"/>
      <c r="W9" s="61"/>
      <c r="X9" s="43"/>
      <c r="Y9" s="62"/>
    </row>
    <row r="10" customFormat="false" ht="12.75" hidden="false" customHeight="false" outlineLevel="0" collapsed="false">
      <c r="A10" s="15"/>
      <c r="B10" s="23"/>
      <c r="C10" s="23" t="n">
        <v>37</v>
      </c>
      <c r="D10" s="76"/>
      <c r="E10" s="77"/>
      <c r="F10" s="77"/>
      <c r="G10" s="77"/>
      <c r="H10" s="77"/>
      <c r="I10" s="77"/>
      <c r="J10" s="78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5"/>
      <c r="B11" s="8" t="s">
        <v>53</v>
      </c>
      <c r="C11" s="8" t="n">
        <v>22</v>
      </c>
      <c r="D11" s="70"/>
      <c r="E11" s="71"/>
      <c r="F11" s="71"/>
      <c r="G11" s="71"/>
      <c r="H11" s="71"/>
      <c r="I11" s="71"/>
      <c r="J11" s="72" t="n">
        <f aca="false">H11/3600</f>
        <v>0</v>
      </c>
      <c r="L11" s="54"/>
      <c r="M11" s="55"/>
      <c r="N11" s="55"/>
      <c r="O11" s="55"/>
      <c r="P11" s="55"/>
      <c r="Q11" s="55"/>
      <c r="R11" s="56" t="n">
        <f aca="false">P11/3600</f>
        <v>0</v>
      </c>
      <c r="S11" s="5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73"/>
      <c r="E12" s="74"/>
      <c r="F12" s="74"/>
      <c r="G12" s="74"/>
      <c r="H12" s="74"/>
      <c r="I12" s="74"/>
      <c r="J12" s="75" t="n">
        <f aca="false">H12/3600</f>
        <v>0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7"/>
      <c r="T12" s="61"/>
      <c r="U12" s="43"/>
      <c r="V12" s="43"/>
      <c r="W12" s="61"/>
      <c r="X12" s="43"/>
      <c r="Y12" s="62"/>
    </row>
    <row r="13" customFormat="false" ht="12" hidden="false" customHeight="false" outlineLevel="0" collapsed="false">
      <c r="A13" s="15"/>
      <c r="B13" s="15"/>
      <c r="C13" s="15" t="n">
        <v>32</v>
      </c>
      <c r="D13" s="73"/>
      <c r="E13" s="74"/>
      <c r="F13" s="74"/>
      <c r="G13" s="74"/>
      <c r="H13" s="74"/>
      <c r="I13" s="74"/>
      <c r="J13" s="75" t="n">
        <f aca="false">H13/3600</f>
        <v>0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7"/>
      <c r="T13" s="61"/>
      <c r="U13" s="43"/>
      <c r="V13" s="43"/>
      <c r="W13" s="61"/>
      <c r="X13" s="43"/>
      <c r="Y13" s="62"/>
    </row>
    <row r="14" customFormat="false" ht="12.75" hidden="false" customHeight="false" outlineLevel="0" collapsed="false">
      <c r="A14" s="15"/>
      <c r="B14" s="23"/>
      <c r="C14" s="23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5"/>
      <c r="B15" s="8" t="s">
        <v>59</v>
      </c>
      <c r="C15" s="8" t="n">
        <v>22</v>
      </c>
      <c r="D15" s="70"/>
      <c r="E15" s="71"/>
      <c r="F15" s="71"/>
      <c r="G15" s="71"/>
      <c r="H15" s="71"/>
      <c r="I15" s="71"/>
      <c r="J15" s="72" t="n">
        <f aca="false">H15/3600</f>
        <v>0</v>
      </c>
      <c r="L15" s="54"/>
      <c r="M15" s="55"/>
      <c r="N15" s="55"/>
      <c r="O15" s="55"/>
      <c r="P15" s="55"/>
      <c r="Q15" s="55"/>
      <c r="R15" s="56" t="n">
        <f aca="false">P15/3600</f>
        <v>0</v>
      </c>
      <c r="S15" s="5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73"/>
      <c r="E16" s="74"/>
      <c r="F16" s="74"/>
      <c r="G16" s="74"/>
      <c r="H16" s="74"/>
      <c r="I16" s="74"/>
      <c r="J16" s="75" t="n">
        <f aca="false">H16/3600</f>
        <v>0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7"/>
      <c r="T16" s="61"/>
      <c r="U16" s="43"/>
      <c r="V16" s="43"/>
      <c r="W16" s="61"/>
      <c r="X16" s="43"/>
      <c r="Y16" s="62"/>
    </row>
    <row r="17" customFormat="false" ht="12" hidden="false" customHeight="false" outlineLevel="0" collapsed="false">
      <c r="A17" s="15"/>
      <c r="B17" s="15"/>
      <c r="C17" s="15" t="n">
        <v>32</v>
      </c>
      <c r="D17" s="73"/>
      <c r="E17" s="74"/>
      <c r="F17" s="74"/>
      <c r="G17" s="74"/>
      <c r="H17" s="74"/>
      <c r="I17" s="74"/>
      <c r="J17" s="75" t="n">
        <f aca="false">H17/3600</f>
        <v>0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7"/>
      <c r="T17" s="61"/>
      <c r="U17" s="43"/>
      <c r="V17" s="43"/>
      <c r="W17" s="61"/>
      <c r="X17" s="43"/>
      <c r="Y17" s="62"/>
    </row>
    <row r="18" customFormat="false" ht="12.75" hidden="false" customHeight="false" outlineLevel="0" collapsed="false">
      <c r="A18" s="23"/>
      <c r="B18" s="23"/>
      <c r="C18" s="23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/>
      <c r="E19" s="71"/>
      <c r="F19" s="71"/>
      <c r="G19" s="71"/>
      <c r="H19" s="71"/>
      <c r="I19" s="71"/>
      <c r="J19" s="72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/>
      <c r="E20" s="74"/>
      <c r="F20" s="74"/>
      <c r="G20" s="74"/>
      <c r="H20" s="74"/>
      <c r="I20" s="74"/>
      <c r="J20" s="75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/>
      <c r="E21" s="74"/>
      <c r="F21" s="74"/>
      <c r="G21" s="74"/>
      <c r="H21" s="74"/>
      <c r="I21" s="74"/>
      <c r="J21" s="75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/>
      <c r="E22" s="77"/>
      <c r="F22" s="77"/>
      <c r="G22" s="77"/>
      <c r="H22" s="77"/>
      <c r="I22" s="77"/>
      <c r="J22" s="78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/>
      <c r="E23" s="71"/>
      <c r="F23" s="71"/>
      <c r="G23" s="71"/>
      <c r="H23" s="71"/>
      <c r="I23" s="71"/>
      <c r="J23" s="72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/>
      <c r="E24" s="74"/>
      <c r="F24" s="74"/>
      <c r="G24" s="74"/>
      <c r="H24" s="74"/>
      <c r="I24" s="74"/>
      <c r="J24" s="75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/>
      <c r="E25" s="74"/>
      <c r="F25" s="74"/>
      <c r="G25" s="74"/>
      <c r="H25" s="74"/>
      <c r="I25" s="74"/>
      <c r="J25" s="75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/>
      <c r="E26" s="77"/>
      <c r="F26" s="77"/>
      <c r="G26" s="77"/>
      <c r="H26" s="77"/>
      <c r="I26" s="77"/>
      <c r="J26" s="78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/>
      <c r="E27" s="71"/>
      <c r="F27" s="71"/>
      <c r="G27" s="71"/>
      <c r="H27" s="71"/>
      <c r="I27" s="71"/>
      <c r="J27" s="72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/>
      <c r="E28" s="74"/>
      <c r="F28" s="74"/>
      <c r="G28" s="74"/>
      <c r="H28" s="74"/>
      <c r="I28" s="74"/>
      <c r="J28" s="75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/>
      <c r="E29" s="74"/>
      <c r="F29" s="74"/>
      <c r="G29" s="74"/>
      <c r="H29" s="74"/>
      <c r="I29" s="74"/>
      <c r="J29" s="75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/>
      <c r="E30" s="77"/>
      <c r="F30" s="77"/>
      <c r="G30" s="77"/>
      <c r="H30" s="77"/>
      <c r="I30" s="77"/>
      <c r="J30" s="78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/>
      <c r="E31" s="71"/>
      <c r="F31" s="71"/>
      <c r="G31" s="71"/>
      <c r="H31" s="71"/>
      <c r="I31" s="71"/>
      <c r="J31" s="72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/>
      <c r="E32" s="74"/>
      <c r="F32" s="74"/>
      <c r="G32" s="74"/>
      <c r="H32" s="74"/>
      <c r="I32" s="74"/>
      <c r="J32" s="75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/>
      <c r="E33" s="74"/>
      <c r="F33" s="74"/>
      <c r="G33" s="74"/>
      <c r="H33" s="74"/>
      <c r="I33" s="74"/>
      <c r="J33" s="75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/>
      <c r="E34" s="77"/>
      <c r="F34" s="77"/>
      <c r="G34" s="77"/>
      <c r="H34" s="77"/>
      <c r="I34" s="77"/>
      <c r="J34" s="78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/>
      <c r="E35" s="71"/>
      <c r="F35" s="71"/>
      <c r="G35" s="71"/>
      <c r="H35" s="71"/>
      <c r="I35" s="71"/>
      <c r="J35" s="72" t="n">
        <f aca="false">H35/3600</f>
        <v>0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/>
      <c r="E36" s="74"/>
      <c r="F36" s="74"/>
      <c r="G36" s="74"/>
      <c r="H36" s="74"/>
      <c r="I36" s="74"/>
      <c r="J36" s="75" t="n">
        <f aca="false">H36/3600</f>
        <v>0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/>
      <c r="E37" s="74"/>
      <c r="F37" s="74"/>
      <c r="G37" s="74"/>
      <c r="H37" s="74"/>
      <c r="I37" s="74"/>
      <c r="J37" s="75" t="n">
        <f aca="false">H37/3600</f>
        <v>0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/>
      <c r="E38" s="77"/>
      <c r="F38" s="77"/>
      <c r="G38" s="77"/>
      <c r="H38" s="77"/>
      <c r="I38" s="77"/>
      <c r="J38" s="78" t="n">
        <f aca="false">H38/3600</f>
        <v>0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/>
      <c r="E39" s="71"/>
      <c r="F39" s="71"/>
      <c r="G39" s="71"/>
      <c r="H39" s="71"/>
      <c r="I39" s="71"/>
      <c r="J39" s="72" t="n">
        <f aca="false">H39/3600</f>
        <v>0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/>
      <c r="E40" s="74"/>
      <c r="F40" s="74"/>
      <c r="G40" s="74"/>
      <c r="H40" s="74"/>
      <c r="I40" s="74"/>
      <c r="J40" s="75" t="n">
        <f aca="false">H40/3600</f>
        <v>0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/>
      <c r="E41" s="74"/>
      <c r="F41" s="74"/>
      <c r="G41" s="74"/>
      <c r="H41" s="74"/>
      <c r="I41" s="74"/>
      <c r="J41" s="75" t="n">
        <f aca="false">H41/3600</f>
        <v>0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/>
      <c r="E42" s="77"/>
      <c r="F42" s="77"/>
      <c r="G42" s="77"/>
      <c r="H42" s="77"/>
      <c r="I42" s="77"/>
      <c r="J42" s="78" t="n">
        <f aca="false">H42/3600</f>
        <v>0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/>
      <c r="E43" s="71"/>
      <c r="F43" s="71"/>
      <c r="G43" s="71"/>
      <c r="H43" s="71"/>
      <c r="I43" s="71"/>
      <c r="J43" s="72" t="n">
        <f aca="false">H43/3600</f>
        <v>0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/>
      <c r="E44" s="74"/>
      <c r="F44" s="74"/>
      <c r="G44" s="74"/>
      <c r="H44" s="74"/>
      <c r="I44" s="74"/>
      <c r="J44" s="75" t="n">
        <f aca="false">H44/3600</f>
        <v>0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/>
      <c r="E45" s="74"/>
      <c r="F45" s="74"/>
      <c r="G45" s="74"/>
      <c r="H45" s="74"/>
      <c r="I45" s="74"/>
      <c r="J45" s="75" t="n">
        <f aca="false">H45/3600</f>
        <v>0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/>
      <c r="E46" s="77"/>
      <c r="F46" s="77"/>
      <c r="G46" s="77"/>
      <c r="H46" s="77"/>
      <c r="I46" s="77"/>
      <c r="J46" s="78" t="n">
        <f aca="false">H46/3600</f>
        <v>0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/>
      <c r="E47" s="71"/>
      <c r="F47" s="71"/>
      <c r="G47" s="71"/>
      <c r="H47" s="71"/>
      <c r="I47" s="71"/>
      <c r="J47" s="72" t="n">
        <f aca="false">H47/3600</f>
        <v>0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/>
      <c r="E48" s="74"/>
      <c r="F48" s="74"/>
      <c r="G48" s="74"/>
      <c r="H48" s="74"/>
      <c r="I48" s="74"/>
      <c r="J48" s="75" t="n">
        <f aca="false">H48/3600</f>
        <v>0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/>
      <c r="E49" s="74"/>
      <c r="F49" s="74"/>
      <c r="G49" s="74"/>
      <c r="H49" s="74"/>
      <c r="I49" s="74"/>
      <c r="J49" s="75" t="n">
        <f aca="false">H49/3600</f>
        <v>0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/>
      <c r="E50" s="77"/>
      <c r="F50" s="77"/>
      <c r="G50" s="77"/>
      <c r="H50" s="77"/>
      <c r="I50" s="77"/>
      <c r="J50" s="78" t="n">
        <f aca="false">H50/3600</f>
        <v>0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/>
      <c r="E51" s="71"/>
      <c r="F51" s="71"/>
      <c r="G51" s="71"/>
      <c r="H51" s="71"/>
      <c r="I51" s="71"/>
      <c r="J51" s="72" t="n">
        <f aca="false">H51/3600</f>
        <v>0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/>
      <c r="E52" s="74"/>
      <c r="F52" s="74"/>
      <c r="G52" s="74"/>
      <c r="H52" s="74"/>
      <c r="I52" s="74"/>
      <c r="J52" s="75" t="n">
        <f aca="false">H52/3600</f>
        <v>0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/>
      <c r="E53" s="74"/>
      <c r="F53" s="74"/>
      <c r="G53" s="74"/>
      <c r="H53" s="74"/>
      <c r="I53" s="74"/>
      <c r="J53" s="75" t="n">
        <f aca="false">H53/3600</f>
        <v>0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/>
      <c r="E54" s="77"/>
      <c r="F54" s="77"/>
      <c r="G54" s="77"/>
      <c r="H54" s="77"/>
      <c r="I54" s="77"/>
      <c r="J54" s="78" t="n">
        <f aca="false">H54/3600</f>
        <v>0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/>
      <c r="E55" s="71"/>
      <c r="F55" s="71"/>
      <c r="G55" s="71"/>
      <c r="H55" s="71"/>
      <c r="I55" s="71"/>
      <c r="J55" s="72" t="n">
        <f aca="false">H55/3600</f>
        <v>0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/>
      <c r="E56" s="74"/>
      <c r="F56" s="74"/>
      <c r="G56" s="74"/>
      <c r="H56" s="74"/>
      <c r="I56" s="74"/>
      <c r="J56" s="75" t="n">
        <f aca="false">H56/3600</f>
        <v>0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/>
      <c r="E57" s="74"/>
      <c r="F57" s="74"/>
      <c r="G57" s="74"/>
      <c r="H57" s="74"/>
      <c r="I57" s="74"/>
      <c r="J57" s="75" t="n">
        <f aca="false">H57/3600</f>
        <v>0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/>
      <c r="E58" s="77"/>
      <c r="F58" s="77"/>
      <c r="G58" s="77"/>
      <c r="H58" s="77"/>
      <c r="I58" s="77"/>
      <c r="J58" s="78" t="n">
        <f aca="false">H58/3600</f>
        <v>0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/>
      <c r="E59" s="71"/>
      <c r="F59" s="71"/>
      <c r="G59" s="71"/>
      <c r="H59" s="71"/>
      <c r="I59" s="71"/>
      <c r="J59" s="72" t="n">
        <f aca="false">H59/3600</f>
        <v>0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/>
      <c r="E60" s="74"/>
      <c r="F60" s="74"/>
      <c r="G60" s="74"/>
      <c r="H60" s="74"/>
      <c r="I60" s="74"/>
      <c r="J60" s="75" t="n">
        <f aca="false">H60/3600</f>
        <v>0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/>
      <c r="E61" s="74"/>
      <c r="F61" s="74"/>
      <c r="G61" s="74"/>
      <c r="H61" s="74"/>
      <c r="I61" s="74"/>
      <c r="J61" s="75" t="n">
        <f aca="false">H61/3600</f>
        <v>0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/>
      <c r="E62" s="77"/>
      <c r="F62" s="77"/>
      <c r="G62" s="77"/>
      <c r="H62" s="77"/>
      <c r="I62" s="77"/>
      <c r="J62" s="78" t="n">
        <f aca="false">H62/3600</f>
        <v>0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/>
      <c r="E63" s="71"/>
      <c r="F63" s="71"/>
      <c r="G63" s="71"/>
      <c r="H63" s="71"/>
      <c r="I63" s="71"/>
      <c r="J63" s="72" t="n">
        <f aca="false">H63/3600</f>
        <v>0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/>
      <c r="E64" s="74"/>
      <c r="F64" s="74"/>
      <c r="G64" s="74"/>
      <c r="H64" s="74"/>
      <c r="I64" s="74"/>
      <c r="J64" s="75" t="n">
        <f aca="false">H64/3600</f>
        <v>0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/>
      <c r="E65" s="74"/>
      <c r="F65" s="74"/>
      <c r="G65" s="74"/>
      <c r="H65" s="74"/>
      <c r="I65" s="74"/>
      <c r="J65" s="75" t="n">
        <f aca="false">H65/3600</f>
        <v>0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/>
      <c r="E66" s="77"/>
      <c r="F66" s="77"/>
      <c r="G66" s="77"/>
      <c r="H66" s="77"/>
      <c r="I66" s="77"/>
      <c r="J66" s="78" t="n">
        <f aca="false">H66/3600</f>
        <v>0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/>
      <c r="E67" s="71"/>
      <c r="F67" s="71"/>
      <c r="G67" s="71"/>
      <c r="H67" s="71"/>
      <c r="I67" s="71"/>
      <c r="J67" s="72" t="n">
        <f aca="false">H67/3600</f>
        <v>0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/>
      <c r="E68" s="74"/>
      <c r="F68" s="74"/>
      <c r="G68" s="74"/>
      <c r="H68" s="74"/>
      <c r="I68" s="74"/>
      <c r="J68" s="75" t="n">
        <f aca="false">H68/3600</f>
        <v>0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/>
      <c r="E69" s="74"/>
      <c r="F69" s="74"/>
      <c r="G69" s="74"/>
      <c r="H69" s="74"/>
      <c r="I69" s="74"/>
      <c r="J69" s="75" t="n">
        <f aca="false">H69/3600</f>
        <v>0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/>
      <c r="E70" s="77"/>
      <c r="F70" s="77"/>
      <c r="G70" s="77"/>
      <c r="H70" s="77"/>
      <c r="I70" s="77"/>
      <c r="J70" s="78" t="n">
        <f aca="false">H70/3600</f>
        <v>0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/>
      <c r="E71" s="71"/>
      <c r="F71" s="71"/>
      <c r="G71" s="71"/>
      <c r="H71" s="71"/>
      <c r="I71" s="71"/>
      <c r="J71" s="72" t="n">
        <f aca="false">H71/3600</f>
        <v>0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/>
      <c r="E72" s="74"/>
      <c r="F72" s="74"/>
      <c r="G72" s="74"/>
      <c r="H72" s="74"/>
      <c r="I72" s="74"/>
      <c r="J72" s="75" t="n">
        <f aca="false">H72/3600</f>
        <v>0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/>
      <c r="E73" s="74"/>
      <c r="F73" s="74"/>
      <c r="G73" s="74"/>
      <c r="H73" s="74"/>
      <c r="I73" s="74"/>
      <c r="J73" s="75" t="n">
        <f aca="false">H73/3600</f>
        <v>0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/>
      <c r="E74" s="77"/>
      <c r="F74" s="77"/>
      <c r="G74" s="77"/>
      <c r="H74" s="77"/>
      <c r="I74" s="77"/>
      <c r="J74" s="78" t="n">
        <f aca="false">H74/3600</f>
        <v>0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/>
      <c r="E75" s="71"/>
      <c r="F75" s="71"/>
      <c r="G75" s="71"/>
      <c r="H75" s="71"/>
      <c r="I75" s="71"/>
      <c r="J75" s="72" t="n">
        <f aca="false">H75/3600</f>
        <v>0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/>
      <c r="E76" s="74"/>
      <c r="F76" s="74"/>
      <c r="G76" s="74"/>
      <c r="H76" s="74"/>
      <c r="I76" s="74"/>
      <c r="J76" s="75" t="n">
        <f aca="false">H76/3600</f>
        <v>0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/>
      <c r="E77" s="74"/>
      <c r="F77" s="74"/>
      <c r="G77" s="74"/>
      <c r="H77" s="74"/>
      <c r="I77" s="74"/>
      <c r="J77" s="75" t="n">
        <f aca="false">H77/3600</f>
        <v>0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/>
      <c r="E78" s="77"/>
      <c r="F78" s="77"/>
      <c r="G78" s="77"/>
      <c r="H78" s="77"/>
      <c r="I78" s="77"/>
      <c r="J78" s="78" t="n">
        <f aca="false">H78/3600</f>
        <v>0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/>
      <c r="E79" s="71"/>
      <c r="F79" s="71"/>
      <c r="G79" s="71"/>
      <c r="H79" s="71"/>
      <c r="I79" s="71"/>
      <c r="J79" s="72" t="n">
        <f aca="false">H79/3600</f>
        <v>0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/>
      <c r="E80" s="74"/>
      <c r="F80" s="74"/>
      <c r="G80" s="74"/>
      <c r="H80" s="74"/>
      <c r="I80" s="74"/>
      <c r="J80" s="75" t="n">
        <f aca="false">H80/3600</f>
        <v>0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/>
      <c r="E81" s="74"/>
      <c r="F81" s="74"/>
      <c r="G81" s="74"/>
      <c r="H81" s="74"/>
      <c r="I81" s="74"/>
      <c r="J81" s="75" t="n">
        <f aca="false">H81/3600</f>
        <v>0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/>
      <c r="E82" s="77"/>
      <c r="F82" s="77"/>
      <c r="G82" s="77"/>
      <c r="H82" s="77"/>
      <c r="I82" s="77"/>
      <c r="J82" s="78" t="n">
        <f aca="false">H82/3600</f>
        <v>0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 t="e">
        <f aca="false">AVERAGE(T3,T7,T11,T15)</f>
        <v>#VALUE!</v>
      </c>
      <c r="U83" s="13" t="e">
        <f aca="false">AVERAGE(U3,U7,U11,U15)</f>
        <v>#VALUE!</v>
      </c>
      <c r="V83" s="14" t="e">
        <f aca="false">AVERAGE(V3,V7,V11,V15)</f>
        <v>#VALUE!</v>
      </c>
      <c r="W83" s="12" t="e">
        <f aca="false">AVERAGE(W3,W7,W11,W15)</f>
        <v>#VALUE!</v>
      </c>
      <c r="X83" s="13" t="e">
        <f aca="false">AVERAGE(X3,X7,X11,X15)</f>
        <v>#VALUE!</v>
      </c>
      <c r="Y83" s="1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54" t="n">
        <v>13011.984</v>
      </c>
      <c r="E3" s="55" t="n">
        <v>41.9003</v>
      </c>
      <c r="F3" s="55" t="n">
        <v>41.7158</v>
      </c>
      <c r="G3" s="55" t="n">
        <v>44.402</v>
      </c>
      <c r="H3" s="55" t="n">
        <v>16428.46</v>
      </c>
      <c r="I3" s="55" t="n">
        <v>39.84</v>
      </c>
      <c r="J3" s="56" t="n">
        <f aca="false">H3/3600</f>
        <v>4.56346111111111</v>
      </c>
      <c r="L3" s="54" t="n">
        <v>13012.5776</v>
      </c>
      <c r="M3" s="55" t="n">
        <v>41.901</v>
      </c>
      <c r="N3" s="55" t="n">
        <v>41.7185</v>
      </c>
      <c r="O3" s="55" t="n">
        <v>44.4031</v>
      </c>
      <c r="P3" s="55" t="n">
        <v>16595.28</v>
      </c>
      <c r="Q3" s="55" t="n">
        <v>40.07</v>
      </c>
      <c r="R3" s="56" t="n">
        <f aca="false">P3/3600</f>
        <v>4.6098</v>
      </c>
      <c r="S3" s="5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2</v>
      </c>
      <c r="B4" s="15"/>
      <c r="C4" s="15" t="n">
        <v>27</v>
      </c>
      <c r="D4" s="58" t="n">
        <v>5289.9968</v>
      </c>
      <c r="E4" s="59" t="n">
        <v>39.374</v>
      </c>
      <c r="F4" s="59" t="n">
        <v>40.0222</v>
      </c>
      <c r="G4" s="59" t="n">
        <v>42.4455</v>
      </c>
      <c r="H4" s="59" t="n">
        <v>14407.36</v>
      </c>
      <c r="I4" s="59" t="n">
        <v>33.68</v>
      </c>
      <c r="J4" s="60" t="n">
        <f aca="false">H4/3600</f>
        <v>4.00204444444444</v>
      </c>
      <c r="L4" s="58" t="n">
        <v>5290.6848</v>
      </c>
      <c r="M4" s="59" t="n">
        <v>39.3752</v>
      </c>
      <c r="N4" s="59" t="n">
        <v>40.0212</v>
      </c>
      <c r="O4" s="59" t="n">
        <v>42.4459</v>
      </c>
      <c r="P4" s="59" t="n">
        <v>14435.63</v>
      </c>
      <c r="Q4" s="59" t="n">
        <v>34.32</v>
      </c>
      <c r="R4" s="60" t="n">
        <f aca="false">P4/3600</f>
        <v>4.00989722222222</v>
      </c>
      <c r="S4" s="57"/>
      <c r="T4" s="61"/>
      <c r="U4" s="43"/>
      <c r="V4" s="62"/>
      <c r="W4" s="61"/>
      <c r="X4" s="43"/>
      <c r="Y4" s="62"/>
    </row>
    <row r="5" customFormat="false" ht="12" hidden="false" customHeight="false" outlineLevel="0" collapsed="false">
      <c r="A5" s="15"/>
      <c r="B5" s="15"/>
      <c r="C5" s="15" t="n">
        <v>32</v>
      </c>
      <c r="D5" s="58" t="n">
        <v>2541.9072</v>
      </c>
      <c r="E5" s="59" t="n">
        <v>36.7941</v>
      </c>
      <c r="F5" s="59" t="n">
        <v>38.743</v>
      </c>
      <c r="G5" s="59" t="n">
        <v>40.9155</v>
      </c>
      <c r="H5" s="59" t="n">
        <v>13411.35</v>
      </c>
      <c r="I5" s="59" t="n">
        <v>30.23</v>
      </c>
      <c r="J5" s="60" t="n">
        <f aca="false">H5/3600</f>
        <v>3.725375</v>
      </c>
      <c r="L5" s="58" t="n">
        <v>2543.184</v>
      </c>
      <c r="M5" s="59" t="n">
        <v>36.7976</v>
      </c>
      <c r="N5" s="59" t="n">
        <v>38.7486</v>
      </c>
      <c r="O5" s="59" t="n">
        <v>40.9137</v>
      </c>
      <c r="P5" s="59" t="n">
        <v>13513.84</v>
      </c>
      <c r="Q5" s="59" t="n">
        <v>31.06</v>
      </c>
      <c r="R5" s="60" t="n">
        <f aca="false">P5/3600</f>
        <v>3.75384444444444</v>
      </c>
      <c r="S5" s="57"/>
      <c r="T5" s="61"/>
      <c r="U5" s="43"/>
      <c r="V5" s="62"/>
      <c r="W5" s="61"/>
      <c r="X5" s="43"/>
      <c r="Y5" s="62"/>
    </row>
    <row r="6" customFormat="false" ht="12.75" hidden="false" customHeight="false" outlineLevel="0" collapsed="false">
      <c r="A6" s="15"/>
      <c r="B6" s="23"/>
      <c r="C6" s="23" t="n">
        <v>37</v>
      </c>
      <c r="D6" s="63" t="n">
        <v>1318.6752</v>
      </c>
      <c r="E6" s="64" t="n">
        <v>34.1186</v>
      </c>
      <c r="F6" s="64" t="n">
        <v>37.7513</v>
      </c>
      <c r="G6" s="64" t="n">
        <v>39.8068</v>
      </c>
      <c r="H6" s="64" t="n">
        <v>12713.22</v>
      </c>
      <c r="I6" s="64" t="n">
        <v>26.65</v>
      </c>
      <c r="J6" s="65" t="n">
        <f aca="false">H6/3600</f>
        <v>3.53145</v>
      </c>
      <c r="L6" s="63" t="n">
        <v>1321.4176</v>
      </c>
      <c r="M6" s="64" t="n">
        <v>34.1186</v>
      </c>
      <c r="N6" s="64" t="n">
        <v>37.757</v>
      </c>
      <c r="O6" s="64" t="n">
        <v>39.8101</v>
      </c>
      <c r="P6" s="64" t="n">
        <v>12794.34</v>
      </c>
      <c r="Q6" s="64" t="n">
        <v>26.81</v>
      </c>
      <c r="R6" s="65" t="n">
        <f aca="false">P6/3600</f>
        <v>3.55398333333333</v>
      </c>
      <c r="S6" s="57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5"/>
      <c r="B7" s="8" t="s">
        <v>56</v>
      </c>
      <c r="C7" s="8" t="n">
        <v>22</v>
      </c>
      <c r="D7" s="54" t="n">
        <v>33106.8352</v>
      </c>
      <c r="E7" s="55" t="n">
        <v>40.5002</v>
      </c>
      <c r="F7" s="55" t="n">
        <v>45.2736</v>
      </c>
      <c r="G7" s="55" t="n">
        <v>44.878</v>
      </c>
      <c r="H7" s="55" t="n">
        <v>23465.82</v>
      </c>
      <c r="I7" s="55" t="n">
        <v>54.19</v>
      </c>
      <c r="J7" s="56" t="n">
        <f aca="false">H7/3600</f>
        <v>6.51828333333333</v>
      </c>
      <c r="L7" s="54" t="n">
        <v>33106.4624</v>
      </c>
      <c r="M7" s="55" t="n">
        <v>40.5004</v>
      </c>
      <c r="N7" s="55" t="n">
        <v>45.2738</v>
      </c>
      <c r="O7" s="55" t="n">
        <v>44.8805</v>
      </c>
      <c r="P7" s="55" t="n">
        <v>23238.94</v>
      </c>
      <c r="Q7" s="55" t="n">
        <v>53.48</v>
      </c>
      <c r="R7" s="56" t="n">
        <f aca="false">P7/3600</f>
        <v>6.45526111111111</v>
      </c>
      <c r="S7" s="5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58" t="n">
        <v>15868.752</v>
      </c>
      <c r="E8" s="59" t="n">
        <v>37.4851</v>
      </c>
      <c r="F8" s="59" t="n">
        <v>43.3402</v>
      </c>
      <c r="G8" s="59" t="n">
        <v>43.4846</v>
      </c>
      <c r="H8" s="59" t="n">
        <v>20099.99</v>
      </c>
      <c r="I8" s="59" t="n">
        <v>45.52</v>
      </c>
      <c r="J8" s="60" t="n">
        <f aca="false">H8/3600</f>
        <v>5.58333055555556</v>
      </c>
      <c r="L8" s="58" t="n">
        <v>15868.1056</v>
      </c>
      <c r="M8" s="59" t="n">
        <v>37.4841</v>
      </c>
      <c r="N8" s="59" t="n">
        <v>43.3506</v>
      </c>
      <c r="O8" s="59" t="n">
        <v>43.4867</v>
      </c>
      <c r="P8" s="59" t="n">
        <v>20090.66</v>
      </c>
      <c r="Q8" s="59" t="n">
        <v>45.45</v>
      </c>
      <c r="R8" s="60" t="n">
        <f aca="false">P8/3600</f>
        <v>5.58073888888889</v>
      </c>
      <c r="S8" s="57"/>
      <c r="T8" s="61"/>
      <c r="U8" s="43"/>
      <c r="V8" s="43"/>
      <c r="W8" s="61"/>
      <c r="X8" s="43"/>
      <c r="Y8" s="62"/>
    </row>
    <row r="9" customFormat="false" ht="12" hidden="false" customHeight="false" outlineLevel="0" collapsed="false">
      <c r="A9" s="15"/>
      <c r="B9" s="15"/>
      <c r="C9" s="15" t="n">
        <v>32</v>
      </c>
      <c r="D9" s="58" t="n">
        <v>8326.8624</v>
      </c>
      <c r="E9" s="59" t="n">
        <v>34.51</v>
      </c>
      <c r="F9" s="59" t="n">
        <v>41.7261</v>
      </c>
      <c r="G9" s="59" t="n">
        <v>42.1658</v>
      </c>
      <c r="H9" s="59" t="n">
        <v>18118.64</v>
      </c>
      <c r="I9" s="59" t="n">
        <v>40.54</v>
      </c>
      <c r="J9" s="60" t="n">
        <f aca="false">H9/3600</f>
        <v>5.03295555555556</v>
      </c>
      <c r="L9" s="58" t="n">
        <v>8328.9952</v>
      </c>
      <c r="M9" s="59" t="n">
        <v>34.5127</v>
      </c>
      <c r="N9" s="59" t="n">
        <v>41.7208</v>
      </c>
      <c r="O9" s="59" t="n">
        <v>42.1723</v>
      </c>
      <c r="P9" s="59" t="n">
        <v>18355.3</v>
      </c>
      <c r="Q9" s="59" t="n">
        <v>40.97</v>
      </c>
      <c r="R9" s="60" t="n">
        <f aca="false">P9/3600</f>
        <v>5.09869444444444</v>
      </c>
      <c r="S9" s="57"/>
      <c r="T9" s="61"/>
      <c r="U9" s="69"/>
      <c r="V9" s="43"/>
      <c r="W9" s="61"/>
      <c r="X9" s="43"/>
      <c r="Y9" s="62"/>
    </row>
    <row r="10" customFormat="false" ht="12.75" hidden="false" customHeight="false" outlineLevel="0" collapsed="false">
      <c r="A10" s="15"/>
      <c r="B10" s="23"/>
      <c r="C10" s="23" t="n">
        <v>37</v>
      </c>
      <c r="D10" s="63" t="n">
        <v>4661.904</v>
      </c>
      <c r="E10" s="64" t="n">
        <v>31.7381</v>
      </c>
      <c r="F10" s="64" t="n">
        <v>40.4708</v>
      </c>
      <c r="G10" s="64" t="n">
        <v>41.1187</v>
      </c>
      <c r="H10" s="64" t="n">
        <v>16931.95</v>
      </c>
      <c r="I10" s="64" t="n">
        <v>37.38</v>
      </c>
      <c r="J10" s="65" t="n">
        <f aca="false">H10/3600</f>
        <v>4.70331944444444</v>
      </c>
      <c r="L10" s="63" t="n">
        <v>4660.9728</v>
      </c>
      <c r="M10" s="64" t="n">
        <v>31.7375</v>
      </c>
      <c r="N10" s="64" t="n">
        <v>40.4727</v>
      </c>
      <c r="O10" s="64" t="n">
        <v>41.1172</v>
      </c>
      <c r="P10" s="64" t="n">
        <v>17003.6</v>
      </c>
      <c r="Q10" s="64" t="n">
        <v>37.37</v>
      </c>
      <c r="R10" s="65" t="n">
        <f aca="false">P10/3600</f>
        <v>4.72322222222222</v>
      </c>
      <c r="S10" s="5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5"/>
      <c r="B11" s="8" t="s">
        <v>53</v>
      </c>
      <c r="C11" s="8" t="n">
        <v>22</v>
      </c>
      <c r="D11" s="54" t="n">
        <v>218548.2032</v>
      </c>
      <c r="E11" s="55" t="n">
        <v>39.6938</v>
      </c>
      <c r="F11" s="55" t="n">
        <v>39.8155</v>
      </c>
      <c r="G11" s="55" t="n">
        <v>38.1504</v>
      </c>
      <c r="H11" s="55" t="n">
        <v>64357.68</v>
      </c>
      <c r="I11" s="55" t="n">
        <v>119.58</v>
      </c>
      <c r="J11" s="56" t="n">
        <f aca="false">H11/3600</f>
        <v>17.8771333333333</v>
      </c>
      <c r="L11" s="54" t="n">
        <v>218572.1872</v>
      </c>
      <c r="M11" s="55" t="n">
        <v>39.6947</v>
      </c>
      <c r="N11" s="55" t="n">
        <v>39.8137</v>
      </c>
      <c r="O11" s="55" t="n">
        <v>38.1506</v>
      </c>
      <c r="P11" s="55" t="n">
        <v>64650.28</v>
      </c>
      <c r="Q11" s="55" t="n">
        <v>120.04</v>
      </c>
      <c r="R11" s="56" t="n">
        <f aca="false">P11/3600</f>
        <v>17.9584111111111</v>
      </c>
      <c r="S11" s="5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58" t="n">
        <v>94504.1072</v>
      </c>
      <c r="E12" s="59" t="n">
        <v>33.7544</v>
      </c>
      <c r="F12" s="59" t="n">
        <v>38.4258</v>
      </c>
      <c r="G12" s="59" t="n">
        <v>36.7572</v>
      </c>
      <c r="H12" s="59" t="n">
        <v>53461.73</v>
      </c>
      <c r="I12" s="59" t="n">
        <v>110.54</v>
      </c>
      <c r="J12" s="60" t="n">
        <f aca="false">H12/3600</f>
        <v>14.8504805555556</v>
      </c>
      <c r="L12" s="58" t="n">
        <v>94504.5328</v>
      </c>
      <c r="M12" s="59" t="n">
        <v>33.7539</v>
      </c>
      <c r="N12" s="59" t="n">
        <v>38.423</v>
      </c>
      <c r="O12" s="59" t="n">
        <v>36.7568</v>
      </c>
      <c r="P12" s="59" t="n">
        <v>52973.23</v>
      </c>
      <c r="Q12" s="59" t="n">
        <v>110.24</v>
      </c>
      <c r="R12" s="60" t="n">
        <f aca="false">P12/3600</f>
        <v>14.7147861111111</v>
      </c>
      <c r="S12" s="57"/>
      <c r="T12" s="61"/>
      <c r="U12" s="43"/>
      <c r="V12" s="43"/>
      <c r="W12" s="61"/>
      <c r="X12" s="43"/>
      <c r="Y12" s="62"/>
    </row>
    <row r="13" customFormat="false" ht="12" hidden="false" customHeight="false" outlineLevel="0" collapsed="false">
      <c r="A13" s="15"/>
      <c r="B13" s="15"/>
      <c r="C13" s="15" t="n">
        <v>32</v>
      </c>
      <c r="D13" s="58" t="n">
        <v>28513.3376</v>
      </c>
      <c r="E13" s="59" t="n">
        <v>29.7062</v>
      </c>
      <c r="F13" s="59" t="n">
        <v>37.4836</v>
      </c>
      <c r="G13" s="59" t="n">
        <v>35.7459</v>
      </c>
      <c r="H13" s="59" t="n">
        <v>39195.1</v>
      </c>
      <c r="I13" s="59" t="n">
        <v>85.48</v>
      </c>
      <c r="J13" s="60" t="n">
        <f aca="false">H13/3600</f>
        <v>10.8875277777778</v>
      </c>
      <c r="L13" s="58" t="n">
        <v>28520.1936</v>
      </c>
      <c r="M13" s="59" t="n">
        <v>29.706</v>
      </c>
      <c r="N13" s="59" t="n">
        <v>37.4794</v>
      </c>
      <c r="O13" s="59" t="n">
        <v>35.7461</v>
      </c>
      <c r="P13" s="59" t="n">
        <v>38873.09</v>
      </c>
      <c r="Q13" s="59" t="n">
        <v>84.89</v>
      </c>
      <c r="R13" s="60" t="n">
        <f aca="false">P13/3600</f>
        <v>10.7980805555556</v>
      </c>
      <c r="S13" s="57"/>
      <c r="T13" s="61"/>
      <c r="U13" s="43"/>
      <c r="V13" s="43"/>
      <c r="W13" s="61"/>
      <c r="X13" s="43"/>
      <c r="Y13" s="62"/>
    </row>
    <row r="14" customFormat="false" ht="12.75" hidden="false" customHeight="false" outlineLevel="0" collapsed="false">
      <c r="A14" s="15"/>
      <c r="B14" s="23"/>
      <c r="C14" s="23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31137.11</v>
      </c>
      <c r="I14" s="64" t="n">
        <v>64.14</v>
      </c>
      <c r="J14" s="65" t="n">
        <f aca="false">H14/3600</f>
        <v>8.64919722222222</v>
      </c>
      <c r="L14" s="63" t="n">
        <v>7115.6064</v>
      </c>
      <c r="M14" s="64" t="n">
        <v>28.0864</v>
      </c>
      <c r="N14" s="64" t="n">
        <v>36.7043</v>
      </c>
      <c r="O14" s="64" t="n">
        <v>34.9032</v>
      </c>
      <c r="P14" s="64" t="n">
        <v>31633.76</v>
      </c>
      <c r="Q14" s="64" t="n">
        <v>65.99</v>
      </c>
      <c r="R14" s="65" t="n">
        <f aca="false">P14/3600</f>
        <v>8.78715555555556</v>
      </c>
      <c r="S14" s="5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5"/>
      <c r="B15" s="8" t="s">
        <v>59</v>
      </c>
      <c r="C15" s="8" t="n">
        <v>22</v>
      </c>
      <c r="D15" s="54" t="n">
        <v>23392.2864</v>
      </c>
      <c r="E15" s="55" t="n">
        <v>41.6688</v>
      </c>
      <c r="F15" s="55" t="n">
        <v>46.9181</v>
      </c>
      <c r="G15" s="55" t="n">
        <v>46.5329</v>
      </c>
      <c r="H15" s="55" t="n">
        <v>40869.33</v>
      </c>
      <c r="I15" s="55" t="n">
        <v>76.4</v>
      </c>
      <c r="J15" s="56" t="n">
        <f aca="false">H15/3600</f>
        <v>11.3525916666667</v>
      </c>
      <c r="L15" s="54" t="n">
        <v>23417.2576</v>
      </c>
      <c r="M15" s="55" t="n">
        <v>41.6693</v>
      </c>
      <c r="N15" s="55" t="n">
        <v>46.9136</v>
      </c>
      <c r="O15" s="55" t="n">
        <v>46.5339</v>
      </c>
      <c r="P15" s="55" t="n">
        <v>40725.62</v>
      </c>
      <c r="Q15" s="55" t="n">
        <v>77.34</v>
      </c>
      <c r="R15" s="56" t="n">
        <f aca="false">P15/3600</f>
        <v>11.3126722222222</v>
      </c>
      <c r="S15" s="5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58" t="n">
        <v>6003.4096</v>
      </c>
      <c r="E16" s="59" t="n">
        <v>40.2449</v>
      </c>
      <c r="F16" s="59" t="n">
        <v>46.1113</v>
      </c>
      <c r="G16" s="59" t="n">
        <v>45.9166</v>
      </c>
      <c r="H16" s="59" t="n">
        <v>33532.98</v>
      </c>
      <c r="I16" s="59" t="n">
        <v>62.92</v>
      </c>
      <c r="J16" s="60" t="n">
        <f aca="false">H16/3600</f>
        <v>9.31471666666667</v>
      </c>
      <c r="L16" s="58" t="n">
        <v>5994.3376</v>
      </c>
      <c r="M16" s="59" t="n">
        <v>40.2448</v>
      </c>
      <c r="N16" s="59" t="n">
        <v>46.1146</v>
      </c>
      <c r="O16" s="59" t="n">
        <v>45.9172</v>
      </c>
      <c r="P16" s="59" t="n">
        <v>33760.57</v>
      </c>
      <c r="Q16" s="59" t="n">
        <v>62.91</v>
      </c>
      <c r="R16" s="60" t="n">
        <f aca="false">P16/3600</f>
        <v>9.37793611111111</v>
      </c>
      <c r="S16" s="57"/>
      <c r="T16" s="61"/>
      <c r="U16" s="43"/>
      <c r="V16" s="43"/>
      <c r="W16" s="61"/>
      <c r="X16" s="43"/>
      <c r="Y16" s="62"/>
    </row>
    <row r="17" customFormat="false" ht="12" hidden="false" customHeight="false" outlineLevel="0" collapsed="false">
      <c r="A17" s="15"/>
      <c r="B17" s="15"/>
      <c r="C17" s="15" t="n">
        <v>32</v>
      </c>
      <c r="D17" s="58" t="n">
        <v>2497.7616</v>
      </c>
      <c r="E17" s="59" t="n">
        <v>38.9445</v>
      </c>
      <c r="F17" s="59" t="n">
        <v>45.465</v>
      </c>
      <c r="G17" s="59" t="n">
        <v>45.4052</v>
      </c>
      <c r="H17" s="59" t="n">
        <v>30853.66</v>
      </c>
      <c r="I17" s="59" t="n">
        <v>55.8</v>
      </c>
      <c r="J17" s="60" t="n">
        <f aca="false">H17/3600</f>
        <v>8.57046111111111</v>
      </c>
      <c r="L17" s="58" t="n">
        <v>2497.7648</v>
      </c>
      <c r="M17" s="59" t="n">
        <v>38.9445</v>
      </c>
      <c r="N17" s="59" t="n">
        <v>45.465</v>
      </c>
      <c r="O17" s="59" t="n">
        <v>45.4052</v>
      </c>
      <c r="P17" s="59" t="n">
        <v>30978.96</v>
      </c>
      <c r="Q17" s="59" t="n">
        <v>56.73</v>
      </c>
      <c r="R17" s="60" t="n">
        <f aca="false">P17/3600</f>
        <v>8.60526666666667</v>
      </c>
      <c r="S17" s="57"/>
      <c r="T17" s="61"/>
      <c r="U17" s="43"/>
      <c r="V17" s="43"/>
      <c r="W17" s="61"/>
      <c r="X17" s="43"/>
      <c r="Y17" s="62"/>
    </row>
    <row r="18" customFormat="false" ht="12.75" hidden="false" customHeight="false" outlineLevel="0" collapsed="false">
      <c r="A18" s="23"/>
      <c r="B18" s="23"/>
      <c r="C18" s="23" t="n">
        <v>37</v>
      </c>
      <c r="D18" s="63" t="n">
        <v>1192.4352</v>
      </c>
      <c r="E18" s="64" t="n">
        <v>37.2187</v>
      </c>
      <c r="F18" s="64" t="n">
        <v>44.9898</v>
      </c>
      <c r="G18" s="64" t="n">
        <v>45.0856</v>
      </c>
      <c r="H18" s="64" t="n">
        <v>28854.51</v>
      </c>
      <c r="I18" s="64" t="n">
        <v>49.05</v>
      </c>
      <c r="J18" s="65" t="n">
        <f aca="false">H18/3600</f>
        <v>8.01514166666667</v>
      </c>
      <c r="L18" s="63" t="n">
        <v>1192.4352</v>
      </c>
      <c r="M18" s="64" t="n">
        <v>37.2187</v>
      </c>
      <c r="N18" s="64" t="n">
        <v>44.9898</v>
      </c>
      <c r="O18" s="64" t="n">
        <v>45.0856</v>
      </c>
      <c r="P18" s="64" t="n">
        <v>28725.64</v>
      </c>
      <c r="Q18" s="64" t="n">
        <v>49.06</v>
      </c>
      <c r="R18" s="65" t="n">
        <f aca="false">P18/3600</f>
        <v>7.97934444444444</v>
      </c>
      <c r="S18" s="5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 t="n">
        <v>4785.336</v>
      </c>
      <c r="E19" s="71" t="n">
        <v>41.87</v>
      </c>
      <c r="F19" s="71" t="n">
        <v>43.7783</v>
      </c>
      <c r="G19" s="71" t="n">
        <v>45.5793</v>
      </c>
      <c r="H19" s="71" t="n">
        <v>14793.61</v>
      </c>
      <c r="I19" s="71" t="n">
        <v>32.01</v>
      </c>
      <c r="J19" s="72" t="n">
        <f aca="false">H19/3600</f>
        <v>4.10933611111111</v>
      </c>
      <c r="L19" s="70" t="n">
        <v>4784.416</v>
      </c>
      <c r="M19" s="71" t="n">
        <v>41.8702</v>
      </c>
      <c r="N19" s="71" t="n">
        <v>43.7765</v>
      </c>
      <c r="O19" s="71" t="n">
        <v>45.5808</v>
      </c>
      <c r="P19" s="71" t="n">
        <v>14864.62</v>
      </c>
      <c r="Q19" s="71" t="n">
        <v>31.95</v>
      </c>
      <c r="R19" s="72" t="n">
        <f aca="false">P19/3600</f>
        <v>4.12906111111111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 t="n">
        <v>2202.4296</v>
      </c>
      <c r="E20" s="74" t="n">
        <v>39.9806</v>
      </c>
      <c r="F20" s="74" t="n">
        <v>42.4365</v>
      </c>
      <c r="G20" s="74" t="n">
        <v>43.6326</v>
      </c>
      <c r="H20" s="74" t="n">
        <v>13182.11</v>
      </c>
      <c r="I20" s="74" t="n">
        <v>28.02</v>
      </c>
      <c r="J20" s="75" t="n">
        <f aca="false">H20/3600</f>
        <v>3.66169722222222</v>
      </c>
      <c r="L20" s="73" t="n">
        <v>2203.2752</v>
      </c>
      <c r="M20" s="74" t="n">
        <v>39.9809</v>
      </c>
      <c r="N20" s="74" t="n">
        <v>42.4384</v>
      </c>
      <c r="O20" s="74" t="n">
        <v>43.6267</v>
      </c>
      <c r="P20" s="74" t="n">
        <v>13279.25</v>
      </c>
      <c r="Q20" s="74" t="n">
        <v>28.42</v>
      </c>
      <c r="R20" s="75" t="n">
        <f aca="false">P20/3600</f>
        <v>3.68868055555556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 t="n">
        <v>1079.184</v>
      </c>
      <c r="E21" s="74" t="n">
        <v>37.6235</v>
      </c>
      <c r="F21" s="74" t="n">
        <v>41.2845</v>
      </c>
      <c r="G21" s="74" t="n">
        <v>42.2507</v>
      </c>
      <c r="H21" s="74" t="n">
        <v>12013.35</v>
      </c>
      <c r="I21" s="74" t="n">
        <v>24.34</v>
      </c>
      <c r="J21" s="75" t="n">
        <f aca="false">H21/3600</f>
        <v>3.33704166666667</v>
      </c>
      <c r="L21" s="73" t="n">
        <v>1080.6576</v>
      </c>
      <c r="M21" s="74" t="n">
        <v>37.6296</v>
      </c>
      <c r="N21" s="74" t="n">
        <v>41.2789</v>
      </c>
      <c r="O21" s="74" t="n">
        <v>42.25</v>
      </c>
      <c r="P21" s="74" t="n">
        <v>12057.83</v>
      </c>
      <c r="Q21" s="74" t="n">
        <v>24.25</v>
      </c>
      <c r="R21" s="75" t="n">
        <f aca="false">P21/3600</f>
        <v>3.34939722222222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 t="n">
        <v>544.6232</v>
      </c>
      <c r="E22" s="77" t="n">
        <v>35.1992</v>
      </c>
      <c r="F22" s="77" t="n">
        <v>40.4415</v>
      </c>
      <c r="G22" s="77" t="n">
        <v>41.3716</v>
      </c>
      <c r="H22" s="77" t="n">
        <v>11278.77</v>
      </c>
      <c r="I22" s="77" t="n">
        <v>20.96</v>
      </c>
      <c r="J22" s="78" t="n">
        <f aca="false">H22/3600</f>
        <v>3.13299166666667</v>
      </c>
      <c r="L22" s="76" t="n">
        <v>544.6472</v>
      </c>
      <c r="M22" s="77" t="n">
        <v>35.1987</v>
      </c>
      <c r="N22" s="77" t="n">
        <v>40.4348</v>
      </c>
      <c r="O22" s="77" t="n">
        <v>41.3662</v>
      </c>
      <c r="P22" s="77" t="n">
        <v>11314.33</v>
      </c>
      <c r="Q22" s="77" t="n">
        <v>21.2</v>
      </c>
      <c r="R22" s="78" t="n">
        <f aca="false">P22/3600</f>
        <v>3.14286944444444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 t="n">
        <v>7669.7696</v>
      </c>
      <c r="E23" s="71" t="n">
        <v>40.2455</v>
      </c>
      <c r="F23" s="71" t="n">
        <v>42.6728</v>
      </c>
      <c r="G23" s="71" t="n">
        <v>44.0446</v>
      </c>
      <c r="H23" s="71" t="n">
        <v>14195.99</v>
      </c>
      <c r="I23" s="71" t="n">
        <v>33.92</v>
      </c>
      <c r="J23" s="72" t="n">
        <f aca="false">H23/3600</f>
        <v>3.94333055555556</v>
      </c>
      <c r="L23" s="70" t="n">
        <v>7672.1312</v>
      </c>
      <c r="M23" s="71" t="n">
        <v>40.2452</v>
      </c>
      <c r="N23" s="71" t="n">
        <v>42.6735</v>
      </c>
      <c r="O23" s="71" t="n">
        <v>44.0452</v>
      </c>
      <c r="P23" s="71" t="n">
        <v>14212.26</v>
      </c>
      <c r="Q23" s="71" t="n">
        <v>33.88</v>
      </c>
      <c r="R23" s="72" t="n">
        <f aca="false">P23/3600</f>
        <v>3.94785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 t="n">
        <v>3353.8968</v>
      </c>
      <c r="E24" s="74" t="n">
        <v>37.7112</v>
      </c>
      <c r="F24" s="74" t="n">
        <v>40.8782</v>
      </c>
      <c r="G24" s="74" t="n">
        <v>41.6397</v>
      </c>
      <c r="H24" s="74" t="n">
        <v>12345.24</v>
      </c>
      <c r="I24" s="74" t="n">
        <v>29.73</v>
      </c>
      <c r="J24" s="75" t="n">
        <f aca="false">H24/3600</f>
        <v>3.42923333333333</v>
      </c>
      <c r="L24" s="73" t="n">
        <v>3352.4328</v>
      </c>
      <c r="M24" s="74" t="n">
        <v>37.71</v>
      </c>
      <c r="N24" s="74" t="n">
        <v>40.8788</v>
      </c>
      <c r="O24" s="74" t="n">
        <v>41.6438</v>
      </c>
      <c r="P24" s="74" t="n">
        <v>12380.99</v>
      </c>
      <c r="Q24" s="74" t="n">
        <v>29.73</v>
      </c>
      <c r="R24" s="75" t="n">
        <f aca="false">P24/3600</f>
        <v>3.43916388888889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 t="n">
        <v>1547.9344</v>
      </c>
      <c r="E25" s="74" t="n">
        <v>35.0753</v>
      </c>
      <c r="F25" s="74" t="n">
        <v>39.3769</v>
      </c>
      <c r="G25" s="74" t="n">
        <v>40.0227</v>
      </c>
      <c r="H25" s="74" t="n">
        <v>11348.65</v>
      </c>
      <c r="I25" s="74" t="n">
        <v>25.06</v>
      </c>
      <c r="J25" s="75" t="n">
        <f aca="false">H25/3600</f>
        <v>3.15240277777778</v>
      </c>
      <c r="L25" s="73" t="n">
        <v>1547.9232</v>
      </c>
      <c r="M25" s="74" t="n">
        <v>35.0764</v>
      </c>
      <c r="N25" s="74" t="n">
        <v>39.3754</v>
      </c>
      <c r="O25" s="74" t="n">
        <v>40.0145</v>
      </c>
      <c r="P25" s="74" t="n">
        <v>11224.81</v>
      </c>
      <c r="Q25" s="74" t="n">
        <v>24.85</v>
      </c>
      <c r="R25" s="75" t="n">
        <f aca="false">P25/3600</f>
        <v>3.11800277777778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 t="n">
        <v>720.4216</v>
      </c>
      <c r="E26" s="77" t="n">
        <v>32.5364</v>
      </c>
      <c r="F26" s="77" t="n">
        <v>38.2329</v>
      </c>
      <c r="G26" s="77" t="n">
        <v>39.1237</v>
      </c>
      <c r="H26" s="77" t="n">
        <v>10638.79</v>
      </c>
      <c r="I26" s="77" t="n">
        <v>21.78</v>
      </c>
      <c r="J26" s="78" t="n">
        <f aca="false">H26/3600</f>
        <v>2.95521944444445</v>
      </c>
      <c r="L26" s="76" t="n">
        <v>720.8048</v>
      </c>
      <c r="M26" s="77" t="n">
        <v>32.5364</v>
      </c>
      <c r="N26" s="77" t="n">
        <v>38.2349</v>
      </c>
      <c r="O26" s="77" t="n">
        <v>39.1281</v>
      </c>
      <c r="P26" s="77" t="n">
        <v>10593.69</v>
      </c>
      <c r="Q26" s="77" t="n">
        <v>21.29</v>
      </c>
      <c r="R26" s="78" t="n">
        <f aca="false">P26/3600</f>
        <v>2.94269166666667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 t="n">
        <v>18127.0256</v>
      </c>
      <c r="E27" s="71" t="n">
        <v>38.631</v>
      </c>
      <c r="F27" s="71" t="n">
        <v>40.2059</v>
      </c>
      <c r="G27" s="71" t="n">
        <v>43.7633</v>
      </c>
      <c r="H27" s="71" t="n">
        <v>31822.14</v>
      </c>
      <c r="I27" s="71" t="n">
        <v>69.5</v>
      </c>
      <c r="J27" s="72" t="n">
        <f aca="false">H27/3600</f>
        <v>8.83948333333333</v>
      </c>
      <c r="L27" s="70" t="n">
        <v>18133.8352</v>
      </c>
      <c r="M27" s="71" t="n">
        <v>38.6309</v>
      </c>
      <c r="N27" s="71" t="n">
        <v>40.2056</v>
      </c>
      <c r="O27" s="71" t="n">
        <v>43.765</v>
      </c>
      <c r="P27" s="71" t="n">
        <v>32056.07</v>
      </c>
      <c r="Q27" s="71" t="n">
        <v>70.02</v>
      </c>
      <c r="R27" s="72" t="n">
        <f aca="false">P27/3600</f>
        <v>8.90446388888889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 t="n">
        <v>5792.3096</v>
      </c>
      <c r="E28" s="74" t="n">
        <v>37.005</v>
      </c>
      <c r="F28" s="74" t="n">
        <v>39.2351</v>
      </c>
      <c r="G28" s="74" t="n">
        <v>42.0808</v>
      </c>
      <c r="H28" s="74" t="n">
        <v>25686.32</v>
      </c>
      <c r="I28" s="74" t="n">
        <v>56.41</v>
      </c>
      <c r="J28" s="75" t="n">
        <f aca="false">H28/3600</f>
        <v>7.13508888888889</v>
      </c>
      <c r="L28" s="73" t="n">
        <v>5792.084</v>
      </c>
      <c r="M28" s="74" t="n">
        <v>37.0052</v>
      </c>
      <c r="N28" s="74" t="n">
        <v>39.2363</v>
      </c>
      <c r="O28" s="74" t="n">
        <v>42.0797</v>
      </c>
      <c r="P28" s="74" t="n">
        <v>25877.61</v>
      </c>
      <c r="Q28" s="74" t="n">
        <v>56.69</v>
      </c>
      <c r="R28" s="75" t="n">
        <f aca="false">P28/3600</f>
        <v>7.188225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 t="n">
        <v>2723.5088</v>
      </c>
      <c r="E29" s="74" t="n">
        <v>35.0886</v>
      </c>
      <c r="F29" s="74" t="n">
        <v>38.4197</v>
      </c>
      <c r="G29" s="74" t="n">
        <v>40.563</v>
      </c>
      <c r="H29" s="74" t="n">
        <v>23270.64</v>
      </c>
      <c r="I29" s="74" t="n">
        <v>48.77</v>
      </c>
      <c r="J29" s="75" t="n">
        <f aca="false">H29/3600</f>
        <v>6.46406666666667</v>
      </c>
      <c r="L29" s="73" t="n">
        <v>2724.6272</v>
      </c>
      <c r="M29" s="74" t="n">
        <v>35.0913</v>
      </c>
      <c r="N29" s="74" t="n">
        <v>38.4153</v>
      </c>
      <c r="O29" s="74" t="n">
        <v>40.5754</v>
      </c>
      <c r="P29" s="74" t="n">
        <v>23507.17</v>
      </c>
      <c r="Q29" s="74" t="n">
        <v>48.7</v>
      </c>
      <c r="R29" s="75" t="n">
        <f aca="false">P29/3600</f>
        <v>6.52976944444444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 t="n">
        <v>1395.6064</v>
      </c>
      <c r="E30" s="77" t="n">
        <v>32.9071</v>
      </c>
      <c r="F30" s="77" t="n">
        <v>37.713</v>
      </c>
      <c r="G30" s="77" t="n">
        <v>39.4202</v>
      </c>
      <c r="H30" s="77" t="n">
        <v>21842.86</v>
      </c>
      <c r="I30" s="77" t="n">
        <v>43.54</v>
      </c>
      <c r="J30" s="78" t="n">
        <f aca="false">H30/3600</f>
        <v>6.06746111111111</v>
      </c>
      <c r="L30" s="76" t="n">
        <v>1394.8112</v>
      </c>
      <c r="M30" s="77" t="n">
        <v>32.9064</v>
      </c>
      <c r="N30" s="77" t="n">
        <v>37.7174</v>
      </c>
      <c r="O30" s="77" t="n">
        <v>39.428</v>
      </c>
      <c r="P30" s="77" t="n">
        <v>22036.14</v>
      </c>
      <c r="Q30" s="77" t="n">
        <v>43.8</v>
      </c>
      <c r="R30" s="78" t="n">
        <f aca="false">P30/3600</f>
        <v>6.12115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 t="n">
        <v>17386.656</v>
      </c>
      <c r="E31" s="71" t="n">
        <v>39.3283</v>
      </c>
      <c r="F31" s="71" t="n">
        <v>44.0583</v>
      </c>
      <c r="G31" s="71" t="n">
        <v>45.4323</v>
      </c>
      <c r="H31" s="71" t="n">
        <v>36862.88</v>
      </c>
      <c r="I31" s="71" t="n">
        <v>75.47</v>
      </c>
      <c r="J31" s="72" t="n">
        <f aca="false">H31/3600</f>
        <v>10.2396888888889</v>
      </c>
      <c r="L31" s="70" t="n">
        <v>17381.4072</v>
      </c>
      <c r="M31" s="71" t="n">
        <v>39.3283</v>
      </c>
      <c r="N31" s="71" t="n">
        <v>44.0578</v>
      </c>
      <c r="O31" s="71" t="n">
        <v>45.4319</v>
      </c>
      <c r="P31" s="71" t="n">
        <v>37343.03</v>
      </c>
      <c r="Q31" s="71" t="n">
        <v>77.03</v>
      </c>
      <c r="R31" s="72" t="n">
        <f aca="false">P31/3600</f>
        <v>10.3730638888889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 t="n">
        <v>6081.1824</v>
      </c>
      <c r="E32" s="74" t="n">
        <v>37.6459</v>
      </c>
      <c r="F32" s="74" t="n">
        <v>42.8085</v>
      </c>
      <c r="G32" s="74" t="n">
        <v>43.4638</v>
      </c>
      <c r="H32" s="74" t="n">
        <v>31092.9</v>
      </c>
      <c r="I32" s="74" t="n">
        <v>63.02</v>
      </c>
      <c r="J32" s="75" t="n">
        <f aca="false">H32/3600</f>
        <v>8.63691666666667</v>
      </c>
      <c r="L32" s="73" t="n">
        <v>6079.5616</v>
      </c>
      <c r="M32" s="74" t="n">
        <v>37.6458</v>
      </c>
      <c r="N32" s="74" t="n">
        <v>42.8043</v>
      </c>
      <c r="O32" s="74" t="n">
        <v>43.4596</v>
      </c>
      <c r="P32" s="74" t="n">
        <v>31089.97</v>
      </c>
      <c r="Q32" s="74" t="n">
        <v>61.86</v>
      </c>
      <c r="R32" s="75" t="n">
        <f aca="false">P32/3600</f>
        <v>8.63610277777778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 t="n">
        <v>2848.7464</v>
      </c>
      <c r="E33" s="74" t="n">
        <v>35.8067</v>
      </c>
      <c r="F33" s="74" t="n">
        <v>41.5714</v>
      </c>
      <c r="G33" s="74" t="n">
        <v>41.6265</v>
      </c>
      <c r="H33" s="74" t="n">
        <v>28055.52</v>
      </c>
      <c r="I33" s="74" t="n">
        <v>55.42</v>
      </c>
      <c r="J33" s="75" t="n">
        <f aca="false">H33/3600</f>
        <v>7.7932</v>
      </c>
      <c r="L33" s="73" t="n">
        <v>2851.0552</v>
      </c>
      <c r="M33" s="74" t="n">
        <v>35.8073</v>
      </c>
      <c r="N33" s="74" t="n">
        <v>41.5706</v>
      </c>
      <c r="O33" s="74" t="n">
        <v>41.6267</v>
      </c>
      <c r="P33" s="74" t="n">
        <v>28143.52</v>
      </c>
      <c r="Q33" s="74" t="n">
        <v>55.46</v>
      </c>
      <c r="R33" s="75" t="n">
        <f aca="false">P33/3600</f>
        <v>7.81764444444444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 t="n">
        <v>1492.0832</v>
      </c>
      <c r="E34" s="77" t="n">
        <v>33.831</v>
      </c>
      <c r="F34" s="77" t="n">
        <v>40.5875</v>
      </c>
      <c r="G34" s="77" t="n">
        <v>40.2609</v>
      </c>
      <c r="H34" s="77" t="n">
        <v>26221.1</v>
      </c>
      <c r="I34" s="77" t="n">
        <v>52.11</v>
      </c>
      <c r="J34" s="78" t="n">
        <f aca="false">H34/3600</f>
        <v>7.28363888888889</v>
      </c>
      <c r="L34" s="76" t="n">
        <v>1493.1544</v>
      </c>
      <c r="M34" s="77" t="n">
        <v>33.8319</v>
      </c>
      <c r="N34" s="77" t="n">
        <v>40.5816</v>
      </c>
      <c r="O34" s="77" t="n">
        <v>40.2652</v>
      </c>
      <c r="P34" s="77" t="n">
        <v>26074.1</v>
      </c>
      <c r="Q34" s="77" t="n">
        <v>51.43</v>
      </c>
      <c r="R34" s="78" t="n">
        <f aca="false">P34/3600</f>
        <v>7.24280555555556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 t="n">
        <v>39752.6848</v>
      </c>
      <c r="E35" s="71" t="n">
        <v>37.5938</v>
      </c>
      <c r="F35" s="71" t="n">
        <v>42.3813</v>
      </c>
      <c r="G35" s="71" t="n">
        <v>44.4597</v>
      </c>
      <c r="H35" s="71" t="n">
        <v>43414.78</v>
      </c>
      <c r="I35" s="71" t="n">
        <v>101.93</v>
      </c>
      <c r="J35" s="72" t="n">
        <f aca="false">H35/3600</f>
        <v>12.0596611111111</v>
      </c>
      <c r="L35" s="70" t="n">
        <v>39752.14</v>
      </c>
      <c r="M35" s="71" t="n">
        <v>37.5932</v>
      </c>
      <c r="N35" s="71" t="n">
        <v>42.3818</v>
      </c>
      <c r="O35" s="71" t="n">
        <v>44.4597</v>
      </c>
      <c r="P35" s="71" t="n">
        <v>43762.55</v>
      </c>
      <c r="Q35" s="71" t="n">
        <v>103.12</v>
      </c>
      <c r="R35" s="72" t="n">
        <f aca="false">P35/3600</f>
        <v>12.1562638888889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 t="n">
        <v>7295.8544</v>
      </c>
      <c r="E36" s="74" t="n">
        <v>35.4251</v>
      </c>
      <c r="F36" s="74" t="n">
        <v>41.0946</v>
      </c>
      <c r="G36" s="74" t="n">
        <v>43.2675</v>
      </c>
      <c r="H36" s="74" t="n">
        <v>32252.28</v>
      </c>
      <c r="I36" s="74" t="n">
        <v>70.21</v>
      </c>
      <c r="J36" s="75" t="n">
        <f aca="false">H36/3600</f>
        <v>8.95896666666667</v>
      </c>
      <c r="L36" s="73" t="n">
        <v>7290.1648</v>
      </c>
      <c r="M36" s="74" t="n">
        <v>35.4253</v>
      </c>
      <c r="N36" s="74" t="n">
        <v>41.0928</v>
      </c>
      <c r="O36" s="74" t="n">
        <v>43.277</v>
      </c>
      <c r="P36" s="74" t="n">
        <v>32293.45</v>
      </c>
      <c r="Q36" s="74" t="n">
        <v>69.61</v>
      </c>
      <c r="R36" s="75" t="n">
        <f aca="false">P36/3600</f>
        <v>8.97040277777778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 t="n">
        <v>2274.1464</v>
      </c>
      <c r="E37" s="74" t="n">
        <v>33.9908</v>
      </c>
      <c r="F37" s="74" t="n">
        <v>39.8383</v>
      </c>
      <c r="G37" s="74" t="n">
        <v>42.2452</v>
      </c>
      <c r="H37" s="74" t="n">
        <v>29578.95</v>
      </c>
      <c r="I37" s="74" t="n">
        <v>60.69</v>
      </c>
      <c r="J37" s="75" t="n">
        <f aca="false">H37/3600</f>
        <v>8.216375</v>
      </c>
      <c r="L37" s="73" t="n">
        <v>2272.6416</v>
      </c>
      <c r="M37" s="74" t="n">
        <v>33.992</v>
      </c>
      <c r="N37" s="74" t="n">
        <v>39.8294</v>
      </c>
      <c r="O37" s="74" t="n">
        <v>42.2538</v>
      </c>
      <c r="P37" s="74" t="n">
        <v>28311.42</v>
      </c>
      <c r="Q37" s="74" t="n">
        <v>57.58</v>
      </c>
      <c r="R37" s="75" t="n">
        <f aca="false">P37/3600</f>
        <v>7.86428333333333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 t="n">
        <v>980.828</v>
      </c>
      <c r="E38" s="77" t="n">
        <v>32.1922</v>
      </c>
      <c r="F38" s="77" t="n">
        <v>38.8409</v>
      </c>
      <c r="G38" s="77" t="n">
        <v>41.4198</v>
      </c>
      <c r="H38" s="77" t="n">
        <v>26694.64</v>
      </c>
      <c r="I38" s="77" t="n">
        <v>52.43</v>
      </c>
      <c r="J38" s="78" t="n">
        <f aca="false">H38/3600</f>
        <v>7.41517777777778</v>
      </c>
      <c r="L38" s="76" t="n">
        <v>980.6576</v>
      </c>
      <c r="M38" s="77" t="n">
        <v>32.1941</v>
      </c>
      <c r="N38" s="77" t="n">
        <v>38.849</v>
      </c>
      <c r="O38" s="77" t="n">
        <v>41.424</v>
      </c>
      <c r="P38" s="77" t="n">
        <v>26901.68</v>
      </c>
      <c r="Q38" s="77" t="n">
        <v>52.12</v>
      </c>
      <c r="R38" s="78" t="n">
        <f aca="false">P38/3600</f>
        <v>7.47268888888889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 t="n">
        <v>3474.9168</v>
      </c>
      <c r="E39" s="71" t="n">
        <v>40.6486</v>
      </c>
      <c r="F39" s="71" t="n">
        <v>43.3684</v>
      </c>
      <c r="G39" s="71" t="n">
        <v>44.026</v>
      </c>
      <c r="H39" s="71" t="n">
        <v>6613.39</v>
      </c>
      <c r="I39" s="71" t="n">
        <v>14.45</v>
      </c>
      <c r="J39" s="72" t="n">
        <f aca="false">H39/3600</f>
        <v>1.83705277777778</v>
      </c>
      <c r="L39" s="70" t="n">
        <v>3474.6904</v>
      </c>
      <c r="M39" s="71" t="n">
        <v>40.6464</v>
      </c>
      <c r="N39" s="71" t="n">
        <v>43.3601</v>
      </c>
      <c r="O39" s="71" t="n">
        <v>44.0163</v>
      </c>
      <c r="P39" s="71" t="n">
        <v>6662.3</v>
      </c>
      <c r="Q39" s="71" t="n">
        <v>14.05</v>
      </c>
      <c r="R39" s="72" t="n">
        <f aca="false">P39/3600</f>
        <v>1.85063888888889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 t="n">
        <v>1674.4728</v>
      </c>
      <c r="E40" s="74" t="n">
        <v>37.4857</v>
      </c>
      <c r="F40" s="74" t="n">
        <v>40.9843</v>
      </c>
      <c r="G40" s="74" t="n">
        <v>41.3133</v>
      </c>
      <c r="H40" s="74" t="n">
        <v>5772.09</v>
      </c>
      <c r="I40" s="74" t="n">
        <v>11.56</v>
      </c>
      <c r="J40" s="75" t="n">
        <f aca="false">H40/3600</f>
        <v>1.60335833333333</v>
      </c>
      <c r="L40" s="73" t="n">
        <v>1675.2336</v>
      </c>
      <c r="M40" s="74" t="n">
        <v>37.4866</v>
      </c>
      <c r="N40" s="74" t="n">
        <v>40.9814</v>
      </c>
      <c r="O40" s="74" t="n">
        <v>41.3055</v>
      </c>
      <c r="P40" s="74" t="n">
        <v>5753.99</v>
      </c>
      <c r="Q40" s="74" t="n">
        <v>11.4</v>
      </c>
      <c r="R40" s="75" t="n">
        <f aca="false">P40/3600</f>
        <v>1.59833055555556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 t="n">
        <v>823.6056</v>
      </c>
      <c r="E41" s="74" t="n">
        <v>34.5556</v>
      </c>
      <c r="F41" s="74" t="n">
        <v>39.0545</v>
      </c>
      <c r="G41" s="74" t="n">
        <v>39.1364</v>
      </c>
      <c r="H41" s="74" t="n">
        <v>5099.79</v>
      </c>
      <c r="I41" s="74" t="n">
        <v>9.49</v>
      </c>
      <c r="J41" s="75" t="n">
        <f aca="false">H41/3600</f>
        <v>1.41660833333333</v>
      </c>
      <c r="L41" s="73" t="n">
        <v>824.1072</v>
      </c>
      <c r="M41" s="74" t="n">
        <v>34.5569</v>
      </c>
      <c r="N41" s="74" t="n">
        <v>39.0536</v>
      </c>
      <c r="O41" s="74" t="n">
        <v>39.1375</v>
      </c>
      <c r="P41" s="74" t="n">
        <v>5131.03</v>
      </c>
      <c r="Q41" s="74" t="n">
        <v>9.55</v>
      </c>
      <c r="R41" s="75" t="n">
        <f aca="false">P41/3600</f>
        <v>1.42528611111111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 t="n">
        <v>435.3552</v>
      </c>
      <c r="E42" s="77" t="n">
        <v>32.0699</v>
      </c>
      <c r="F42" s="77" t="n">
        <v>37.6221</v>
      </c>
      <c r="G42" s="77" t="n">
        <v>37.5244</v>
      </c>
      <c r="H42" s="77" t="n">
        <v>4711.62</v>
      </c>
      <c r="I42" s="77" t="n">
        <v>8.18</v>
      </c>
      <c r="J42" s="78" t="n">
        <f aca="false">H42/3600</f>
        <v>1.30878333333333</v>
      </c>
      <c r="L42" s="76" t="n">
        <v>434.9224</v>
      </c>
      <c r="M42" s="77" t="n">
        <v>32.0685</v>
      </c>
      <c r="N42" s="77" t="n">
        <v>37.62</v>
      </c>
      <c r="O42" s="77" t="n">
        <v>37.5106</v>
      </c>
      <c r="P42" s="77" t="n">
        <v>4726.76</v>
      </c>
      <c r="Q42" s="77" t="n">
        <v>8.1</v>
      </c>
      <c r="R42" s="78" t="n">
        <f aca="false">P42/3600</f>
        <v>1.31298888888889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 t="n">
        <v>3652.8504</v>
      </c>
      <c r="E43" s="71" t="n">
        <v>40.4305</v>
      </c>
      <c r="F43" s="71" t="n">
        <v>43.8405</v>
      </c>
      <c r="G43" s="71" t="n">
        <v>45.4061</v>
      </c>
      <c r="H43" s="71" t="n">
        <v>7542.49</v>
      </c>
      <c r="I43" s="71" t="n">
        <v>15.84</v>
      </c>
      <c r="J43" s="72" t="n">
        <f aca="false">H43/3600</f>
        <v>2.09513611111111</v>
      </c>
      <c r="L43" s="70" t="n">
        <v>3649.7424</v>
      </c>
      <c r="M43" s="71" t="n">
        <v>40.4284</v>
      </c>
      <c r="N43" s="71" t="n">
        <v>43.8281</v>
      </c>
      <c r="O43" s="71" t="n">
        <v>45.4005</v>
      </c>
      <c r="P43" s="71" t="n">
        <v>7553.01</v>
      </c>
      <c r="Q43" s="71" t="n">
        <v>15.83</v>
      </c>
      <c r="R43" s="72" t="n">
        <f aca="false">P43/3600</f>
        <v>2.09805833333333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 t="n">
        <v>1718.5856</v>
      </c>
      <c r="E44" s="74" t="n">
        <v>37.8951</v>
      </c>
      <c r="F44" s="74" t="n">
        <v>41.8748</v>
      </c>
      <c r="G44" s="74" t="n">
        <v>43.0691</v>
      </c>
      <c r="H44" s="74" t="n">
        <v>6576.97</v>
      </c>
      <c r="I44" s="74" t="n">
        <v>13</v>
      </c>
      <c r="J44" s="75" t="n">
        <f aca="false">H44/3600</f>
        <v>1.82693611111111</v>
      </c>
      <c r="L44" s="73" t="n">
        <v>1719.0544</v>
      </c>
      <c r="M44" s="74" t="n">
        <v>37.8966</v>
      </c>
      <c r="N44" s="74" t="n">
        <v>41.8748</v>
      </c>
      <c r="O44" s="74" t="n">
        <v>43.0675</v>
      </c>
      <c r="P44" s="74" t="n">
        <v>6627.99</v>
      </c>
      <c r="Q44" s="74" t="n">
        <v>13.23</v>
      </c>
      <c r="R44" s="75" t="n">
        <f aca="false">P44/3600</f>
        <v>1.84110833333333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 t="n">
        <v>865.2192</v>
      </c>
      <c r="E45" s="74" t="n">
        <v>35.115</v>
      </c>
      <c r="F45" s="74" t="n">
        <v>40.1758</v>
      </c>
      <c r="G45" s="74" t="n">
        <v>41.1416</v>
      </c>
      <c r="H45" s="74" t="n">
        <v>5978.68</v>
      </c>
      <c r="I45" s="74" t="n">
        <v>11.04</v>
      </c>
      <c r="J45" s="75" t="n">
        <f aca="false">H45/3600</f>
        <v>1.66074444444444</v>
      </c>
      <c r="L45" s="73" t="n">
        <v>865.4928</v>
      </c>
      <c r="M45" s="74" t="n">
        <v>35.1148</v>
      </c>
      <c r="N45" s="74" t="n">
        <v>40.177</v>
      </c>
      <c r="O45" s="74" t="n">
        <v>41.1405</v>
      </c>
      <c r="P45" s="74" t="n">
        <v>6022.6</v>
      </c>
      <c r="Q45" s="74" t="n">
        <v>11.07</v>
      </c>
      <c r="R45" s="75" t="n">
        <f aca="false">P45/3600</f>
        <v>1.67294444444444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 t="n">
        <v>456.932</v>
      </c>
      <c r="E46" s="77" t="n">
        <v>32.335</v>
      </c>
      <c r="F46" s="77" t="n">
        <v>38.8354</v>
      </c>
      <c r="G46" s="77" t="n">
        <v>39.7216</v>
      </c>
      <c r="H46" s="77" t="n">
        <v>5674.23</v>
      </c>
      <c r="I46" s="77" t="n">
        <v>9.61</v>
      </c>
      <c r="J46" s="78" t="n">
        <f aca="false">H46/3600</f>
        <v>1.576175</v>
      </c>
      <c r="L46" s="76" t="n">
        <v>457.216</v>
      </c>
      <c r="M46" s="77" t="n">
        <v>32.3353</v>
      </c>
      <c r="N46" s="77" t="n">
        <v>38.8502</v>
      </c>
      <c r="O46" s="77" t="n">
        <v>39.7139</v>
      </c>
      <c r="P46" s="77" t="n">
        <v>5613.72</v>
      </c>
      <c r="Q46" s="77" t="n">
        <v>9.49</v>
      </c>
      <c r="R46" s="78" t="n">
        <f aca="false">P46/3600</f>
        <v>1.55936666666667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 t="n">
        <v>6870.8696</v>
      </c>
      <c r="E47" s="71" t="n">
        <v>38.5267</v>
      </c>
      <c r="F47" s="71" t="n">
        <v>41.6946</v>
      </c>
      <c r="G47" s="71" t="n">
        <v>42.7551</v>
      </c>
      <c r="H47" s="71" t="n">
        <v>7166.72</v>
      </c>
      <c r="I47" s="71" t="n">
        <v>16.15</v>
      </c>
      <c r="J47" s="72" t="n">
        <f aca="false">H47/3600</f>
        <v>1.99075555555556</v>
      </c>
      <c r="L47" s="70" t="n">
        <v>6871.352</v>
      </c>
      <c r="M47" s="71" t="n">
        <v>38.5267</v>
      </c>
      <c r="N47" s="71" t="n">
        <v>41.6902</v>
      </c>
      <c r="O47" s="71" t="n">
        <v>42.7513</v>
      </c>
      <c r="P47" s="71" t="n">
        <v>7268.77</v>
      </c>
      <c r="Q47" s="71" t="n">
        <v>16.53</v>
      </c>
      <c r="R47" s="72" t="n">
        <f aca="false">P47/3600</f>
        <v>2.01910277777778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 t="n">
        <v>3127.1488</v>
      </c>
      <c r="E48" s="74" t="n">
        <v>34.98</v>
      </c>
      <c r="F48" s="74" t="n">
        <v>39.0738</v>
      </c>
      <c r="G48" s="74" t="n">
        <v>40.0057</v>
      </c>
      <c r="H48" s="74" t="n">
        <v>6067.63</v>
      </c>
      <c r="I48" s="74" t="n">
        <v>13.29</v>
      </c>
      <c r="J48" s="75" t="n">
        <f aca="false">H48/3600</f>
        <v>1.68545277777778</v>
      </c>
      <c r="L48" s="73" t="n">
        <v>3129.4168</v>
      </c>
      <c r="M48" s="74" t="n">
        <v>34.9804</v>
      </c>
      <c r="N48" s="74" t="n">
        <v>39.0754</v>
      </c>
      <c r="O48" s="74" t="n">
        <v>40.0053</v>
      </c>
      <c r="P48" s="74" t="n">
        <v>6180.92</v>
      </c>
      <c r="Q48" s="74" t="n">
        <v>13.5</v>
      </c>
      <c r="R48" s="75" t="n">
        <f aca="false">P48/3600</f>
        <v>1.71692222222222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 t="n">
        <v>1478.4616</v>
      </c>
      <c r="E49" s="74" t="n">
        <v>31.7642</v>
      </c>
      <c r="F49" s="74" t="n">
        <v>37.1874</v>
      </c>
      <c r="G49" s="74" t="n">
        <v>38.0172</v>
      </c>
      <c r="H49" s="74" t="n">
        <v>5339.1</v>
      </c>
      <c r="I49" s="74" t="n">
        <v>11.41</v>
      </c>
      <c r="J49" s="75" t="n">
        <f aca="false">H49/3600</f>
        <v>1.48308333333333</v>
      </c>
      <c r="L49" s="73" t="n">
        <v>1478.7352</v>
      </c>
      <c r="M49" s="74" t="n">
        <v>31.7659</v>
      </c>
      <c r="N49" s="74" t="n">
        <v>37.1878</v>
      </c>
      <c r="O49" s="74" t="n">
        <v>38.0168</v>
      </c>
      <c r="P49" s="74" t="n">
        <v>5334.22</v>
      </c>
      <c r="Q49" s="74" t="n">
        <v>11.29</v>
      </c>
      <c r="R49" s="75" t="n">
        <f aca="false">P49/3600</f>
        <v>1.48172777777778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 t="n">
        <v>699.256</v>
      </c>
      <c r="E50" s="77" t="n">
        <v>28.7806</v>
      </c>
      <c r="F50" s="77" t="n">
        <v>35.8901</v>
      </c>
      <c r="G50" s="77" t="n">
        <v>36.6258</v>
      </c>
      <c r="H50" s="77" t="n">
        <v>4824.72</v>
      </c>
      <c r="I50" s="77" t="n">
        <v>9.29</v>
      </c>
      <c r="J50" s="78" t="n">
        <f aca="false">H50/3600</f>
        <v>1.3402</v>
      </c>
      <c r="L50" s="76" t="n">
        <v>699.252</v>
      </c>
      <c r="M50" s="77" t="n">
        <v>28.7806</v>
      </c>
      <c r="N50" s="77" t="n">
        <v>35.8891</v>
      </c>
      <c r="O50" s="77" t="n">
        <v>36.6261</v>
      </c>
      <c r="P50" s="77" t="n">
        <v>4877.29</v>
      </c>
      <c r="Q50" s="77" t="n">
        <v>9.29</v>
      </c>
      <c r="R50" s="78" t="n">
        <f aca="false">P50/3600</f>
        <v>1.35480277777778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 t="n">
        <v>4849.3848</v>
      </c>
      <c r="E51" s="71" t="n">
        <v>39.2348</v>
      </c>
      <c r="F51" s="71" t="n">
        <v>41.6705</v>
      </c>
      <c r="G51" s="71" t="n">
        <v>43.1281</v>
      </c>
      <c r="H51" s="71" t="n">
        <v>5203.24</v>
      </c>
      <c r="I51" s="71" t="n">
        <v>11.08</v>
      </c>
      <c r="J51" s="72" t="n">
        <f aca="false">H51/3600</f>
        <v>1.44534444444444</v>
      </c>
      <c r="L51" s="70" t="n">
        <v>4847.252</v>
      </c>
      <c r="M51" s="71" t="n">
        <v>39.2336</v>
      </c>
      <c r="N51" s="71" t="n">
        <v>41.6725</v>
      </c>
      <c r="O51" s="71" t="n">
        <v>43.128</v>
      </c>
      <c r="P51" s="71" t="n">
        <v>5212.88</v>
      </c>
      <c r="Q51" s="71" t="n">
        <v>11.11</v>
      </c>
      <c r="R51" s="72" t="n">
        <f aca="false">P51/3600</f>
        <v>1.44802222222222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 t="n">
        <v>2051.884</v>
      </c>
      <c r="E52" s="74" t="n">
        <v>35.9837</v>
      </c>
      <c r="F52" s="74" t="n">
        <v>39.3783</v>
      </c>
      <c r="G52" s="74" t="n">
        <v>40.968</v>
      </c>
      <c r="H52" s="74" t="n">
        <v>4365.86</v>
      </c>
      <c r="I52" s="74" t="n">
        <v>8.99</v>
      </c>
      <c r="J52" s="75" t="n">
        <f aca="false">H52/3600</f>
        <v>1.21273888888889</v>
      </c>
      <c r="L52" s="73" t="n">
        <v>2051.1552</v>
      </c>
      <c r="M52" s="74" t="n">
        <v>35.9846</v>
      </c>
      <c r="N52" s="74" t="n">
        <v>39.379</v>
      </c>
      <c r="O52" s="74" t="n">
        <v>40.9607</v>
      </c>
      <c r="P52" s="74" t="n">
        <v>4382.09</v>
      </c>
      <c r="Q52" s="74" t="n">
        <v>8.95</v>
      </c>
      <c r="R52" s="75" t="n">
        <f aca="false">P52/3600</f>
        <v>1.21724722222222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 t="n">
        <v>961.3008</v>
      </c>
      <c r="E53" s="74" t="n">
        <v>33.1025</v>
      </c>
      <c r="F53" s="74" t="n">
        <v>37.5181</v>
      </c>
      <c r="G53" s="74" t="n">
        <v>39.2264</v>
      </c>
      <c r="H53" s="74" t="n">
        <v>3832.03</v>
      </c>
      <c r="I53" s="74" t="n">
        <v>7.35</v>
      </c>
      <c r="J53" s="75" t="n">
        <f aca="false">H53/3600</f>
        <v>1.06445277777778</v>
      </c>
      <c r="L53" s="73" t="n">
        <v>961.5904</v>
      </c>
      <c r="M53" s="74" t="n">
        <v>33.1049</v>
      </c>
      <c r="N53" s="74" t="n">
        <v>37.5227</v>
      </c>
      <c r="O53" s="74" t="n">
        <v>39.2177</v>
      </c>
      <c r="P53" s="74" t="n">
        <v>3846.11</v>
      </c>
      <c r="Q53" s="74" t="n">
        <v>7.31</v>
      </c>
      <c r="R53" s="75" t="n">
        <f aca="false">P53/3600</f>
        <v>1.06836388888889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 t="n">
        <v>469.1336</v>
      </c>
      <c r="E54" s="77" t="n">
        <v>30.4382</v>
      </c>
      <c r="F54" s="77" t="n">
        <v>36.1968</v>
      </c>
      <c r="G54" s="77" t="n">
        <v>37.9302</v>
      </c>
      <c r="H54" s="77" t="n">
        <v>3404.08</v>
      </c>
      <c r="I54" s="77" t="n">
        <v>6.05</v>
      </c>
      <c r="J54" s="78" t="n">
        <f aca="false">H54/3600</f>
        <v>0.945577777777778</v>
      </c>
      <c r="L54" s="76" t="n">
        <v>469.2472</v>
      </c>
      <c r="M54" s="77" t="n">
        <v>30.4424</v>
      </c>
      <c r="N54" s="77" t="n">
        <v>36.1931</v>
      </c>
      <c r="O54" s="77" t="n">
        <v>37.9132</v>
      </c>
      <c r="P54" s="77" t="n">
        <v>3412.93</v>
      </c>
      <c r="Q54" s="77" t="n">
        <v>6.01</v>
      </c>
      <c r="R54" s="78" t="n">
        <f aca="false">P54/3600</f>
        <v>0.948036111111111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 t="n">
        <v>1521.824</v>
      </c>
      <c r="E55" s="71" t="n">
        <v>40.9135</v>
      </c>
      <c r="F55" s="71" t="n">
        <v>44.318</v>
      </c>
      <c r="G55" s="71" t="n">
        <v>43.4441</v>
      </c>
      <c r="H55" s="71" t="n">
        <v>1805.06</v>
      </c>
      <c r="I55" s="71" t="n">
        <v>3.88</v>
      </c>
      <c r="J55" s="72" t="n">
        <f aca="false">H55/3600</f>
        <v>0.501405555555556</v>
      </c>
      <c r="L55" s="70" t="n">
        <v>1522.2096</v>
      </c>
      <c r="M55" s="71" t="n">
        <v>40.9131</v>
      </c>
      <c r="N55" s="71" t="n">
        <v>44.3108</v>
      </c>
      <c r="O55" s="71" t="n">
        <v>43.4539</v>
      </c>
      <c r="P55" s="71" t="n">
        <v>1797.04</v>
      </c>
      <c r="Q55" s="71" t="n">
        <v>3.84</v>
      </c>
      <c r="R55" s="72" t="n">
        <f aca="false">P55/3600</f>
        <v>0.499177777777778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 t="n">
        <v>762.1104</v>
      </c>
      <c r="E56" s="74" t="n">
        <v>37.079</v>
      </c>
      <c r="F56" s="74" t="n">
        <v>41.6167</v>
      </c>
      <c r="G56" s="74" t="n">
        <v>40.3892</v>
      </c>
      <c r="H56" s="74" t="n">
        <v>1571.76</v>
      </c>
      <c r="I56" s="74" t="n">
        <v>3.15</v>
      </c>
      <c r="J56" s="75" t="n">
        <f aca="false">H56/3600</f>
        <v>0.4366</v>
      </c>
      <c r="L56" s="73" t="n">
        <v>761.8848</v>
      </c>
      <c r="M56" s="74" t="n">
        <v>37.0768</v>
      </c>
      <c r="N56" s="74" t="n">
        <v>41.6217</v>
      </c>
      <c r="O56" s="74" t="n">
        <v>40.3915</v>
      </c>
      <c r="P56" s="74" t="n">
        <v>1594.94</v>
      </c>
      <c r="Q56" s="74" t="n">
        <v>3.16</v>
      </c>
      <c r="R56" s="75" t="n">
        <f aca="false">P56/3600</f>
        <v>0.443038888888889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 t="n">
        <v>377.8984</v>
      </c>
      <c r="E57" s="74" t="n">
        <v>33.6748</v>
      </c>
      <c r="F57" s="74" t="n">
        <v>39.5172</v>
      </c>
      <c r="G57" s="74" t="n">
        <v>38.0402</v>
      </c>
      <c r="H57" s="74" t="n">
        <v>1397.55</v>
      </c>
      <c r="I57" s="74" t="n">
        <v>2.52</v>
      </c>
      <c r="J57" s="75" t="n">
        <f aca="false">H57/3600</f>
        <v>0.388208333333333</v>
      </c>
      <c r="L57" s="73" t="n">
        <v>377.3136</v>
      </c>
      <c r="M57" s="74" t="n">
        <v>33.6696</v>
      </c>
      <c r="N57" s="74" t="n">
        <v>39.5222</v>
      </c>
      <c r="O57" s="74" t="n">
        <v>38.0371</v>
      </c>
      <c r="P57" s="74" t="n">
        <v>1402.31</v>
      </c>
      <c r="Q57" s="74" t="n">
        <v>2.53</v>
      </c>
      <c r="R57" s="75" t="n">
        <f aca="false">P57/3600</f>
        <v>0.389530555555556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 t="n">
        <v>196.4576</v>
      </c>
      <c r="E58" s="77" t="n">
        <v>30.8563</v>
      </c>
      <c r="F58" s="77" t="n">
        <v>38.0679</v>
      </c>
      <c r="G58" s="77" t="n">
        <v>36.4138</v>
      </c>
      <c r="H58" s="77" t="n">
        <v>1284.31</v>
      </c>
      <c r="I58" s="77" t="n">
        <v>2.16</v>
      </c>
      <c r="J58" s="78" t="n">
        <f aca="false">H58/3600</f>
        <v>0.356752777777778</v>
      </c>
      <c r="L58" s="76" t="n">
        <v>196.48</v>
      </c>
      <c r="M58" s="77" t="n">
        <v>30.8548</v>
      </c>
      <c r="N58" s="77" t="n">
        <v>38.0697</v>
      </c>
      <c r="O58" s="77" t="n">
        <v>36.4141</v>
      </c>
      <c r="P58" s="77" t="n">
        <v>1276.95</v>
      </c>
      <c r="Q58" s="77" t="n">
        <v>2.13</v>
      </c>
      <c r="R58" s="78" t="n">
        <f aca="false">P58/3600</f>
        <v>0.354708333333333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 t="n">
        <v>1616.4392</v>
      </c>
      <c r="E59" s="71" t="n">
        <v>38.3096</v>
      </c>
      <c r="F59" s="71" t="n">
        <v>43.3897</v>
      </c>
      <c r="G59" s="71" t="n">
        <v>44.531</v>
      </c>
      <c r="H59" s="71" t="n">
        <v>1944.95</v>
      </c>
      <c r="I59" s="71" t="n">
        <v>4.45</v>
      </c>
      <c r="J59" s="72" t="n">
        <f aca="false">H59/3600</f>
        <v>0.540263888888889</v>
      </c>
      <c r="L59" s="70" t="n">
        <v>1616.4144</v>
      </c>
      <c r="M59" s="71" t="n">
        <v>38.3095</v>
      </c>
      <c r="N59" s="71" t="n">
        <v>43.3898</v>
      </c>
      <c r="O59" s="71" t="n">
        <v>44.531</v>
      </c>
      <c r="P59" s="71" t="n">
        <v>1955.4</v>
      </c>
      <c r="Q59" s="71" t="n">
        <v>4.43</v>
      </c>
      <c r="R59" s="72" t="n">
        <f aca="false">P59/3600</f>
        <v>0.543166666666667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 t="n">
        <v>633.1632</v>
      </c>
      <c r="E60" s="74" t="n">
        <v>35.0182</v>
      </c>
      <c r="F60" s="74" t="n">
        <v>41.1146</v>
      </c>
      <c r="G60" s="74" t="n">
        <v>42.1485</v>
      </c>
      <c r="H60" s="74" t="n">
        <v>1602.04</v>
      </c>
      <c r="I60" s="74" t="n">
        <v>3.44</v>
      </c>
      <c r="J60" s="75" t="n">
        <f aca="false">H60/3600</f>
        <v>0.445011111111111</v>
      </c>
      <c r="L60" s="73" t="n">
        <v>633.1632</v>
      </c>
      <c r="M60" s="74" t="n">
        <v>35.0182</v>
      </c>
      <c r="N60" s="74" t="n">
        <v>41.1146</v>
      </c>
      <c r="O60" s="74" t="n">
        <v>42.1485</v>
      </c>
      <c r="P60" s="74" t="n">
        <v>1612.3</v>
      </c>
      <c r="Q60" s="74" t="n">
        <v>3.45</v>
      </c>
      <c r="R60" s="75" t="n">
        <f aca="false">P60/3600</f>
        <v>0.447861111111111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 t="n">
        <v>285.8424</v>
      </c>
      <c r="E61" s="74" t="n">
        <v>32.1434</v>
      </c>
      <c r="F61" s="74" t="n">
        <v>39.5461</v>
      </c>
      <c r="G61" s="74" t="n">
        <v>40.4909</v>
      </c>
      <c r="H61" s="74" t="n">
        <v>1433.16</v>
      </c>
      <c r="I61" s="74" t="n">
        <v>2.95</v>
      </c>
      <c r="J61" s="75" t="n">
        <f aca="false">H61/3600</f>
        <v>0.3981</v>
      </c>
      <c r="L61" s="73" t="n">
        <v>285.8424</v>
      </c>
      <c r="M61" s="74" t="n">
        <v>32.1434</v>
      </c>
      <c r="N61" s="74" t="n">
        <v>39.5461</v>
      </c>
      <c r="O61" s="74" t="n">
        <v>40.4909</v>
      </c>
      <c r="P61" s="74" t="n">
        <v>1431.16</v>
      </c>
      <c r="Q61" s="74" t="n">
        <v>2.93</v>
      </c>
      <c r="R61" s="75" t="n">
        <f aca="false">P61/3600</f>
        <v>0.397544444444445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 t="n">
        <v>142.1616</v>
      </c>
      <c r="E62" s="77" t="n">
        <v>29.3909</v>
      </c>
      <c r="F62" s="77" t="n">
        <v>38.4691</v>
      </c>
      <c r="G62" s="77" t="n">
        <v>39.3139</v>
      </c>
      <c r="H62" s="77" t="n">
        <v>1331</v>
      </c>
      <c r="I62" s="77" t="n">
        <v>2.4</v>
      </c>
      <c r="J62" s="78" t="n">
        <f aca="false">H62/3600</f>
        <v>0.369722222222222</v>
      </c>
      <c r="L62" s="76" t="n">
        <v>142.1616</v>
      </c>
      <c r="M62" s="77" t="n">
        <v>29.3909</v>
      </c>
      <c r="N62" s="77" t="n">
        <v>38.4691</v>
      </c>
      <c r="O62" s="77" t="n">
        <v>39.3139</v>
      </c>
      <c r="P62" s="77" t="n">
        <v>1324.85</v>
      </c>
      <c r="Q62" s="77" t="n">
        <v>2.4</v>
      </c>
      <c r="R62" s="78" t="n">
        <f aca="false">P62/3600</f>
        <v>0.368013888888889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 t="n">
        <v>1657.4776</v>
      </c>
      <c r="E63" s="71" t="n">
        <v>38.4391</v>
      </c>
      <c r="F63" s="71" t="n">
        <v>41.5172</v>
      </c>
      <c r="G63" s="71" t="n">
        <v>42.4855</v>
      </c>
      <c r="H63" s="71" t="n">
        <v>1637.86</v>
      </c>
      <c r="I63" s="71" t="n">
        <v>3.79</v>
      </c>
      <c r="J63" s="72" t="n">
        <f aca="false">H63/3600</f>
        <v>0.454961111111111</v>
      </c>
      <c r="L63" s="70" t="n">
        <v>1657.3032</v>
      </c>
      <c r="M63" s="71" t="n">
        <v>38.4381</v>
      </c>
      <c r="N63" s="71" t="n">
        <v>41.5188</v>
      </c>
      <c r="O63" s="71" t="n">
        <v>42.4741</v>
      </c>
      <c r="P63" s="71" t="n">
        <v>1640.74</v>
      </c>
      <c r="Q63" s="71" t="n">
        <v>3.84</v>
      </c>
      <c r="R63" s="72" t="n">
        <f aca="false">P63/3600</f>
        <v>0.455761111111111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 t="n">
        <v>761.7648</v>
      </c>
      <c r="E64" s="74" t="n">
        <v>35.0293</v>
      </c>
      <c r="F64" s="74" t="n">
        <v>38.875</v>
      </c>
      <c r="G64" s="74" t="n">
        <v>39.6046</v>
      </c>
      <c r="H64" s="74" t="n">
        <v>1387.23</v>
      </c>
      <c r="I64" s="74" t="n">
        <v>3.01</v>
      </c>
      <c r="J64" s="75" t="n">
        <f aca="false">H64/3600</f>
        <v>0.385341666666667</v>
      </c>
      <c r="L64" s="73" t="n">
        <v>762.4888</v>
      </c>
      <c r="M64" s="74" t="n">
        <v>35.0326</v>
      </c>
      <c r="N64" s="74" t="n">
        <v>38.876</v>
      </c>
      <c r="O64" s="74" t="n">
        <v>39.6065</v>
      </c>
      <c r="P64" s="74" t="n">
        <v>1381.47</v>
      </c>
      <c r="Q64" s="74" t="n">
        <v>2.97</v>
      </c>
      <c r="R64" s="75" t="n">
        <f aca="false">P64/3600</f>
        <v>0.383741666666667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 t="n">
        <v>356.0936</v>
      </c>
      <c r="E65" s="74" t="n">
        <v>31.7606</v>
      </c>
      <c r="F65" s="74" t="n">
        <v>36.8661</v>
      </c>
      <c r="G65" s="74" t="n">
        <v>37.5133</v>
      </c>
      <c r="H65" s="74" t="n">
        <v>1217.18</v>
      </c>
      <c r="I65" s="74" t="n">
        <v>2.35</v>
      </c>
      <c r="J65" s="75" t="n">
        <f aca="false">H65/3600</f>
        <v>0.338105555555556</v>
      </c>
      <c r="L65" s="73" t="n">
        <v>356.0936</v>
      </c>
      <c r="M65" s="74" t="n">
        <v>31.7606</v>
      </c>
      <c r="N65" s="74" t="n">
        <v>36.8661</v>
      </c>
      <c r="O65" s="74" t="n">
        <v>37.5133</v>
      </c>
      <c r="P65" s="74" t="n">
        <v>1251.25</v>
      </c>
      <c r="Q65" s="74" t="n">
        <v>2.36</v>
      </c>
      <c r="R65" s="75" t="n">
        <f aca="false">P65/3600</f>
        <v>0.347569444444444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 t="n">
        <v>166.2232</v>
      </c>
      <c r="E66" s="77" t="n">
        <v>28.7988</v>
      </c>
      <c r="F66" s="77" t="n">
        <v>35.4656</v>
      </c>
      <c r="G66" s="77" t="n">
        <v>36.0449</v>
      </c>
      <c r="H66" s="77" t="n">
        <v>1123.05</v>
      </c>
      <c r="I66" s="77" t="n">
        <v>1.93</v>
      </c>
      <c r="J66" s="78" t="n">
        <f aca="false">H66/3600</f>
        <v>0.311958333333333</v>
      </c>
      <c r="L66" s="76" t="n">
        <v>166.2232</v>
      </c>
      <c r="M66" s="77" t="n">
        <v>28.7988</v>
      </c>
      <c r="N66" s="77" t="n">
        <v>35.4656</v>
      </c>
      <c r="O66" s="77" t="n">
        <v>36.0449</v>
      </c>
      <c r="P66" s="77" t="n">
        <v>1119.04</v>
      </c>
      <c r="Q66" s="77" t="n">
        <v>1.92</v>
      </c>
      <c r="R66" s="78" t="n">
        <f aca="false">P66/3600</f>
        <v>0.310844444444444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 t="n">
        <v>1215.152</v>
      </c>
      <c r="E67" s="71" t="n">
        <v>39.6819</v>
      </c>
      <c r="F67" s="71" t="n">
        <v>41.7998</v>
      </c>
      <c r="G67" s="71" t="n">
        <v>42.8705</v>
      </c>
      <c r="H67" s="71" t="n">
        <v>1227.45</v>
      </c>
      <c r="I67" s="71" t="n">
        <v>2.72</v>
      </c>
      <c r="J67" s="72" t="n">
        <f aca="false">H67/3600</f>
        <v>0.340958333333333</v>
      </c>
      <c r="L67" s="70" t="n">
        <v>1214.88</v>
      </c>
      <c r="M67" s="71" t="n">
        <v>39.6805</v>
      </c>
      <c r="N67" s="71" t="n">
        <v>41.7985</v>
      </c>
      <c r="O67" s="71" t="n">
        <v>42.8761</v>
      </c>
      <c r="P67" s="71" t="n">
        <v>1219.17</v>
      </c>
      <c r="Q67" s="71" t="n">
        <v>2.71</v>
      </c>
      <c r="R67" s="72" t="n">
        <f aca="false">P67/3600</f>
        <v>0.338658333333333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 t="n">
        <v>597.036</v>
      </c>
      <c r="E68" s="74" t="n">
        <v>35.8811</v>
      </c>
      <c r="F68" s="74" t="n">
        <v>39.0989</v>
      </c>
      <c r="G68" s="74" t="n">
        <v>40.289</v>
      </c>
      <c r="H68" s="74" t="n">
        <v>1040.27</v>
      </c>
      <c r="I68" s="74" t="n">
        <v>2.16</v>
      </c>
      <c r="J68" s="75" t="n">
        <f aca="false">H68/3600</f>
        <v>0.288963888888889</v>
      </c>
      <c r="L68" s="73" t="n">
        <v>597.6208</v>
      </c>
      <c r="M68" s="74" t="n">
        <v>35.8839</v>
      </c>
      <c r="N68" s="74" t="n">
        <v>39.0987</v>
      </c>
      <c r="O68" s="74" t="n">
        <v>40.2996</v>
      </c>
      <c r="P68" s="74" t="n">
        <v>1050.38</v>
      </c>
      <c r="Q68" s="74" t="n">
        <v>2.18</v>
      </c>
      <c r="R68" s="75" t="n">
        <f aca="false">P68/3600</f>
        <v>0.291772222222222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 t="n">
        <v>290.1248</v>
      </c>
      <c r="E69" s="74" t="n">
        <v>32.4217</v>
      </c>
      <c r="F69" s="74" t="n">
        <v>37.1147</v>
      </c>
      <c r="G69" s="74" t="n">
        <v>38.3012</v>
      </c>
      <c r="H69" s="74" t="n">
        <v>912.41</v>
      </c>
      <c r="I69" s="74" t="n">
        <v>1.72</v>
      </c>
      <c r="J69" s="75" t="n">
        <f aca="false">H69/3600</f>
        <v>0.253447222222222</v>
      </c>
      <c r="L69" s="73" t="n">
        <v>290.3424</v>
      </c>
      <c r="M69" s="74" t="n">
        <v>32.4278</v>
      </c>
      <c r="N69" s="74" t="n">
        <v>37.1048</v>
      </c>
      <c r="O69" s="74" t="n">
        <v>38.285</v>
      </c>
      <c r="P69" s="74" t="n">
        <v>904.52</v>
      </c>
      <c r="Q69" s="74" t="n">
        <v>1.7</v>
      </c>
      <c r="R69" s="75" t="n">
        <f aca="false">P69/3600</f>
        <v>0.251255555555556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 t="n">
        <v>143.16</v>
      </c>
      <c r="E70" s="77" t="n">
        <v>29.6089</v>
      </c>
      <c r="F70" s="77" t="n">
        <v>35.6654</v>
      </c>
      <c r="G70" s="77" t="n">
        <v>36.7784</v>
      </c>
      <c r="H70" s="77" t="n">
        <v>806.95</v>
      </c>
      <c r="I70" s="77" t="n">
        <v>1.38</v>
      </c>
      <c r="J70" s="78" t="n">
        <f aca="false">H70/3600</f>
        <v>0.224152777777778</v>
      </c>
      <c r="L70" s="76" t="n">
        <v>142.86</v>
      </c>
      <c r="M70" s="77" t="n">
        <v>29.6027</v>
      </c>
      <c r="N70" s="77" t="n">
        <v>35.6501</v>
      </c>
      <c r="O70" s="77" t="n">
        <v>36.7527</v>
      </c>
      <c r="P70" s="77" t="n">
        <v>810.25</v>
      </c>
      <c r="Q70" s="77" t="n">
        <v>1.39</v>
      </c>
      <c r="R70" s="78" t="n">
        <f aca="false">P70/3600</f>
        <v>0.225069444444444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76</v>
      </c>
      <c r="B71" s="84" t="s">
        <v>61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7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2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3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12" t="e">
        <f aca="false">AVERAGE(T3,T7,T11,T15)</f>
        <v>#VALUE!</v>
      </c>
      <c r="U83" s="13" t="e">
        <f aca="false">AVERAGE(U3,U7,U11,U15)</f>
        <v>#VALUE!</v>
      </c>
      <c r="V83" s="14" t="e">
        <f aca="false">AVERAGE(V3,V7,V11,V15)</f>
        <v>#VALUE!</v>
      </c>
      <c r="W83" s="12" t="e">
        <f aca="false">AVERAGE(W3,W7,W11,W15)</f>
        <v>#VALUE!</v>
      </c>
      <c r="X83" s="13" t="e">
        <f aca="false">AVERAGE(X3,X7,X11,X15)</f>
        <v>#VALUE!</v>
      </c>
      <c r="Y83" s="1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/>
      <c r="U87" s="37"/>
      <c r="V87" s="38"/>
      <c r="W87" s="36"/>
      <c r="X87" s="37"/>
      <c r="Y87" s="38"/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6.9447322430358</v>
      </c>
      <c r="J89" s="82" t="n">
        <f aca="false">GEOMEAN(J3:J82)</f>
        <v>2.30322143810312</v>
      </c>
      <c r="Q89" s="82" t="n">
        <f aca="false">GEOMEAN(Q3:Q82)</f>
        <v>16.9430880006334</v>
      </c>
      <c r="R89" s="82" t="n">
        <f aca="false">GEOMEAN(R3:R82)</f>
        <v>2.3090183161007</v>
      </c>
    </row>
    <row r="90" customFormat="false" ht="12" hidden="false" customHeight="false" outlineLevel="0" collapsed="false">
      <c r="B90" s="1" t="s">
        <v>80</v>
      </c>
      <c r="I90" s="83"/>
      <c r="J90" s="83"/>
      <c r="Q90" s="83" t="n">
        <f aca="false">Q89/I89</f>
        <v>0.9999029643916</v>
      </c>
      <c r="R90" s="83" t="n">
        <f aca="false">R89/J89</f>
        <v>1.00251685656519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588347222222222</v>
      </c>
      <c r="J91" s="82" t="n">
        <f aca="false">SUM(J3:J82)</f>
        <v>284.5348</v>
      </c>
      <c r="Q91" s="82" t="n">
        <f aca="false">SUM(Q3:Q82)/3600</f>
        <v>0.588991666666667</v>
      </c>
      <c r="R91" s="82" t="n">
        <f aca="false">SUM(R3:R82)</f>
        <v>285.014336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70"/>
      <c r="E3" s="71"/>
      <c r="F3" s="71"/>
      <c r="G3" s="71"/>
      <c r="H3" s="71"/>
      <c r="I3" s="71"/>
      <c r="J3" s="72" t="n">
        <f aca="false">H3/3600</f>
        <v>0</v>
      </c>
      <c r="L3" s="54"/>
      <c r="M3" s="55"/>
      <c r="N3" s="55"/>
      <c r="O3" s="55"/>
      <c r="P3" s="55"/>
      <c r="Q3" s="55"/>
      <c r="R3" s="56" t="n">
        <f aca="false">P3/3600</f>
        <v>0</v>
      </c>
      <c r="S3" s="5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2</v>
      </c>
      <c r="B4" s="15"/>
      <c r="C4" s="15" t="n">
        <v>27</v>
      </c>
      <c r="D4" s="73"/>
      <c r="E4" s="74"/>
      <c r="F4" s="74"/>
      <c r="G4" s="74"/>
      <c r="H4" s="74"/>
      <c r="I4" s="74"/>
      <c r="J4" s="75" t="n">
        <f aca="false">H4/3600</f>
        <v>0</v>
      </c>
      <c r="L4" s="58"/>
      <c r="M4" s="59"/>
      <c r="N4" s="59"/>
      <c r="O4" s="59"/>
      <c r="P4" s="59"/>
      <c r="Q4" s="59"/>
      <c r="R4" s="60" t="n">
        <f aca="false">P4/3600</f>
        <v>0</v>
      </c>
      <c r="S4" s="57"/>
      <c r="T4" s="61"/>
      <c r="U4" s="43"/>
      <c r="V4" s="62"/>
      <c r="W4" s="61"/>
      <c r="X4" s="43"/>
      <c r="Y4" s="62"/>
    </row>
    <row r="5" customFormat="false" ht="12" hidden="false" customHeight="false" outlineLevel="0" collapsed="false">
      <c r="A5" s="15"/>
      <c r="B5" s="15"/>
      <c r="C5" s="15" t="n">
        <v>32</v>
      </c>
      <c r="D5" s="73"/>
      <c r="E5" s="74"/>
      <c r="F5" s="74"/>
      <c r="G5" s="74"/>
      <c r="H5" s="74"/>
      <c r="I5" s="74"/>
      <c r="J5" s="75" t="n">
        <f aca="false">H5/3600</f>
        <v>0</v>
      </c>
      <c r="L5" s="58"/>
      <c r="M5" s="59"/>
      <c r="N5" s="59"/>
      <c r="O5" s="59"/>
      <c r="P5" s="59"/>
      <c r="Q5" s="59"/>
      <c r="R5" s="60" t="n">
        <f aca="false">P5/3600</f>
        <v>0</v>
      </c>
      <c r="S5" s="57"/>
      <c r="T5" s="61"/>
      <c r="U5" s="43"/>
      <c r="V5" s="62"/>
      <c r="W5" s="61"/>
      <c r="X5" s="43"/>
      <c r="Y5" s="62"/>
    </row>
    <row r="6" customFormat="false" ht="12.75" hidden="false" customHeight="false" outlineLevel="0" collapsed="false">
      <c r="A6" s="15"/>
      <c r="B6" s="23"/>
      <c r="C6" s="23" t="n">
        <v>37</v>
      </c>
      <c r="D6" s="76"/>
      <c r="E6" s="77"/>
      <c r="F6" s="77"/>
      <c r="G6" s="77"/>
      <c r="H6" s="77"/>
      <c r="I6" s="77"/>
      <c r="J6" s="78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7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5"/>
      <c r="B7" s="8" t="s">
        <v>56</v>
      </c>
      <c r="C7" s="8" t="n">
        <v>22</v>
      </c>
      <c r="D7" s="70"/>
      <c r="E7" s="71"/>
      <c r="F7" s="71"/>
      <c r="G7" s="71"/>
      <c r="H7" s="71"/>
      <c r="I7" s="71"/>
      <c r="J7" s="72" t="n">
        <f aca="false">H7/3600</f>
        <v>0</v>
      </c>
      <c r="L7" s="54"/>
      <c r="M7" s="55"/>
      <c r="N7" s="55"/>
      <c r="O7" s="55"/>
      <c r="P7" s="55"/>
      <c r="Q7" s="55"/>
      <c r="R7" s="56" t="n">
        <f aca="false">P7/3600</f>
        <v>0</v>
      </c>
      <c r="S7" s="5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73"/>
      <c r="E8" s="74"/>
      <c r="F8" s="74"/>
      <c r="G8" s="74"/>
      <c r="H8" s="74"/>
      <c r="I8" s="74"/>
      <c r="J8" s="75" t="n">
        <f aca="false">H8/3600</f>
        <v>0</v>
      </c>
      <c r="L8" s="58"/>
      <c r="M8" s="59"/>
      <c r="N8" s="59"/>
      <c r="O8" s="59"/>
      <c r="P8" s="59"/>
      <c r="Q8" s="59"/>
      <c r="R8" s="60" t="n">
        <f aca="false">P8/3600</f>
        <v>0</v>
      </c>
      <c r="S8" s="57"/>
      <c r="T8" s="61"/>
      <c r="U8" s="43"/>
      <c r="V8" s="43"/>
      <c r="W8" s="61"/>
      <c r="X8" s="43"/>
      <c r="Y8" s="62"/>
    </row>
    <row r="9" customFormat="false" ht="12" hidden="false" customHeight="false" outlineLevel="0" collapsed="false">
      <c r="A9" s="15"/>
      <c r="B9" s="15"/>
      <c r="C9" s="15" t="n">
        <v>32</v>
      </c>
      <c r="D9" s="73"/>
      <c r="E9" s="74"/>
      <c r="F9" s="74"/>
      <c r="G9" s="74"/>
      <c r="H9" s="74"/>
      <c r="I9" s="74"/>
      <c r="J9" s="75" t="n">
        <f aca="false">H9/3600</f>
        <v>0</v>
      </c>
      <c r="L9" s="58"/>
      <c r="M9" s="59"/>
      <c r="N9" s="59"/>
      <c r="O9" s="59"/>
      <c r="P9" s="59"/>
      <c r="Q9" s="59"/>
      <c r="R9" s="60" t="n">
        <f aca="false">P9/3600</f>
        <v>0</v>
      </c>
      <c r="S9" s="57"/>
      <c r="T9" s="61"/>
      <c r="U9" s="69"/>
      <c r="V9" s="43"/>
      <c r="W9" s="61"/>
      <c r="X9" s="43"/>
      <c r="Y9" s="62"/>
    </row>
    <row r="10" customFormat="false" ht="12.75" hidden="false" customHeight="false" outlineLevel="0" collapsed="false">
      <c r="A10" s="15"/>
      <c r="B10" s="23"/>
      <c r="C10" s="23" t="n">
        <v>37</v>
      </c>
      <c r="D10" s="76"/>
      <c r="E10" s="77"/>
      <c r="F10" s="77"/>
      <c r="G10" s="77"/>
      <c r="H10" s="77"/>
      <c r="I10" s="77"/>
      <c r="J10" s="78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5"/>
      <c r="B11" s="8" t="s">
        <v>53</v>
      </c>
      <c r="C11" s="8" t="n">
        <v>22</v>
      </c>
      <c r="D11" s="70"/>
      <c r="E11" s="71"/>
      <c r="F11" s="71"/>
      <c r="G11" s="71"/>
      <c r="H11" s="71"/>
      <c r="I11" s="71"/>
      <c r="J11" s="72" t="n">
        <f aca="false">H11/3600</f>
        <v>0</v>
      </c>
      <c r="L11" s="54"/>
      <c r="M11" s="55"/>
      <c r="N11" s="55"/>
      <c r="O11" s="55"/>
      <c r="P11" s="55"/>
      <c r="Q11" s="55"/>
      <c r="R11" s="56" t="n">
        <f aca="false">P11/3600</f>
        <v>0</v>
      </c>
      <c r="S11" s="5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73"/>
      <c r="E12" s="74"/>
      <c r="F12" s="74"/>
      <c r="G12" s="74"/>
      <c r="H12" s="74"/>
      <c r="I12" s="74"/>
      <c r="J12" s="75" t="n">
        <f aca="false">H12/3600</f>
        <v>0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7"/>
      <c r="T12" s="61"/>
      <c r="U12" s="43"/>
      <c r="V12" s="43"/>
      <c r="W12" s="61"/>
      <c r="X12" s="43"/>
      <c r="Y12" s="62"/>
    </row>
    <row r="13" customFormat="false" ht="12" hidden="false" customHeight="false" outlineLevel="0" collapsed="false">
      <c r="A13" s="15"/>
      <c r="B13" s="15"/>
      <c r="C13" s="15" t="n">
        <v>32</v>
      </c>
      <c r="D13" s="73"/>
      <c r="E13" s="74"/>
      <c r="F13" s="74"/>
      <c r="G13" s="74"/>
      <c r="H13" s="74"/>
      <c r="I13" s="74"/>
      <c r="J13" s="75" t="n">
        <f aca="false">H13/3600</f>
        <v>0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7"/>
      <c r="T13" s="61"/>
      <c r="U13" s="43"/>
      <c r="V13" s="43"/>
      <c r="W13" s="61"/>
      <c r="X13" s="43"/>
      <c r="Y13" s="62"/>
    </row>
    <row r="14" customFormat="false" ht="12.75" hidden="false" customHeight="false" outlineLevel="0" collapsed="false">
      <c r="A14" s="15"/>
      <c r="B14" s="23"/>
      <c r="C14" s="23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5"/>
      <c r="B15" s="8" t="s">
        <v>59</v>
      </c>
      <c r="C15" s="8" t="n">
        <v>22</v>
      </c>
      <c r="D15" s="70"/>
      <c r="E15" s="71"/>
      <c r="F15" s="71"/>
      <c r="G15" s="71"/>
      <c r="H15" s="71"/>
      <c r="I15" s="71"/>
      <c r="J15" s="72" t="n">
        <f aca="false">H15/3600</f>
        <v>0</v>
      </c>
      <c r="L15" s="54"/>
      <c r="M15" s="55"/>
      <c r="N15" s="55"/>
      <c r="O15" s="55"/>
      <c r="P15" s="55"/>
      <c r="Q15" s="55"/>
      <c r="R15" s="56" t="n">
        <f aca="false">P15/3600</f>
        <v>0</v>
      </c>
      <c r="S15" s="5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73"/>
      <c r="E16" s="74"/>
      <c r="F16" s="74"/>
      <c r="G16" s="74"/>
      <c r="H16" s="74"/>
      <c r="I16" s="74"/>
      <c r="J16" s="75" t="n">
        <f aca="false">H16/3600</f>
        <v>0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7"/>
      <c r="T16" s="61"/>
      <c r="U16" s="43"/>
      <c r="V16" s="43"/>
      <c r="W16" s="61"/>
      <c r="X16" s="43"/>
      <c r="Y16" s="62"/>
    </row>
    <row r="17" customFormat="false" ht="12" hidden="false" customHeight="false" outlineLevel="0" collapsed="false">
      <c r="A17" s="15"/>
      <c r="B17" s="15"/>
      <c r="C17" s="15" t="n">
        <v>32</v>
      </c>
      <c r="D17" s="73"/>
      <c r="E17" s="74"/>
      <c r="F17" s="74"/>
      <c r="G17" s="74"/>
      <c r="H17" s="74"/>
      <c r="I17" s="74"/>
      <c r="J17" s="75" t="n">
        <f aca="false">H17/3600</f>
        <v>0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7"/>
      <c r="T17" s="61"/>
      <c r="U17" s="43"/>
      <c r="V17" s="43"/>
      <c r="W17" s="61"/>
      <c r="X17" s="43"/>
      <c r="Y17" s="62"/>
    </row>
    <row r="18" customFormat="false" ht="12.75" hidden="false" customHeight="false" outlineLevel="0" collapsed="false">
      <c r="A18" s="23"/>
      <c r="B18" s="23"/>
      <c r="C18" s="23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/>
      <c r="E19" s="71"/>
      <c r="F19" s="71"/>
      <c r="G19" s="71"/>
      <c r="H19" s="71"/>
      <c r="I19" s="71"/>
      <c r="J19" s="72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/>
      <c r="E20" s="74"/>
      <c r="F20" s="74"/>
      <c r="G20" s="74"/>
      <c r="H20" s="74"/>
      <c r="I20" s="74"/>
      <c r="J20" s="75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/>
      <c r="E21" s="74"/>
      <c r="F21" s="74"/>
      <c r="G21" s="74"/>
      <c r="H21" s="74"/>
      <c r="I21" s="74"/>
      <c r="J21" s="75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/>
      <c r="E22" s="77"/>
      <c r="F22" s="77"/>
      <c r="G22" s="77"/>
      <c r="H22" s="77"/>
      <c r="I22" s="77"/>
      <c r="J22" s="78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/>
      <c r="E23" s="71"/>
      <c r="F23" s="71"/>
      <c r="G23" s="71"/>
      <c r="H23" s="71"/>
      <c r="I23" s="71"/>
      <c r="J23" s="72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/>
      <c r="E24" s="74"/>
      <c r="F24" s="74"/>
      <c r="G24" s="74"/>
      <c r="H24" s="74"/>
      <c r="I24" s="74"/>
      <c r="J24" s="75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/>
      <c r="E25" s="74"/>
      <c r="F25" s="74"/>
      <c r="G25" s="74"/>
      <c r="H25" s="74"/>
      <c r="I25" s="74"/>
      <c r="J25" s="75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/>
      <c r="E26" s="77"/>
      <c r="F26" s="77"/>
      <c r="G26" s="77"/>
      <c r="H26" s="77"/>
      <c r="I26" s="77"/>
      <c r="J26" s="78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/>
      <c r="E27" s="71"/>
      <c r="F27" s="71"/>
      <c r="G27" s="71"/>
      <c r="H27" s="71"/>
      <c r="I27" s="71"/>
      <c r="J27" s="72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/>
      <c r="E28" s="74"/>
      <c r="F28" s="74"/>
      <c r="G28" s="74"/>
      <c r="H28" s="74"/>
      <c r="I28" s="74"/>
      <c r="J28" s="75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/>
      <c r="E29" s="74"/>
      <c r="F29" s="74"/>
      <c r="G29" s="74"/>
      <c r="H29" s="74"/>
      <c r="I29" s="74"/>
      <c r="J29" s="75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/>
      <c r="E30" s="77"/>
      <c r="F30" s="77"/>
      <c r="G30" s="77"/>
      <c r="H30" s="77"/>
      <c r="I30" s="77"/>
      <c r="J30" s="78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/>
      <c r="E31" s="71"/>
      <c r="F31" s="71"/>
      <c r="G31" s="71"/>
      <c r="H31" s="71"/>
      <c r="I31" s="71"/>
      <c r="J31" s="72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/>
      <c r="E32" s="74"/>
      <c r="F32" s="74"/>
      <c r="G32" s="74"/>
      <c r="H32" s="74"/>
      <c r="I32" s="74"/>
      <c r="J32" s="75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/>
      <c r="E33" s="74"/>
      <c r="F33" s="74"/>
      <c r="G33" s="74"/>
      <c r="H33" s="74"/>
      <c r="I33" s="74"/>
      <c r="J33" s="75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/>
      <c r="E34" s="77"/>
      <c r="F34" s="77"/>
      <c r="G34" s="77"/>
      <c r="H34" s="77"/>
      <c r="I34" s="77"/>
      <c r="J34" s="78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/>
      <c r="E35" s="71"/>
      <c r="F35" s="71"/>
      <c r="G35" s="71"/>
      <c r="H35" s="71"/>
      <c r="I35" s="71"/>
      <c r="J35" s="72" t="n">
        <f aca="false">H35/3600</f>
        <v>0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/>
      <c r="E36" s="74"/>
      <c r="F36" s="74"/>
      <c r="G36" s="74"/>
      <c r="H36" s="74"/>
      <c r="I36" s="74"/>
      <c r="J36" s="75" t="n">
        <f aca="false">H36/3600</f>
        <v>0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/>
      <c r="E37" s="74"/>
      <c r="F37" s="74"/>
      <c r="G37" s="74"/>
      <c r="H37" s="74"/>
      <c r="I37" s="74"/>
      <c r="J37" s="75" t="n">
        <f aca="false">H37/3600</f>
        <v>0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/>
      <c r="E38" s="77"/>
      <c r="F38" s="77"/>
      <c r="G38" s="77"/>
      <c r="H38" s="77"/>
      <c r="I38" s="77"/>
      <c r="J38" s="78" t="n">
        <f aca="false">H38/3600</f>
        <v>0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/>
      <c r="E39" s="71"/>
      <c r="F39" s="71"/>
      <c r="G39" s="71"/>
      <c r="H39" s="71"/>
      <c r="I39" s="71"/>
      <c r="J39" s="72" t="n">
        <f aca="false">H39/3600</f>
        <v>0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/>
      <c r="E40" s="74"/>
      <c r="F40" s="74"/>
      <c r="G40" s="74"/>
      <c r="H40" s="74"/>
      <c r="I40" s="74"/>
      <c r="J40" s="75" t="n">
        <f aca="false">H40/3600</f>
        <v>0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/>
      <c r="E41" s="74"/>
      <c r="F41" s="74"/>
      <c r="G41" s="74"/>
      <c r="H41" s="74"/>
      <c r="I41" s="74"/>
      <c r="J41" s="75" t="n">
        <f aca="false">H41/3600</f>
        <v>0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/>
      <c r="E42" s="77"/>
      <c r="F42" s="77"/>
      <c r="G42" s="77"/>
      <c r="H42" s="77"/>
      <c r="I42" s="77"/>
      <c r="J42" s="78" t="n">
        <f aca="false">H42/3600</f>
        <v>0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/>
      <c r="E43" s="71"/>
      <c r="F43" s="71"/>
      <c r="G43" s="71"/>
      <c r="H43" s="71"/>
      <c r="I43" s="71"/>
      <c r="J43" s="72" t="n">
        <f aca="false">H43/3600</f>
        <v>0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/>
      <c r="E44" s="74"/>
      <c r="F44" s="74"/>
      <c r="G44" s="74"/>
      <c r="H44" s="74"/>
      <c r="I44" s="74"/>
      <c r="J44" s="75" t="n">
        <f aca="false">H44/3600</f>
        <v>0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/>
      <c r="E45" s="74"/>
      <c r="F45" s="74"/>
      <c r="G45" s="74"/>
      <c r="H45" s="74"/>
      <c r="I45" s="74"/>
      <c r="J45" s="75" t="n">
        <f aca="false">H45/3600</f>
        <v>0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/>
      <c r="E46" s="77"/>
      <c r="F46" s="77"/>
      <c r="G46" s="77"/>
      <c r="H46" s="77"/>
      <c r="I46" s="77"/>
      <c r="J46" s="78" t="n">
        <f aca="false">H46/3600</f>
        <v>0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/>
      <c r="E47" s="71"/>
      <c r="F47" s="71"/>
      <c r="G47" s="71"/>
      <c r="H47" s="71"/>
      <c r="I47" s="71"/>
      <c r="J47" s="72" t="n">
        <f aca="false">H47/3600</f>
        <v>0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/>
      <c r="E48" s="74"/>
      <c r="F48" s="74"/>
      <c r="G48" s="74"/>
      <c r="H48" s="74"/>
      <c r="I48" s="74"/>
      <c r="J48" s="75" t="n">
        <f aca="false">H48/3600</f>
        <v>0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/>
      <c r="E49" s="74"/>
      <c r="F49" s="74"/>
      <c r="G49" s="74"/>
      <c r="H49" s="74"/>
      <c r="I49" s="74"/>
      <c r="J49" s="75" t="n">
        <f aca="false">H49/3600</f>
        <v>0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/>
      <c r="E50" s="77"/>
      <c r="F50" s="77"/>
      <c r="G50" s="77"/>
      <c r="H50" s="77"/>
      <c r="I50" s="77"/>
      <c r="J50" s="78" t="n">
        <f aca="false">H50/3600</f>
        <v>0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/>
      <c r="E51" s="71"/>
      <c r="F51" s="71"/>
      <c r="G51" s="71"/>
      <c r="H51" s="71"/>
      <c r="I51" s="71"/>
      <c r="J51" s="72" t="n">
        <f aca="false">H51/3600</f>
        <v>0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/>
      <c r="E52" s="74"/>
      <c r="F52" s="74"/>
      <c r="G52" s="74"/>
      <c r="H52" s="74"/>
      <c r="I52" s="74"/>
      <c r="J52" s="75" t="n">
        <f aca="false">H52/3600</f>
        <v>0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/>
      <c r="E53" s="74"/>
      <c r="F53" s="74"/>
      <c r="G53" s="74"/>
      <c r="H53" s="74"/>
      <c r="I53" s="74"/>
      <c r="J53" s="75" t="n">
        <f aca="false">H53/3600</f>
        <v>0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/>
      <c r="E54" s="77"/>
      <c r="F54" s="77"/>
      <c r="G54" s="77"/>
      <c r="H54" s="77"/>
      <c r="I54" s="77"/>
      <c r="J54" s="78" t="n">
        <f aca="false">H54/3600</f>
        <v>0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/>
      <c r="E55" s="71"/>
      <c r="F55" s="71"/>
      <c r="G55" s="71"/>
      <c r="H55" s="71"/>
      <c r="I55" s="71"/>
      <c r="J55" s="72" t="n">
        <f aca="false">H55/3600</f>
        <v>0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/>
      <c r="E56" s="74"/>
      <c r="F56" s="74"/>
      <c r="G56" s="74"/>
      <c r="H56" s="74"/>
      <c r="I56" s="74"/>
      <c r="J56" s="75" t="n">
        <f aca="false">H56/3600</f>
        <v>0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/>
      <c r="E57" s="74"/>
      <c r="F57" s="74"/>
      <c r="G57" s="74"/>
      <c r="H57" s="74"/>
      <c r="I57" s="74"/>
      <c r="J57" s="75" t="n">
        <f aca="false">H57/3600</f>
        <v>0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/>
      <c r="E58" s="77"/>
      <c r="F58" s="77"/>
      <c r="G58" s="77"/>
      <c r="H58" s="77"/>
      <c r="I58" s="77"/>
      <c r="J58" s="78" t="n">
        <f aca="false">H58/3600</f>
        <v>0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/>
      <c r="E59" s="71"/>
      <c r="F59" s="71"/>
      <c r="G59" s="71"/>
      <c r="H59" s="71"/>
      <c r="I59" s="71"/>
      <c r="J59" s="72" t="n">
        <f aca="false">H59/3600</f>
        <v>0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/>
      <c r="E60" s="74"/>
      <c r="F60" s="74"/>
      <c r="G60" s="74"/>
      <c r="H60" s="74"/>
      <c r="I60" s="74"/>
      <c r="J60" s="75" t="n">
        <f aca="false">H60/3600</f>
        <v>0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/>
      <c r="E61" s="74"/>
      <c r="F61" s="74"/>
      <c r="G61" s="74"/>
      <c r="H61" s="74"/>
      <c r="I61" s="74"/>
      <c r="J61" s="75" t="n">
        <f aca="false">H61/3600</f>
        <v>0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/>
      <c r="E62" s="77"/>
      <c r="F62" s="77"/>
      <c r="G62" s="77"/>
      <c r="H62" s="77"/>
      <c r="I62" s="77"/>
      <c r="J62" s="78" t="n">
        <f aca="false">H62/3600</f>
        <v>0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/>
      <c r="E63" s="71"/>
      <c r="F63" s="71"/>
      <c r="G63" s="71"/>
      <c r="H63" s="71"/>
      <c r="I63" s="71"/>
      <c r="J63" s="72" t="n">
        <f aca="false">H63/3600</f>
        <v>0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/>
      <c r="E64" s="74"/>
      <c r="F64" s="74"/>
      <c r="G64" s="74"/>
      <c r="H64" s="74"/>
      <c r="I64" s="74"/>
      <c r="J64" s="75" t="n">
        <f aca="false">H64/3600</f>
        <v>0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/>
      <c r="E65" s="74"/>
      <c r="F65" s="74"/>
      <c r="G65" s="74"/>
      <c r="H65" s="74"/>
      <c r="I65" s="74"/>
      <c r="J65" s="75" t="n">
        <f aca="false">H65/3600</f>
        <v>0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/>
      <c r="E66" s="77"/>
      <c r="F66" s="77"/>
      <c r="G66" s="77"/>
      <c r="H66" s="77"/>
      <c r="I66" s="77"/>
      <c r="J66" s="78" t="n">
        <f aca="false">H66/3600</f>
        <v>0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/>
      <c r="E67" s="71"/>
      <c r="F67" s="71"/>
      <c r="G67" s="71"/>
      <c r="H67" s="71"/>
      <c r="I67" s="71"/>
      <c r="J67" s="72" t="n">
        <f aca="false">H67/3600</f>
        <v>0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/>
      <c r="E68" s="74"/>
      <c r="F68" s="74"/>
      <c r="G68" s="74"/>
      <c r="H68" s="74"/>
      <c r="I68" s="74"/>
      <c r="J68" s="75" t="n">
        <f aca="false">H68/3600</f>
        <v>0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/>
      <c r="E69" s="74"/>
      <c r="F69" s="74"/>
      <c r="G69" s="74"/>
      <c r="H69" s="74"/>
      <c r="I69" s="74"/>
      <c r="J69" s="75" t="n">
        <f aca="false">H69/3600</f>
        <v>0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/>
      <c r="E70" s="77"/>
      <c r="F70" s="77"/>
      <c r="G70" s="77"/>
      <c r="H70" s="77"/>
      <c r="I70" s="77"/>
      <c r="J70" s="78" t="n">
        <f aca="false">H70/3600</f>
        <v>0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76</v>
      </c>
      <c r="B71" s="84" t="s">
        <v>61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7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2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3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12" t="e">
        <f aca="false">AVERAGE(T3,T7,T11,T15)</f>
        <v>#VALUE!</v>
      </c>
      <c r="U83" s="13" t="e">
        <f aca="false">AVERAGE(U3,U7,U11,U15)</f>
        <v>#VALUE!</v>
      </c>
      <c r="V83" s="14" t="e">
        <f aca="false">AVERAGE(V3,V7,V11,V15)</f>
        <v>#VALUE!</v>
      </c>
      <c r="W83" s="12" t="e">
        <f aca="false">AVERAGE(W3,W7,W11,W15)</f>
        <v>#VALUE!</v>
      </c>
      <c r="X83" s="13" t="e">
        <f aca="false">AVERAGE(X3,X7,X11,X15)</f>
        <v>#VALUE!</v>
      </c>
      <c r="Y83" s="1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/>
      <c r="U87" s="37"/>
      <c r="V87" s="38"/>
      <c r="W87" s="36"/>
      <c r="X87" s="37"/>
      <c r="Y87" s="38"/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107"/>
      <c r="E3" s="108"/>
      <c r="F3" s="108"/>
      <c r="G3" s="108"/>
      <c r="H3" s="108"/>
      <c r="I3" s="108"/>
      <c r="J3" s="109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114"/>
      <c r="E4" s="115"/>
      <c r="F4" s="115"/>
      <c r="G4" s="115"/>
      <c r="H4" s="115"/>
      <c r="I4" s="115"/>
      <c r="J4" s="11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114"/>
      <c r="E5" s="115"/>
      <c r="F5" s="115"/>
      <c r="G5" s="115"/>
      <c r="H5" s="115"/>
      <c r="I5" s="115"/>
      <c r="J5" s="11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20"/>
      <c r="E6" s="121"/>
      <c r="F6" s="121"/>
      <c r="G6" s="121"/>
      <c r="H6" s="121"/>
      <c r="I6" s="121"/>
      <c r="J6" s="122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107"/>
      <c r="E7" s="108"/>
      <c r="F7" s="108"/>
      <c r="G7" s="108"/>
      <c r="H7" s="108"/>
      <c r="I7" s="108"/>
      <c r="J7" s="109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114"/>
      <c r="E8" s="115"/>
      <c r="F8" s="115"/>
      <c r="G8" s="115"/>
      <c r="H8" s="115"/>
      <c r="I8" s="115"/>
      <c r="J8" s="11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114"/>
      <c r="E9" s="115"/>
      <c r="F9" s="115"/>
      <c r="G9" s="115"/>
      <c r="H9" s="115"/>
      <c r="I9" s="115"/>
      <c r="J9" s="11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20"/>
      <c r="E10" s="121"/>
      <c r="F10" s="121"/>
      <c r="G10" s="121"/>
      <c r="H10" s="121"/>
      <c r="I10" s="121"/>
      <c r="J10" s="122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107"/>
      <c r="E11" s="108"/>
      <c r="F11" s="108"/>
      <c r="G11" s="108"/>
      <c r="H11" s="108"/>
      <c r="I11" s="108"/>
      <c r="J11" s="109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114"/>
      <c r="E12" s="115"/>
      <c r="F12" s="115"/>
      <c r="G12" s="115"/>
      <c r="H12" s="115"/>
      <c r="I12" s="115"/>
      <c r="J12" s="11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114"/>
      <c r="E13" s="115"/>
      <c r="F13" s="115"/>
      <c r="G13" s="115"/>
      <c r="H13" s="115"/>
      <c r="I13" s="115"/>
      <c r="J13" s="11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20"/>
      <c r="E14" s="121"/>
      <c r="F14" s="121"/>
      <c r="G14" s="121"/>
      <c r="H14" s="121"/>
      <c r="I14" s="121"/>
      <c r="J14" s="122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107"/>
      <c r="E15" s="108"/>
      <c r="F15" s="108"/>
      <c r="G15" s="108"/>
      <c r="H15" s="108"/>
      <c r="I15" s="108"/>
      <c r="J15" s="109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114"/>
      <c r="E16" s="115"/>
      <c r="F16" s="115"/>
      <c r="G16" s="115"/>
      <c r="H16" s="115"/>
      <c r="I16" s="115"/>
      <c r="J16" s="11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114"/>
      <c r="E17" s="115"/>
      <c r="F17" s="115"/>
      <c r="G17" s="115"/>
      <c r="H17" s="115"/>
      <c r="I17" s="115"/>
      <c r="J17" s="11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20"/>
      <c r="E18" s="121"/>
      <c r="F18" s="121"/>
      <c r="G18" s="121"/>
      <c r="H18" s="121"/>
      <c r="I18" s="121"/>
      <c r="J18" s="122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 t="n">
        <v>5205.9976</v>
      </c>
      <c r="E19" s="71" t="n">
        <v>41.9317</v>
      </c>
      <c r="F19" s="71" t="n">
        <v>43.5601</v>
      </c>
      <c r="G19" s="71" t="n">
        <v>45.0072</v>
      </c>
      <c r="H19" s="71" t="n">
        <v>21904.4</v>
      </c>
      <c r="I19" s="71" t="n">
        <v>33.32</v>
      </c>
      <c r="J19" s="72" t="n">
        <f aca="false">H19/3600</f>
        <v>6.08455555555556</v>
      </c>
      <c r="L19" s="70" t="n">
        <v>5203.7568</v>
      </c>
      <c r="M19" s="71" t="n">
        <v>41.9301</v>
      </c>
      <c r="N19" s="71" t="n">
        <v>43.5576</v>
      </c>
      <c r="O19" s="71" t="n">
        <v>45.0077</v>
      </c>
      <c r="P19" s="71" t="n">
        <v>22196.22</v>
      </c>
      <c r="Q19" s="71" t="n">
        <v>33.35</v>
      </c>
      <c r="R19" s="72" t="n">
        <f aca="false">P19/3600</f>
        <v>6.16561666666667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 t="n">
        <v>2428.2744</v>
      </c>
      <c r="E20" s="74" t="n">
        <v>39.8986</v>
      </c>
      <c r="F20" s="74" t="n">
        <v>41.8904</v>
      </c>
      <c r="G20" s="74" t="n">
        <v>42.9492</v>
      </c>
      <c r="H20" s="74" t="n">
        <v>19224.87</v>
      </c>
      <c r="I20" s="74" t="n">
        <v>28.8</v>
      </c>
      <c r="J20" s="75" t="n">
        <f aca="false">H20/3600</f>
        <v>5.34024166666667</v>
      </c>
      <c r="L20" s="73" t="n">
        <v>2427.3752</v>
      </c>
      <c r="M20" s="74" t="n">
        <v>39.8975</v>
      </c>
      <c r="N20" s="74" t="n">
        <v>41.8972</v>
      </c>
      <c r="O20" s="74" t="n">
        <v>42.9652</v>
      </c>
      <c r="P20" s="74" t="n">
        <v>20099.75</v>
      </c>
      <c r="Q20" s="74" t="n">
        <v>29.97</v>
      </c>
      <c r="R20" s="75" t="n">
        <f aca="false">P20/3600</f>
        <v>5.58326388888889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 t="n">
        <v>1166.4424</v>
      </c>
      <c r="E21" s="74" t="n">
        <v>37.3176</v>
      </c>
      <c r="F21" s="74" t="n">
        <v>40.6333</v>
      </c>
      <c r="G21" s="74" t="n">
        <v>41.6505</v>
      </c>
      <c r="H21" s="74" t="n">
        <v>17437.99</v>
      </c>
      <c r="I21" s="74" t="n">
        <v>25.44</v>
      </c>
      <c r="J21" s="75" t="n">
        <f aca="false">H21/3600</f>
        <v>4.84388611111111</v>
      </c>
      <c r="L21" s="73" t="n">
        <v>1165.1216</v>
      </c>
      <c r="M21" s="74" t="n">
        <v>37.3142</v>
      </c>
      <c r="N21" s="74" t="n">
        <v>40.6382</v>
      </c>
      <c r="O21" s="74" t="n">
        <v>41.6508</v>
      </c>
      <c r="P21" s="74" t="n">
        <v>17593.36</v>
      </c>
      <c r="Q21" s="74" t="n">
        <v>26</v>
      </c>
      <c r="R21" s="75" t="n">
        <f aca="false">P21/3600</f>
        <v>4.88704444444444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 t="n">
        <v>566.9616</v>
      </c>
      <c r="E22" s="77" t="n">
        <v>34.6848</v>
      </c>
      <c r="F22" s="77" t="n">
        <v>39.7466</v>
      </c>
      <c r="G22" s="77" t="n">
        <v>40.8526</v>
      </c>
      <c r="H22" s="77" t="n">
        <v>15805.86</v>
      </c>
      <c r="I22" s="77" t="n">
        <v>23.16</v>
      </c>
      <c r="J22" s="78" t="n">
        <f aca="false">H22/3600</f>
        <v>4.39051666666667</v>
      </c>
      <c r="L22" s="76" t="n">
        <v>566.9616</v>
      </c>
      <c r="M22" s="77" t="n">
        <v>34.6848</v>
      </c>
      <c r="N22" s="77" t="n">
        <v>39.7466</v>
      </c>
      <c r="O22" s="77" t="n">
        <v>40.8526</v>
      </c>
      <c r="P22" s="77" t="n">
        <v>16008.09</v>
      </c>
      <c r="Q22" s="77" t="n">
        <v>23.27</v>
      </c>
      <c r="R22" s="78" t="n">
        <f aca="false">P22/3600</f>
        <v>4.44669166666667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 t="n">
        <v>7905.3472</v>
      </c>
      <c r="E23" s="71" t="n">
        <v>40.0369</v>
      </c>
      <c r="F23" s="71" t="n">
        <v>42.1355</v>
      </c>
      <c r="G23" s="71" t="n">
        <v>43.2419</v>
      </c>
      <c r="H23" s="71" t="n">
        <v>20925.95</v>
      </c>
      <c r="I23" s="71" t="n">
        <v>35.48</v>
      </c>
      <c r="J23" s="72" t="n">
        <f aca="false">H23/3600</f>
        <v>5.81276388888889</v>
      </c>
      <c r="L23" s="70" t="n">
        <v>7907.6048</v>
      </c>
      <c r="M23" s="71" t="n">
        <v>40.0396</v>
      </c>
      <c r="N23" s="71" t="n">
        <v>42.132</v>
      </c>
      <c r="O23" s="71" t="n">
        <v>43.2397</v>
      </c>
      <c r="P23" s="71" t="n">
        <v>21174.4</v>
      </c>
      <c r="Q23" s="71" t="n">
        <v>36.18</v>
      </c>
      <c r="R23" s="72" t="n">
        <f aca="false">P23/3600</f>
        <v>5.88177777777778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 t="n">
        <v>3175.944</v>
      </c>
      <c r="E24" s="74" t="n">
        <v>37.0975</v>
      </c>
      <c r="F24" s="74" t="n">
        <v>39.9775</v>
      </c>
      <c r="G24" s="74" t="n">
        <v>40.9014</v>
      </c>
      <c r="H24" s="74" t="n">
        <v>18802.2</v>
      </c>
      <c r="I24" s="74" t="n">
        <v>31.09</v>
      </c>
      <c r="J24" s="75" t="n">
        <f aca="false">H24/3600</f>
        <v>5.22283333333333</v>
      </c>
      <c r="L24" s="73" t="n">
        <v>3173.2424</v>
      </c>
      <c r="M24" s="74" t="n">
        <v>37.0969</v>
      </c>
      <c r="N24" s="74" t="n">
        <v>39.9762</v>
      </c>
      <c r="O24" s="74" t="n">
        <v>40.8941</v>
      </c>
      <c r="P24" s="74" t="n">
        <v>18040.55</v>
      </c>
      <c r="Q24" s="74" t="n">
        <v>29.74</v>
      </c>
      <c r="R24" s="75" t="n">
        <f aca="false">P24/3600</f>
        <v>5.01126388888889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 t="n">
        <v>1344.3008</v>
      </c>
      <c r="E25" s="74" t="n">
        <v>34.2745</v>
      </c>
      <c r="F25" s="74" t="n">
        <v>38.3688</v>
      </c>
      <c r="G25" s="74" t="n">
        <v>39.487</v>
      </c>
      <c r="H25" s="74" t="n">
        <v>16048.56</v>
      </c>
      <c r="I25" s="74" t="n">
        <v>25.67</v>
      </c>
      <c r="J25" s="75" t="n">
        <f aca="false">H25/3600</f>
        <v>4.45793333333333</v>
      </c>
      <c r="L25" s="73" t="n">
        <v>1345.5152</v>
      </c>
      <c r="M25" s="74" t="n">
        <v>34.2765</v>
      </c>
      <c r="N25" s="74" t="n">
        <v>38.3649</v>
      </c>
      <c r="O25" s="74" t="n">
        <v>39.4887</v>
      </c>
      <c r="P25" s="74" t="n">
        <v>16201.02</v>
      </c>
      <c r="Q25" s="74" t="n">
        <v>25.71</v>
      </c>
      <c r="R25" s="75" t="n">
        <f aca="false">P25/3600</f>
        <v>4.50028333333333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 t="n">
        <v>579.8232</v>
      </c>
      <c r="E26" s="77" t="n">
        <v>31.6823</v>
      </c>
      <c r="F26" s="77" t="n">
        <v>37.2674</v>
      </c>
      <c r="G26" s="77" t="n">
        <v>38.7031</v>
      </c>
      <c r="H26" s="77" t="n">
        <v>14710.17</v>
      </c>
      <c r="I26" s="77" t="n">
        <v>21.48</v>
      </c>
      <c r="J26" s="78" t="n">
        <f aca="false">H26/3600</f>
        <v>4.08615833333333</v>
      </c>
      <c r="L26" s="76" t="n">
        <v>580.2456</v>
      </c>
      <c r="M26" s="77" t="n">
        <v>31.6839</v>
      </c>
      <c r="N26" s="77" t="n">
        <v>37.2576</v>
      </c>
      <c r="O26" s="77" t="n">
        <v>38.7125</v>
      </c>
      <c r="P26" s="77" t="n">
        <v>14782.86</v>
      </c>
      <c r="Q26" s="77" t="n">
        <v>21.67</v>
      </c>
      <c r="R26" s="78" t="n">
        <f aca="false">P26/3600</f>
        <v>4.10635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 t="n">
        <v>19540.3744</v>
      </c>
      <c r="E27" s="71" t="n">
        <v>38.7895</v>
      </c>
      <c r="F27" s="71" t="n">
        <v>40.1961</v>
      </c>
      <c r="G27" s="71" t="n">
        <v>43.4388</v>
      </c>
      <c r="H27" s="71" t="n">
        <v>42890.64</v>
      </c>
      <c r="I27" s="71" t="n">
        <v>73.88</v>
      </c>
      <c r="J27" s="72" t="n">
        <f aca="false">H27/3600</f>
        <v>11.9140666666667</v>
      </c>
      <c r="L27" s="70" t="n">
        <v>19536.4152</v>
      </c>
      <c r="M27" s="71" t="n">
        <v>38.789</v>
      </c>
      <c r="N27" s="71" t="n">
        <v>40.1967</v>
      </c>
      <c r="O27" s="71" t="n">
        <v>43.4386</v>
      </c>
      <c r="P27" s="71" t="n">
        <v>43002.86</v>
      </c>
      <c r="Q27" s="71" t="n">
        <v>74.89</v>
      </c>
      <c r="R27" s="72" t="n">
        <f aca="false">P27/3600</f>
        <v>11.9452388888889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 t="n">
        <v>5762.7152</v>
      </c>
      <c r="E28" s="74" t="n">
        <v>36.8362</v>
      </c>
      <c r="F28" s="74" t="n">
        <v>38.9709</v>
      </c>
      <c r="G28" s="74" t="n">
        <v>41.4862</v>
      </c>
      <c r="H28" s="74" t="n">
        <v>34932.36</v>
      </c>
      <c r="I28" s="74" t="n">
        <v>56.29</v>
      </c>
      <c r="J28" s="75" t="n">
        <f aca="false">H28/3600</f>
        <v>9.70343333333333</v>
      </c>
      <c r="L28" s="73" t="n">
        <v>5762.5528</v>
      </c>
      <c r="M28" s="74" t="n">
        <v>36.8338</v>
      </c>
      <c r="N28" s="74" t="n">
        <v>38.9678</v>
      </c>
      <c r="O28" s="74" t="n">
        <v>41.4829</v>
      </c>
      <c r="P28" s="74" t="n">
        <v>35355.9</v>
      </c>
      <c r="Q28" s="74" t="n">
        <v>57.21</v>
      </c>
      <c r="R28" s="75" t="n">
        <f aca="false">P28/3600</f>
        <v>9.82108333333333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 t="n">
        <v>2610.6784</v>
      </c>
      <c r="E29" s="74" t="n">
        <v>34.6797</v>
      </c>
      <c r="F29" s="74" t="n">
        <v>38.0235</v>
      </c>
      <c r="G29" s="74" t="n">
        <v>39.898</v>
      </c>
      <c r="H29" s="74" t="n">
        <v>31731.04</v>
      </c>
      <c r="I29" s="74" t="n">
        <v>50.16</v>
      </c>
      <c r="J29" s="75" t="n">
        <f aca="false">H29/3600</f>
        <v>8.81417777777778</v>
      </c>
      <c r="L29" s="73" t="n">
        <v>2611.6184</v>
      </c>
      <c r="M29" s="74" t="n">
        <v>34.6832</v>
      </c>
      <c r="N29" s="74" t="n">
        <v>38.0229</v>
      </c>
      <c r="O29" s="74" t="n">
        <v>39.9029</v>
      </c>
      <c r="P29" s="74" t="n">
        <v>31552.1</v>
      </c>
      <c r="Q29" s="74" t="n">
        <v>49.43</v>
      </c>
      <c r="R29" s="75" t="n">
        <f aca="false">P29/3600</f>
        <v>8.76447222222222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 t="n">
        <v>1294.0272</v>
      </c>
      <c r="E30" s="77" t="n">
        <v>32.3784</v>
      </c>
      <c r="F30" s="77" t="n">
        <v>37.2921</v>
      </c>
      <c r="G30" s="77" t="n">
        <v>38.6779</v>
      </c>
      <c r="H30" s="77" t="n">
        <v>29167.35</v>
      </c>
      <c r="I30" s="77" t="n">
        <v>44.23</v>
      </c>
      <c r="J30" s="78" t="n">
        <f aca="false">H30/3600</f>
        <v>8.10204166666667</v>
      </c>
      <c r="L30" s="76" t="n">
        <v>1294.1312</v>
      </c>
      <c r="M30" s="77" t="n">
        <v>32.3868</v>
      </c>
      <c r="N30" s="77" t="n">
        <v>37.2761</v>
      </c>
      <c r="O30" s="77" t="n">
        <v>38.6945</v>
      </c>
      <c r="P30" s="77" t="n">
        <v>29595.77</v>
      </c>
      <c r="Q30" s="77" t="n">
        <v>44.68</v>
      </c>
      <c r="R30" s="78" t="n">
        <f aca="false">P30/3600</f>
        <v>8.22104722222222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 t="n">
        <v>19728.6888</v>
      </c>
      <c r="E31" s="71" t="n">
        <v>39.5472</v>
      </c>
      <c r="F31" s="71" t="n">
        <v>43.9179</v>
      </c>
      <c r="G31" s="71" t="n">
        <v>45.2802</v>
      </c>
      <c r="H31" s="71" t="n">
        <v>51535.43</v>
      </c>
      <c r="I31" s="71" t="n">
        <v>79.23</v>
      </c>
      <c r="J31" s="72" t="n">
        <f aca="false">H31/3600</f>
        <v>14.3153972222222</v>
      </c>
      <c r="L31" s="70" t="n">
        <v>19729.076</v>
      </c>
      <c r="M31" s="71" t="n">
        <v>39.5471</v>
      </c>
      <c r="N31" s="71" t="n">
        <v>43.9162</v>
      </c>
      <c r="O31" s="71" t="n">
        <v>45.2801</v>
      </c>
      <c r="P31" s="71" t="n">
        <v>51199.92</v>
      </c>
      <c r="Q31" s="71" t="n">
        <v>79.79</v>
      </c>
      <c r="R31" s="72" t="n">
        <f aca="false">P31/3600</f>
        <v>14.2222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 t="n">
        <v>6762.3936</v>
      </c>
      <c r="E32" s="74" t="n">
        <v>37.6528</v>
      </c>
      <c r="F32" s="74" t="n">
        <v>42.5187</v>
      </c>
      <c r="G32" s="74" t="n">
        <v>43.1448</v>
      </c>
      <c r="H32" s="74" t="n">
        <v>43200.14</v>
      </c>
      <c r="I32" s="74" t="n">
        <v>65.36</v>
      </c>
      <c r="J32" s="75" t="n">
        <f aca="false">H32/3600</f>
        <v>12.0000388888889</v>
      </c>
      <c r="L32" s="73" t="n">
        <v>6763.5112</v>
      </c>
      <c r="M32" s="74" t="n">
        <v>37.6532</v>
      </c>
      <c r="N32" s="74" t="n">
        <v>42.5218</v>
      </c>
      <c r="O32" s="74" t="n">
        <v>43.1401</v>
      </c>
      <c r="P32" s="74" t="n">
        <v>43556.97</v>
      </c>
      <c r="Q32" s="74" t="n">
        <v>66.5</v>
      </c>
      <c r="R32" s="75" t="n">
        <f aca="false">P32/3600</f>
        <v>12.0991583333333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 t="n">
        <v>3135.8472</v>
      </c>
      <c r="E33" s="74" t="n">
        <v>35.6974</v>
      </c>
      <c r="F33" s="74" t="n">
        <v>41.239</v>
      </c>
      <c r="G33" s="74" t="n">
        <v>41.2608</v>
      </c>
      <c r="H33" s="74" t="n">
        <v>38044.63</v>
      </c>
      <c r="I33" s="74" t="n">
        <v>58.33</v>
      </c>
      <c r="J33" s="75" t="n">
        <f aca="false">H33/3600</f>
        <v>10.5679527777778</v>
      </c>
      <c r="L33" s="73" t="n">
        <v>3136.892</v>
      </c>
      <c r="M33" s="74" t="n">
        <v>35.6984</v>
      </c>
      <c r="N33" s="74" t="n">
        <v>41.2439</v>
      </c>
      <c r="O33" s="74" t="n">
        <v>41.2527</v>
      </c>
      <c r="P33" s="74" t="n">
        <v>38076.22</v>
      </c>
      <c r="Q33" s="74" t="n">
        <v>58.69</v>
      </c>
      <c r="R33" s="75" t="n">
        <f aca="false">P33/3600</f>
        <v>10.5767277777778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 t="n">
        <v>1599.3712</v>
      </c>
      <c r="E34" s="77" t="n">
        <v>33.6002</v>
      </c>
      <c r="F34" s="77" t="n">
        <v>40.183</v>
      </c>
      <c r="G34" s="77" t="n">
        <v>39.7878</v>
      </c>
      <c r="H34" s="77" t="n">
        <v>34860.02</v>
      </c>
      <c r="I34" s="77" t="n">
        <v>56.17</v>
      </c>
      <c r="J34" s="78" t="n">
        <f aca="false">H34/3600</f>
        <v>9.68333888888889</v>
      </c>
      <c r="L34" s="76" t="n">
        <v>1598.2984</v>
      </c>
      <c r="M34" s="77" t="n">
        <v>33.5992</v>
      </c>
      <c r="N34" s="77" t="n">
        <v>40.1689</v>
      </c>
      <c r="O34" s="77" t="n">
        <v>39.7853</v>
      </c>
      <c r="P34" s="77" t="n">
        <v>34707.55</v>
      </c>
      <c r="Q34" s="77" t="n">
        <v>55.58</v>
      </c>
      <c r="R34" s="78" t="n">
        <f aca="false">P34/3600</f>
        <v>9.64098611111111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 t="n">
        <v>52357.0616</v>
      </c>
      <c r="E35" s="71" t="n">
        <v>38.3292</v>
      </c>
      <c r="F35" s="71" t="n">
        <v>42.1615</v>
      </c>
      <c r="G35" s="71" t="n">
        <v>44.2513</v>
      </c>
      <c r="H35" s="71" t="n">
        <v>59645.73</v>
      </c>
      <c r="I35" s="71" t="n">
        <v>111.04</v>
      </c>
      <c r="J35" s="72" t="n">
        <f aca="false">H35/3600</f>
        <v>16.5682583333333</v>
      </c>
      <c r="L35" s="70" t="n">
        <v>52357.4376</v>
      </c>
      <c r="M35" s="71" t="n">
        <v>38.3289</v>
      </c>
      <c r="N35" s="71" t="n">
        <v>42.1637</v>
      </c>
      <c r="O35" s="71" t="n">
        <v>44.25</v>
      </c>
      <c r="P35" s="71" t="n">
        <v>60818.09</v>
      </c>
      <c r="Q35" s="71" t="n">
        <v>115.71</v>
      </c>
      <c r="R35" s="72" t="n">
        <f aca="false">P35/3600</f>
        <v>16.8939138888889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 t="n">
        <v>7406.1112</v>
      </c>
      <c r="E36" s="74" t="n">
        <v>35.4837</v>
      </c>
      <c r="F36" s="74" t="n">
        <v>40.7288</v>
      </c>
      <c r="G36" s="74" t="n">
        <v>43.051</v>
      </c>
      <c r="H36" s="74" t="n">
        <v>43635.95</v>
      </c>
      <c r="I36" s="74" t="n">
        <v>70.37</v>
      </c>
      <c r="J36" s="75" t="n">
        <f aca="false">H36/3600</f>
        <v>12.1210972222222</v>
      </c>
      <c r="L36" s="73" t="n">
        <v>7409.9208</v>
      </c>
      <c r="M36" s="74" t="n">
        <v>35.4827</v>
      </c>
      <c r="N36" s="74" t="n">
        <v>40.7332</v>
      </c>
      <c r="O36" s="74" t="n">
        <v>43.0646</v>
      </c>
      <c r="P36" s="74" t="n">
        <v>43824.12</v>
      </c>
      <c r="Q36" s="74" t="n">
        <v>72.03</v>
      </c>
      <c r="R36" s="75" t="n">
        <f aca="false">P36/3600</f>
        <v>12.1733666666667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 t="n">
        <v>1933.056</v>
      </c>
      <c r="E37" s="74" t="n">
        <v>33.6964</v>
      </c>
      <c r="F37" s="74" t="n">
        <v>39.4726</v>
      </c>
      <c r="G37" s="74" t="n">
        <v>42.0153</v>
      </c>
      <c r="H37" s="74" t="n">
        <v>37712.93</v>
      </c>
      <c r="I37" s="74" t="n">
        <v>56.87</v>
      </c>
      <c r="J37" s="75" t="n">
        <f aca="false">H37/3600</f>
        <v>10.4758138888889</v>
      </c>
      <c r="L37" s="73" t="n">
        <v>1935.5256</v>
      </c>
      <c r="M37" s="74" t="n">
        <v>33.6986</v>
      </c>
      <c r="N37" s="74" t="n">
        <v>39.4776</v>
      </c>
      <c r="O37" s="74" t="n">
        <v>42.0054</v>
      </c>
      <c r="P37" s="74" t="n">
        <v>37910.07</v>
      </c>
      <c r="Q37" s="74" t="n">
        <v>57.95</v>
      </c>
      <c r="R37" s="75" t="n">
        <f aca="false">P37/3600</f>
        <v>10.530575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 t="n">
        <v>762.0392</v>
      </c>
      <c r="E38" s="77" t="n">
        <v>31.5918</v>
      </c>
      <c r="F38" s="77" t="n">
        <v>38.5393</v>
      </c>
      <c r="G38" s="77" t="n">
        <v>41.1891</v>
      </c>
      <c r="H38" s="77" t="n">
        <v>35635.28</v>
      </c>
      <c r="I38" s="77" t="n">
        <v>50.77</v>
      </c>
      <c r="J38" s="78" t="n">
        <f aca="false">H38/3600</f>
        <v>9.89868888888889</v>
      </c>
      <c r="L38" s="76" t="n">
        <v>763.9384</v>
      </c>
      <c r="M38" s="77" t="n">
        <v>31.5945</v>
      </c>
      <c r="N38" s="77" t="n">
        <v>38.5289</v>
      </c>
      <c r="O38" s="77" t="n">
        <v>41.1868</v>
      </c>
      <c r="P38" s="77" t="n">
        <v>35569.63</v>
      </c>
      <c r="Q38" s="77" t="n">
        <v>51.95</v>
      </c>
      <c r="R38" s="78" t="n">
        <f aca="false">P38/3600</f>
        <v>9.88045277777778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 t="n">
        <v>3664.4064</v>
      </c>
      <c r="E39" s="71" t="n">
        <v>40.3801</v>
      </c>
      <c r="F39" s="71" t="n">
        <v>43.0295</v>
      </c>
      <c r="G39" s="71" t="n">
        <v>43.6962</v>
      </c>
      <c r="H39" s="71" t="n">
        <v>8711.56</v>
      </c>
      <c r="I39" s="71" t="n">
        <v>14.72</v>
      </c>
      <c r="J39" s="72" t="n">
        <f aca="false">H39/3600</f>
        <v>2.41987777777778</v>
      </c>
      <c r="L39" s="70" t="n">
        <v>3664.3128</v>
      </c>
      <c r="M39" s="71" t="n">
        <v>40.3718</v>
      </c>
      <c r="N39" s="71" t="n">
        <v>43.0321</v>
      </c>
      <c r="O39" s="71" t="n">
        <v>43.6787</v>
      </c>
      <c r="P39" s="71" t="n">
        <v>8891.41</v>
      </c>
      <c r="Q39" s="71" t="n">
        <v>14.91</v>
      </c>
      <c r="R39" s="72" t="n">
        <f aca="false">P39/3600</f>
        <v>2.46983611111111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 t="n">
        <v>1733.5928</v>
      </c>
      <c r="E40" s="74" t="n">
        <v>37.1473</v>
      </c>
      <c r="F40" s="74" t="n">
        <v>40.4457</v>
      </c>
      <c r="G40" s="74" t="n">
        <v>40.8053</v>
      </c>
      <c r="H40" s="74" t="n">
        <v>7675.73</v>
      </c>
      <c r="I40" s="74" t="n">
        <v>12.6</v>
      </c>
      <c r="J40" s="75" t="n">
        <f aca="false">H40/3600</f>
        <v>2.13214722222222</v>
      </c>
      <c r="L40" s="73" t="n">
        <v>1735.8032</v>
      </c>
      <c r="M40" s="74" t="n">
        <v>37.1488</v>
      </c>
      <c r="N40" s="74" t="n">
        <v>40.4562</v>
      </c>
      <c r="O40" s="74" t="n">
        <v>40.8042</v>
      </c>
      <c r="P40" s="74" t="n">
        <v>7718.48</v>
      </c>
      <c r="Q40" s="74" t="n">
        <v>12.62</v>
      </c>
      <c r="R40" s="75" t="n">
        <f aca="false">P40/3600</f>
        <v>2.14402222222222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 t="n">
        <v>833.2536</v>
      </c>
      <c r="E41" s="74" t="n">
        <v>34.3145</v>
      </c>
      <c r="F41" s="74" t="n">
        <v>38.39</v>
      </c>
      <c r="G41" s="74" t="n">
        <v>38.4944</v>
      </c>
      <c r="H41" s="74" t="n">
        <v>6805.96</v>
      </c>
      <c r="I41" s="74" t="n">
        <v>10.46</v>
      </c>
      <c r="J41" s="75" t="n">
        <f aca="false">H41/3600</f>
        <v>1.89054444444444</v>
      </c>
      <c r="L41" s="73" t="n">
        <v>833.5048</v>
      </c>
      <c r="M41" s="74" t="n">
        <v>34.313</v>
      </c>
      <c r="N41" s="74" t="n">
        <v>38.3859</v>
      </c>
      <c r="O41" s="74" t="n">
        <v>38.5248</v>
      </c>
      <c r="P41" s="74" t="n">
        <v>6897.33</v>
      </c>
      <c r="Q41" s="74" t="n">
        <v>10.63</v>
      </c>
      <c r="R41" s="75" t="n">
        <f aca="false">P41/3600</f>
        <v>1.915925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 t="n">
        <v>428.6</v>
      </c>
      <c r="E42" s="77" t="n">
        <v>31.8853</v>
      </c>
      <c r="F42" s="77" t="n">
        <v>36.799</v>
      </c>
      <c r="G42" s="77" t="n">
        <v>36.8789</v>
      </c>
      <c r="H42" s="77" t="n">
        <v>6228.53</v>
      </c>
      <c r="I42" s="77" t="n">
        <v>9.2</v>
      </c>
      <c r="J42" s="78" t="n">
        <f aca="false">H42/3600</f>
        <v>1.73014722222222</v>
      </c>
      <c r="L42" s="76" t="n">
        <v>428.676</v>
      </c>
      <c r="M42" s="77" t="n">
        <v>31.8828</v>
      </c>
      <c r="N42" s="77" t="n">
        <v>36.721</v>
      </c>
      <c r="O42" s="77" t="n">
        <v>36.7977</v>
      </c>
      <c r="P42" s="77" t="n">
        <v>6182.77</v>
      </c>
      <c r="Q42" s="77" t="n">
        <v>9.08</v>
      </c>
      <c r="R42" s="78" t="n">
        <f aca="false">P42/3600</f>
        <v>1.71743611111111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 t="n">
        <v>4156.4984</v>
      </c>
      <c r="E43" s="71" t="n">
        <v>40.3024</v>
      </c>
      <c r="F43" s="71" t="n">
        <v>43.3268</v>
      </c>
      <c r="G43" s="71" t="n">
        <v>44.7486</v>
      </c>
      <c r="H43" s="71" t="n">
        <v>11013.24</v>
      </c>
      <c r="I43" s="71" t="n">
        <v>17.35</v>
      </c>
      <c r="J43" s="72" t="n">
        <f aca="false">H43/3600</f>
        <v>3.05923333333333</v>
      </c>
      <c r="L43" s="70" t="n">
        <v>4154.4112</v>
      </c>
      <c r="M43" s="71" t="n">
        <v>40.3029</v>
      </c>
      <c r="N43" s="71" t="n">
        <v>43.3323</v>
      </c>
      <c r="O43" s="71" t="n">
        <v>44.7661</v>
      </c>
      <c r="P43" s="71" t="n">
        <v>10952.48</v>
      </c>
      <c r="Q43" s="71" t="n">
        <v>17.21</v>
      </c>
      <c r="R43" s="72" t="n">
        <f aca="false">P43/3600</f>
        <v>3.04235555555556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 t="n">
        <v>1863.548</v>
      </c>
      <c r="E44" s="74" t="n">
        <v>37.4311</v>
      </c>
      <c r="F44" s="74" t="n">
        <v>41.1936</v>
      </c>
      <c r="G44" s="74" t="n">
        <v>42.3222</v>
      </c>
      <c r="H44" s="74" t="n">
        <v>9492.41</v>
      </c>
      <c r="I44" s="74" t="n">
        <v>14.23</v>
      </c>
      <c r="J44" s="75" t="n">
        <f aca="false">H44/3600</f>
        <v>2.63678055555556</v>
      </c>
      <c r="L44" s="73" t="n">
        <v>1863.9176</v>
      </c>
      <c r="M44" s="74" t="n">
        <v>37.4299</v>
      </c>
      <c r="N44" s="74" t="n">
        <v>41.1997</v>
      </c>
      <c r="O44" s="74" t="n">
        <v>42.318</v>
      </c>
      <c r="P44" s="74" t="n">
        <v>9537.14</v>
      </c>
      <c r="Q44" s="74" t="n">
        <v>14.22</v>
      </c>
      <c r="R44" s="75" t="n">
        <f aca="false">P44/3600</f>
        <v>2.64920555555556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 t="n">
        <v>907.1016</v>
      </c>
      <c r="E45" s="74" t="n">
        <v>34.4613</v>
      </c>
      <c r="F45" s="74" t="n">
        <v>39.4103</v>
      </c>
      <c r="G45" s="74" t="n">
        <v>40.3859</v>
      </c>
      <c r="H45" s="74" t="n">
        <v>8535.69</v>
      </c>
      <c r="I45" s="74" t="n">
        <v>12.07</v>
      </c>
      <c r="J45" s="75" t="n">
        <f aca="false">H45/3600</f>
        <v>2.371025</v>
      </c>
      <c r="L45" s="73" t="n">
        <v>906.3088</v>
      </c>
      <c r="M45" s="74" t="n">
        <v>34.4673</v>
      </c>
      <c r="N45" s="74" t="n">
        <v>39.398</v>
      </c>
      <c r="O45" s="74" t="n">
        <v>40.3552</v>
      </c>
      <c r="P45" s="74" t="n">
        <v>8564.38</v>
      </c>
      <c r="Q45" s="74" t="n">
        <v>12.05</v>
      </c>
      <c r="R45" s="75" t="n">
        <f aca="false">P45/3600</f>
        <v>2.37899444444444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 t="n">
        <v>462.6328</v>
      </c>
      <c r="E46" s="77" t="n">
        <v>31.5755</v>
      </c>
      <c r="F46" s="77" t="n">
        <v>38.0661</v>
      </c>
      <c r="G46" s="77" t="n">
        <v>38.9014</v>
      </c>
      <c r="H46" s="77" t="n">
        <v>7898.32</v>
      </c>
      <c r="I46" s="77" t="n">
        <v>10.41</v>
      </c>
      <c r="J46" s="78" t="n">
        <f aca="false">H46/3600</f>
        <v>2.19397777777778</v>
      </c>
      <c r="L46" s="76" t="n">
        <v>462.5096</v>
      </c>
      <c r="M46" s="77" t="n">
        <v>31.5751</v>
      </c>
      <c r="N46" s="77" t="n">
        <v>38.0833</v>
      </c>
      <c r="O46" s="77" t="n">
        <v>38.9579</v>
      </c>
      <c r="P46" s="77" t="n">
        <v>7898.86</v>
      </c>
      <c r="Q46" s="77" t="n">
        <v>10.33</v>
      </c>
      <c r="R46" s="78" t="n">
        <f aca="false">P46/3600</f>
        <v>2.19412777777778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 t="n">
        <v>7966.5224</v>
      </c>
      <c r="E47" s="71" t="n">
        <v>38.4928</v>
      </c>
      <c r="F47" s="71" t="n">
        <v>41.1858</v>
      </c>
      <c r="G47" s="71" t="n">
        <v>42.1221</v>
      </c>
      <c r="H47" s="71" t="n">
        <v>10057.03</v>
      </c>
      <c r="I47" s="71" t="n">
        <v>18.83</v>
      </c>
      <c r="J47" s="72" t="n">
        <f aca="false">H47/3600</f>
        <v>2.79361944444444</v>
      </c>
      <c r="L47" s="70" t="n">
        <v>7971.0696</v>
      </c>
      <c r="M47" s="71" t="n">
        <v>38.4959</v>
      </c>
      <c r="N47" s="71" t="n">
        <v>41.1871</v>
      </c>
      <c r="O47" s="71" t="n">
        <v>42.1169</v>
      </c>
      <c r="P47" s="71" t="n">
        <v>10051.06</v>
      </c>
      <c r="Q47" s="71" t="n">
        <v>18.67</v>
      </c>
      <c r="R47" s="72" t="n">
        <f aca="false">P47/3600</f>
        <v>2.79196111111111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 t="n">
        <v>3408.1688</v>
      </c>
      <c r="E48" s="74" t="n">
        <v>34.6294</v>
      </c>
      <c r="F48" s="74" t="n">
        <v>38.4209</v>
      </c>
      <c r="G48" s="74" t="n">
        <v>39.2493</v>
      </c>
      <c r="H48" s="74" t="n">
        <v>8397.79</v>
      </c>
      <c r="I48" s="74" t="n">
        <v>14.92</v>
      </c>
      <c r="J48" s="75" t="n">
        <f aca="false">H48/3600</f>
        <v>2.33271944444445</v>
      </c>
      <c r="L48" s="73" t="n">
        <v>3408.7688</v>
      </c>
      <c r="M48" s="74" t="n">
        <v>34.632</v>
      </c>
      <c r="N48" s="74" t="n">
        <v>38.4361</v>
      </c>
      <c r="O48" s="74" t="n">
        <v>39.2707</v>
      </c>
      <c r="P48" s="74" t="n">
        <v>8433.73</v>
      </c>
      <c r="Q48" s="74" t="n">
        <v>14.78</v>
      </c>
      <c r="R48" s="75" t="n">
        <f aca="false">P48/3600</f>
        <v>2.34270277777778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 t="n">
        <v>1488.6344</v>
      </c>
      <c r="E49" s="74" t="n">
        <v>31.1196</v>
      </c>
      <c r="F49" s="74" t="n">
        <v>36.4412</v>
      </c>
      <c r="G49" s="74" t="n">
        <v>37.2209</v>
      </c>
      <c r="H49" s="74" t="n">
        <v>7239.61</v>
      </c>
      <c r="I49" s="74" t="n">
        <v>12</v>
      </c>
      <c r="J49" s="75" t="n">
        <f aca="false">H49/3600</f>
        <v>2.01100277777778</v>
      </c>
      <c r="L49" s="73" t="n">
        <v>1489.5136</v>
      </c>
      <c r="M49" s="74" t="n">
        <v>31.1238</v>
      </c>
      <c r="N49" s="74" t="n">
        <v>36.4491</v>
      </c>
      <c r="O49" s="74" t="n">
        <v>37.2075</v>
      </c>
      <c r="P49" s="74" t="n">
        <v>7206.94</v>
      </c>
      <c r="Q49" s="74" t="n">
        <v>11.97</v>
      </c>
      <c r="R49" s="75" t="n">
        <f aca="false">P49/3600</f>
        <v>2.00192777777778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 t="n">
        <v>646.2816</v>
      </c>
      <c r="E50" s="77" t="n">
        <v>27.9043</v>
      </c>
      <c r="F50" s="77" t="n">
        <v>35.0811</v>
      </c>
      <c r="G50" s="77" t="n">
        <v>35.8466</v>
      </c>
      <c r="H50" s="77" t="n">
        <v>6427.4</v>
      </c>
      <c r="I50" s="77" t="n">
        <v>9.46</v>
      </c>
      <c r="J50" s="78" t="n">
        <f aca="false">H50/3600</f>
        <v>1.78538888888889</v>
      </c>
      <c r="L50" s="76" t="n">
        <v>646.8384</v>
      </c>
      <c r="M50" s="77" t="n">
        <v>27.905</v>
      </c>
      <c r="N50" s="77" t="n">
        <v>35.0911</v>
      </c>
      <c r="O50" s="77" t="n">
        <v>35.8493</v>
      </c>
      <c r="P50" s="77" t="n">
        <v>6426.98</v>
      </c>
      <c r="Q50" s="77" t="n">
        <v>9.54</v>
      </c>
      <c r="R50" s="78" t="n">
        <f aca="false">P50/3600</f>
        <v>1.78527222222222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 t="n">
        <v>5799.6736</v>
      </c>
      <c r="E51" s="71" t="n">
        <v>40.0828</v>
      </c>
      <c r="F51" s="71" t="n">
        <v>41.6465</v>
      </c>
      <c r="G51" s="71" t="n">
        <v>42.9593</v>
      </c>
      <c r="H51" s="71" t="n">
        <v>7259.13</v>
      </c>
      <c r="I51" s="71" t="n">
        <v>11.94</v>
      </c>
      <c r="J51" s="72" t="n">
        <f aca="false">H51/3600</f>
        <v>2.016425</v>
      </c>
      <c r="L51" s="70" t="n">
        <v>5799.8584</v>
      </c>
      <c r="M51" s="71" t="n">
        <v>40.0827</v>
      </c>
      <c r="N51" s="71" t="n">
        <v>41.6438</v>
      </c>
      <c r="O51" s="71" t="n">
        <v>42.9706</v>
      </c>
      <c r="P51" s="71" t="n">
        <v>7297.33</v>
      </c>
      <c r="Q51" s="71" t="n">
        <v>11.99</v>
      </c>
      <c r="R51" s="72" t="n">
        <f aca="false">P51/3600</f>
        <v>2.02703611111111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 t="n">
        <v>2291.5664</v>
      </c>
      <c r="E52" s="74" t="n">
        <v>36.3368</v>
      </c>
      <c r="F52" s="74" t="n">
        <v>38.9719</v>
      </c>
      <c r="G52" s="74" t="n">
        <v>40.5388</v>
      </c>
      <c r="H52" s="74" t="n">
        <v>6143.12</v>
      </c>
      <c r="I52" s="74" t="n">
        <v>9.72</v>
      </c>
      <c r="J52" s="75" t="n">
        <f aca="false">H52/3600</f>
        <v>1.70642222222222</v>
      </c>
      <c r="L52" s="73" t="n">
        <v>2289.8976</v>
      </c>
      <c r="M52" s="74" t="n">
        <v>36.3377</v>
      </c>
      <c r="N52" s="74" t="n">
        <v>38.9701</v>
      </c>
      <c r="O52" s="74" t="n">
        <v>40.5426</v>
      </c>
      <c r="P52" s="74" t="n">
        <v>6248.75</v>
      </c>
      <c r="Q52" s="74" t="n">
        <v>9.79</v>
      </c>
      <c r="R52" s="75" t="n">
        <f aca="false">P52/3600</f>
        <v>1.73576388888889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 t="n">
        <v>1007.504</v>
      </c>
      <c r="E53" s="74" t="n">
        <v>33.1361</v>
      </c>
      <c r="F53" s="74" t="n">
        <v>37.0539</v>
      </c>
      <c r="G53" s="74" t="n">
        <v>38.7539</v>
      </c>
      <c r="H53" s="74" t="n">
        <v>5376.3</v>
      </c>
      <c r="I53" s="74" t="n">
        <v>8.35</v>
      </c>
      <c r="J53" s="75" t="n">
        <f aca="false">H53/3600</f>
        <v>1.49341666666667</v>
      </c>
      <c r="L53" s="73" t="n">
        <v>1008.0472</v>
      </c>
      <c r="M53" s="74" t="n">
        <v>33.1321</v>
      </c>
      <c r="N53" s="74" t="n">
        <v>37.0593</v>
      </c>
      <c r="O53" s="74" t="n">
        <v>38.7512</v>
      </c>
      <c r="P53" s="74" t="n">
        <v>5371.47</v>
      </c>
      <c r="Q53" s="74" t="n">
        <v>8.32</v>
      </c>
      <c r="R53" s="75" t="n">
        <f aca="false">P53/3600</f>
        <v>1.492075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 t="n">
        <v>461.4368</v>
      </c>
      <c r="E54" s="77" t="n">
        <v>30.2451</v>
      </c>
      <c r="F54" s="77" t="n">
        <v>35.7474</v>
      </c>
      <c r="G54" s="77" t="n">
        <v>37.4606</v>
      </c>
      <c r="H54" s="77" t="n">
        <v>4680.39</v>
      </c>
      <c r="I54" s="77" t="n">
        <v>6.54</v>
      </c>
      <c r="J54" s="78" t="n">
        <f aca="false">H54/3600</f>
        <v>1.30010833333333</v>
      </c>
      <c r="L54" s="76" t="n">
        <v>461.0712</v>
      </c>
      <c r="M54" s="77" t="n">
        <v>30.2471</v>
      </c>
      <c r="N54" s="77" t="n">
        <v>35.7422</v>
      </c>
      <c r="O54" s="77" t="n">
        <v>37.4552</v>
      </c>
      <c r="P54" s="77" t="n">
        <v>4729.02</v>
      </c>
      <c r="Q54" s="77" t="n">
        <v>6.76</v>
      </c>
      <c r="R54" s="78" t="n">
        <f aca="false">P54/3600</f>
        <v>1.31361666666667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 t="n">
        <v>1752.9984</v>
      </c>
      <c r="E55" s="71" t="n">
        <v>41.1077</v>
      </c>
      <c r="F55" s="71" t="n">
        <v>43.8132</v>
      </c>
      <c r="G55" s="71" t="n">
        <v>43.2357</v>
      </c>
      <c r="H55" s="71" t="n">
        <v>2421.78</v>
      </c>
      <c r="I55" s="71" t="n">
        <v>4.18</v>
      </c>
      <c r="J55" s="72" t="n">
        <f aca="false">H55/3600</f>
        <v>0.672716666666667</v>
      </c>
      <c r="L55" s="70" t="n">
        <v>1753.4</v>
      </c>
      <c r="M55" s="71" t="n">
        <v>41.1114</v>
      </c>
      <c r="N55" s="71" t="n">
        <v>43.8173</v>
      </c>
      <c r="O55" s="71" t="n">
        <v>43.2179</v>
      </c>
      <c r="P55" s="71" t="n">
        <v>2417.83</v>
      </c>
      <c r="Q55" s="71" t="n">
        <v>4.19</v>
      </c>
      <c r="R55" s="72" t="n">
        <f aca="false">P55/3600</f>
        <v>0.671619444444444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 t="n">
        <v>870.148</v>
      </c>
      <c r="E56" s="74" t="n">
        <v>37.1242</v>
      </c>
      <c r="F56" s="74" t="n">
        <v>40.9494</v>
      </c>
      <c r="G56" s="74" t="n">
        <v>39.9588</v>
      </c>
      <c r="H56" s="74" t="n">
        <v>2147.1</v>
      </c>
      <c r="I56" s="74" t="n">
        <v>3.52</v>
      </c>
      <c r="J56" s="75" t="n">
        <f aca="false">H56/3600</f>
        <v>0.596416666666667</v>
      </c>
      <c r="L56" s="73" t="n">
        <v>870.004</v>
      </c>
      <c r="M56" s="74" t="n">
        <v>37.1248</v>
      </c>
      <c r="N56" s="74" t="n">
        <v>40.9664</v>
      </c>
      <c r="O56" s="74" t="n">
        <v>39.9644</v>
      </c>
      <c r="P56" s="74" t="n">
        <v>2153.9</v>
      </c>
      <c r="Q56" s="74" t="n">
        <v>3.52</v>
      </c>
      <c r="R56" s="75" t="n">
        <f aca="false">P56/3600</f>
        <v>0.598305555555556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 t="n">
        <v>424.9408</v>
      </c>
      <c r="E57" s="74" t="n">
        <v>33.6049</v>
      </c>
      <c r="F57" s="74" t="n">
        <v>38.8487</v>
      </c>
      <c r="G57" s="74" t="n">
        <v>37.5806</v>
      </c>
      <c r="H57" s="74" t="n">
        <v>1907.14</v>
      </c>
      <c r="I57" s="74" t="n">
        <v>2.9</v>
      </c>
      <c r="J57" s="75" t="n">
        <f aca="false">H57/3600</f>
        <v>0.529761111111111</v>
      </c>
      <c r="L57" s="73" t="n">
        <v>424.328</v>
      </c>
      <c r="M57" s="74" t="n">
        <v>33.6049</v>
      </c>
      <c r="N57" s="74" t="n">
        <v>38.8567</v>
      </c>
      <c r="O57" s="74" t="n">
        <v>37.584</v>
      </c>
      <c r="P57" s="74" t="n">
        <v>1891.32</v>
      </c>
      <c r="Q57" s="74" t="n">
        <v>2.88</v>
      </c>
      <c r="R57" s="75" t="n">
        <f aca="false">P57/3600</f>
        <v>0.525366666666667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 t="n">
        <v>214.5712</v>
      </c>
      <c r="E58" s="77" t="n">
        <v>30.6405</v>
      </c>
      <c r="F58" s="77" t="n">
        <v>37.3889</v>
      </c>
      <c r="G58" s="77" t="n">
        <v>35.8741</v>
      </c>
      <c r="H58" s="77" t="n">
        <v>1705.55</v>
      </c>
      <c r="I58" s="77" t="n">
        <v>2.39</v>
      </c>
      <c r="J58" s="78" t="n">
        <f aca="false">H58/3600</f>
        <v>0.473763888888889</v>
      </c>
      <c r="L58" s="76" t="n">
        <v>214.8216</v>
      </c>
      <c r="M58" s="77" t="n">
        <v>30.6417</v>
      </c>
      <c r="N58" s="77" t="n">
        <v>37.4027</v>
      </c>
      <c r="O58" s="77" t="n">
        <v>35.8668</v>
      </c>
      <c r="P58" s="77" t="n">
        <v>1723.17</v>
      </c>
      <c r="Q58" s="77" t="n">
        <v>2.4</v>
      </c>
      <c r="R58" s="78" t="n">
        <f aca="false">P58/3600</f>
        <v>0.478658333333333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 t="n">
        <v>2175.752</v>
      </c>
      <c r="E59" s="71" t="n">
        <v>38.4234</v>
      </c>
      <c r="F59" s="71" t="n">
        <v>42.8479</v>
      </c>
      <c r="G59" s="71" t="n">
        <v>43.9427</v>
      </c>
      <c r="H59" s="71" t="n">
        <v>2745.73</v>
      </c>
      <c r="I59" s="71" t="n">
        <v>5.35</v>
      </c>
      <c r="J59" s="72" t="n">
        <f aca="false">H59/3600</f>
        <v>0.762702777777778</v>
      </c>
      <c r="L59" s="70" t="n">
        <v>2174.9928</v>
      </c>
      <c r="M59" s="71" t="n">
        <v>38.4258</v>
      </c>
      <c r="N59" s="71" t="n">
        <v>42.8342</v>
      </c>
      <c r="O59" s="71" t="n">
        <v>43.9632</v>
      </c>
      <c r="P59" s="71" t="n">
        <v>2755.25</v>
      </c>
      <c r="Q59" s="71" t="n">
        <v>5.36</v>
      </c>
      <c r="R59" s="72" t="n">
        <f aca="false">P59/3600</f>
        <v>0.765347222222222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 t="n">
        <v>754.4432</v>
      </c>
      <c r="E60" s="74" t="n">
        <v>34.606</v>
      </c>
      <c r="F60" s="74" t="n">
        <v>40.771</v>
      </c>
      <c r="G60" s="74" t="n">
        <v>41.7543</v>
      </c>
      <c r="H60" s="74" t="n">
        <v>2246.52</v>
      </c>
      <c r="I60" s="74" t="n">
        <v>3.9</v>
      </c>
      <c r="J60" s="75" t="n">
        <f aca="false">H60/3600</f>
        <v>0.624033333333333</v>
      </c>
      <c r="L60" s="73" t="n">
        <v>754.4432</v>
      </c>
      <c r="M60" s="74" t="n">
        <v>34.606</v>
      </c>
      <c r="N60" s="74" t="n">
        <v>40.771</v>
      </c>
      <c r="O60" s="74" t="n">
        <v>41.7543</v>
      </c>
      <c r="P60" s="74" t="n">
        <v>2239.26</v>
      </c>
      <c r="Q60" s="74" t="n">
        <v>3.97</v>
      </c>
      <c r="R60" s="75" t="n">
        <f aca="false">P60/3600</f>
        <v>0.622016666666667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 t="n">
        <v>297.7952</v>
      </c>
      <c r="E61" s="74" t="n">
        <v>31.4055</v>
      </c>
      <c r="F61" s="74" t="n">
        <v>39.3517</v>
      </c>
      <c r="G61" s="74" t="n">
        <v>40.178</v>
      </c>
      <c r="H61" s="74" t="n">
        <v>1941.62</v>
      </c>
      <c r="I61" s="74" t="n">
        <v>3.2</v>
      </c>
      <c r="J61" s="75" t="n">
        <f aca="false">H61/3600</f>
        <v>0.539338888888889</v>
      </c>
      <c r="L61" s="73" t="n">
        <v>297.7952</v>
      </c>
      <c r="M61" s="74" t="n">
        <v>31.4055</v>
      </c>
      <c r="N61" s="74" t="n">
        <v>39.3517</v>
      </c>
      <c r="O61" s="74" t="n">
        <v>40.178</v>
      </c>
      <c r="P61" s="74" t="n">
        <v>1970.51</v>
      </c>
      <c r="Q61" s="74" t="n">
        <v>3.2</v>
      </c>
      <c r="R61" s="75" t="n">
        <f aca="false">P61/3600</f>
        <v>0.547363888888889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 t="n">
        <v>127.5856</v>
      </c>
      <c r="E62" s="77" t="n">
        <v>28.4051</v>
      </c>
      <c r="F62" s="77" t="n">
        <v>38.3139</v>
      </c>
      <c r="G62" s="77" t="n">
        <v>39.1107</v>
      </c>
      <c r="H62" s="77" t="n">
        <v>1739.54</v>
      </c>
      <c r="I62" s="77" t="n">
        <v>2.43</v>
      </c>
      <c r="J62" s="78" t="n">
        <f aca="false">H62/3600</f>
        <v>0.483205555555556</v>
      </c>
      <c r="L62" s="76" t="n">
        <v>127.5856</v>
      </c>
      <c r="M62" s="77" t="n">
        <v>28.4051</v>
      </c>
      <c r="N62" s="77" t="n">
        <v>38.3139</v>
      </c>
      <c r="O62" s="77" t="n">
        <v>39.1107</v>
      </c>
      <c r="P62" s="77" t="n">
        <v>1750.76</v>
      </c>
      <c r="Q62" s="77" t="n">
        <v>2.44</v>
      </c>
      <c r="R62" s="78" t="n">
        <f aca="false">P62/3600</f>
        <v>0.486322222222222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 t="n">
        <v>1909.484</v>
      </c>
      <c r="E63" s="71" t="n">
        <v>38.1642</v>
      </c>
      <c r="F63" s="71" t="n">
        <v>40.8357</v>
      </c>
      <c r="G63" s="71" t="n">
        <v>41.5708</v>
      </c>
      <c r="H63" s="71" t="n">
        <v>2270.21</v>
      </c>
      <c r="I63" s="71" t="n">
        <v>4.43</v>
      </c>
      <c r="J63" s="72" t="n">
        <f aca="false">H63/3600</f>
        <v>0.630613888888889</v>
      </c>
      <c r="L63" s="70" t="n">
        <v>1908.7088</v>
      </c>
      <c r="M63" s="71" t="n">
        <v>38.1647</v>
      </c>
      <c r="N63" s="71" t="n">
        <v>40.8495</v>
      </c>
      <c r="O63" s="71" t="n">
        <v>41.5655</v>
      </c>
      <c r="P63" s="71" t="n">
        <v>2291.7</v>
      </c>
      <c r="Q63" s="71" t="n">
        <v>4.45</v>
      </c>
      <c r="R63" s="72" t="n">
        <f aca="false">P63/3600</f>
        <v>0.636583333333333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 t="n">
        <v>815.1856</v>
      </c>
      <c r="E64" s="74" t="n">
        <v>34.3953</v>
      </c>
      <c r="F64" s="74" t="n">
        <v>38.0932</v>
      </c>
      <c r="G64" s="74" t="n">
        <v>38.6484</v>
      </c>
      <c r="H64" s="74" t="n">
        <v>1886.39</v>
      </c>
      <c r="I64" s="74" t="n">
        <v>3.35</v>
      </c>
      <c r="J64" s="75" t="n">
        <f aca="false">H64/3600</f>
        <v>0.523997222222222</v>
      </c>
      <c r="L64" s="73" t="n">
        <v>815.1864</v>
      </c>
      <c r="M64" s="74" t="n">
        <v>34.3964</v>
      </c>
      <c r="N64" s="74" t="n">
        <v>38.0983</v>
      </c>
      <c r="O64" s="74" t="n">
        <v>38.6533</v>
      </c>
      <c r="P64" s="74" t="n">
        <v>1894.42</v>
      </c>
      <c r="Q64" s="74" t="n">
        <v>3.38</v>
      </c>
      <c r="R64" s="75" t="n">
        <f aca="false">P64/3600</f>
        <v>0.526227777777778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 t="n">
        <v>350.2472</v>
      </c>
      <c r="E65" s="74" t="n">
        <v>30.9054</v>
      </c>
      <c r="F65" s="74" t="n">
        <v>36.0639</v>
      </c>
      <c r="G65" s="74" t="n">
        <v>36.5705</v>
      </c>
      <c r="H65" s="74" t="n">
        <v>1634.96</v>
      </c>
      <c r="I65" s="74" t="n">
        <v>2.54</v>
      </c>
      <c r="J65" s="75" t="n">
        <f aca="false">H65/3600</f>
        <v>0.454155555555556</v>
      </c>
      <c r="L65" s="73" t="n">
        <v>350.7784</v>
      </c>
      <c r="M65" s="74" t="n">
        <v>30.91</v>
      </c>
      <c r="N65" s="74" t="n">
        <v>36.0781</v>
      </c>
      <c r="O65" s="74" t="n">
        <v>36.5729</v>
      </c>
      <c r="P65" s="74" t="n">
        <v>1641.31</v>
      </c>
      <c r="Q65" s="74" t="n">
        <v>2.56</v>
      </c>
      <c r="R65" s="75" t="n">
        <f aca="false">P65/3600</f>
        <v>0.455919444444444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 t="n">
        <v>150.0904</v>
      </c>
      <c r="E66" s="77" t="n">
        <v>27.8549</v>
      </c>
      <c r="F66" s="77" t="n">
        <v>34.6788</v>
      </c>
      <c r="G66" s="77" t="n">
        <v>35.1423</v>
      </c>
      <c r="H66" s="77" t="n">
        <v>1456.98</v>
      </c>
      <c r="I66" s="77" t="n">
        <v>2.09</v>
      </c>
      <c r="J66" s="78" t="n">
        <f aca="false">H66/3600</f>
        <v>0.404716666666667</v>
      </c>
      <c r="L66" s="76" t="n">
        <v>150.3472</v>
      </c>
      <c r="M66" s="77" t="n">
        <v>27.8623</v>
      </c>
      <c r="N66" s="77" t="n">
        <v>34.654</v>
      </c>
      <c r="O66" s="77" t="n">
        <v>35.1495</v>
      </c>
      <c r="P66" s="77" t="n">
        <v>1447.39</v>
      </c>
      <c r="Q66" s="77" t="n">
        <v>2.05</v>
      </c>
      <c r="R66" s="78" t="n">
        <f aca="false">P66/3600</f>
        <v>0.402052777777778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 t="n">
        <v>1357.6784</v>
      </c>
      <c r="E67" s="71" t="n">
        <v>40.0722</v>
      </c>
      <c r="F67" s="71" t="n">
        <v>41.4226</v>
      </c>
      <c r="G67" s="71" t="n">
        <v>42.4654</v>
      </c>
      <c r="H67" s="71" t="n">
        <v>1728.05</v>
      </c>
      <c r="I67" s="71" t="n">
        <v>3.05</v>
      </c>
      <c r="J67" s="72" t="n">
        <f aca="false">H67/3600</f>
        <v>0.480013888888889</v>
      </c>
      <c r="L67" s="70" t="n">
        <v>1357.868</v>
      </c>
      <c r="M67" s="71" t="n">
        <v>40.0775</v>
      </c>
      <c r="N67" s="71" t="n">
        <v>41.4171</v>
      </c>
      <c r="O67" s="71" t="n">
        <v>42.4392</v>
      </c>
      <c r="P67" s="71" t="n">
        <v>1736.29</v>
      </c>
      <c r="Q67" s="71" t="n">
        <v>3.05</v>
      </c>
      <c r="R67" s="72" t="n">
        <f aca="false">P67/3600</f>
        <v>0.482302777777778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 t="n">
        <v>645.5064</v>
      </c>
      <c r="E68" s="74" t="n">
        <v>35.9295</v>
      </c>
      <c r="F68" s="74" t="n">
        <v>38.5218</v>
      </c>
      <c r="G68" s="74" t="n">
        <v>39.6749</v>
      </c>
      <c r="H68" s="74" t="n">
        <v>1507.2</v>
      </c>
      <c r="I68" s="74" t="n">
        <v>2.51</v>
      </c>
      <c r="J68" s="75" t="n">
        <f aca="false">H68/3600</f>
        <v>0.418666666666667</v>
      </c>
      <c r="L68" s="73" t="n">
        <v>645.2376</v>
      </c>
      <c r="M68" s="74" t="n">
        <v>35.9285</v>
      </c>
      <c r="N68" s="74" t="n">
        <v>38.5148</v>
      </c>
      <c r="O68" s="74" t="n">
        <v>39.6886</v>
      </c>
      <c r="P68" s="74" t="n">
        <v>1498.63</v>
      </c>
      <c r="Q68" s="74" t="n">
        <v>2.51</v>
      </c>
      <c r="R68" s="75" t="n">
        <f aca="false">P68/3600</f>
        <v>0.416286111111111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 t="n">
        <v>303.2984</v>
      </c>
      <c r="E69" s="74" t="n">
        <v>32.28</v>
      </c>
      <c r="F69" s="74" t="n">
        <v>36.4821</v>
      </c>
      <c r="G69" s="74" t="n">
        <v>37.578</v>
      </c>
      <c r="H69" s="74" t="n">
        <v>1303.41</v>
      </c>
      <c r="I69" s="74" t="n">
        <v>1.93</v>
      </c>
      <c r="J69" s="75" t="n">
        <f aca="false">H69/3600</f>
        <v>0.362058333333333</v>
      </c>
      <c r="L69" s="73" t="n">
        <v>303.7376</v>
      </c>
      <c r="M69" s="74" t="n">
        <v>32.2768</v>
      </c>
      <c r="N69" s="74" t="n">
        <v>36.4777</v>
      </c>
      <c r="O69" s="74" t="n">
        <v>37.5539</v>
      </c>
      <c r="P69" s="74" t="n">
        <v>1340.39</v>
      </c>
      <c r="Q69" s="74" t="n">
        <v>1.95</v>
      </c>
      <c r="R69" s="75" t="n">
        <f aca="false">P69/3600</f>
        <v>0.372330555555556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 t="n">
        <v>145.7704</v>
      </c>
      <c r="E70" s="77" t="n">
        <v>29.4004</v>
      </c>
      <c r="F70" s="77" t="n">
        <v>35.0066</v>
      </c>
      <c r="G70" s="77" t="n">
        <v>36.0692</v>
      </c>
      <c r="H70" s="77" t="n">
        <v>1147.57</v>
      </c>
      <c r="I70" s="77" t="n">
        <v>1.57</v>
      </c>
      <c r="J70" s="78" t="n">
        <f aca="false">H70/3600</f>
        <v>0.318769444444444</v>
      </c>
      <c r="L70" s="76" t="n">
        <v>146.0968</v>
      </c>
      <c r="M70" s="77" t="n">
        <v>29.3987</v>
      </c>
      <c r="N70" s="77" t="n">
        <v>35.0276</v>
      </c>
      <c r="O70" s="77" t="n">
        <v>36.077</v>
      </c>
      <c r="P70" s="77" t="n">
        <v>1140.97</v>
      </c>
      <c r="Q70" s="77" t="n">
        <v>1.56</v>
      </c>
      <c r="R70" s="78" t="n">
        <f aca="false">P70/3600</f>
        <v>0.316936111111111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 t="n">
        <v>2032.8112</v>
      </c>
      <c r="E71" s="71" t="n">
        <v>43.6945</v>
      </c>
      <c r="F71" s="71" t="n">
        <v>47.093</v>
      </c>
      <c r="G71" s="71" t="n">
        <v>48.0605</v>
      </c>
      <c r="H71" s="71" t="n">
        <v>15988.01</v>
      </c>
      <c r="I71" s="71" t="n">
        <v>27.38</v>
      </c>
      <c r="J71" s="72" t="n">
        <f aca="false">H71/3600</f>
        <v>4.44111388888889</v>
      </c>
      <c r="L71" s="70" t="n">
        <v>2032.8992</v>
      </c>
      <c r="M71" s="71" t="n">
        <v>43.6945</v>
      </c>
      <c r="N71" s="71" t="n">
        <v>47.0978</v>
      </c>
      <c r="O71" s="71" t="n">
        <v>48.0665</v>
      </c>
      <c r="P71" s="71" t="n">
        <v>15997.15</v>
      </c>
      <c r="Q71" s="71" t="n">
        <v>27.77</v>
      </c>
      <c r="R71" s="72" t="n">
        <f aca="false">P71/3600</f>
        <v>4.44365277777778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 t="n">
        <v>736.7968</v>
      </c>
      <c r="E72" s="74" t="n">
        <v>41.406</v>
      </c>
      <c r="F72" s="74" t="n">
        <v>45.7162</v>
      </c>
      <c r="G72" s="74" t="n">
        <v>46.3564</v>
      </c>
      <c r="H72" s="74" t="n">
        <v>14372.85</v>
      </c>
      <c r="I72" s="74" t="n">
        <v>22.55</v>
      </c>
      <c r="J72" s="75" t="n">
        <f aca="false">H72/3600</f>
        <v>3.99245833333333</v>
      </c>
      <c r="L72" s="73" t="n">
        <v>737.196</v>
      </c>
      <c r="M72" s="74" t="n">
        <v>41.4065</v>
      </c>
      <c r="N72" s="74" t="n">
        <v>45.7152</v>
      </c>
      <c r="O72" s="74" t="n">
        <v>46.347</v>
      </c>
      <c r="P72" s="74" t="n">
        <v>14488.16</v>
      </c>
      <c r="Q72" s="74" t="n">
        <v>22.26</v>
      </c>
      <c r="R72" s="75" t="n">
        <f aca="false">P72/3600</f>
        <v>4.02448888888889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 t="n">
        <v>355.0384</v>
      </c>
      <c r="E73" s="74" t="n">
        <v>38.887</v>
      </c>
      <c r="F73" s="74" t="n">
        <v>44.3717</v>
      </c>
      <c r="G73" s="74" t="n">
        <v>44.7602</v>
      </c>
      <c r="H73" s="74" t="n">
        <v>13816</v>
      </c>
      <c r="I73" s="74" t="n">
        <v>20.04</v>
      </c>
      <c r="J73" s="75" t="n">
        <f aca="false">H73/3600</f>
        <v>3.83777777777778</v>
      </c>
      <c r="L73" s="73" t="n">
        <v>355.0384</v>
      </c>
      <c r="M73" s="74" t="n">
        <v>38.887</v>
      </c>
      <c r="N73" s="74" t="n">
        <v>44.3717</v>
      </c>
      <c r="O73" s="74" t="n">
        <v>44.7602</v>
      </c>
      <c r="P73" s="74" t="n">
        <v>13835.35</v>
      </c>
      <c r="Q73" s="74" t="n">
        <v>19.85</v>
      </c>
      <c r="R73" s="75" t="n">
        <f aca="false">P73/3600</f>
        <v>3.84315277777778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 t="n">
        <v>188.6384</v>
      </c>
      <c r="E74" s="77" t="n">
        <v>36.1408</v>
      </c>
      <c r="F74" s="77" t="n">
        <v>43.2566</v>
      </c>
      <c r="G74" s="77" t="n">
        <v>43.4946</v>
      </c>
      <c r="H74" s="77" t="n">
        <v>13236.1</v>
      </c>
      <c r="I74" s="77" t="n">
        <v>17.87</v>
      </c>
      <c r="J74" s="78" t="n">
        <f aca="false">H74/3600</f>
        <v>3.67669444444444</v>
      </c>
      <c r="L74" s="76" t="n">
        <v>188.6384</v>
      </c>
      <c r="M74" s="77" t="n">
        <v>36.1408</v>
      </c>
      <c r="N74" s="77" t="n">
        <v>43.2566</v>
      </c>
      <c r="O74" s="77" t="n">
        <v>43.4946</v>
      </c>
      <c r="P74" s="77" t="n">
        <v>13317.35</v>
      </c>
      <c r="Q74" s="77" t="n">
        <v>18.15</v>
      </c>
      <c r="R74" s="78" t="n">
        <f aca="false">P74/3600</f>
        <v>3.69926388888889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 t="n">
        <v>2712.9512</v>
      </c>
      <c r="E75" s="71" t="n">
        <v>43.555</v>
      </c>
      <c r="F75" s="71" t="n">
        <v>48.6741</v>
      </c>
      <c r="G75" s="71" t="n">
        <v>48.3604</v>
      </c>
      <c r="H75" s="71" t="n">
        <v>16210.85</v>
      </c>
      <c r="I75" s="71" t="n">
        <v>27.84</v>
      </c>
      <c r="J75" s="72" t="n">
        <f aca="false">H75/3600</f>
        <v>4.50301388888889</v>
      </c>
      <c r="L75" s="70" t="n">
        <v>2712.9688</v>
      </c>
      <c r="M75" s="71" t="n">
        <v>43.5539</v>
      </c>
      <c r="N75" s="71" t="n">
        <v>48.6724</v>
      </c>
      <c r="O75" s="71" t="n">
        <v>48.3386</v>
      </c>
      <c r="P75" s="71" t="n">
        <v>16381.32</v>
      </c>
      <c r="Q75" s="71" t="n">
        <v>28.18</v>
      </c>
      <c r="R75" s="72" t="n">
        <f aca="false">P75/3600</f>
        <v>4.55036666666667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 t="n">
        <v>885.9488</v>
      </c>
      <c r="E76" s="74" t="n">
        <v>41.2395</v>
      </c>
      <c r="F76" s="74" t="n">
        <v>47.1722</v>
      </c>
      <c r="G76" s="74" t="n">
        <v>46.4238</v>
      </c>
      <c r="H76" s="74" t="n">
        <v>14633.78</v>
      </c>
      <c r="I76" s="74" t="n">
        <v>23.45</v>
      </c>
      <c r="J76" s="75" t="n">
        <f aca="false">H76/3600</f>
        <v>4.06493888888889</v>
      </c>
      <c r="L76" s="73" t="n">
        <v>886.0712</v>
      </c>
      <c r="M76" s="74" t="n">
        <v>41.2376</v>
      </c>
      <c r="N76" s="74" t="n">
        <v>47.1763</v>
      </c>
      <c r="O76" s="74" t="n">
        <v>46.4176</v>
      </c>
      <c r="P76" s="74" t="n">
        <v>14694.13</v>
      </c>
      <c r="Q76" s="74" t="n">
        <v>22.64</v>
      </c>
      <c r="R76" s="75" t="n">
        <f aca="false">P76/3600</f>
        <v>4.08170277777778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 t="n">
        <v>417.6128</v>
      </c>
      <c r="E77" s="74" t="n">
        <v>38.662</v>
      </c>
      <c r="F77" s="74" t="n">
        <v>45.9619</v>
      </c>
      <c r="G77" s="74" t="n">
        <v>44.419</v>
      </c>
      <c r="H77" s="74" t="n">
        <v>13958.86</v>
      </c>
      <c r="I77" s="74" t="n">
        <v>20.84</v>
      </c>
      <c r="J77" s="75" t="n">
        <f aca="false">H77/3600</f>
        <v>3.87746111111111</v>
      </c>
      <c r="L77" s="73" t="n">
        <v>417.6128</v>
      </c>
      <c r="M77" s="74" t="n">
        <v>38.662</v>
      </c>
      <c r="N77" s="74" t="n">
        <v>45.9619</v>
      </c>
      <c r="O77" s="74" t="n">
        <v>44.419</v>
      </c>
      <c r="P77" s="74" t="n">
        <v>13936.83</v>
      </c>
      <c r="Q77" s="74" t="n">
        <v>20.74</v>
      </c>
      <c r="R77" s="75" t="n">
        <f aca="false">P77/3600</f>
        <v>3.87134166666667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 t="n">
        <v>222.812</v>
      </c>
      <c r="E78" s="77" t="n">
        <v>35.7032</v>
      </c>
      <c r="F78" s="77" t="n">
        <v>45.1235</v>
      </c>
      <c r="G78" s="77" t="n">
        <v>43.0118</v>
      </c>
      <c r="H78" s="77" t="n">
        <v>13454.1</v>
      </c>
      <c r="I78" s="77" t="n">
        <v>19</v>
      </c>
      <c r="J78" s="78" t="n">
        <f aca="false">H78/3600</f>
        <v>3.73725</v>
      </c>
      <c r="L78" s="76" t="n">
        <v>222.812</v>
      </c>
      <c r="M78" s="77" t="n">
        <v>35.7032</v>
      </c>
      <c r="N78" s="77" t="n">
        <v>45.1235</v>
      </c>
      <c r="O78" s="77" t="n">
        <v>43.0118</v>
      </c>
      <c r="P78" s="77" t="n">
        <v>13521.66</v>
      </c>
      <c r="Q78" s="77" t="n">
        <v>19.16</v>
      </c>
      <c r="R78" s="78" t="n">
        <f aca="false">P78/3600</f>
        <v>3.75601666666667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 t="n">
        <v>2328.0264</v>
      </c>
      <c r="E79" s="71" t="n">
        <v>43.4442</v>
      </c>
      <c r="F79" s="71" t="n">
        <v>48.4613</v>
      </c>
      <c r="G79" s="71" t="n">
        <v>48.6966</v>
      </c>
      <c r="H79" s="71" t="n">
        <v>16416.17</v>
      </c>
      <c r="I79" s="71" t="n">
        <v>27.15</v>
      </c>
      <c r="J79" s="72" t="n">
        <f aca="false">H79/3600</f>
        <v>4.56004722222222</v>
      </c>
      <c r="L79" s="70" t="n">
        <v>2327.3776</v>
      </c>
      <c r="M79" s="71" t="n">
        <v>43.4426</v>
      </c>
      <c r="N79" s="71" t="n">
        <v>48.4687</v>
      </c>
      <c r="O79" s="71" t="n">
        <v>48.7038</v>
      </c>
      <c r="P79" s="71" t="n">
        <v>16143.87</v>
      </c>
      <c r="Q79" s="71" t="n">
        <v>26.28</v>
      </c>
      <c r="R79" s="72" t="n">
        <f aca="false">P79/3600</f>
        <v>4.48440833333333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 t="n">
        <v>735.1312</v>
      </c>
      <c r="E80" s="74" t="n">
        <v>41.0381</v>
      </c>
      <c r="F80" s="74" t="n">
        <v>46.552</v>
      </c>
      <c r="G80" s="74" t="n">
        <v>46.7417</v>
      </c>
      <c r="H80" s="74" t="n">
        <v>14667.66</v>
      </c>
      <c r="I80" s="74" t="n">
        <v>23.06</v>
      </c>
      <c r="J80" s="75" t="n">
        <f aca="false">H80/3600</f>
        <v>4.07435</v>
      </c>
      <c r="L80" s="73" t="n">
        <v>735.7736</v>
      </c>
      <c r="M80" s="74" t="n">
        <v>41.0405</v>
      </c>
      <c r="N80" s="74" t="n">
        <v>46.5605</v>
      </c>
      <c r="O80" s="74" t="n">
        <v>46.7224</v>
      </c>
      <c r="P80" s="74" t="n">
        <v>14518.92</v>
      </c>
      <c r="Q80" s="74" t="n">
        <v>22.5</v>
      </c>
      <c r="R80" s="75" t="n">
        <f aca="false">P80/3600</f>
        <v>4.03303333333333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 t="n">
        <v>323.7984</v>
      </c>
      <c r="E81" s="74" t="n">
        <v>38.4645</v>
      </c>
      <c r="F81" s="74" t="n">
        <v>44.8964</v>
      </c>
      <c r="G81" s="74" t="n">
        <v>44.9531</v>
      </c>
      <c r="H81" s="74" t="n">
        <v>13940.86</v>
      </c>
      <c r="I81" s="74" t="n">
        <v>20.57</v>
      </c>
      <c r="J81" s="75" t="n">
        <f aca="false">H81/3600</f>
        <v>3.87246111111111</v>
      </c>
      <c r="L81" s="73" t="n">
        <v>323.7984</v>
      </c>
      <c r="M81" s="74" t="n">
        <v>38.4645</v>
      </c>
      <c r="N81" s="74" t="n">
        <v>44.8964</v>
      </c>
      <c r="O81" s="74" t="n">
        <v>44.9531</v>
      </c>
      <c r="P81" s="74" t="n">
        <v>13951.48</v>
      </c>
      <c r="Q81" s="74" t="n">
        <v>20.47</v>
      </c>
      <c r="R81" s="75" t="n">
        <f aca="false">P81/3600</f>
        <v>3.87541111111111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 t="n">
        <v>167.912</v>
      </c>
      <c r="E82" s="77" t="n">
        <v>35.7688</v>
      </c>
      <c r="F82" s="77" t="n">
        <v>43.5372</v>
      </c>
      <c r="G82" s="77" t="n">
        <v>43.5399</v>
      </c>
      <c r="H82" s="77" t="n">
        <v>13325.58</v>
      </c>
      <c r="I82" s="77" t="n">
        <v>18.15</v>
      </c>
      <c r="J82" s="78" t="n">
        <f aca="false">H82/3600</f>
        <v>3.70155</v>
      </c>
      <c r="L82" s="76" t="n">
        <v>168.0112</v>
      </c>
      <c r="M82" s="77" t="n">
        <v>35.7618</v>
      </c>
      <c r="N82" s="77" t="n">
        <v>43.5338</v>
      </c>
      <c r="O82" s="77" t="n">
        <v>43.5676</v>
      </c>
      <c r="P82" s="77" t="n">
        <v>13220.23</v>
      </c>
      <c r="Q82" s="77" t="n">
        <v>17.57</v>
      </c>
      <c r="R82" s="78" t="n">
        <f aca="false">P82/3600</f>
        <v>3.67228611111111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/>
      <c r="U83" s="13"/>
      <c r="V83" s="14"/>
      <c r="W83" s="12"/>
      <c r="X83" s="13"/>
      <c r="Y83" s="14"/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4.1965225794619</v>
      </c>
      <c r="J89" s="82" t="n">
        <f aca="false">GEOMEAN(J3:J82)</f>
        <v>2.51183728654769</v>
      </c>
      <c r="Q89" s="82" t="n">
        <f aca="false">GEOMEAN(Q3:Q82)</f>
        <v>14.2309001227034</v>
      </c>
      <c r="R89" s="82" t="n">
        <f aca="false">GEOMEAN(R3:R82)</f>
        <v>2.5210967837688</v>
      </c>
    </row>
    <row r="90" customFormat="false" ht="12" hidden="false" customHeight="false" outlineLevel="0" collapsed="false">
      <c r="B90" s="1" t="s">
        <v>80</v>
      </c>
      <c r="I90" s="83"/>
      <c r="J90" s="83"/>
      <c r="Q90" s="83" t="n">
        <f aca="false">Q89/I89</f>
        <v>1.00242154675901</v>
      </c>
      <c r="R90" s="83" t="n">
        <f aca="false">R89/J89</f>
        <v>1.00368634436263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418661111111111</v>
      </c>
      <c r="J91" s="82" t="n">
        <f aca="false">SUM(J3:J82)</f>
        <v>264.890077777778</v>
      </c>
      <c r="Q91" s="82" t="n">
        <f aca="false">SUM(Q3:Q82)/3600</f>
        <v>0.421725</v>
      </c>
      <c r="R91" s="82" t="n">
        <f aca="false">SUM(R3:R82)</f>
        <v>265.99253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/>
      <c r="E19" s="71"/>
      <c r="F19" s="71"/>
      <c r="G19" s="71"/>
      <c r="H19" s="71"/>
      <c r="I19" s="71"/>
      <c r="J19" s="72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/>
      <c r="E20" s="74"/>
      <c r="F20" s="74"/>
      <c r="G20" s="74"/>
      <c r="H20" s="74"/>
      <c r="I20" s="74"/>
      <c r="J20" s="75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/>
      <c r="E21" s="74"/>
      <c r="F21" s="74"/>
      <c r="G21" s="74"/>
      <c r="H21" s="74"/>
      <c r="I21" s="74"/>
      <c r="J21" s="75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/>
      <c r="E22" s="77"/>
      <c r="F22" s="77"/>
      <c r="G22" s="77"/>
      <c r="H22" s="77"/>
      <c r="I22" s="77"/>
      <c r="J22" s="78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/>
      <c r="E23" s="71"/>
      <c r="F23" s="71"/>
      <c r="G23" s="71"/>
      <c r="H23" s="71"/>
      <c r="I23" s="71"/>
      <c r="J23" s="72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/>
      <c r="E24" s="74"/>
      <c r="F24" s="74"/>
      <c r="G24" s="74"/>
      <c r="H24" s="74"/>
      <c r="I24" s="74"/>
      <c r="J24" s="75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/>
      <c r="E25" s="74"/>
      <c r="F25" s="74"/>
      <c r="G25" s="74"/>
      <c r="H25" s="74"/>
      <c r="I25" s="74"/>
      <c r="J25" s="75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/>
      <c r="E26" s="77"/>
      <c r="F26" s="77"/>
      <c r="G26" s="77"/>
      <c r="H26" s="77"/>
      <c r="I26" s="77"/>
      <c r="J26" s="78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/>
      <c r="E27" s="71"/>
      <c r="F27" s="71"/>
      <c r="G27" s="71"/>
      <c r="H27" s="71"/>
      <c r="I27" s="71"/>
      <c r="J27" s="72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/>
      <c r="E28" s="74"/>
      <c r="F28" s="74"/>
      <c r="G28" s="74"/>
      <c r="H28" s="74"/>
      <c r="I28" s="74"/>
      <c r="J28" s="75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/>
      <c r="E29" s="74"/>
      <c r="F29" s="74"/>
      <c r="G29" s="74"/>
      <c r="H29" s="74"/>
      <c r="I29" s="74"/>
      <c r="J29" s="75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/>
      <c r="E30" s="77"/>
      <c r="F30" s="77"/>
      <c r="G30" s="77"/>
      <c r="H30" s="77"/>
      <c r="I30" s="77"/>
      <c r="J30" s="78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/>
      <c r="E31" s="71"/>
      <c r="F31" s="71"/>
      <c r="G31" s="71"/>
      <c r="H31" s="71"/>
      <c r="I31" s="71"/>
      <c r="J31" s="72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/>
      <c r="E32" s="74"/>
      <c r="F32" s="74"/>
      <c r="G32" s="74"/>
      <c r="H32" s="74"/>
      <c r="I32" s="74"/>
      <c r="J32" s="75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/>
      <c r="E33" s="74"/>
      <c r="F33" s="74"/>
      <c r="G33" s="74"/>
      <c r="H33" s="74"/>
      <c r="I33" s="74"/>
      <c r="J33" s="75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/>
      <c r="E34" s="77"/>
      <c r="F34" s="77"/>
      <c r="G34" s="77"/>
      <c r="H34" s="77"/>
      <c r="I34" s="77"/>
      <c r="J34" s="78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/>
      <c r="E35" s="71"/>
      <c r="F35" s="71"/>
      <c r="G35" s="71"/>
      <c r="H35" s="71"/>
      <c r="I35" s="71"/>
      <c r="J35" s="72" t="n">
        <f aca="false">H35/3600</f>
        <v>0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/>
      <c r="E36" s="74"/>
      <c r="F36" s="74"/>
      <c r="G36" s="74"/>
      <c r="H36" s="74"/>
      <c r="I36" s="74"/>
      <c r="J36" s="75" t="n">
        <f aca="false">H36/3600</f>
        <v>0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/>
      <c r="E37" s="74"/>
      <c r="F37" s="74"/>
      <c r="G37" s="74"/>
      <c r="H37" s="74"/>
      <c r="I37" s="74"/>
      <c r="J37" s="75" t="n">
        <f aca="false">H37/3600</f>
        <v>0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/>
      <c r="E38" s="77"/>
      <c r="F38" s="77"/>
      <c r="G38" s="77"/>
      <c r="H38" s="77"/>
      <c r="I38" s="77"/>
      <c r="J38" s="78" t="n">
        <f aca="false">H38/3600</f>
        <v>0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/>
      <c r="E39" s="71"/>
      <c r="F39" s="71"/>
      <c r="G39" s="71"/>
      <c r="H39" s="71"/>
      <c r="I39" s="71"/>
      <c r="J39" s="72" t="n">
        <f aca="false">H39/3600</f>
        <v>0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/>
      <c r="E40" s="74"/>
      <c r="F40" s="74"/>
      <c r="G40" s="74"/>
      <c r="H40" s="74"/>
      <c r="I40" s="74"/>
      <c r="J40" s="75" t="n">
        <f aca="false">H40/3600</f>
        <v>0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/>
      <c r="E41" s="74"/>
      <c r="F41" s="74"/>
      <c r="G41" s="74"/>
      <c r="H41" s="74"/>
      <c r="I41" s="74"/>
      <c r="J41" s="75" t="n">
        <f aca="false">H41/3600</f>
        <v>0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/>
      <c r="E42" s="77"/>
      <c r="F42" s="77"/>
      <c r="G42" s="77"/>
      <c r="H42" s="77"/>
      <c r="I42" s="77"/>
      <c r="J42" s="78" t="n">
        <f aca="false">H42/3600</f>
        <v>0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/>
      <c r="E43" s="71"/>
      <c r="F43" s="71"/>
      <c r="G43" s="71"/>
      <c r="H43" s="71"/>
      <c r="I43" s="71"/>
      <c r="J43" s="72" t="n">
        <f aca="false">H43/3600</f>
        <v>0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/>
      <c r="E44" s="74"/>
      <c r="F44" s="74"/>
      <c r="G44" s="74"/>
      <c r="H44" s="74"/>
      <c r="I44" s="74"/>
      <c r="J44" s="75" t="n">
        <f aca="false">H44/3600</f>
        <v>0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/>
      <c r="E45" s="74"/>
      <c r="F45" s="74"/>
      <c r="G45" s="74"/>
      <c r="H45" s="74"/>
      <c r="I45" s="74"/>
      <c r="J45" s="75" t="n">
        <f aca="false">H45/3600</f>
        <v>0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/>
      <c r="E46" s="77"/>
      <c r="F46" s="77"/>
      <c r="G46" s="77"/>
      <c r="H46" s="77"/>
      <c r="I46" s="77"/>
      <c r="J46" s="78" t="n">
        <f aca="false">H46/3600</f>
        <v>0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/>
      <c r="E47" s="71"/>
      <c r="F47" s="71"/>
      <c r="G47" s="71"/>
      <c r="H47" s="71"/>
      <c r="I47" s="71"/>
      <c r="J47" s="72" t="n">
        <f aca="false">H47/3600</f>
        <v>0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/>
      <c r="E48" s="74"/>
      <c r="F48" s="74"/>
      <c r="G48" s="74"/>
      <c r="H48" s="74"/>
      <c r="I48" s="74"/>
      <c r="J48" s="75" t="n">
        <f aca="false">H48/3600</f>
        <v>0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/>
      <c r="E49" s="74"/>
      <c r="F49" s="74"/>
      <c r="G49" s="74"/>
      <c r="H49" s="74"/>
      <c r="I49" s="74"/>
      <c r="J49" s="75" t="n">
        <f aca="false">H49/3600</f>
        <v>0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/>
      <c r="E50" s="77"/>
      <c r="F50" s="77"/>
      <c r="G50" s="77"/>
      <c r="H50" s="77"/>
      <c r="I50" s="77"/>
      <c r="J50" s="78" t="n">
        <f aca="false">H50/3600</f>
        <v>0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/>
      <c r="E51" s="71"/>
      <c r="F51" s="71"/>
      <c r="G51" s="71"/>
      <c r="H51" s="71"/>
      <c r="I51" s="71"/>
      <c r="J51" s="72" t="n">
        <f aca="false">H51/3600</f>
        <v>0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/>
      <c r="E52" s="74"/>
      <c r="F52" s="74"/>
      <c r="G52" s="74"/>
      <c r="H52" s="74"/>
      <c r="I52" s="74"/>
      <c r="J52" s="75" t="n">
        <f aca="false">H52/3600</f>
        <v>0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/>
      <c r="E53" s="74"/>
      <c r="F53" s="74"/>
      <c r="G53" s="74"/>
      <c r="H53" s="74"/>
      <c r="I53" s="74"/>
      <c r="J53" s="75" t="n">
        <f aca="false">H53/3600</f>
        <v>0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/>
      <c r="E54" s="77"/>
      <c r="F54" s="77"/>
      <c r="G54" s="77"/>
      <c r="H54" s="77"/>
      <c r="I54" s="77"/>
      <c r="J54" s="78" t="n">
        <f aca="false">H54/3600</f>
        <v>0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/>
      <c r="E55" s="71"/>
      <c r="F55" s="71"/>
      <c r="G55" s="71"/>
      <c r="H55" s="71"/>
      <c r="I55" s="71"/>
      <c r="J55" s="72" t="n">
        <f aca="false">H55/3600</f>
        <v>0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/>
      <c r="E56" s="74"/>
      <c r="F56" s="74"/>
      <c r="G56" s="74"/>
      <c r="H56" s="74"/>
      <c r="I56" s="74"/>
      <c r="J56" s="75" t="n">
        <f aca="false">H56/3600</f>
        <v>0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/>
      <c r="E57" s="74"/>
      <c r="F57" s="74"/>
      <c r="G57" s="74"/>
      <c r="H57" s="74"/>
      <c r="I57" s="74"/>
      <c r="J57" s="75" t="n">
        <f aca="false">H57/3600</f>
        <v>0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/>
      <c r="E58" s="77"/>
      <c r="F58" s="77"/>
      <c r="G58" s="77"/>
      <c r="H58" s="77"/>
      <c r="I58" s="77"/>
      <c r="J58" s="78" t="n">
        <f aca="false">H58/3600</f>
        <v>0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/>
      <c r="E59" s="71"/>
      <c r="F59" s="71"/>
      <c r="G59" s="71"/>
      <c r="H59" s="71"/>
      <c r="I59" s="71"/>
      <c r="J59" s="72" t="n">
        <f aca="false">H59/3600</f>
        <v>0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/>
      <c r="E60" s="74"/>
      <c r="F60" s="74"/>
      <c r="G60" s="74"/>
      <c r="H60" s="74"/>
      <c r="I60" s="74"/>
      <c r="J60" s="75" t="n">
        <f aca="false">H60/3600</f>
        <v>0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/>
      <c r="E61" s="74"/>
      <c r="F61" s="74"/>
      <c r="G61" s="74"/>
      <c r="H61" s="74"/>
      <c r="I61" s="74"/>
      <c r="J61" s="75" t="n">
        <f aca="false">H61/3600</f>
        <v>0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/>
      <c r="E62" s="77"/>
      <c r="F62" s="77"/>
      <c r="G62" s="77"/>
      <c r="H62" s="77"/>
      <c r="I62" s="77"/>
      <c r="J62" s="78" t="n">
        <f aca="false">H62/3600</f>
        <v>0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/>
      <c r="E63" s="71"/>
      <c r="F63" s="71"/>
      <c r="G63" s="71"/>
      <c r="H63" s="71"/>
      <c r="I63" s="71"/>
      <c r="J63" s="72" t="n">
        <f aca="false">H63/3600</f>
        <v>0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/>
      <c r="E64" s="74"/>
      <c r="F64" s="74"/>
      <c r="G64" s="74"/>
      <c r="H64" s="74"/>
      <c r="I64" s="74"/>
      <c r="J64" s="75" t="n">
        <f aca="false">H64/3600</f>
        <v>0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/>
      <c r="E65" s="74"/>
      <c r="F65" s="74"/>
      <c r="G65" s="74"/>
      <c r="H65" s="74"/>
      <c r="I65" s="74"/>
      <c r="J65" s="75" t="n">
        <f aca="false">H65/3600</f>
        <v>0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/>
      <c r="E66" s="77"/>
      <c r="F66" s="77"/>
      <c r="G66" s="77"/>
      <c r="H66" s="77"/>
      <c r="I66" s="77"/>
      <c r="J66" s="78" t="n">
        <f aca="false">H66/3600</f>
        <v>0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/>
      <c r="E67" s="71"/>
      <c r="F67" s="71"/>
      <c r="G67" s="71"/>
      <c r="H67" s="71"/>
      <c r="I67" s="71"/>
      <c r="J67" s="72" t="n">
        <f aca="false">H67/3600</f>
        <v>0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/>
      <c r="E68" s="74"/>
      <c r="F68" s="74"/>
      <c r="G68" s="74"/>
      <c r="H68" s="74"/>
      <c r="I68" s="74"/>
      <c r="J68" s="75" t="n">
        <f aca="false">H68/3600</f>
        <v>0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/>
      <c r="E69" s="74"/>
      <c r="F69" s="74"/>
      <c r="G69" s="74"/>
      <c r="H69" s="74"/>
      <c r="I69" s="74"/>
      <c r="J69" s="75" t="n">
        <f aca="false">H69/3600</f>
        <v>0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/>
      <c r="E70" s="77"/>
      <c r="F70" s="77"/>
      <c r="G70" s="77"/>
      <c r="H70" s="77"/>
      <c r="I70" s="77"/>
      <c r="J70" s="78" t="n">
        <f aca="false">H70/3600</f>
        <v>0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/>
      <c r="E71" s="71"/>
      <c r="F71" s="71"/>
      <c r="G71" s="71"/>
      <c r="H71" s="71"/>
      <c r="I71" s="71"/>
      <c r="J71" s="72" t="n">
        <f aca="false">H71/3600</f>
        <v>0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/>
      <c r="E72" s="74"/>
      <c r="F72" s="74"/>
      <c r="G72" s="74"/>
      <c r="H72" s="74"/>
      <c r="I72" s="74"/>
      <c r="J72" s="75" t="n">
        <f aca="false">H72/3600</f>
        <v>0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/>
      <c r="E73" s="74"/>
      <c r="F73" s="74"/>
      <c r="G73" s="74"/>
      <c r="H73" s="74"/>
      <c r="I73" s="74"/>
      <c r="J73" s="75" t="n">
        <f aca="false">H73/3600</f>
        <v>0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/>
      <c r="E74" s="77"/>
      <c r="F74" s="77"/>
      <c r="G74" s="77"/>
      <c r="H74" s="77"/>
      <c r="I74" s="77"/>
      <c r="J74" s="78" t="n">
        <f aca="false">H74/3600</f>
        <v>0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/>
      <c r="E75" s="71"/>
      <c r="F75" s="71"/>
      <c r="G75" s="71"/>
      <c r="H75" s="71"/>
      <c r="I75" s="71"/>
      <c r="J75" s="72" t="n">
        <f aca="false">H75/3600</f>
        <v>0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/>
      <c r="E76" s="74"/>
      <c r="F76" s="74"/>
      <c r="G76" s="74"/>
      <c r="H76" s="74"/>
      <c r="I76" s="74"/>
      <c r="J76" s="75" t="n">
        <f aca="false">H76/3600</f>
        <v>0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/>
      <c r="E77" s="74"/>
      <c r="F77" s="74"/>
      <c r="G77" s="74"/>
      <c r="H77" s="74"/>
      <c r="I77" s="74"/>
      <c r="J77" s="75" t="n">
        <f aca="false">H77/3600</f>
        <v>0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/>
      <c r="E78" s="77"/>
      <c r="F78" s="77"/>
      <c r="G78" s="77"/>
      <c r="H78" s="77"/>
      <c r="I78" s="77"/>
      <c r="J78" s="78" t="n">
        <f aca="false">H78/3600</f>
        <v>0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/>
      <c r="E79" s="71"/>
      <c r="F79" s="71"/>
      <c r="G79" s="71"/>
      <c r="H79" s="71"/>
      <c r="I79" s="71"/>
      <c r="J79" s="72" t="n">
        <f aca="false">H79/3600</f>
        <v>0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/>
      <c r="E80" s="74"/>
      <c r="F80" s="74"/>
      <c r="G80" s="74"/>
      <c r="H80" s="74"/>
      <c r="I80" s="74"/>
      <c r="J80" s="75" t="n">
        <f aca="false">H80/3600</f>
        <v>0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/>
      <c r="E81" s="74"/>
      <c r="F81" s="74"/>
      <c r="G81" s="74"/>
      <c r="H81" s="74"/>
      <c r="I81" s="74"/>
      <c r="J81" s="75" t="n">
        <f aca="false">H81/3600</f>
        <v>0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/>
      <c r="E82" s="77"/>
      <c r="F82" s="77"/>
      <c r="G82" s="77"/>
      <c r="H82" s="77"/>
      <c r="I82" s="77"/>
      <c r="J82" s="78" t="n">
        <f aca="false">H82/3600</f>
        <v>0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/>
      <c r="U83" s="13"/>
      <c r="V83" s="14"/>
      <c r="W83" s="12"/>
      <c r="X83" s="13"/>
      <c r="Y83" s="14"/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107"/>
      <c r="E3" s="108"/>
      <c r="F3" s="108"/>
      <c r="G3" s="108"/>
      <c r="H3" s="108"/>
      <c r="I3" s="108"/>
      <c r="J3" s="109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114"/>
      <c r="E4" s="115"/>
      <c r="F4" s="115"/>
      <c r="G4" s="115"/>
      <c r="H4" s="115"/>
      <c r="I4" s="115"/>
      <c r="J4" s="11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114"/>
      <c r="E5" s="115"/>
      <c r="F5" s="115"/>
      <c r="G5" s="115"/>
      <c r="H5" s="115"/>
      <c r="I5" s="115"/>
      <c r="J5" s="11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20"/>
      <c r="E6" s="121"/>
      <c r="F6" s="121"/>
      <c r="G6" s="121"/>
      <c r="H6" s="121"/>
      <c r="I6" s="121"/>
      <c r="J6" s="122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107"/>
      <c r="E7" s="108"/>
      <c r="F7" s="108"/>
      <c r="G7" s="108"/>
      <c r="H7" s="108"/>
      <c r="I7" s="108"/>
      <c r="J7" s="109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114"/>
      <c r="E8" s="115"/>
      <c r="F8" s="115"/>
      <c r="G8" s="115"/>
      <c r="H8" s="115"/>
      <c r="I8" s="115"/>
      <c r="J8" s="11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114"/>
      <c r="E9" s="115"/>
      <c r="F9" s="115"/>
      <c r="G9" s="115"/>
      <c r="H9" s="115"/>
      <c r="I9" s="115"/>
      <c r="J9" s="11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20"/>
      <c r="E10" s="121"/>
      <c r="F10" s="121"/>
      <c r="G10" s="121"/>
      <c r="H10" s="121"/>
      <c r="I10" s="121"/>
      <c r="J10" s="122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107"/>
      <c r="E11" s="108"/>
      <c r="F11" s="108"/>
      <c r="G11" s="108"/>
      <c r="H11" s="108"/>
      <c r="I11" s="108"/>
      <c r="J11" s="109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114"/>
      <c r="E12" s="115"/>
      <c r="F12" s="115"/>
      <c r="G12" s="115"/>
      <c r="H12" s="115"/>
      <c r="I12" s="115"/>
      <c r="J12" s="11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114"/>
      <c r="E13" s="115"/>
      <c r="F13" s="115"/>
      <c r="G13" s="115"/>
      <c r="H13" s="115"/>
      <c r="I13" s="115"/>
      <c r="J13" s="11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20"/>
      <c r="E14" s="121"/>
      <c r="F14" s="121"/>
      <c r="G14" s="121"/>
      <c r="H14" s="121"/>
      <c r="I14" s="121"/>
      <c r="J14" s="122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107"/>
      <c r="E15" s="108"/>
      <c r="F15" s="108"/>
      <c r="G15" s="108"/>
      <c r="H15" s="108"/>
      <c r="I15" s="108"/>
      <c r="J15" s="109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114"/>
      <c r="E16" s="115"/>
      <c r="F16" s="115"/>
      <c r="G16" s="115"/>
      <c r="H16" s="115"/>
      <c r="I16" s="115"/>
      <c r="J16" s="11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114"/>
      <c r="E17" s="115"/>
      <c r="F17" s="115"/>
      <c r="G17" s="115"/>
      <c r="H17" s="115"/>
      <c r="I17" s="115"/>
      <c r="J17" s="11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20"/>
      <c r="E18" s="121"/>
      <c r="F18" s="121"/>
      <c r="G18" s="121"/>
      <c r="H18" s="121"/>
      <c r="I18" s="121"/>
      <c r="J18" s="122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/>
      <c r="E19" s="71"/>
      <c r="F19" s="71"/>
      <c r="G19" s="71"/>
      <c r="H19" s="71"/>
      <c r="I19" s="71"/>
      <c r="J19" s="72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/>
      <c r="E20" s="74"/>
      <c r="F20" s="74"/>
      <c r="G20" s="74"/>
      <c r="H20" s="74"/>
      <c r="I20" s="74"/>
      <c r="J20" s="75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/>
      <c r="E21" s="74"/>
      <c r="F21" s="74"/>
      <c r="G21" s="74"/>
      <c r="H21" s="74"/>
      <c r="I21" s="74"/>
      <c r="J21" s="75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/>
      <c r="E22" s="77"/>
      <c r="F22" s="77"/>
      <c r="G22" s="77"/>
      <c r="H22" s="77"/>
      <c r="I22" s="77"/>
      <c r="J22" s="78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/>
      <c r="E23" s="71"/>
      <c r="F23" s="71"/>
      <c r="G23" s="71"/>
      <c r="H23" s="71"/>
      <c r="I23" s="71"/>
      <c r="J23" s="72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/>
      <c r="E24" s="74"/>
      <c r="F24" s="74"/>
      <c r="G24" s="74"/>
      <c r="H24" s="74"/>
      <c r="I24" s="74"/>
      <c r="J24" s="75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/>
      <c r="E25" s="74"/>
      <c r="F25" s="74"/>
      <c r="G25" s="74"/>
      <c r="H25" s="74"/>
      <c r="I25" s="74"/>
      <c r="J25" s="75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/>
      <c r="E26" s="77"/>
      <c r="F26" s="77"/>
      <c r="G26" s="77"/>
      <c r="H26" s="77"/>
      <c r="I26" s="77"/>
      <c r="J26" s="78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/>
      <c r="E27" s="71"/>
      <c r="F27" s="71"/>
      <c r="G27" s="71"/>
      <c r="H27" s="71"/>
      <c r="I27" s="71"/>
      <c r="J27" s="72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/>
      <c r="E28" s="74"/>
      <c r="F28" s="74"/>
      <c r="G28" s="74"/>
      <c r="H28" s="74"/>
      <c r="I28" s="74"/>
      <c r="J28" s="75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/>
      <c r="E29" s="74"/>
      <c r="F29" s="74"/>
      <c r="G29" s="74"/>
      <c r="H29" s="74"/>
      <c r="I29" s="74"/>
      <c r="J29" s="75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/>
      <c r="E30" s="77"/>
      <c r="F30" s="77"/>
      <c r="G30" s="77"/>
      <c r="H30" s="77"/>
      <c r="I30" s="77"/>
      <c r="J30" s="78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/>
      <c r="E31" s="71"/>
      <c r="F31" s="71"/>
      <c r="G31" s="71"/>
      <c r="H31" s="71"/>
      <c r="I31" s="71"/>
      <c r="J31" s="72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/>
      <c r="E32" s="74"/>
      <c r="F32" s="74"/>
      <c r="G32" s="74"/>
      <c r="H32" s="74"/>
      <c r="I32" s="74"/>
      <c r="J32" s="75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/>
      <c r="E33" s="74"/>
      <c r="F33" s="74"/>
      <c r="G33" s="74"/>
      <c r="H33" s="74"/>
      <c r="I33" s="74"/>
      <c r="J33" s="75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/>
      <c r="E34" s="77"/>
      <c r="F34" s="77"/>
      <c r="G34" s="77"/>
      <c r="H34" s="77"/>
      <c r="I34" s="77"/>
      <c r="J34" s="78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/>
      <c r="E35" s="71"/>
      <c r="F35" s="71"/>
      <c r="G35" s="71"/>
      <c r="H35" s="71"/>
      <c r="I35" s="71"/>
      <c r="J35" s="72" t="n">
        <f aca="false">H35/3600</f>
        <v>0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/>
      <c r="E36" s="74"/>
      <c r="F36" s="74"/>
      <c r="G36" s="74"/>
      <c r="H36" s="74"/>
      <c r="I36" s="74"/>
      <c r="J36" s="75" t="n">
        <f aca="false">H36/3600</f>
        <v>0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/>
      <c r="E37" s="74"/>
      <c r="F37" s="74"/>
      <c r="G37" s="74"/>
      <c r="H37" s="74"/>
      <c r="I37" s="74"/>
      <c r="J37" s="75" t="n">
        <f aca="false">H37/3600</f>
        <v>0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/>
      <c r="E38" s="77"/>
      <c r="F38" s="77"/>
      <c r="G38" s="77"/>
      <c r="H38" s="77"/>
      <c r="I38" s="77"/>
      <c r="J38" s="78" t="n">
        <f aca="false">H38/3600</f>
        <v>0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/>
      <c r="E39" s="71"/>
      <c r="F39" s="71"/>
      <c r="G39" s="71"/>
      <c r="H39" s="71"/>
      <c r="I39" s="71"/>
      <c r="J39" s="72" t="n">
        <f aca="false">H39/3600</f>
        <v>0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/>
      <c r="E40" s="74"/>
      <c r="F40" s="74"/>
      <c r="G40" s="74"/>
      <c r="H40" s="74"/>
      <c r="I40" s="74"/>
      <c r="J40" s="75" t="n">
        <f aca="false">H40/3600</f>
        <v>0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/>
      <c r="E41" s="74"/>
      <c r="F41" s="74"/>
      <c r="G41" s="74"/>
      <c r="H41" s="74"/>
      <c r="I41" s="74"/>
      <c r="J41" s="75" t="n">
        <f aca="false">H41/3600</f>
        <v>0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/>
      <c r="E42" s="77"/>
      <c r="F42" s="77"/>
      <c r="G42" s="77"/>
      <c r="H42" s="77"/>
      <c r="I42" s="77"/>
      <c r="J42" s="78" t="n">
        <f aca="false">H42/3600</f>
        <v>0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/>
      <c r="E43" s="71"/>
      <c r="F43" s="71"/>
      <c r="G43" s="71"/>
      <c r="H43" s="71"/>
      <c r="I43" s="71"/>
      <c r="J43" s="72" t="n">
        <f aca="false">H43/3600</f>
        <v>0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/>
      <c r="E44" s="74"/>
      <c r="F44" s="74"/>
      <c r="G44" s="74"/>
      <c r="H44" s="74"/>
      <c r="I44" s="74"/>
      <c r="J44" s="75" t="n">
        <f aca="false">H44/3600</f>
        <v>0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/>
      <c r="E45" s="74"/>
      <c r="F45" s="74"/>
      <c r="G45" s="74"/>
      <c r="H45" s="74"/>
      <c r="I45" s="74"/>
      <c r="J45" s="75" t="n">
        <f aca="false">H45/3600</f>
        <v>0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/>
      <c r="E46" s="77"/>
      <c r="F46" s="77"/>
      <c r="G46" s="77"/>
      <c r="H46" s="77"/>
      <c r="I46" s="77"/>
      <c r="J46" s="78" t="n">
        <f aca="false">H46/3600</f>
        <v>0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/>
      <c r="E47" s="71"/>
      <c r="F47" s="71"/>
      <c r="G47" s="71"/>
      <c r="H47" s="71"/>
      <c r="I47" s="71"/>
      <c r="J47" s="72" t="n">
        <f aca="false">H47/3600</f>
        <v>0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/>
      <c r="E48" s="74"/>
      <c r="F48" s="74"/>
      <c r="G48" s="74"/>
      <c r="H48" s="74"/>
      <c r="I48" s="74"/>
      <c r="J48" s="75" t="n">
        <f aca="false">H48/3600</f>
        <v>0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/>
      <c r="E49" s="74"/>
      <c r="F49" s="74"/>
      <c r="G49" s="74"/>
      <c r="H49" s="74"/>
      <c r="I49" s="74"/>
      <c r="J49" s="75" t="n">
        <f aca="false">H49/3600</f>
        <v>0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/>
      <c r="E50" s="77"/>
      <c r="F50" s="77"/>
      <c r="G50" s="77"/>
      <c r="H50" s="77"/>
      <c r="I50" s="77"/>
      <c r="J50" s="78" t="n">
        <f aca="false">H50/3600</f>
        <v>0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/>
      <c r="E51" s="71"/>
      <c r="F51" s="71"/>
      <c r="G51" s="71"/>
      <c r="H51" s="71"/>
      <c r="I51" s="71"/>
      <c r="J51" s="72" t="n">
        <f aca="false">H51/3600</f>
        <v>0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/>
      <c r="E52" s="74"/>
      <c r="F52" s="74"/>
      <c r="G52" s="74"/>
      <c r="H52" s="74"/>
      <c r="I52" s="74"/>
      <c r="J52" s="75" t="n">
        <f aca="false">H52/3600</f>
        <v>0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/>
      <c r="E53" s="74"/>
      <c r="F53" s="74"/>
      <c r="G53" s="74"/>
      <c r="H53" s="74"/>
      <c r="I53" s="74"/>
      <c r="J53" s="75" t="n">
        <f aca="false">H53/3600</f>
        <v>0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/>
      <c r="E54" s="77"/>
      <c r="F54" s="77"/>
      <c r="G54" s="77"/>
      <c r="H54" s="77"/>
      <c r="I54" s="77"/>
      <c r="J54" s="78" t="n">
        <f aca="false">H54/3600</f>
        <v>0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/>
      <c r="E55" s="71"/>
      <c r="F55" s="71"/>
      <c r="G55" s="71"/>
      <c r="H55" s="71"/>
      <c r="I55" s="71"/>
      <c r="J55" s="72" t="n">
        <f aca="false">H55/3600</f>
        <v>0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/>
      <c r="E56" s="74"/>
      <c r="F56" s="74"/>
      <c r="G56" s="74"/>
      <c r="H56" s="74"/>
      <c r="I56" s="74"/>
      <c r="J56" s="75" t="n">
        <f aca="false">H56/3600</f>
        <v>0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/>
      <c r="E57" s="74"/>
      <c r="F57" s="74"/>
      <c r="G57" s="74"/>
      <c r="H57" s="74"/>
      <c r="I57" s="74"/>
      <c r="J57" s="75" t="n">
        <f aca="false">H57/3600</f>
        <v>0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/>
      <c r="E58" s="77"/>
      <c r="F58" s="77"/>
      <c r="G58" s="77"/>
      <c r="H58" s="77"/>
      <c r="I58" s="77"/>
      <c r="J58" s="78" t="n">
        <f aca="false">H58/3600</f>
        <v>0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/>
      <c r="E59" s="71"/>
      <c r="F59" s="71"/>
      <c r="G59" s="71"/>
      <c r="H59" s="71"/>
      <c r="I59" s="71"/>
      <c r="J59" s="72" t="n">
        <f aca="false">H59/3600</f>
        <v>0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/>
      <c r="E60" s="74"/>
      <c r="F60" s="74"/>
      <c r="G60" s="74"/>
      <c r="H60" s="74"/>
      <c r="I60" s="74"/>
      <c r="J60" s="75" t="n">
        <f aca="false">H60/3600</f>
        <v>0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/>
      <c r="E61" s="74"/>
      <c r="F61" s="74"/>
      <c r="G61" s="74"/>
      <c r="H61" s="74"/>
      <c r="I61" s="74"/>
      <c r="J61" s="75" t="n">
        <f aca="false">H61/3600</f>
        <v>0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/>
      <c r="E62" s="77"/>
      <c r="F62" s="77"/>
      <c r="G62" s="77"/>
      <c r="H62" s="77"/>
      <c r="I62" s="77"/>
      <c r="J62" s="78" t="n">
        <f aca="false">H62/3600</f>
        <v>0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/>
      <c r="E63" s="71"/>
      <c r="F63" s="71"/>
      <c r="G63" s="71"/>
      <c r="H63" s="71"/>
      <c r="I63" s="71"/>
      <c r="J63" s="72" t="n">
        <f aca="false">H63/3600</f>
        <v>0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/>
      <c r="E64" s="74"/>
      <c r="F64" s="74"/>
      <c r="G64" s="74"/>
      <c r="H64" s="74"/>
      <c r="I64" s="74"/>
      <c r="J64" s="75" t="n">
        <f aca="false">H64/3600</f>
        <v>0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/>
      <c r="E65" s="74"/>
      <c r="F65" s="74"/>
      <c r="G65" s="74"/>
      <c r="H65" s="74"/>
      <c r="I65" s="74"/>
      <c r="J65" s="75" t="n">
        <f aca="false">H65/3600</f>
        <v>0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/>
      <c r="E66" s="77"/>
      <c r="F66" s="77"/>
      <c r="G66" s="77"/>
      <c r="H66" s="77"/>
      <c r="I66" s="77"/>
      <c r="J66" s="78" t="n">
        <f aca="false">H66/3600</f>
        <v>0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/>
      <c r="E67" s="71"/>
      <c r="F67" s="71"/>
      <c r="G67" s="71"/>
      <c r="H67" s="71"/>
      <c r="I67" s="71"/>
      <c r="J67" s="72" t="n">
        <f aca="false">H67/3600</f>
        <v>0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/>
      <c r="E68" s="74"/>
      <c r="F68" s="74"/>
      <c r="G68" s="74"/>
      <c r="H68" s="74"/>
      <c r="I68" s="74"/>
      <c r="J68" s="75" t="n">
        <f aca="false">H68/3600</f>
        <v>0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/>
      <c r="E69" s="74"/>
      <c r="F69" s="74"/>
      <c r="G69" s="74"/>
      <c r="H69" s="74"/>
      <c r="I69" s="74"/>
      <c r="J69" s="75" t="n">
        <f aca="false">H69/3600</f>
        <v>0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/>
      <c r="E70" s="77"/>
      <c r="F70" s="77"/>
      <c r="G70" s="77"/>
      <c r="H70" s="77"/>
      <c r="I70" s="77"/>
      <c r="J70" s="78" t="n">
        <f aca="false">H70/3600</f>
        <v>0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/>
      <c r="E71" s="71"/>
      <c r="F71" s="71"/>
      <c r="G71" s="71"/>
      <c r="H71" s="71"/>
      <c r="I71" s="71"/>
      <c r="J71" s="72" t="n">
        <f aca="false">H71/3600</f>
        <v>0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/>
      <c r="E72" s="74"/>
      <c r="F72" s="74"/>
      <c r="G72" s="74"/>
      <c r="H72" s="74"/>
      <c r="I72" s="74"/>
      <c r="J72" s="75" t="n">
        <f aca="false">H72/3600</f>
        <v>0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/>
      <c r="E73" s="74"/>
      <c r="F73" s="74"/>
      <c r="G73" s="74"/>
      <c r="H73" s="74"/>
      <c r="I73" s="74"/>
      <c r="J73" s="75" t="n">
        <f aca="false">H73/3600</f>
        <v>0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/>
      <c r="E74" s="77"/>
      <c r="F74" s="77"/>
      <c r="G74" s="77"/>
      <c r="H74" s="77"/>
      <c r="I74" s="77"/>
      <c r="J74" s="78" t="n">
        <f aca="false">H74/3600</f>
        <v>0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/>
      <c r="E75" s="71"/>
      <c r="F75" s="71"/>
      <c r="G75" s="71"/>
      <c r="H75" s="71"/>
      <c r="I75" s="71"/>
      <c r="J75" s="72" t="n">
        <f aca="false">H75/3600</f>
        <v>0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/>
      <c r="E76" s="74"/>
      <c r="F76" s="74"/>
      <c r="G76" s="74"/>
      <c r="H76" s="74"/>
      <c r="I76" s="74"/>
      <c r="J76" s="75" t="n">
        <f aca="false">H76/3600</f>
        <v>0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/>
      <c r="E77" s="74"/>
      <c r="F77" s="74"/>
      <c r="G77" s="74"/>
      <c r="H77" s="74"/>
      <c r="I77" s="74"/>
      <c r="J77" s="75" t="n">
        <f aca="false">H77/3600</f>
        <v>0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/>
      <c r="E78" s="77"/>
      <c r="F78" s="77"/>
      <c r="G78" s="77"/>
      <c r="H78" s="77"/>
      <c r="I78" s="77"/>
      <c r="J78" s="78" t="n">
        <f aca="false">H78/3600</f>
        <v>0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/>
      <c r="E79" s="71"/>
      <c r="F79" s="71"/>
      <c r="G79" s="71"/>
      <c r="H79" s="71"/>
      <c r="I79" s="71"/>
      <c r="J79" s="72" t="n">
        <f aca="false">H79/3600</f>
        <v>0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/>
      <c r="E80" s="74"/>
      <c r="F80" s="74"/>
      <c r="G80" s="74"/>
      <c r="H80" s="74"/>
      <c r="I80" s="74"/>
      <c r="J80" s="75" t="n">
        <f aca="false">H80/3600</f>
        <v>0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/>
      <c r="E81" s="74"/>
      <c r="F81" s="74"/>
      <c r="G81" s="74"/>
      <c r="H81" s="74"/>
      <c r="I81" s="74"/>
      <c r="J81" s="75" t="n">
        <f aca="false">H81/3600</f>
        <v>0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/>
      <c r="E82" s="77"/>
      <c r="F82" s="77"/>
      <c r="G82" s="77"/>
      <c r="H82" s="77"/>
      <c r="I82" s="77"/>
      <c r="J82" s="78" t="n">
        <f aca="false">H82/3600</f>
        <v>0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/>
      <c r="U83" s="13"/>
      <c r="V83" s="14"/>
      <c r="W83" s="12"/>
      <c r="X83" s="13"/>
      <c r="Y83" s="14"/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I90" s="83"/>
      <c r="J90" s="83"/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erada</cp:lastModifiedBy>
  <dcterms:modified xsi:type="dcterms:W3CDTF">2011-11-17T11:10:52Z</dcterms:modified>
  <cp:revision>0</cp:revision>
  <dc:subject/>
  <dc:title/>
</cp:coreProperties>
</file>