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G522_Low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47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46305"/>
        <c:axId val="13791012"/>
      </c:scatterChart>
      <c:valAx>
        <c:axId val="3054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12"/>
        <c:crossesAt val="0"/>
        <c:crossBetween val="midCat"/>
      </c:valAx>
      <c:valAx>
        <c:axId val="137910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151843"/>
        <c:axId val="6872020"/>
      </c:scatterChart>
      <c:valAx>
        <c:axId val="5515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20"/>
        <c:crossesAt val="0"/>
        <c:crossBetween val="midCat"/>
      </c:valAx>
      <c:valAx>
        <c:axId val="68720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536317"/>
        <c:axId val="41643570"/>
      </c:scatterChart>
      <c:valAx>
        <c:axId val="9053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570"/>
        <c:crossesAt val="0"/>
        <c:crossBetween val="midCat"/>
      </c:valAx>
      <c:valAx>
        <c:axId val="416435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G522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17025"/>
        <c:axId val="64939125"/>
      </c:scatterChart>
      <c:valAx>
        <c:axId val="712170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25"/>
        <c:crossesAt val="0"/>
        <c:crossBetween val="midCat"/>
      </c:valAx>
      <c:valAx>
        <c:axId val="649391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#REF!</f>
        <v>#REF!</v>
      </c>
      <c r="G4" s="13" t="e">
        <f aca="false">#REF!</f>
        <v>#REF!</v>
      </c>
      <c r="H4" s="14" t="e">
        <f aca="false">#REF!</f>
        <v>#REF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#REF!</f>
        <v>#REF!</v>
      </c>
      <c r="G5" s="20" t="e">
        <f aca="false">#REF!</f>
        <v>#REF!</v>
      </c>
      <c r="H5" s="21" t="e">
        <f aca="false">#REF!</f>
        <v>#REF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#REF!</f>
        <v>#REF!</v>
      </c>
      <c r="G6" s="20" t="e">
        <f aca="false">#REF!</f>
        <v>#REF!</v>
      </c>
      <c r="H6" s="21" t="e">
        <f aca="false">#REF!</f>
        <v>#REF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#REF!</f>
        <v>#REF!</v>
      </c>
      <c r="G7" s="20" t="e">
        <f aca="false">#REF!</f>
        <v>#REF!</v>
      </c>
      <c r="H7" s="21" t="e">
        <f aca="false">#REF!</f>
        <v>#REF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#REF!</f>
        <v>#REF!</v>
      </c>
      <c r="G8" s="20" t="e">
        <f aca="false">#REF!</f>
        <v>#REF!</v>
      </c>
      <c r="H8" s="21" t="e">
        <f aca="false">#REF!</f>
        <v>#REF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#REF!</f>
        <v>#REF!</v>
      </c>
      <c r="G9" s="13" t="e">
        <f aca="false">#REF!</f>
        <v>#REF!</v>
      </c>
      <c r="H9" s="14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#REF!</f>
        <v>#REF!</v>
      </c>
      <c r="G10" s="26" t="e">
        <f aca="false">#REF!</f>
        <v>#REF!</v>
      </c>
      <c r="H10" s="27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1877592973162</v>
      </c>
      <c r="D11" s="28"/>
      <c r="E11" s="28"/>
      <c r="F11" s="28" t="e">
        <f aca="false">#REF!</f>
        <v>#REF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1.0018124661122</v>
      </c>
      <c r="D12" s="29"/>
      <c r="E12" s="29"/>
      <c r="F12" s="29" t="e">
        <f aca="false">#REF!</f>
        <v>#REF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#REF!</f>
        <v>#REF!</v>
      </c>
      <c r="G16" s="13" t="e">
        <f aca="false">#REF!</f>
        <v>#REF!</v>
      </c>
      <c r="H16" s="14" t="e">
        <f aca="false">#REF!</f>
        <v>#REF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#REF!</f>
        <v>#REF!</v>
      </c>
      <c r="G17" s="20" t="e">
        <f aca="false">#REF!</f>
        <v>#REF!</v>
      </c>
      <c r="H17" s="21" t="e">
        <f aca="false">#REF!</f>
        <v>#REF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#REF!</f>
        <v>#REF!</v>
      </c>
      <c r="G18" s="20" t="e">
        <f aca="false">#REF!</f>
        <v>#REF!</v>
      </c>
      <c r="H18" s="21" t="e">
        <f aca="false">#REF!</f>
        <v>#REF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#REF!</f>
        <v>#REF!</v>
      </c>
      <c r="G19" s="20" t="e">
        <f aca="false">#REF!</f>
        <v>#REF!</v>
      </c>
      <c r="H19" s="21" t="e">
        <f aca="false">#REF!</f>
        <v>#REF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#REF!</f>
        <v>#REF!</v>
      </c>
      <c r="G21" s="13" t="e">
        <f aca="false">#REF!</f>
        <v>#REF!</v>
      </c>
      <c r="H21" s="14" t="e">
        <f aca="false">#REF!</f>
        <v>#REF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#REF!</f>
        <v>#REF!</v>
      </c>
      <c r="G22" s="26" t="e">
        <f aca="false">#REF!</f>
        <v>#REF!</v>
      </c>
      <c r="H22" s="27" t="e">
        <f aca="false">#REF!</f>
        <v>#REF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1166987701555</v>
      </c>
      <c r="D23" s="28"/>
      <c r="E23" s="28"/>
      <c r="F23" s="28" t="e">
        <f aca="false">#REF!</f>
        <v>#REF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6718418308005</v>
      </c>
      <c r="D24" s="29"/>
      <c r="E24" s="29"/>
      <c r="F24" s="29" t="e">
        <f aca="false">#REF!</f>
        <v>#REF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#REF!</f>
        <v>#REF!</v>
      </c>
      <c r="G29" s="20" t="e">
        <f aca="false">#REF!</f>
        <v>#REF!</v>
      </c>
      <c r="H29" s="21" t="e">
        <f aca="false">#REF!</f>
        <v>#REF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#REF!</f>
        <v>#REF!</v>
      </c>
      <c r="G30" s="20" t="e">
        <f aca="false">#REF!</f>
        <v>#REF!</v>
      </c>
      <c r="H30" s="21" t="e">
        <f aca="false">#REF!</f>
        <v>#REF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#REF!</f>
        <v>#REF!</v>
      </c>
      <c r="G31" s="20" t="e">
        <f aca="false">#REF!</f>
        <v>#REF!</v>
      </c>
      <c r="H31" s="21" t="e">
        <f aca="false">#REF!</f>
        <v>#REF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#REF!</f>
        <v>#REF!</v>
      </c>
      <c r="G32" s="37" t="e">
        <f aca="false">#REF!</f>
        <v>#REF!</v>
      </c>
      <c r="H32" s="38" t="e">
        <f aca="false">#REF!</f>
        <v>#REF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#REF!</f>
        <v>#REF!</v>
      </c>
      <c r="G34" s="26" t="e">
        <f aca="false">#REF!</f>
        <v>#REF!</v>
      </c>
      <c r="H34" s="27" t="e">
        <f aca="false">#REF!</f>
        <v>#REF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926810550107</v>
      </c>
      <c r="D35" s="28"/>
      <c r="E35" s="28"/>
      <c r="F35" s="28" t="e">
        <f aca="false">#REF!</f>
        <v>#REF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0.996708399195369</v>
      </c>
      <c r="D36" s="29"/>
      <c r="E36" s="29"/>
      <c r="F36" s="29" t="e">
        <f aca="false">#REF!</f>
        <v>#REF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#REF!</f>
        <v>#REF!</v>
      </c>
      <c r="D41" s="20" t="e">
        <f aca="false">#REF!</f>
        <v>#REF!</v>
      </c>
      <c r="E41" s="21" t="e">
        <f aca="false">#REF!</f>
        <v>#REF!</v>
      </c>
      <c r="F41" s="19" t="e">
        <f aca="false">#REF!</f>
        <v>#REF!</v>
      </c>
      <c r="G41" s="20" t="e">
        <f aca="false">#REF!</f>
        <v>#REF!</v>
      </c>
      <c r="H41" s="21" t="e">
        <f aca="false">#REF!</f>
        <v>#REF!</v>
      </c>
    </row>
    <row r="42" customFormat="false" ht="12" hidden="false" customHeight="false" outlineLevel="0" collapsed="false">
      <c r="B42" s="15" t="s">
        <v>11</v>
      </c>
      <c r="C42" s="19" t="e">
        <f aca="false">#REF!</f>
        <v>#REF!</v>
      </c>
      <c r="D42" s="20" t="e">
        <f aca="false">#REF!</f>
        <v>#REF!</v>
      </c>
      <c r="E42" s="21" t="e">
        <f aca="false">#REF!</f>
        <v>#REF!</v>
      </c>
      <c r="F42" s="19" t="e">
        <f aca="false">#REF!</f>
        <v>#REF!</v>
      </c>
      <c r="G42" s="20" t="e">
        <f aca="false">#REF!</f>
        <v>#REF!</v>
      </c>
      <c r="H42" s="21" t="e">
        <f aca="false">#REF!</f>
        <v>#REF!</v>
      </c>
    </row>
    <row r="43" customFormat="false" ht="12" hidden="false" customHeight="false" outlineLevel="0" collapsed="false">
      <c r="B43" s="15" t="s">
        <v>12</v>
      </c>
      <c r="C43" s="19" t="e">
        <f aca="false">#REF!</f>
        <v>#REF!</v>
      </c>
      <c r="D43" s="20" t="e">
        <f aca="false">#REF!</f>
        <v>#REF!</v>
      </c>
      <c r="E43" s="21" t="e">
        <f aca="false">#REF!</f>
        <v>#REF!</v>
      </c>
      <c r="F43" s="19" t="e">
        <f aca="false">#REF!</f>
        <v>#REF!</v>
      </c>
      <c r="G43" s="20" t="e">
        <f aca="false">#REF!</f>
        <v>#REF!</v>
      </c>
      <c r="H43" s="21" t="e">
        <f aca="false">#REF!</f>
        <v>#REF!</v>
      </c>
    </row>
    <row r="44" customFormat="false" ht="12.75" hidden="false" customHeight="false" outlineLevel="0" collapsed="false">
      <c r="B44" s="23" t="s">
        <v>13</v>
      </c>
      <c r="C44" s="36" t="e">
        <f aca="false">#REF!</f>
        <v>#REF!</v>
      </c>
      <c r="D44" s="37" t="e">
        <f aca="false">#REF!</f>
        <v>#REF!</v>
      </c>
      <c r="E44" s="38" t="e">
        <f aca="false">#REF!</f>
        <v>#REF!</v>
      </c>
      <c r="F44" s="36" t="e">
        <f aca="false">#REF!</f>
        <v>#REF!</v>
      </c>
      <c r="G44" s="37" t="e">
        <f aca="false">#REF!</f>
        <v>#REF!</v>
      </c>
      <c r="H44" s="38" t="e">
        <f aca="false">#REF!</f>
        <v>#REF!</v>
      </c>
    </row>
    <row r="45" customFormat="false" ht="12" hidden="false" customHeight="false" outlineLevel="0" collapsed="false">
      <c r="B45" s="22" t="s">
        <v>14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23"/>
      <c r="C46" s="26" t="e">
        <f aca="false">#REF!</f>
        <v>#REF!</v>
      </c>
      <c r="D46" s="26" t="e">
        <f aca="false">#REF!</f>
        <v>#REF!</v>
      </c>
      <c r="E46" s="27" t="e">
        <f aca="false">#REF!</f>
        <v>#REF!</v>
      </c>
      <c r="F46" s="26" t="e">
        <f aca="false">#REF!</f>
        <v>#REF!</v>
      </c>
      <c r="G46" s="26" t="e">
        <f aca="false">#REF!</f>
        <v>#REF!</v>
      </c>
      <c r="H46" s="27" t="e">
        <f aca="false">#REF!</f>
        <v>#REF!</v>
      </c>
    </row>
    <row r="47" customFormat="false" ht="12" hidden="false" customHeight="false" outlineLevel="0" collapsed="false">
      <c r="B47" s="8" t="s">
        <v>17</v>
      </c>
      <c r="C47" s="28" t="e">
        <f aca="false">#REF!</f>
        <v>#REF!</v>
      </c>
      <c r="D47" s="28"/>
      <c r="E47" s="28"/>
      <c r="F47" s="28" t="e">
        <f aca="false">#REF!</f>
        <v>#REF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#REF!</f>
        <v>#REF!</v>
      </c>
      <c r="D48" s="29"/>
      <c r="E48" s="29"/>
      <c r="F48" s="29" t="e">
        <f aca="false">#REF!</f>
        <v>#REF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12</v>
      </c>
      <c r="D3" s="54" t="n">
        <v>307899.5104</v>
      </c>
      <c r="E3" s="55" t="n">
        <v>51.1537</v>
      </c>
      <c r="F3" s="55" t="n">
        <v>50.7763</v>
      </c>
      <c r="G3" s="55" t="n">
        <v>51.3952</v>
      </c>
      <c r="H3" s="55" t="n">
        <v>8127.46</v>
      </c>
      <c r="I3" s="55" t="n">
        <v>94.19</v>
      </c>
      <c r="J3" s="56" t="n">
        <f aca="false">H3/3600</f>
        <v>2.25762777777778</v>
      </c>
      <c r="L3" s="54" t="n">
        <v>308172.9056</v>
      </c>
      <c r="M3" s="55" t="n">
        <v>51.1581</v>
      </c>
      <c r="N3" s="55" t="n">
        <v>50.7747</v>
      </c>
      <c r="O3" s="55" t="n">
        <v>51.3928</v>
      </c>
      <c r="P3" s="55" t="n">
        <v>8241.97</v>
      </c>
      <c r="Q3" s="55" t="n">
        <v>94.84</v>
      </c>
      <c r="R3" s="56" t="n">
        <f aca="false">P3/3600</f>
        <v>2.28943611111111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17</v>
      </c>
      <c r="D4" s="58" t="n">
        <v>181579.4912</v>
      </c>
      <c r="E4" s="59" t="n">
        <v>47.0855</v>
      </c>
      <c r="F4" s="59" t="n">
        <v>46.2104</v>
      </c>
      <c r="G4" s="59" t="n">
        <v>47.7813</v>
      </c>
      <c r="H4" s="59" t="n">
        <v>7629.26</v>
      </c>
      <c r="I4" s="59" t="n">
        <v>81.37</v>
      </c>
      <c r="J4" s="60" t="n">
        <f aca="false">H4/3600</f>
        <v>2.11923888888889</v>
      </c>
      <c r="L4" s="58" t="n">
        <v>181692.5328</v>
      </c>
      <c r="M4" s="59" t="n">
        <v>47.0875</v>
      </c>
      <c r="N4" s="59" t="n">
        <v>46.2098</v>
      </c>
      <c r="O4" s="59" t="n">
        <v>47.7797</v>
      </c>
      <c r="P4" s="59" t="n">
        <v>7779.13</v>
      </c>
      <c r="Q4" s="59" t="n">
        <v>81.26</v>
      </c>
      <c r="R4" s="60" t="n">
        <f aca="false">P4/3600</f>
        <v>2.16086944444444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22</v>
      </c>
      <c r="D5" s="58" t="n">
        <v>103769.3344</v>
      </c>
      <c r="E5" s="59" t="n">
        <v>43.6969</v>
      </c>
      <c r="F5" s="59" t="n">
        <v>43.1012</v>
      </c>
      <c r="G5" s="59" t="n">
        <v>44.9995</v>
      </c>
      <c r="H5" s="59" t="n">
        <v>7014.89</v>
      </c>
      <c r="I5" s="59" t="n">
        <v>72.87</v>
      </c>
      <c r="J5" s="60" t="n">
        <f aca="false">H5/3600</f>
        <v>1.94858055555556</v>
      </c>
      <c r="L5" s="58" t="n">
        <v>103815.4016</v>
      </c>
      <c r="M5" s="59" t="n">
        <v>43.698</v>
      </c>
      <c r="N5" s="59" t="n">
        <v>43.0998</v>
      </c>
      <c r="O5" s="59" t="n">
        <v>44.9993</v>
      </c>
      <c r="P5" s="59" t="n">
        <v>7134.18</v>
      </c>
      <c r="Q5" s="59" t="n">
        <v>72.49</v>
      </c>
      <c r="R5" s="60" t="n">
        <f aca="false">P5/3600</f>
        <v>1.98171666666667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27</v>
      </c>
      <c r="D6" s="63" t="n">
        <v>58147.6256</v>
      </c>
      <c r="E6" s="64" t="n">
        <v>40.4819</v>
      </c>
      <c r="F6" s="64" t="n">
        <v>40.4513</v>
      </c>
      <c r="G6" s="64" t="n">
        <v>42.3804</v>
      </c>
      <c r="H6" s="64" t="n">
        <v>6482.27</v>
      </c>
      <c r="I6" s="64" t="n">
        <v>64.88</v>
      </c>
      <c r="J6" s="65" t="n">
        <f aca="false">H6/3600</f>
        <v>1.80063055555556</v>
      </c>
      <c r="L6" s="63" t="n">
        <v>58172.4848</v>
      </c>
      <c r="M6" s="64" t="n">
        <v>40.4829</v>
      </c>
      <c r="N6" s="64" t="n">
        <v>40.4499</v>
      </c>
      <c r="O6" s="64" t="n">
        <v>42.3777</v>
      </c>
      <c r="P6" s="64" t="n">
        <v>6553.38</v>
      </c>
      <c r="Q6" s="64" t="n">
        <v>64.75</v>
      </c>
      <c r="R6" s="65" t="n">
        <f aca="false">P6/3600</f>
        <v>1.82038333333333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12</v>
      </c>
      <c r="D7" s="54" t="n">
        <v>292741.9584</v>
      </c>
      <c r="E7" s="55" t="n">
        <v>51.4377</v>
      </c>
      <c r="F7" s="55" t="n">
        <v>51.3776</v>
      </c>
      <c r="G7" s="55" t="n">
        <v>51.0844</v>
      </c>
      <c r="H7" s="55" t="n">
        <v>8138.91</v>
      </c>
      <c r="I7" s="55" t="n">
        <v>91.47</v>
      </c>
      <c r="J7" s="56" t="n">
        <f aca="false">H7/3600</f>
        <v>2.26080833333333</v>
      </c>
      <c r="L7" s="54" t="n">
        <v>292880.0608</v>
      </c>
      <c r="M7" s="55" t="n">
        <v>51.4383</v>
      </c>
      <c r="N7" s="55" t="n">
        <v>51.3772</v>
      </c>
      <c r="O7" s="55" t="n">
        <v>51.0831</v>
      </c>
      <c r="P7" s="55" t="n">
        <v>8219.03</v>
      </c>
      <c r="Q7" s="55" t="n">
        <v>90.88</v>
      </c>
      <c r="R7" s="56" t="n">
        <f aca="false">P7/3600</f>
        <v>2.28306388888889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17</v>
      </c>
      <c r="D8" s="58" t="n">
        <v>177287.4288</v>
      </c>
      <c r="E8" s="59" t="n">
        <v>47.2599</v>
      </c>
      <c r="F8" s="59" t="n">
        <v>48.2473</v>
      </c>
      <c r="G8" s="59" t="n">
        <v>47.5205</v>
      </c>
      <c r="H8" s="59" t="n">
        <v>7518.2</v>
      </c>
      <c r="I8" s="59" t="n">
        <v>78.9</v>
      </c>
      <c r="J8" s="60" t="n">
        <f aca="false">H8/3600</f>
        <v>2.08838888888889</v>
      </c>
      <c r="L8" s="58" t="n">
        <v>177371.0992</v>
      </c>
      <c r="M8" s="59" t="n">
        <v>47.2611</v>
      </c>
      <c r="N8" s="59" t="n">
        <v>48.2472</v>
      </c>
      <c r="O8" s="59" t="n">
        <v>47.5217</v>
      </c>
      <c r="P8" s="59" t="n">
        <v>7667.19</v>
      </c>
      <c r="Q8" s="59" t="n">
        <v>79.26</v>
      </c>
      <c r="R8" s="60" t="n">
        <f aca="false">P8/3600</f>
        <v>2.129775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22</v>
      </c>
      <c r="D9" s="58" t="n">
        <v>106943.0016</v>
      </c>
      <c r="E9" s="59" t="n">
        <v>43.6042</v>
      </c>
      <c r="F9" s="59" t="n">
        <v>46.0006</v>
      </c>
      <c r="G9" s="59" t="n">
        <v>45.4643</v>
      </c>
      <c r="H9" s="59" t="n">
        <v>6758.72</v>
      </c>
      <c r="I9" s="59" t="n">
        <v>70.63</v>
      </c>
      <c r="J9" s="60" t="n">
        <f aca="false">H9/3600</f>
        <v>1.87742222222222</v>
      </c>
      <c r="L9" s="58" t="n">
        <v>107006.5136</v>
      </c>
      <c r="M9" s="59" t="n">
        <v>43.6066</v>
      </c>
      <c r="N9" s="59" t="n">
        <v>46.0015</v>
      </c>
      <c r="O9" s="59" t="n">
        <v>45.4631</v>
      </c>
      <c r="P9" s="59" t="n">
        <v>6847.17</v>
      </c>
      <c r="Q9" s="59" t="n">
        <v>70.39</v>
      </c>
      <c r="R9" s="60" t="n">
        <f aca="false">P9/3600</f>
        <v>1.90199166666667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27</v>
      </c>
      <c r="D10" s="63" t="n">
        <v>62386.9424</v>
      </c>
      <c r="E10" s="64" t="n">
        <v>40.1679</v>
      </c>
      <c r="F10" s="64" t="n">
        <v>43.5987</v>
      </c>
      <c r="G10" s="64" t="n">
        <v>43.6155</v>
      </c>
      <c r="H10" s="64" t="n">
        <v>6501.16</v>
      </c>
      <c r="I10" s="64" t="n">
        <v>66.39</v>
      </c>
      <c r="J10" s="65" t="n">
        <f aca="false">H10/3600</f>
        <v>1.80587777777778</v>
      </c>
      <c r="L10" s="63" t="n">
        <v>62403.7008</v>
      </c>
      <c r="M10" s="64" t="n">
        <v>40.1677</v>
      </c>
      <c r="N10" s="64" t="n">
        <v>43.5998</v>
      </c>
      <c r="O10" s="64" t="n">
        <v>43.6116</v>
      </c>
      <c r="P10" s="64" t="n">
        <v>6574.79</v>
      </c>
      <c r="Q10" s="64" t="n">
        <v>65.86</v>
      </c>
      <c r="R10" s="65" t="n">
        <f aca="false">P10/3600</f>
        <v>1.82633055555556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12</v>
      </c>
      <c r="D11" s="54" t="n">
        <v>917688.7968</v>
      </c>
      <c r="E11" s="55" t="n">
        <v>51.0115</v>
      </c>
      <c r="F11" s="55" t="n">
        <v>50.7886</v>
      </c>
      <c r="G11" s="55" t="n">
        <v>50.6824</v>
      </c>
      <c r="H11" s="55" t="n">
        <v>18132.89</v>
      </c>
      <c r="I11" s="55" t="n">
        <v>187.33</v>
      </c>
      <c r="J11" s="56" t="n">
        <f aca="false">H11/3600</f>
        <v>5.03691388888889</v>
      </c>
      <c r="L11" s="54" t="n">
        <v>919890.064</v>
      </c>
      <c r="M11" s="55" t="n">
        <v>51.0266</v>
      </c>
      <c r="N11" s="55" t="n">
        <v>50.7857</v>
      </c>
      <c r="O11" s="55" t="n">
        <v>50.6514</v>
      </c>
      <c r="P11" s="55" t="n">
        <v>18653.71</v>
      </c>
      <c r="Q11" s="55" t="n">
        <v>190.1</v>
      </c>
      <c r="R11" s="56" t="n">
        <f aca="false">P11/3600</f>
        <v>5.18158611111111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17</v>
      </c>
      <c r="D12" s="58" t="n">
        <v>582890.56</v>
      </c>
      <c r="E12" s="59" t="n">
        <v>46.1478</v>
      </c>
      <c r="F12" s="59" t="n">
        <v>45.9959</v>
      </c>
      <c r="G12" s="59" t="n">
        <v>45.6387</v>
      </c>
      <c r="H12" s="59" t="n">
        <v>17010.57</v>
      </c>
      <c r="I12" s="59" t="n">
        <v>157.24</v>
      </c>
      <c r="J12" s="60" t="n">
        <f aca="false">H12/3600</f>
        <v>4.72515833333333</v>
      </c>
      <c r="L12" s="58" t="n">
        <v>583698.6096</v>
      </c>
      <c r="M12" s="59" t="n">
        <v>46.1536</v>
      </c>
      <c r="N12" s="59" t="n">
        <v>45.9925</v>
      </c>
      <c r="O12" s="59" t="n">
        <v>45.6207</v>
      </c>
      <c r="P12" s="59" t="n">
        <v>17327.68</v>
      </c>
      <c r="Q12" s="59" t="n">
        <v>155.95</v>
      </c>
      <c r="R12" s="60" t="n">
        <f aca="false">P12/3600</f>
        <v>4.81324444444445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22</v>
      </c>
      <c r="D13" s="58" t="n">
        <v>383731.2176</v>
      </c>
      <c r="E13" s="59" t="n">
        <v>42.7996</v>
      </c>
      <c r="F13" s="59" t="n">
        <v>43.1514</v>
      </c>
      <c r="G13" s="59" t="n">
        <v>41.6176</v>
      </c>
      <c r="H13" s="59" t="n">
        <v>15492.51</v>
      </c>
      <c r="I13" s="59" t="n">
        <v>134.51</v>
      </c>
      <c r="J13" s="60" t="n">
        <f aca="false">H13/3600</f>
        <v>4.303475</v>
      </c>
      <c r="L13" s="58" t="n">
        <v>383780.9936</v>
      </c>
      <c r="M13" s="59" t="n">
        <v>42.8012</v>
      </c>
      <c r="N13" s="59" t="n">
        <v>43.1426</v>
      </c>
      <c r="O13" s="59" t="n">
        <v>41.6116</v>
      </c>
      <c r="P13" s="59" t="n">
        <v>15729.73</v>
      </c>
      <c r="Q13" s="59" t="n">
        <v>134.4</v>
      </c>
      <c r="R13" s="60" t="n">
        <f aca="false">P13/3600</f>
        <v>4.36936944444445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27</v>
      </c>
      <c r="D14" s="63" t="n">
        <v>246696.9968</v>
      </c>
      <c r="E14" s="64" t="n">
        <v>39.1568</v>
      </c>
      <c r="F14" s="64" t="n">
        <v>40.2945</v>
      </c>
      <c r="G14" s="64" t="n">
        <v>38.0167</v>
      </c>
      <c r="H14" s="64" t="n">
        <v>14137.81</v>
      </c>
      <c r="I14" s="64" t="n">
        <v>120.77</v>
      </c>
      <c r="J14" s="65" t="n">
        <f aca="false">H14/3600</f>
        <v>3.92716944444444</v>
      </c>
      <c r="L14" s="63" t="n">
        <v>246751.9616</v>
      </c>
      <c r="M14" s="64" t="n">
        <v>39.1582</v>
      </c>
      <c r="N14" s="64" t="n">
        <v>40.2915</v>
      </c>
      <c r="O14" s="64" t="n">
        <v>38.012</v>
      </c>
      <c r="P14" s="64" t="n">
        <v>14399.82</v>
      </c>
      <c r="Q14" s="64" t="n">
        <v>119.42</v>
      </c>
      <c r="R14" s="65" t="n">
        <f aca="false">P14/3600</f>
        <v>3.99995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12</v>
      </c>
      <c r="D15" s="54" t="n">
        <v>405234.9152</v>
      </c>
      <c r="E15" s="55" t="n">
        <v>51.4855</v>
      </c>
      <c r="F15" s="55" t="n">
        <v>51.1426</v>
      </c>
      <c r="G15" s="55" t="n">
        <v>50.8705</v>
      </c>
      <c r="H15" s="55" t="n">
        <v>15784.76</v>
      </c>
      <c r="I15" s="55" t="n">
        <v>132.81</v>
      </c>
      <c r="J15" s="56" t="n">
        <f aca="false">H15/3600</f>
        <v>4.38465555555556</v>
      </c>
      <c r="L15" s="54" t="n">
        <v>405524.2288</v>
      </c>
      <c r="M15" s="55" t="n">
        <v>51.4865</v>
      </c>
      <c r="N15" s="55" t="n">
        <v>51.1412</v>
      </c>
      <c r="O15" s="55" t="n">
        <v>50.8682</v>
      </c>
      <c r="P15" s="55" t="n">
        <v>16054.44</v>
      </c>
      <c r="Q15" s="55" t="n">
        <v>133.78</v>
      </c>
      <c r="R15" s="56" t="n">
        <f aca="false">P15/3600</f>
        <v>4.45956666666667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17</v>
      </c>
      <c r="D16" s="58" t="n">
        <v>207000.3664</v>
      </c>
      <c r="E16" s="59" t="n">
        <v>47.4056</v>
      </c>
      <c r="F16" s="59" t="n">
        <v>48.3591</v>
      </c>
      <c r="G16" s="59" t="n">
        <v>47.8276</v>
      </c>
      <c r="H16" s="59" t="n">
        <v>13644.95</v>
      </c>
      <c r="I16" s="59" t="n">
        <v>111.95</v>
      </c>
      <c r="J16" s="60" t="n">
        <f aca="false">H16/3600</f>
        <v>3.79026388888889</v>
      </c>
      <c r="L16" s="58" t="n">
        <v>207061.9648</v>
      </c>
      <c r="M16" s="59" t="n">
        <v>47.4062</v>
      </c>
      <c r="N16" s="59" t="n">
        <v>48.3592</v>
      </c>
      <c r="O16" s="59" t="n">
        <v>47.8282</v>
      </c>
      <c r="P16" s="59" t="n">
        <v>13997.01</v>
      </c>
      <c r="Q16" s="59" t="n">
        <v>113.49</v>
      </c>
      <c r="R16" s="60" t="n">
        <f aca="false">P16/3600</f>
        <v>3.88805833333333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22</v>
      </c>
      <c r="D17" s="58" t="n">
        <v>99758.4976</v>
      </c>
      <c r="E17" s="59" t="n">
        <v>43.9923</v>
      </c>
      <c r="F17" s="59" t="n">
        <v>47.2127</v>
      </c>
      <c r="G17" s="59" t="n">
        <v>46.7485</v>
      </c>
      <c r="H17" s="59" t="n">
        <v>11608.29</v>
      </c>
      <c r="I17" s="59" t="n">
        <v>96.06</v>
      </c>
      <c r="J17" s="60" t="n">
        <f aca="false">H17/3600</f>
        <v>3.224525</v>
      </c>
      <c r="L17" s="58" t="n">
        <v>99761.0432</v>
      </c>
      <c r="M17" s="59" t="n">
        <v>43.9918</v>
      </c>
      <c r="N17" s="59" t="n">
        <v>47.2136</v>
      </c>
      <c r="O17" s="59" t="n">
        <v>46.746</v>
      </c>
      <c r="P17" s="59" t="n">
        <v>11811.53</v>
      </c>
      <c r="Q17" s="59" t="n">
        <v>99.03</v>
      </c>
      <c r="R17" s="60" t="n">
        <f aca="false">P17/3600</f>
        <v>3.28098055555556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27</v>
      </c>
      <c r="D18" s="63" t="n">
        <v>47481.8768</v>
      </c>
      <c r="E18" s="64" t="n">
        <v>41.5774</v>
      </c>
      <c r="F18" s="64" t="n">
        <v>46.2043</v>
      </c>
      <c r="G18" s="64" t="n">
        <v>45.9149</v>
      </c>
      <c r="H18" s="64" t="n">
        <v>10381.1</v>
      </c>
      <c r="I18" s="64" t="n">
        <v>89.34</v>
      </c>
      <c r="J18" s="65" t="n">
        <f aca="false">H18/3600</f>
        <v>2.88363888888889</v>
      </c>
      <c r="L18" s="63" t="n">
        <v>47489.5184</v>
      </c>
      <c r="M18" s="64" t="n">
        <v>41.5772</v>
      </c>
      <c r="N18" s="64" t="n">
        <v>46.2045</v>
      </c>
      <c r="O18" s="64" t="n">
        <v>45.9127</v>
      </c>
      <c r="P18" s="64" t="n">
        <v>10601.34</v>
      </c>
      <c r="Q18" s="64" t="n">
        <v>90.04</v>
      </c>
      <c r="R18" s="65" t="n">
        <f aca="false">P18/3600</f>
        <v>2.94481666666667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12</v>
      </c>
      <c r="D19" s="70" t="n">
        <v>117750.6944</v>
      </c>
      <c r="E19" s="71" t="n">
        <v>50.8937</v>
      </c>
      <c r="F19" s="71" t="n">
        <v>51.0527</v>
      </c>
      <c r="G19" s="71" t="n">
        <v>51.7055</v>
      </c>
      <c r="H19" s="71" t="n">
        <v>6154.05</v>
      </c>
      <c r="I19" s="71" t="n">
        <v>67.89</v>
      </c>
      <c r="J19" s="72" t="n">
        <f aca="false">H19/3600</f>
        <v>1.70945833333333</v>
      </c>
      <c r="L19" s="70" t="n">
        <v>117937.4712</v>
      </c>
      <c r="M19" s="71" t="n">
        <v>50.9015</v>
      </c>
      <c r="N19" s="71" t="n">
        <v>51.048</v>
      </c>
      <c r="O19" s="71" t="n">
        <v>51.7036</v>
      </c>
      <c r="P19" s="71" t="n">
        <v>6296.07</v>
      </c>
      <c r="Q19" s="71" t="n">
        <v>68.92</v>
      </c>
      <c r="R19" s="72" t="n">
        <f aca="false">P19/3600</f>
        <v>1.74890833333333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17</v>
      </c>
      <c r="D20" s="73" t="n">
        <v>54184.052</v>
      </c>
      <c r="E20" s="74" t="n">
        <v>45.6443</v>
      </c>
      <c r="F20" s="74" t="n">
        <v>47.058</v>
      </c>
      <c r="G20" s="74" t="n">
        <v>48.7283</v>
      </c>
      <c r="H20" s="74" t="n">
        <v>5419.35</v>
      </c>
      <c r="I20" s="74" t="n">
        <v>54.59</v>
      </c>
      <c r="J20" s="75" t="n">
        <f aca="false">H20/3600</f>
        <v>1.505375</v>
      </c>
      <c r="L20" s="73" t="n">
        <v>54268.1928</v>
      </c>
      <c r="M20" s="74" t="n">
        <v>45.6462</v>
      </c>
      <c r="N20" s="74" t="n">
        <v>47.0571</v>
      </c>
      <c r="O20" s="74" t="n">
        <v>48.7273</v>
      </c>
      <c r="P20" s="74" t="n">
        <v>5533.82</v>
      </c>
      <c r="Q20" s="74" t="n">
        <v>54.79</v>
      </c>
      <c r="R20" s="75" t="n">
        <f aca="false">P20/3600</f>
        <v>1.53717222222222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22</v>
      </c>
      <c r="D21" s="73" t="n">
        <v>22378.9424</v>
      </c>
      <c r="E21" s="74" t="n">
        <v>42.9038</v>
      </c>
      <c r="F21" s="74" t="n">
        <v>44.755</v>
      </c>
      <c r="G21" s="74" t="n">
        <v>46.267</v>
      </c>
      <c r="H21" s="74" t="n">
        <v>4923.92</v>
      </c>
      <c r="I21" s="74" t="n">
        <v>43.91</v>
      </c>
      <c r="J21" s="75" t="n">
        <f aca="false">H21/3600</f>
        <v>1.36775555555556</v>
      </c>
      <c r="L21" s="73" t="n">
        <v>22404.5888</v>
      </c>
      <c r="M21" s="74" t="n">
        <v>42.9042</v>
      </c>
      <c r="N21" s="74" t="n">
        <v>44.7564</v>
      </c>
      <c r="O21" s="74" t="n">
        <v>46.2657</v>
      </c>
      <c r="P21" s="74" t="n">
        <v>5024.59</v>
      </c>
      <c r="Q21" s="74" t="n">
        <v>43.97</v>
      </c>
      <c r="R21" s="75" t="n">
        <f aca="false">P21/3600</f>
        <v>1.39571944444444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27</v>
      </c>
      <c r="D22" s="76" t="n">
        <v>12233.9448</v>
      </c>
      <c r="E22" s="77" t="n">
        <v>41.2255</v>
      </c>
      <c r="F22" s="77" t="n">
        <v>42.9519</v>
      </c>
      <c r="G22" s="77" t="n">
        <v>43.8378</v>
      </c>
      <c r="H22" s="77" t="n">
        <v>4556.87</v>
      </c>
      <c r="I22" s="77" t="n">
        <v>40.03</v>
      </c>
      <c r="J22" s="78" t="n">
        <f aca="false">H22/3600</f>
        <v>1.26579722222222</v>
      </c>
      <c r="L22" s="76" t="n">
        <v>12243.884</v>
      </c>
      <c r="M22" s="77" t="n">
        <v>41.2259</v>
      </c>
      <c r="N22" s="77" t="n">
        <v>42.951</v>
      </c>
      <c r="O22" s="77" t="n">
        <v>43.8357</v>
      </c>
      <c r="P22" s="77" t="n">
        <v>4630.1</v>
      </c>
      <c r="Q22" s="77" t="n">
        <v>40.09</v>
      </c>
      <c r="R22" s="78" t="n">
        <f aca="false">P22/3600</f>
        <v>1.28613888888889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12</v>
      </c>
      <c r="D23" s="70" t="n">
        <v>165042.8136</v>
      </c>
      <c r="E23" s="71" t="n">
        <v>51.0725</v>
      </c>
      <c r="F23" s="71" t="n">
        <v>51.0457</v>
      </c>
      <c r="G23" s="71" t="n">
        <v>51.2255</v>
      </c>
      <c r="H23" s="71" t="n">
        <v>6624.03</v>
      </c>
      <c r="I23" s="71" t="n">
        <v>83.93</v>
      </c>
      <c r="J23" s="72" t="n">
        <f aca="false">H23/3600</f>
        <v>1.84000833333333</v>
      </c>
      <c r="L23" s="70" t="n">
        <v>165127.9104</v>
      </c>
      <c r="M23" s="71" t="n">
        <v>51.0767</v>
      </c>
      <c r="N23" s="71" t="n">
        <v>51.049</v>
      </c>
      <c r="O23" s="71" t="n">
        <v>51.2178</v>
      </c>
      <c r="P23" s="71" t="n">
        <v>6756.61</v>
      </c>
      <c r="Q23" s="71" t="n">
        <v>83.86</v>
      </c>
      <c r="R23" s="72" t="n">
        <f aca="false">P23/3600</f>
        <v>1.87683611111111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17</v>
      </c>
      <c r="D24" s="73" t="n">
        <v>99923.1936</v>
      </c>
      <c r="E24" s="74" t="n">
        <v>45.8638</v>
      </c>
      <c r="F24" s="74" t="n">
        <v>46.5373</v>
      </c>
      <c r="G24" s="74" t="n">
        <v>47.3288</v>
      </c>
      <c r="H24" s="74" t="n">
        <v>6240.82</v>
      </c>
      <c r="I24" s="74" t="n">
        <v>72.39</v>
      </c>
      <c r="J24" s="75" t="n">
        <f aca="false">H24/3600</f>
        <v>1.73356111111111</v>
      </c>
      <c r="L24" s="73" t="n">
        <v>99966.3296</v>
      </c>
      <c r="M24" s="74" t="n">
        <v>45.8652</v>
      </c>
      <c r="N24" s="74" t="n">
        <v>46.5325</v>
      </c>
      <c r="O24" s="74" t="n">
        <v>47.3315</v>
      </c>
      <c r="P24" s="74" t="n">
        <v>6616</v>
      </c>
      <c r="Q24" s="74" t="n">
        <v>73.79</v>
      </c>
      <c r="R24" s="75" t="n">
        <f aca="false">P24/3600</f>
        <v>1.83777777777778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22</v>
      </c>
      <c r="D25" s="73" t="n">
        <v>53356.6896</v>
      </c>
      <c r="E25" s="74" t="n">
        <v>41.9346</v>
      </c>
      <c r="F25" s="74" t="n">
        <v>43.6464</v>
      </c>
      <c r="G25" s="74" t="n">
        <v>44.301</v>
      </c>
      <c r="H25" s="74" t="n">
        <v>5600.21</v>
      </c>
      <c r="I25" s="74" t="n">
        <v>61.71</v>
      </c>
      <c r="J25" s="75" t="n">
        <f aca="false">H25/3600</f>
        <v>1.55561388888889</v>
      </c>
      <c r="L25" s="73" t="n">
        <v>53383.552</v>
      </c>
      <c r="M25" s="74" t="n">
        <v>41.9355</v>
      </c>
      <c r="N25" s="74" t="n">
        <v>43.6439</v>
      </c>
      <c r="O25" s="74" t="n">
        <v>44.2993</v>
      </c>
      <c r="P25" s="74" t="n">
        <v>5690.42</v>
      </c>
      <c r="Q25" s="74" t="n">
        <v>61.59</v>
      </c>
      <c r="R25" s="75" t="n">
        <f aca="false">P25/3600</f>
        <v>1.58067222222222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27</v>
      </c>
      <c r="D26" s="76" t="n">
        <v>28843.7656</v>
      </c>
      <c r="E26" s="77" t="n">
        <v>38.8259</v>
      </c>
      <c r="F26" s="77" t="n">
        <v>41.1506</v>
      </c>
      <c r="G26" s="77" t="n">
        <v>41.3767</v>
      </c>
      <c r="H26" s="77" t="n">
        <v>4901.91</v>
      </c>
      <c r="I26" s="77" t="n">
        <v>54.63</v>
      </c>
      <c r="J26" s="78" t="n">
        <f aca="false">H26/3600</f>
        <v>1.36164166666667</v>
      </c>
      <c r="L26" s="76" t="n">
        <v>28855.7136</v>
      </c>
      <c r="M26" s="77" t="n">
        <v>38.8265</v>
      </c>
      <c r="N26" s="77" t="n">
        <v>41.1503</v>
      </c>
      <c r="O26" s="77" t="n">
        <v>41.3769</v>
      </c>
      <c r="P26" s="77" t="n">
        <v>5044.55</v>
      </c>
      <c r="Q26" s="77" t="n">
        <v>54.66</v>
      </c>
      <c r="R26" s="78" t="n">
        <f aca="false">P26/3600</f>
        <v>1.401263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12</v>
      </c>
      <c r="D27" s="70" t="n">
        <v>377913.4328</v>
      </c>
      <c r="E27" s="71" t="n">
        <v>51.1215</v>
      </c>
      <c r="F27" s="71" t="n">
        <v>50.6939</v>
      </c>
      <c r="G27" s="71" t="n">
        <v>50.4894</v>
      </c>
      <c r="H27" s="71" t="n">
        <v>13937.9</v>
      </c>
      <c r="I27" s="71" t="n">
        <v>173.52</v>
      </c>
      <c r="J27" s="72" t="n">
        <f aca="false">H27/3600</f>
        <v>3.87163888888889</v>
      </c>
      <c r="L27" s="70" t="n">
        <v>378179.2792</v>
      </c>
      <c r="M27" s="71" t="n">
        <v>51.1281</v>
      </c>
      <c r="N27" s="71" t="n">
        <v>50.6928</v>
      </c>
      <c r="O27" s="71" t="n">
        <v>50.4876</v>
      </c>
      <c r="P27" s="71" t="n">
        <v>14253.05</v>
      </c>
      <c r="Q27" s="71" t="n">
        <v>173.96</v>
      </c>
      <c r="R27" s="72" t="n">
        <f aca="false">P27/3600</f>
        <v>3.95918055555556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17</v>
      </c>
      <c r="D28" s="73" t="n">
        <v>236963.1288</v>
      </c>
      <c r="E28" s="74" t="n">
        <v>46.0052</v>
      </c>
      <c r="F28" s="74" t="n">
        <v>45.317</v>
      </c>
      <c r="G28" s="74" t="n">
        <v>46.6074</v>
      </c>
      <c r="H28" s="74" t="n">
        <v>13754.15</v>
      </c>
      <c r="I28" s="74" t="n">
        <v>153.51</v>
      </c>
      <c r="J28" s="75" t="n">
        <f aca="false">H28/3600</f>
        <v>3.82059722222222</v>
      </c>
      <c r="L28" s="73" t="n">
        <v>237034.8264</v>
      </c>
      <c r="M28" s="74" t="n">
        <v>46.0062</v>
      </c>
      <c r="N28" s="74" t="n">
        <v>45.3167</v>
      </c>
      <c r="O28" s="74" t="n">
        <v>46.6069</v>
      </c>
      <c r="P28" s="74" t="n">
        <v>14018.51</v>
      </c>
      <c r="Q28" s="74" t="n">
        <v>154.65</v>
      </c>
      <c r="R28" s="75" t="n">
        <f aca="false">P28/3600</f>
        <v>3.89403055555556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22</v>
      </c>
      <c r="D29" s="73" t="n">
        <v>107110.012</v>
      </c>
      <c r="E29" s="74" t="n">
        <v>40.7179</v>
      </c>
      <c r="F29" s="74" t="n">
        <v>41.8887</v>
      </c>
      <c r="G29" s="74" t="n">
        <v>44.3638</v>
      </c>
      <c r="H29" s="74" t="n">
        <v>11655.57</v>
      </c>
      <c r="I29" s="74" t="n">
        <v>125.96</v>
      </c>
      <c r="J29" s="75" t="n">
        <f aca="false">H29/3600</f>
        <v>3.23765833333333</v>
      </c>
      <c r="L29" s="73" t="n">
        <v>107150.552</v>
      </c>
      <c r="M29" s="74" t="n">
        <v>40.7186</v>
      </c>
      <c r="N29" s="74" t="n">
        <v>41.8885</v>
      </c>
      <c r="O29" s="74" t="n">
        <v>44.3638</v>
      </c>
      <c r="P29" s="74" t="n">
        <v>11845.24</v>
      </c>
      <c r="Q29" s="74" t="n">
        <v>125.89</v>
      </c>
      <c r="R29" s="75" t="n">
        <f aca="false">P29/3600</f>
        <v>3.29034444444444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27</v>
      </c>
      <c r="D30" s="76" t="n">
        <v>49531.5664</v>
      </c>
      <c r="E30" s="77" t="n">
        <v>38.0849</v>
      </c>
      <c r="F30" s="77" t="n">
        <v>39.599</v>
      </c>
      <c r="G30" s="77" t="n">
        <v>42.2849</v>
      </c>
      <c r="H30" s="77" t="n">
        <v>10182.77</v>
      </c>
      <c r="I30" s="77" t="n">
        <v>106.33</v>
      </c>
      <c r="J30" s="78" t="n">
        <f aca="false">H30/3600</f>
        <v>2.82854722222222</v>
      </c>
      <c r="L30" s="76" t="n">
        <v>49549.6224</v>
      </c>
      <c r="M30" s="77" t="n">
        <v>38.0853</v>
      </c>
      <c r="N30" s="77" t="n">
        <v>39.5985</v>
      </c>
      <c r="O30" s="77" t="n">
        <v>42.284</v>
      </c>
      <c r="P30" s="77" t="n">
        <v>10360.05</v>
      </c>
      <c r="Q30" s="77" t="n">
        <v>106.6</v>
      </c>
      <c r="R30" s="78" t="n">
        <f aca="false">P30/3600</f>
        <v>2.87779166666667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12</v>
      </c>
      <c r="D31" s="70" t="n">
        <v>269264.7824</v>
      </c>
      <c r="E31" s="71" t="n">
        <v>51.6385</v>
      </c>
      <c r="F31" s="71" t="n">
        <v>50.3457</v>
      </c>
      <c r="G31" s="71" t="n">
        <v>50.708</v>
      </c>
      <c r="H31" s="71" t="n">
        <v>12827.84</v>
      </c>
      <c r="I31" s="71" t="n">
        <v>139.17</v>
      </c>
      <c r="J31" s="72" t="n">
        <f aca="false">H31/3600</f>
        <v>3.56328888888889</v>
      </c>
      <c r="L31" s="70" t="n">
        <v>269690.7608</v>
      </c>
      <c r="M31" s="71" t="n">
        <v>51.6427</v>
      </c>
      <c r="N31" s="71" t="n">
        <v>50.346</v>
      </c>
      <c r="O31" s="71" t="n">
        <v>50.708</v>
      </c>
      <c r="P31" s="71" t="n">
        <v>13125.81</v>
      </c>
      <c r="Q31" s="71" t="n">
        <v>138.75</v>
      </c>
      <c r="R31" s="72" t="n">
        <f aca="false">P31/3600</f>
        <v>3.64605833333333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17</v>
      </c>
      <c r="D32" s="73" t="n">
        <v>177251.2512</v>
      </c>
      <c r="E32" s="74" t="n">
        <v>47.9201</v>
      </c>
      <c r="F32" s="74" t="n">
        <v>46.2684</v>
      </c>
      <c r="G32" s="74" t="n">
        <v>48.0297</v>
      </c>
      <c r="H32" s="74" t="n">
        <v>12412.3</v>
      </c>
      <c r="I32" s="74" t="n">
        <v>133.34</v>
      </c>
      <c r="J32" s="75" t="n">
        <f aca="false">H32/3600</f>
        <v>3.44786111111111</v>
      </c>
      <c r="L32" s="73" t="n">
        <v>177345.872</v>
      </c>
      <c r="M32" s="74" t="n">
        <v>47.9209</v>
      </c>
      <c r="N32" s="74" t="n">
        <v>46.2681</v>
      </c>
      <c r="O32" s="74" t="n">
        <v>48.0298</v>
      </c>
      <c r="P32" s="74" t="n">
        <v>12709.07</v>
      </c>
      <c r="Q32" s="74" t="n">
        <v>134.1</v>
      </c>
      <c r="R32" s="75" t="n">
        <f aca="false">P32/3600</f>
        <v>3.530297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22</v>
      </c>
      <c r="D33" s="73" t="n">
        <v>72530.5992</v>
      </c>
      <c r="E33" s="74" t="n">
        <v>41.4308</v>
      </c>
      <c r="F33" s="74" t="n">
        <v>44.5358</v>
      </c>
      <c r="G33" s="74" t="n">
        <v>46.2269</v>
      </c>
      <c r="H33" s="74" t="n">
        <v>10871.84</v>
      </c>
      <c r="I33" s="74" t="n">
        <v>111.27</v>
      </c>
      <c r="J33" s="75" t="n">
        <f aca="false">H33/3600</f>
        <v>3.01995555555556</v>
      </c>
      <c r="L33" s="73" t="n">
        <v>72547.7576</v>
      </c>
      <c r="M33" s="74" t="n">
        <v>41.4309</v>
      </c>
      <c r="N33" s="74" t="n">
        <v>44.5347</v>
      </c>
      <c r="O33" s="74" t="n">
        <v>46.2267</v>
      </c>
      <c r="P33" s="74" t="n">
        <v>11047.72</v>
      </c>
      <c r="Q33" s="74" t="n">
        <v>111.54</v>
      </c>
      <c r="R33" s="75" t="n">
        <f aca="false">P33/3600</f>
        <v>3.06881111111111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27</v>
      </c>
      <c r="D34" s="76" t="n">
        <v>29473.2</v>
      </c>
      <c r="E34" s="77" t="n">
        <v>38.8262</v>
      </c>
      <c r="F34" s="77" t="n">
        <v>43.0102</v>
      </c>
      <c r="G34" s="77" t="n">
        <v>44.0402</v>
      </c>
      <c r="H34" s="77" t="n">
        <v>9811.8</v>
      </c>
      <c r="I34" s="77" t="n">
        <v>95.09</v>
      </c>
      <c r="J34" s="78" t="n">
        <f aca="false">H34/3600</f>
        <v>2.7255</v>
      </c>
      <c r="L34" s="76" t="n">
        <v>29486.0672</v>
      </c>
      <c r="M34" s="77" t="n">
        <v>38.8266</v>
      </c>
      <c r="N34" s="77" t="n">
        <v>43.0133</v>
      </c>
      <c r="O34" s="77" t="n">
        <v>44.042</v>
      </c>
      <c r="P34" s="77" t="n">
        <v>10009.25</v>
      </c>
      <c r="Q34" s="77" t="n">
        <v>94.52</v>
      </c>
      <c r="R34" s="78" t="n">
        <f aca="false">P34/3600</f>
        <v>2.78034722222222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12</v>
      </c>
      <c r="D35" s="70" t="n">
        <v>423604.8848</v>
      </c>
      <c r="E35" s="71" t="n">
        <v>51.8698</v>
      </c>
      <c r="F35" s="71" t="n">
        <v>50.8979</v>
      </c>
      <c r="G35" s="71" t="n">
        <v>50.9244</v>
      </c>
      <c r="H35" s="71" t="n">
        <v>18148.11</v>
      </c>
      <c r="I35" s="71" t="n">
        <v>186.53</v>
      </c>
      <c r="J35" s="72" t="n">
        <f aca="false">H35/3600</f>
        <v>5.04114166666667</v>
      </c>
      <c r="L35" s="70" t="n">
        <v>423348.388</v>
      </c>
      <c r="M35" s="71" t="n">
        <v>51.8692</v>
      </c>
      <c r="N35" s="71" t="n">
        <v>50.8979</v>
      </c>
      <c r="O35" s="71" t="n">
        <v>50.9242</v>
      </c>
      <c r="P35" s="71" t="n">
        <v>18509.85</v>
      </c>
      <c r="Q35" s="71" t="n">
        <v>187.88</v>
      </c>
      <c r="R35" s="72" t="n">
        <f aca="false">P35/3600</f>
        <v>5.141625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17</v>
      </c>
      <c r="D36" s="73" t="n">
        <v>283309.328</v>
      </c>
      <c r="E36" s="74" t="n">
        <v>47.1864</v>
      </c>
      <c r="F36" s="74" t="n">
        <v>45.6931</v>
      </c>
      <c r="G36" s="74" t="n">
        <v>46.4996</v>
      </c>
      <c r="H36" s="74" t="n">
        <v>14855.81</v>
      </c>
      <c r="I36" s="74" t="n">
        <v>162.19</v>
      </c>
      <c r="J36" s="75" t="n">
        <f aca="false">H36/3600</f>
        <v>4.12661388888889</v>
      </c>
      <c r="L36" s="73" t="n">
        <v>283570.3584</v>
      </c>
      <c r="M36" s="74" t="n">
        <v>47.189</v>
      </c>
      <c r="N36" s="74" t="n">
        <v>45.6936</v>
      </c>
      <c r="O36" s="74" t="n">
        <v>46.5006</v>
      </c>
      <c r="P36" s="74" t="n">
        <v>15161.05</v>
      </c>
      <c r="Q36" s="74" t="n">
        <v>163.09</v>
      </c>
      <c r="R36" s="75" t="n">
        <f aca="false">P36/3600</f>
        <v>4.21140277777778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22</v>
      </c>
      <c r="D37" s="73" t="n">
        <v>184083.2496</v>
      </c>
      <c r="E37" s="74" t="n">
        <v>42.7488</v>
      </c>
      <c r="F37" s="74" t="n">
        <v>42.8799</v>
      </c>
      <c r="G37" s="74" t="n">
        <v>44.5052</v>
      </c>
      <c r="H37" s="74" t="n">
        <v>14522.05</v>
      </c>
      <c r="I37" s="74" t="n">
        <v>155.67</v>
      </c>
      <c r="J37" s="75" t="n">
        <f aca="false">H37/3600</f>
        <v>4.03390277777778</v>
      </c>
      <c r="L37" s="73" t="n">
        <v>184154.9296</v>
      </c>
      <c r="M37" s="74" t="n">
        <v>42.7483</v>
      </c>
      <c r="N37" s="74" t="n">
        <v>42.8793</v>
      </c>
      <c r="O37" s="74" t="n">
        <v>44.5056</v>
      </c>
      <c r="P37" s="74" t="n">
        <v>14820.72</v>
      </c>
      <c r="Q37" s="74" t="n">
        <v>157.73</v>
      </c>
      <c r="R37" s="75" t="n">
        <f aca="false">P37/3600</f>
        <v>4.11686666666667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27</v>
      </c>
      <c r="D38" s="76" t="n">
        <v>81372.0424</v>
      </c>
      <c r="E38" s="77" t="n">
        <v>37.2327</v>
      </c>
      <c r="F38" s="77" t="n">
        <v>40.9157</v>
      </c>
      <c r="G38" s="77" t="n">
        <v>42.9518</v>
      </c>
      <c r="H38" s="77" t="n">
        <v>13042.68</v>
      </c>
      <c r="I38" s="77" t="n">
        <v>132.51</v>
      </c>
      <c r="J38" s="78" t="n">
        <f aca="false">H38/3600</f>
        <v>3.62296666666667</v>
      </c>
      <c r="L38" s="76" t="n">
        <v>81377.176</v>
      </c>
      <c r="M38" s="77" t="n">
        <v>37.2319</v>
      </c>
      <c r="N38" s="77" t="n">
        <v>40.9159</v>
      </c>
      <c r="O38" s="77" t="n">
        <v>42.95</v>
      </c>
      <c r="P38" s="77" t="n">
        <v>13306.88</v>
      </c>
      <c r="Q38" s="77" t="n">
        <v>134.07</v>
      </c>
      <c r="R38" s="78" t="n">
        <f aca="false">P38/3600</f>
        <v>3.69635555555556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12</v>
      </c>
      <c r="D39" s="70" t="n">
        <v>62188.2008</v>
      </c>
      <c r="E39" s="71" t="n">
        <v>50.9812</v>
      </c>
      <c r="F39" s="71" t="n">
        <v>50.4732</v>
      </c>
      <c r="G39" s="71" t="n">
        <v>51.0132</v>
      </c>
      <c r="H39" s="71" t="n">
        <v>2636.65</v>
      </c>
      <c r="I39" s="71" t="n">
        <v>33.8</v>
      </c>
      <c r="J39" s="72" t="n">
        <f aca="false">H39/3600</f>
        <v>0.732402777777778</v>
      </c>
      <c r="L39" s="70" t="n">
        <v>62204.4224</v>
      </c>
      <c r="M39" s="71" t="n">
        <v>50.982</v>
      </c>
      <c r="N39" s="71" t="n">
        <v>50.4734</v>
      </c>
      <c r="O39" s="71" t="n">
        <v>51.0132</v>
      </c>
      <c r="P39" s="71" t="n">
        <v>2688.64</v>
      </c>
      <c r="Q39" s="71" t="n">
        <v>34.19</v>
      </c>
      <c r="R39" s="72" t="n">
        <f aca="false">P39/3600</f>
        <v>0.746844444444444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17</v>
      </c>
      <c r="D40" s="73" t="n">
        <v>37513.1488</v>
      </c>
      <c r="E40" s="74" t="n">
        <v>46.0206</v>
      </c>
      <c r="F40" s="74" t="n">
        <v>46.5072</v>
      </c>
      <c r="G40" s="74" t="n">
        <v>47.607</v>
      </c>
      <c r="H40" s="74" t="n">
        <v>2557.18</v>
      </c>
      <c r="I40" s="74" t="n">
        <v>30.49</v>
      </c>
      <c r="J40" s="75" t="n">
        <f aca="false">H40/3600</f>
        <v>0.710327777777778</v>
      </c>
      <c r="L40" s="73" t="n">
        <v>37517.9856</v>
      </c>
      <c r="M40" s="74" t="n">
        <v>46.0209</v>
      </c>
      <c r="N40" s="74" t="n">
        <v>46.5089</v>
      </c>
      <c r="O40" s="74" t="n">
        <v>47.607</v>
      </c>
      <c r="P40" s="74" t="n">
        <v>2590.08</v>
      </c>
      <c r="Q40" s="74" t="n">
        <v>30.57</v>
      </c>
      <c r="R40" s="75" t="n">
        <f aca="false">P40/3600</f>
        <v>0.719466666666667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22</v>
      </c>
      <c r="D41" s="73" t="n">
        <v>20900.176</v>
      </c>
      <c r="E41" s="74" t="n">
        <v>41.9547</v>
      </c>
      <c r="F41" s="74" t="n">
        <v>44.0728</v>
      </c>
      <c r="G41" s="74" t="n">
        <v>44.7691</v>
      </c>
      <c r="H41" s="74" t="n">
        <v>2313.22</v>
      </c>
      <c r="I41" s="74" t="n">
        <v>27.21</v>
      </c>
      <c r="J41" s="75" t="n">
        <f aca="false">H41/3600</f>
        <v>0.642561111111111</v>
      </c>
      <c r="L41" s="73" t="n">
        <v>20901.6576</v>
      </c>
      <c r="M41" s="74" t="n">
        <v>41.954</v>
      </c>
      <c r="N41" s="74" t="n">
        <v>44.0713</v>
      </c>
      <c r="O41" s="74" t="n">
        <v>44.7668</v>
      </c>
      <c r="P41" s="74" t="n">
        <v>2353.27</v>
      </c>
      <c r="Q41" s="74" t="n">
        <v>27.24</v>
      </c>
      <c r="R41" s="75" t="n">
        <f aca="false">P41/3600</f>
        <v>0.653686111111111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27</v>
      </c>
      <c r="D42" s="76" t="n">
        <v>11240.2024</v>
      </c>
      <c r="E42" s="77" t="n">
        <v>38.5274</v>
      </c>
      <c r="F42" s="77" t="n">
        <v>41.4007</v>
      </c>
      <c r="G42" s="77" t="n">
        <v>41.8265</v>
      </c>
      <c r="H42" s="77" t="n">
        <v>2124.54</v>
      </c>
      <c r="I42" s="77" t="n">
        <v>23.51</v>
      </c>
      <c r="J42" s="78" t="n">
        <f aca="false">H42/3600</f>
        <v>0.59015</v>
      </c>
      <c r="L42" s="76" t="n">
        <v>11237.0784</v>
      </c>
      <c r="M42" s="77" t="n">
        <v>38.5256</v>
      </c>
      <c r="N42" s="77" t="n">
        <v>41.3992</v>
      </c>
      <c r="O42" s="77" t="n">
        <v>41.8222</v>
      </c>
      <c r="P42" s="77" t="n">
        <v>2154.04</v>
      </c>
      <c r="Q42" s="77" t="n">
        <v>23.79</v>
      </c>
      <c r="R42" s="78" t="n">
        <f aca="false">P42/3600</f>
        <v>0.598344444444445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12</v>
      </c>
      <c r="D43" s="70" t="n">
        <v>74011.9496</v>
      </c>
      <c r="E43" s="71" t="n">
        <v>51.0375</v>
      </c>
      <c r="F43" s="71" t="n">
        <v>50.527</v>
      </c>
      <c r="G43" s="71" t="n">
        <v>51.1347</v>
      </c>
      <c r="H43" s="71" t="n">
        <v>3067.86</v>
      </c>
      <c r="I43" s="71" t="n">
        <v>38.05</v>
      </c>
      <c r="J43" s="72" t="n">
        <f aca="false">H43/3600</f>
        <v>0.852183333333333</v>
      </c>
      <c r="L43" s="70" t="n">
        <v>74032.4648</v>
      </c>
      <c r="M43" s="71" t="n">
        <v>51.0387</v>
      </c>
      <c r="N43" s="71" t="n">
        <v>50.5265</v>
      </c>
      <c r="O43" s="71" t="n">
        <v>51.1344</v>
      </c>
      <c r="P43" s="71" t="n">
        <v>3134.59</v>
      </c>
      <c r="Q43" s="71" t="n">
        <v>38.34</v>
      </c>
      <c r="R43" s="72" t="n">
        <f aca="false">P43/3600</f>
        <v>0.870719444444445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17</v>
      </c>
      <c r="D44" s="73" t="n">
        <v>42663.1248</v>
      </c>
      <c r="E44" s="74" t="n">
        <v>45.5747</v>
      </c>
      <c r="F44" s="74" t="n">
        <v>46.659</v>
      </c>
      <c r="G44" s="74" t="n">
        <v>48.1744</v>
      </c>
      <c r="H44" s="74" t="n">
        <v>2880.04</v>
      </c>
      <c r="I44" s="74" t="n">
        <v>34.19</v>
      </c>
      <c r="J44" s="75" t="n">
        <f aca="false">H44/3600</f>
        <v>0.800011111111111</v>
      </c>
      <c r="L44" s="73" t="n">
        <v>42670.1</v>
      </c>
      <c r="M44" s="74" t="n">
        <v>45.5753</v>
      </c>
      <c r="N44" s="74" t="n">
        <v>46.6584</v>
      </c>
      <c r="O44" s="74" t="n">
        <v>48.173</v>
      </c>
      <c r="P44" s="74" t="n">
        <v>2942.5</v>
      </c>
      <c r="Q44" s="74" t="n">
        <v>34.27</v>
      </c>
      <c r="R44" s="75" t="n">
        <f aca="false">P44/3600</f>
        <v>0.817361111111111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22</v>
      </c>
      <c r="D45" s="73" t="n">
        <v>23710.8696</v>
      </c>
      <c r="E45" s="74" t="n">
        <v>42.1274</v>
      </c>
      <c r="F45" s="74" t="n">
        <v>44.279</v>
      </c>
      <c r="G45" s="74" t="n">
        <v>45.7359</v>
      </c>
      <c r="H45" s="74" t="n">
        <v>2674.42</v>
      </c>
      <c r="I45" s="74" t="n">
        <v>29.79</v>
      </c>
      <c r="J45" s="75" t="n">
        <f aca="false">H45/3600</f>
        <v>0.742894444444444</v>
      </c>
      <c r="L45" s="73" t="n">
        <v>23713.5328</v>
      </c>
      <c r="M45" s="74" t="n">
        <v>42.1272</v>
      </c>
      <c r="N45" s="74" t="n">
        <v>44.2785</v>
      </c>
      <c r="O45" s="74" t="n">
        <v>45.7317</v>
      </c>
      <c r="P45" s="74" t="n">
        <v>2732.89</v>
      </c>
      <c r="Q45" s="74" t="n">
        <v>29.83</v>
      </c>
      <c r="R45" s="75" t="n">
        <f aca="false">P45/3600</f>
        <v>0.759136111111111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27</v>
      </c>
      <c r="D46" s="76" t="n">
        <v>14150.9328</v>
      </c>
      <c r="E46" s="77" t="n">
        <v>39.2106</v>
      </c>
      <c r="F46" s="77" t="n">
        <v>41.9041</v>
      </c>
      <c r="G46" s="77" t="n">
        <v>43.0736</v>
      </c>
      <c r="H46" s="77" t="n">
        <v>2483.19</v>
      </c>
      <c r="I46" s="77" t="n">
        <v>26.88</v>
      </c>
      <c r="J46" s="78" t="n">
        <f aca="false">H46/3600</f>
        <v>0.689775</v>
      </c>
      <c r="L46" s="76" t="n">
        <v>14154.0904</v>
      </c>
      <c r="M46" s="77" t="n">
        <v>39.2108</v>
      </c>
      <c r="N46" s="77" t="n">
        <v>41.9053</v>
      </c>
      <c r="O46" s="77" t="n">
        <v>43.0749</v>
      </c>
      <c r="P46" s="77" t="n">
        <v>2522.94</v>
      </c>
      <c r="Q46" s="77" t="n">
        <v>27</v>
      </c>
      <c r="R46" s="78" t="n">
        <f aca="false">P46/3600</f>
        <v>0.7008166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12</v>
      </c>
      <c r="D47" s="70" t="n">
        <v>92007.0536</v>
      </c>
      <c r="E47" s="71" t="n">
        <v>51.2415</v>
      </c>
      <c r="F47" s="71" t="n">
        <v>50.6886</v>
      </c>
      <c r="G47" s="71" t="n">
        <v>51.2236</v>
      </c>
      <c r="H47" s="71" t="n">
        <v>3216.07</v>
      </c>
      <c r="I47" s="71" t="n">
        <v>37.91</v>
      </c>
      <c r="J47" s="72" t="n">
        <f aca="false">H47/3600</f>
        <v>0.893352777777778</v>
      </c>
      <c r="L47" s="70" t="n">
        <v>92028.5064</v>
      </c>
      <c r="M47" s="71" t="n">
        <v>51.243</v>
      </c>
      <c r="N47" s="71" t="n">
        <v>50.6869</v>
      </c>
      <c r="O47" s="71" t="n">
        <v>51.2209</v>
      </c>
      <c r="P47" s="71" t="n">
        <v>3287.62</v>
      </c>
      <c r="Q47" s="71" t="n">
        <v>38.09</v>
      </c>
      <c r="R47" s="72" t="n">
        <f aca="false">P47/3600</f>
        <v>0.913227777777778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17</v>
      </c>
      <c r="D48" s="73" t="n">
        <v>66501.916</v>
      </c>
      <c r="E48" s="74" t="n">
        <v>46.0212</v>
      </c>
      <c r="F48" s="74" t="n">
        <v>46.1457</v>
      </c>
      <c r="G48" s="74" t="n">
        <v>47.0265</v>
      </c>
      <c r="H48" s="74" t="n">
        <v>2961.69</v>
      </c>
      <c r="I48" s="74" t="n">
        <v>33.65</v>
      </c>
      <c r="J48" s="75" t="n">
        <f aca="false">H48/3600</f>
        <v>0.822691666666667</v>
      </c>
      <c r="L48" s="73" t="n">
        <v>66521.8424</v>
      </c>
      <c r="M48" s="74" t="n">
        <v>46.0226</v>
      </c>
      <c r="N48" s="74" t="n">
        <v>46.1462</v>
      </c>
      <c r="O48" s="74" t="n">
        <v>47.0265</v>
      </c>
      <c r="P48" s="74" t="n">
        <v>2994.78</v>
      </c>
      <c r="Q48" s="74" t="n">
        <v>33.76</v>
      </c>
      <c r="R48" s="75" t="n">
        <f aca="false">P48/3600</f>
        <v>0.831883333333333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22</v>
      </c>
      <c r="D49" s="73" t="n">
        <v>44324.0384</v>
      </c>
      <c r="E49" s="74" t="n">
        <v>41.212</v>
      </c>
      <c r="F49" s="74" t="n">
        <v>42.6821</v>
      </c>
      <c r="G49" s="74" t="n">
        <v>43.5705</v>
      </c>
      <c r="H49" s="74" t="n">
        <v>2566.72</v>
      </c>
      <c r="I49" s="74" t="n">
        <v>32.34</v>
      </c>
      <c r="J49" s="75" t="n">
        <f aca="false">H49/3600</f>
        <v>0.712977777777778</v>
      </c>
      <c r="L49" s="73" t="n">
        <v>44330.9816</v>
      </c>
      <c r="M49" s="74" t="n">
        <v>41.2126</v>
      </c>
      <c r="N49" s="74" t="n">
        <v>42.6826</v>
      </c>
      <c r="O49" s="74" t="n">
        <v>43.5722</v>
      </c>
      <c r="P49" s="74" t="n">
        <v>2613.67</v>
      </c>
      <c r="Q49" s="74" t="n">
        <v>32.15</v>
      </c>
      <c r="R49" s="75" t="n">
        <f aca="false">P49/3600</f>
        <v>0.726019444444444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27</v>
      </c>
      <c r="D50" s="76" t="n">
        <v>27451.5576</v>
      </c>
      <c r="E50" s="77" t="n">
        <v>36.9816</v>
      </c>
      <c r="F50" s="77" t="n">
        <v>39.4746</v>
      </c>
      <c r="G50" s="77" t="n">
        <v>40.3082</v>
      </c>
      <c r="H50" s="77" t="n">
        <v>2337.79</v>
      </c>
      <c r="I50" s="77" t="n">
        <v>28.46</v>
      </c>
      <c r="J50" s="78" t="n">
        <f aca="false">H50/3600</f>
        <v>0.649386111111111</v>
      </c>
      <c r="L50" s="76" t="n">
        <v>27455.5192</v>
      </c>
      <c r="M50" s="77" t="n">
        <v>36.9829</v>
      </c>
      <c r="N50" s="77" t="n">
        <v>39.4719</v>
      </c>
      <c r="O50" s="77" t="n">
        <v>40.3104</v>
      </c>
      <c r="P50" s="77" t="n">
        <v>2378.09</v>
      </c>
      <c r="Q50" s="77" t="n">
        <v>28.57</v>
      </c>
      <c r="R50" s="78" t="n">
        <f aca="false">P50/3600</f>
        <v>0.660580555555556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12</v>
      </c>
      <c r="D51" s="70" t="n">
        <v>38565.4504</v>
      </c>
      <c r="E51" s="71" t="n">
        <v>51.2126</v>
      </c>
      <c r="F51" s="71" t="n">
        <v>51.8873</v>
      </c>
      <c r="G51" s="71" t="n">
        <v>51.9775</v>
      </c>
      <c r="H51" s="71" t="n">
        <v>1635.19</v>
      </c>
      <c r="I51" s="71" t="n">
        <v>19.5</v>
      </c>
      <c r="J51" s="72" t="n">
        <f aca="false">H51/3600</f>
        <v>0.454219444444444</v>
      </c>
      <c r="L51" s="70" t="n">
        <v>38593.5312</v>
      </c>
      <c r="M51" s="71" t="n">
        <v>51.2231</v>
      </c>
      <c r="N51" s="71" t="n">
        <v>51.885</v>
      </c>
      <c r="O51" s="71" t="n">
        <v>51.978</v>
      </c>
      <c r="P51" s="71" t="n">
        <v>1656.04</v>
      </c>
      <c r="Q51" s="71" t="n">
        <v>19.49</v>
      </c>
      <c r="R51" s="72" t="n">
        <f aca="false">P51/3600</f>
        <v>0.460011111111111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17</v>
      </c>
      <c r="D52" s="73" t="n">
        <v>25018.2672</v>
      </c>
      <c r="E52" s="74" t="n">
        <v>46.4862</v>
      </c>
      <c r="F52" s="74" t="n">
        <v>47.4964</v>
      </c>
      <c r="G52" s="74" t="n">
        <v>47.9438</v>
      </c>
      <c r="H52" s="74" t="n">
        <v>1530.62</v>
      </c>
      <c r="I52" s="74" t="n">
        <v>16.85</v>
      </c>
      <c r="J52" s="75" t="n">
        <f aca="false">H52/3600</f>
        <v>0.425172222222222</v>
      </c>
      <c r="L52" s="73" t="n">
        <v>25036.2152</v>
      </c>
      <c r="M52" s="74" t="n">
        <v>46.4907</v>
      </c>
      <c r="N52" s="74" t="n">
        <v>47.495</v>
      </c>
      <c r="O52" s="74" t="n">
        <v>47.943</v>
      </c>
      <c r="P52" s="74" t="n">
        <v>1561.92</v>
      </c>
      <c r="Q52" s="74" t="n">
        <v>16.95</v>
      </c>
      <c r="R52" s="75" t="n">
        <f aca="false">P52/3600</f>
        <v>0.4338666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22</v>
      </c>
      <c r="D53" s="73" t="n">
        <v>15269.0144</v>
      </c>
      <c r="E53" s="74" t="n">
        <v>42.5894</v>
      </c>
      <c r="F53" s="74" t="n">
        <v>43.967</v>
      </c>
      <c r="G53" s="74" t="n">
        <v>44.743</v>
      </c>
      <c r="H53" s="74" t="n">
        <v>1403.1</v>
      </c>
      <c r="I53" s="74" t="n">
        <v>14.84</v>
      </c>
      <c r="J53" s="75" t="n">
        <f aca="false">H53/3600</f>
        <v>0.38975</v>
      </c>
      <c r="L53" s="73" t="n">
        <v>15277.068</v>
      </c>
      <c r="M53" s="74" t="n">
        <v>42.5914</v>
      </c>
      <c r="N53" s="74" t="n">
        <v>43.9693</v>
      </c>
      <c r="O53" s="74" t="n">
        <v>44.7438</v>
      </c>
      <c r="P53" s="74" t="n">
        <v>1422.45</v>
      </c>
      <c r="Q53" s="74" t="n">
        <v>14.89</v>
      </c>
      <c r="R53" s="75" t="n">
        <f aca="false">P53/3600</f>
        <v>0.395125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27</v>
      </c>
      <c r="D54" s="76" t="n">
        <v>9142.6832</v>
      </c>
      <c r="E54" s="77" t="n">
        <v>39.1823</v>
      </c>
      <c r="F54" s="77" t="n">
        <v>40.6054</v>
      </c>
      <c r="G54" s="77" t="n">
        <v>41.9349</v>
      </c>
      <c r="H54" s="77" t="n">
        <v>1267.97</v>
      </c>
      <c r="I54" s="77" t="n">
        <v>13.13</v>
      </c>
      <c r="J54" s="78" t="n">
        <f aca="false">H54/3600</f>
        <v>0.352213888888889</v>
      </c>
      <c r="L54" s="76" t="n">
        <v>9144.5376</v>
      </c>
      <c r="M54" s="77" t="n">
        <v>39.1832</v>
      </c>
      <c r="N54" s="77" t="n">
        <v>40.6057</v>
      </c>
      <c r="O54" s="77" t="n">
        <v>41.9353</v>
      </c>
      <c r="P54" s="77" t="n">
        <v>1286.79</v>
      </c>
      <c r="Q54" s="77" t="n">
        <v>13.01</v>
      </c>
      <c r="R54" s="78" t="n">
        <f aca="false">P54/3600</f>
        <v>0.357441666666667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12</v>
      </c>
      <c r="D55" s="70" t="n">
        <v>13093.9176</v>
      </c>
      <c r="E55" s="71" t="n">
        <v>51.1703</v>
      </c>
      <c r="F55" s="71" t="n">
        <v>51.7991</v>
      </c>
      <c r="G55" s="71" t="n">
        <v>52.1083</v>
      </c>
      <c r="H55" s="71" t="n">
        <v>642.07</v>
      </c>
      <c r="I55" s="71" t="n">
        <v>7.43</v>
      </c>
      <c r="J55" s="72" t="n">
        <f aca="false">H55/3600</f>
        <v>0.178352777777778</v>
      </c>
      <c r="L55" s="70" t="n">
        <v>13098.9152</v>
      </c>
      <c r="M55" s="71" t="n">
        <v>51.1718</v>
      </c>
      <c r="N55" s="71" t="n">
        <v>51.7993</v>
      </c>
      <c r="O55" s="71" t="n">
        <v>52.1085</v>
      </c>
      <c r="P55" s="71" t="n">
        <v>658.41</v>
      </c>
      <c r="Q55" s="71" t="n">
        <v>7.46</v>
      </c>
      <c r="R55" s="72" t="n">
        <f aca="false">P55/3600</f>
        <v>0.182891666666667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17</v>
      </c>
      <c r="D56" s="73" t="n">
        <v>8570.9264</v>
      </c>
      <c r="E56" s="74" t="n">
        <v>47.0446</v>
      </c>
      <c r="F56" s="74" t="n">
        <v>48.3317</v>
      </c>
      <c r="G56" s="74" t="n">
        <v>48.3544</v>
      </c>
      <c r="H56" s="74" t="n">
        <v>600.03</v>
      </c>
      <c r="I56" s="74" t="n">
        <v>6.76</v>
      </c>
      <c r="J56" s="75" t="n">
        <f aca="false">H56/3600</f>
        <v>0.166675</v>
      </c>
      <c r="L56" s="73" t="n">
        <v>8573.2088</v>
      </c>
      <c r="M56" s="74" t="n">
        <v>47.0448</v>
      </c>
      <c r="N56" s="74" t="n">
        <v>48.3339</v>
      </c>
      <c r="O56" s="74" t="n">
        <v>48.3571</v>
      </c>
      <c r="P56" s="74" t="n">
        <v>608.2</v>
      </c>
      <c r="Q56" s="74" t="n">
        <v>6.76</v>
      </c>
      <c r="R56" s="75" t="n">
        <f aca="false">P56/3600</f>
        <v>0.168944444444444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22</v>
      </c>
      <c r="D57" s="73" t="n">
        <v>5380.3696</v>
      </c>
      <c r="E57" s="74" t="n">
        <v>43.2391</v>
      </c>
      <c r="F57" s="74" t="n">
        <v>45.4106</v>
      </c>
      <c r="G57" s="74" t="n">
        <v>45.1979</v>
      </c>
      <c r="H57" s="74" t="n">
        <v>564.46</v>
      </c>
      <c r="I57" s="74" t="n">
        <v>6.05</v>
      </c>
      <c r="J57" s="75" t="n">
        <f aca="false">H57/3600</f>
        <v>0.156794444444444</v>
      </c>
      <c r="L57" s="73" t="n">
        <v>5381.4864</v>
      </c>
      <c r="M57" s="74" t="n">
        <v>43.2388</v>
      </c>
      <c r="N57" s="74" t="n">
        <v>45.4052</v>
      </c>
      <c r="O57" s="74" t="n">
        <v>45.2052</v>
      </c>
      <c r="P57" s="74" t="n">
        <v>573.02</v>
      </c>
      <c r="Q57" s="74" t="n">
        <v>6.05</v>
      </c>
      <c r="R57" s="75" t="n">
        <f aca="false">P57/3600</f>
        <v>0.159172222222222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27</v>
      </c>
      <c r="D58" s="76" t="n">
        <v>3195.7992</v>
      </c>
      <c r="E58" s="77" t="n">
        <v>39.576</v>
      </c>
      <c r="F58" s="77" t="n">
        <v>42.3366</v>
      </c>
      <c r="G58" s="77" t="n">
        <v>41.8967</v>
      </c>
      <c r="H58" s="77" t="n">
        <v>512.92</v>
      </c>
      <c r="I58" s="77" t="n">
        <v>5.4</v>
      </c>
      <c r="J58" s="78" t="n">
        <f aca="false">H58/3600</f>
        <v>0.142477777777778</v>
      </c>
      <c r="L58" s="76" t="n">
        <v>3196.3464</v>
      </c>
      <c r="M58" s="77" t="n">
        <v>39.5747</v>
      </c>
      <c r="N58" s="77" t="n">
        <v>42.3392</v>
      </c>
      <c r="O58" s="77" t="n">
        <v>41.8992</v>
      </c>
      <c r="P58" s="77" t="n">
        <v>523.69</v>
      </c>
      <c r="Q58" s="77" t="n">
        <v>5.41</v>
      </c>
      <c r="R58" s="78" t="n">
        <f aca="false">P58/3600</f>
        <v>0.145469444444444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12</v>
      </c>
      <c r="D59" s="70" t="n">
        <v>26978.8208</v>
      </c>
      <c r="E59" s="71" t="n">
        <v>51.1622</v>
      </c>
      <c r="F59" s="71" t="n">
        <v>50.9319</v>
      </c>
      <c r="G59" s="71" t="n">
        <v>51.0434</v>
      </c>
      <c r="H59" s="71" t="n">
        <v>984.41</v>
      </c>
      <c r="I59" s="71" t="n">
        <v>11.7</v>
      </c>
      <c r="J59" s="72" t="n">
        <f aca="false">H59/3600</f>
        <v>0.273447222222222</v>
      </c>
      <c r="L59" s="70" t="n">
        <v>26979.0256</v>
      </c>
      <c r="M59" s="71" t="n">
        <v>51.1619</v>
      </c>
      <c r="N59" s="71" t="n">
        <v>50.9342</v>
      </c>
      <c r="O59" s="71" t="n">
        <v>51.0419</v>
      </c>
      <c r="P59" s="71" t="n">
        <v>959.71</v>
      </c>
      <c r="Q59" s="71" t="n">
        <v>11.02</v>
      </c>
      <c r="R59" s="72" t="n">
        <f aca="false">P59/3600</f>
        <v>0.266586111111111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17</v>
      </c>
      <c r="D60" s="73" t="n">
        <v>19377.3392</v>
      </c>
      <c r="E60" s="74" t="n">
        <v>46.0162</v>
      </c>
      <c r="F60" s="74" t="n">
        <v>46.4762</v>
      </c>
      <c r="G60" s="74" t="n">
        <v>47.3179</v>
      </c>
      <c r="H60" s="74" t="n">
        <v>900.02</v>
      </c>
      <c r="I60" s="74" t="n">
        <v>9.63</v>
      </c>
      <c r="J60" s="75" t="n">
        <f aca="false">H60/3600</f>
        <v>0.250005555555556</v>
      </c>
      <c r="L60" s="73" t="n">
        <v>19377.7568</v>
      </c>
      <c r="M60" s="74" t="n">
        <v>46.0168</v>
      </c>
      <c r="N60" s="74" t="n">
        <v>46.4777</v>
      </c>
      <c r="O60" s="74" t="n">
        <v>47.3198</v>
      </c>
      <c r="P60" s="74" t="n">
        <v>917.17</v>
      </c>
      <c r="Q60" s="74" t="n">
        <v>9.63</v>
      </c>
      <c r="R60" s="75" t="n">
        <f aca="false">P60/3600</f>
        <v>0.254769444444444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22</v>
      </c>
      <c r="D61" s="73" t="n">
        <v>13246.1416</v>
      </c>
      <c r="E61" s="74" t="n">
        <v>41.3097</v>
      </c>
      <c r="F61" s="74" t="n">
        <v>43.38</v>
      </c>
      <c r="G61" s="74" t="n">
        <v>44.3117</v>
      </c>
      <c r="H61" s="74" t="n">
        <v>778.95</v>
      </c>
      <c r="I61" s="74" t="n">
        <v>8.51</v>
      </c>
      <c r="J61" s="75" t="n">
        <f aca="false">H61/3600</f>
        <v>0.216375</v>
      </c>
      <c r="L61" s="73" t="n">
        <v>13245.8344</v>
      </c>
      <c r="M61" s="74" t="n">
        <v>41.3086</v>
      </c>
      <c r="N61" s="74" t="n">
        <v>43.3838</v>
      </c>
      <c r="O61" s="74" t="n">
        <v>44.3051</v>
      </c>
      <c r="P61" s="74" t="n">
        <v>790.4</v>
      </c>
      <c r="Q61" s="74" t="n">
        <v>8.5</v>
      </c>
      <c r="R61" s="75" t="n">
        <f aca="false">P61/3600</f>
        <v>0.219555555555556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27</v>
      </c>
      <c r="D62" s="76" t="n">
        <v>8435.9768</v>
      </c>
      <c r="E62" s="77" t="n">
        <v>36.9047</v>
      </c>
      <c r="F62" s="77" t="n">
        <v>40.673</v>
      </c>
      <c r="G62" s="77" t="n">
        <v>41.7323</v>
      </c>
      <c r="H62" s="77" t="n">
        <v>689.8</v>
      </c>
      <c r="I62" s="77" t="n">
        <v>7.96</v>
      </c>
      <c r="J62" s="78" t="n">
        <f aca="false">H62/3600</f>
        <v>0.191611111111111</v>
      </c>
      <c r="L62" s="76" t="n">
        <v>8435.2616</v>
      </c>
      <c r="M62" s="77" t="n">
        <v>36.9039</v>
      </c>
      <c r="N62" s="77" t="n">
        <v>40.6722</v>
      </c>
      <c r="O62" s="77" t="n">
        <v>41.7302</v>
      </c>
      <c r="P62" s="77" t="n">
        <v>707.04</v>
      </c>
      <c r="Q62" s="77" t="n">
        <v>8</v>
      </c>
      <c r="R62" s="78" t="n">
        <f aca="false">P62/3600</f>
        <v>0.1964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12</v>
      </c>
      <c r="D63" s="70" t="n">
        <v>24134.2968</v>
      </c>
      <c r="E63" s="71" t="n">
        <v>51.2839</v>
      </c>
      <c r="F63" s="71" t="n">
        <v>50.6601</v>
      </c>
      <c r="G63" s="71" t="n">
        <v>50.8781</v>
      </c>
      <c r="H63" s="71" t="n">
        <v>799.89</v>
      </c>
      <c r="I63" s="71" t="n">
        <v>9.69</v>
      </c>
      <c r="J63" s="72" t="n">
        <f aca="false">H63/3600</f>
        <v>0.222191666666667</v>
      </c>
      <c r="L63" s="70" t="n">
        <v>24139.1072</v>
      </c>
      <c r="M63" s="71" t="n">
        <v>51.2854</v>
      </c>
      <c r="N63" s="71" t="n">
        <v>50.6585</v>
      </c>
      <c r="O63" s="71" t="n">
        <v>50.8796</v>
      </c>
      <c r="P63" s="71" t="n">
        <v>815.67</v>
      </c>
      <c r="Q63" s="71" t="n">
        <v>9.77</v>
      </c>
      <c r="R63" s="72" t="n">
        <f aca="false">P63/3600</f>
        <v>0.226575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17</v>
      </c>
      <c r="D64" s="73" t="n">
        <v>17428.3376</v>
      </c>
      <c r="E64" s="74" t="n">
        <v>46.0581</v>
      </c>
      <c r="F64" s="74" t="n">
        <v>45.6662</v>
      </c>
      <c r="G64" s="74" t="n">
        <v>46.5077</v>
      </c>
      <c r="H64" s="74" t="n">
        <v>754.26</v>
      </c>
      <c r="I64" s="74" t="n">
        <v>8.51</v>
      </c>
      <c r="J64" s="75" t="n">
        <f aca="false">H64/3600</f>
        <v>0.209516666666667</v>
      </c>
      <c r="L64" s="73" t="n">
        <v>17431.192</v>
      </c>
      <c r="M64" s="74" t="n">
        <v>46.0587</v>
      </c>
      <c r="N64" s="74" t="n">
        <v>45.6677</v>
      </c>
      <c r="O64" s="74" t="n">
        <v>46.5038</v>
      </c>
      <c r="P64" s="74" t="n">
        <v>770.17</v>
      </c>
      <c r="Q64" s="74" t="n">
        <v>8.54</v>
      </c>
      <c r="R64" s="75" t="n">
        <f aca="false">P64/3600</f>
        <v>0.213936111111111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22</v>
      </c>
      <c r="D65" s="73" t="n">
        <v>11628.2232</v>
      </c>
      <c r="E65" s="74" t="n">
        <v>41.1882</v>
      </c>
      <c r="F65" s="74" t="n">
        <v>42.3414</v>
      </c>
      <c r="G65" s="74" t="n">
        <v>43.0701</v>
      </c>
      <c r="H65" s="74" t="n">
        <v>649.33</v>
      </c>
      <c r="I65" s="74" t="n">
        <v>8.12</v>
      </c>
      <c r="J65" s="75" t="n">
        <f aca="false">H65/3600</f>
        <v>0.180369444444444</v>
      </c>
      <c r="L65" s="73" t="n">
        <v>11628.9664</v>
      </c>
      <c r="M65" s="74" t="n">
        <v>41.1882</v>
      </c>
      <c r="N65" s="74" t="n">
        <v>42.338</v>
      </c>
      <c r="O65" s="74" t="n">
        <v>43.0694</v>
      </c>
      <c r="P65" s="74" t="n">
        <v>662.15</v>
      </c>
      <c r="Q65" s="74" t="n">
        <v>8.02</v>
      </c>
      <c r="R65" s="75" t="n">
        <f aca="false">P65/3600</f>
        <v>0.183930555555556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27</v>
      </c>
      <c r="D66" s="76" t="n">
        <v>7173.2072</v>
      </c>
      <c r="E66" s="77" t="n">
        <v>36.8543</v>
      </c>
      <c r="F66" s="77" t="n">
        <v>39.221</v>
      </c>
      <c r="G66" s="77" t="n">
        <v>39.7387</v>
      </c>
      <c r="H66" s="77" t="n">
        <v>597.46</v>
      </c>
      <c r="I66" s="77" t="n">
        <v>7.23</v>
      </c>
      <c r="J66" s="78" t="n">
        <f aca="false">H66/3600</f>
        <v>0.165961111111111</v>
      </c>
      <c r="L66" s="76" t="n">
        <v>7175.1016</v>
      </c>
      <c r="M66" s="77" t="n">
        <v>36.8563</v>
      </c>
      <c r="N66" s="77" t="n">
        <v>39.2187</v>
      </c>
      <c r="O66" s="77" t="n">
        <v>39.7338</v>
      </c>
      <c r="P66" s="77" t="n">
        <v>613.17</v>
      </c>
      <c r="Q66" s="77" t="n">
        <v>7.25</v>
      </c>
      <c r="R66" s="78" t="n">
        <f aca="false">P66/3600</f>
        <v>0.170325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12</v>
      </c>
      <c r="D67" s="70" t="n">
        <v>10156.5768</v>
      </c>
      <c r="E67" s="71" t="n">
        <v>51.2756</v>
      </c>
      <c r="F67" s="71" t="n">
        <v>51.5265</v>
      </c>
      <c r="G67" s="71" t="n">
        <v>51.5811</v>
      </c>
      <c r="H67" s="71" t="n">
        <v>399.5</v>
      </c>
      <c r="I67" s="71" t="n">
        <v>4.89</v>
      </c>
      <c r="J67" s="72" t="n">
        <f aca="false">H67/3600</f>
        <v>0.110972222222222</v>
      </c>
      <c r="L67" s="70" t="n">
        <v>10162.756</v>
      </c>
      <c r="M67" s="71" t="n">
        <v>51.2822</v>
      </c>
      <c r="N67" s="71" t="n">
        <v>51.521</v>
      </c>
      <c r="O67" s="71" t="n">
        <v>51.5743</v>
      </c>
      <c r="P67" s="71" t="n">
        <v>404.77</v>
      </c>
      <c r="Q67" s="71" t="n">
        <v>4.86</v>
      </c>
      <c r="R67" s="72" t="n">
        <f aca="false">P67/3600</f>
        <v>0.112436111111111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17</v>
      </c>
      <c r="D68" s="73" t="n">
        <v>6993.3968</v>
      </c>
      <c r="E68" s="74" t="n">
        <v>46.9044</v>
      </c>
      <c r="F68" s="74" t="n">
        <v>47.0996</v>
      </c>
      <c r="G68" s="74" t="n">
        <v>47.5476</v>
      </c>
      <c r="H68" s="74" t="n">
        <v>389.26</v>
      </c>
      <c r="I68" s="74" t="n">
        <v>4.48</v>
      </c>
      <c r="J68" s="75" t="n">
        <f aca="false">H68/3600</f>
        <v>0.108127777777778</v>
      </c>
      <c r="L68" s="73" t="n">
        <v>6995.0744</v>
      </c>
      <c r="M68" s="74" t="n">
        <v>46.9036</v>
      </c>
      <c r="N68" s="74" t="n">
        <v>47.0955</v>
      </c>
      <c r="O68" s="74" t="n">
        <v>47.5535</v>
      </c>
      <c r="P68" s="74" t="n">
        <v>399.47</v>
      </c>
      <c r="Q68" s="74" t="n">
        <v>4.5</v>
      </c>
      <c r="R68" s="75" t="n">
        <f aca="false">P68/3600</f>
        <v>0.110963888888889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22</v>
      </c>
      <c r="D69" s="73" t="n">
        <v>4553.5216</v>
      </c>
      <c r="E69" s="74" t="n">
        <v>42.7692</v>
      </c>
      <c r="F69" s="74" t="n">
        <v>43.4852</v>
      </c>
      <c r="G69" s="74" t="n">
        <v>44.3045</v>
      </c>
      <c r="H69" s="74" t="n">
        <v>366.03</v>
      </c>
      <c r="I69" s="74" t="n">
        <v>4.01</v>
      </c>
      <c r="J69" s="75" t="n">
        <f aca="false">H69/3600</f>
        <v>0.101675</v>
      </c>
      <c r="L69" s="73" t="n">
        <v>4554.8496</v>
      </c>
      <c r="M69" s="74" t="n">
        <v>42.7681</v>
      </c>
      <c r="N69" s="74" t="n">
        <v>43.4834</v>
      </c>
      <c r="O69" s="74" t="n">
        <v>44.3086</v>
      </c>
      <c r="P69" s="74" t="n">
        <v>372.49</v>
      </c>
      <c r="Q69" s="74" t="n">
        <v>4.04</v>
      </c>
      <c r="R69" s="75" t="n">
        <f aca="false">P69/3600</f>
        <v>0.103469444444444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27</v>
      </c>
      <c r="D70" s="76" t="n">
        <v>2741.4856</v>
      </c>
      <c r="E70" s="77" t="n">
        <v>38.6831</v>
      </c>
      <c r="F70" s="77" t="n">
        <v>40.0819</v>
      </c>
      <c r="G70" s="77" t="n">
        <v>41.3067</v>
      </c>
      <c r="H70" s="77" t="n">
        <v>333.4</v>
      </c>
      <c r="I70" s="77" t="n">
        <v>3.57</v>
      </c>
      <c r="J70" s="78" t="n">
        <f aca="false">H70/3600</f>
        <v>0.0926111111111111</v>
      </c>
      <c r="L70" s="76" t="n">
        <v>2741.8496</v>
      </c>
      <c r="M70" s="77" t="n">
        <v>38.6828</v>
      </c>
      <c r="N70" s="77" t="n">
        <v>40.0869</v>
      </c>
      <c r="O70" s="77" t="n">
        <v>41.3021</v>
      </c>
      <c r="P70" s="77" t="n">
        <v>340.38</v>
      </c>
      <c r="Q70" s="77" t="n">
        <v>3.6</v>
      </c>
      <c r="R70" s="78" t="n">
        <f aca="false">P70/3600</f>
        <v>0.09455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12</v>
      </c>
      <c r="D71" s="70" t="n">
        <v>81018.7216</v>
      </c>
      <c r="E71" s="71" t="n">
        <v>51.3823</v>
      </c>
      <c r="F71" s="71" t="n">
        <v>52.1214</v>
      </c>
      <c r="G71" s="71" t="n">
        <v>52.4008</v>
      </c>
      <c r="H71" s="71" t="n">
        <v>6434.41</v>
      </c>
      <c r="I71" s="71" t="n">
        <v>70.01</v>
      </c>
      <c r="J71" s="72" t="n">
        <f aca="false">H71/3600</f>
        <v>1.78733611111111</v>
      </c>
      <c r="L71" s="70" t="n">
        <v>81045.5536</v>
      </c>
      <c r="M71" s="71" t="n">
        <v>51.3824</v>
      </c>
      <c r="N71" s="71" t="n">
        <v>52.1205</v>
      </c>
      <c r="O71" s="71" t="n">
        <v>52.397</v>
      </c>
      <c r="P71" s="71" t="n">
        <v>6546.38</v>
      </c>
      <c r="Q71" s="71" t="n">
        <v>70.56</v>
      </c>
      <c r="R71" s="72" t="n">
        <f aca="false">P71/3600</f>
        <v>1.81843888888889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17</v>
      </c>
      <c r="D72" s="73" t="n">
        <v>40507.0968</v>
      </c>
      <c r="E72" s="74" t="n">
        <v>47.5518</v>
      </c>
      <c r="F72" s="74" t="n">
        <v>49.3737</v>
      </c>
      <c r="G72" s="74" t="n">
        <v>50.2842</v>
      </c>
      <c r="H72" s="74" t="n">
        <v>5857.48</v>
      </c>
      <c r="I72" s="74" t="n">
        <v>60.98</v>
      </c>
      <c r="J72" s="75" t="n">
        <f aca="false">H72/3600</f>
        <v>1.62707777777778</v>
      </c>
      <c r="L72" s="73" t="n">
        <v>40517.444</v>
      </c>
      <c r="M72" s="74" t="n">
        <v>47.5516</v>
      </c>
      <c r="N72" s="74" t="n">
        <v>49.3704</v>
      </c>
      <c r="O72" s="74" t="n">
        <v>50.2841</v>
      </c>
      <c r="P72" s="74" t="n">
        <v>5964.64</v>
      </c>
      <c r="Q72" s="74" t="n">
        <v>60.95</v>
      </c>
      <c r="R72" s="75" t="n">
        <f aca="false">P72/3600</f>
        <v>1.65684444444444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22</v>
      </c>
      <c r="D73" s="73" t="n">
        <v>21465.2912</v>
      </c>
      <c r="E73" s="74" t="n">
        <v>44.9529</v>
      </c>
      <c r="F73" s="74" t="n">
        <v>47.6276</v>
      </c>
      <c r="G73" s="74" t="n">
        <v>48.5796</v>
      </c>
      <c r="H73" s="74" t="n">
        <v>5559.81</v>
      </c>
      <c r="I73" s="74" t="n">
        <v>55</v>
      </c>
      <c r="J73" s="75" t="n">
        <f aca="false">H73/3600</f>
        <v>1.54439166666667</v>
      </c>
      <c r="L73" s="73" t="n">
        <v>21473.1704</v>
      </c>
      <c r="M73" s="74" t="n">
        <v>44.9529</v>
      </c>
      <c r="N73" s="74" t="n">
        <v>47.6272</v>
      </c>
      <c r="O73" s="74" t="n">
        <v>48.5786</v>
      </c>
      <c r="P73" s="74" t="n">
        <v>5647.75</v>
      </c>
      <c r="Q73" s="74" t="n">
        <v>54.73</v>
      </c>
      <c r="R73" s="75" t="n">
        <f aca="false">P73/3600</f>
        <v>1.56881944444444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27</v>
      </c>
      <c r="D74" s="76" t="n">
        <v>12545.4432</v>
      </c>
      <c r="E74" s="77" t="n">
        <v>42.5311</v>
      </c>
      <c r="F74" s="77" t="n">
        <v>45.8879</v>
      </c>
      <c r="G74" s="77" t="n">
        <v>46.5916</v>
      </c>
      <c r="H74" s="77" t="n">
        <v>5277.97</v>
      </c>
      <c r="I74" s="77" t="n">
        <v>50.64</v>
      </c>
      <c r="J74" s="78" t="n">
        <f aca="false">H74/3600</f>
        <v>1.46610277777778</v>
      </c>
      <c r="L74" s="76" t="n">
        <v>12549.5168</v>
      </c>
      <c r="M74" s="77" t="n">
        <v>42.5318</v>
      </c>
      <c r="N74" s="77" t="n">
        <v>45.8834</v>
      </c>
      <c r="O74" s="77" t="n">
        <v>46.5884</v>
      </c>
      <c r="P74" s="77" t="n">
        <v>5366.97</v>
      </c>
      <c r="Q74" s="77" t="n">
        <v>50.07</v>
      </c>
      <c r="R74" s="78" t="n">
        <f aca="false">P74/3600</f>
        <v>1.490825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12</v>
      </c>
      <c r="D75" s="70" t="n">
        <v>80748.2952</v>
      </c>
      <c r="E75" s="71" t="n">
        <v>51.1168</v>
      </c>
      <c r="F75" s="71" t="n">
        <v>52.3881</v>
      </c>
      <c r="G75" s="71" t="n">
        <v>52.7001</v>
      </c>
      <c r="H75" s="71" t="n">
        <v>6319.28</v>
      </c>
      <c r="I75" s="71" t="n">
        <v>69.53</v>
      </c>
      <c r="J75" s="72" t="n">
        <f aca="false">H75/3600</f>
        <v>1.75535555555556</v>
      </c>
      <c r="L75" s="70" t="n">
        <v>80752.8976</v>
      </c>
      <c r="M75" s="71" t="n">
        <v>51.1166</v>
      </c>
      <c r="N75" s="71" t="n">
        <v>52.3945</v>
      </c>
      <c r="O75" s="71" t="n">
        <v>52.6971</v>
      </c>
      <c r="P75" s="71" t="n">
        <v>6423.88</v>
      </c>
      <c r="Q75" s="71" t="n">
        <v>69.25</v>
      </c>
      <c r="R75" s="72" t="n">
        <f aca="false">P75/3600</f>
        <v>1.78441111111111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17</v>
      </c>
      <c r="D76" s="73" t="n">
        <v>39517.7656</v>
      </c>
      <c r="E76" s="74" t="n">
        <v>47.2442</v>
      </c>
      <c r="F76" s="74" t="n">
        <v>50.5426</v>
      </c>
      <c r="G76" s="74" t="n">
        <v>50.7831</v>
      </c>
      <c r="H76" s="74" t="n">
        <v>5763.31</v>
      </c>
      <c r="I76" s="74" t="n">
        <v>58.98</v>
      </c>
      <c r="J76" s="75" t="n">
        <f aca="false">H76/3600</f>
        <v>1.60091944444444</v>
      </c>
      <c r="L76" s="73" t="n">
        <v>39512.1696</v>
      </c>
      <c r="M76" s="74" t="n">
        <v>47.2433</v>
      </c>
      <c r="N76" s="74" t="n">
        <v>50.5427</v>
      </c>
      <c r="O76" s="74" t="n">
        <v>50.7862</v>
      </c>
      <c r="P76" s="74" t="n">
        <v>5828.33</v>
      </c>
      <c r="Q76" s="74" t="n">
        <v>60.01</v>
      </c>
      <c r="R76" s="75" t="n">
        <f aca="false">P76/3600</f>
        <v>1.61898055555556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22</v>
      </c>
      <c r="D77" s="73" t="n">
        <v>22292.5096</v>
      </c>
      <c r="E77" s="74" t="n">
        <v>44.9052</v>
      </c>
      <c r="F77" s="74" t="n">
        <v>48.8748</v>
      </c>
      <c r="G77" s="74" t="n">
        <v>48.8556</v>
      </c>
      <c r="H77" s="74" t="n">
        <v>5416.07</v>
      </c>
      <c r="I77" s="74" t="n">
        <v>52.49</v>
      </c>
      <c r="J77" s="75" t="n">
        <f aca="false">H77/3600</f>
        <v>1.50446388888889</v>
      </c>
      <c r="L77" s="73" t="n">
        <v>22293.4256</v>
      </c>
      <c r="M77" s="74" t="n">
        <v>44.9057</v>
      </c>
      <c r="N77" s="74" t="n">
        <v>48.8723</v>
      </c>
      <c r="O77" s="74" t="n">
        <v>48.8547</v>
      </c>
      <c r="P77" s="74" t="n">
        <v>5524.59</v>
      </c>
      <c r="Q77" s="74" t="n">
        <v>52.72</v>
      </c>
      <c r="R77" s="75" t="n">
        <f aca="false">P77/3600</f>
        <v>1.53460833333333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27</v>
      </c>
      <c r="D78" s="76" t="n">
        <v>13548.8896</v>
      </c>
      <c r="E78" s="77" t="n">
        <v>42.4855</v>
      </c>
      <c r="F78" s="77" t="n">
        <v>47.0859</v>
      </c>
      <c r="G78" s="77" t="n">
        <v>46.4204</v>
      </c>
      <c r="H78" s="77" t="n">
        <v>5063.71</v>
      </c>
      <c r="I78" s="77" t="n">
        <v>49.23</v>
      </c>
      <c r="J78" s="78" t="n">
        <f aca="false">H78/3600</f>
        <v>1.40658611111111</v>
      </c>
      <c r="L78" s="76" t="n">
        <v>13549.2168</v>
      </c>
      <c r="M78" s="77" t="n">
        <v>42.4852</v>
      </c>
      <c r="N78" s="77" t="n">
        <v>47.0845</v>
      </c>
      <c r="O78" s="77" t="n">
        <v>46.4143</v>
      </c>
      <c r="P78" s="77" t="n">
        <v>5127.21</v>
      </c>
      <c r="Q78" s="77" t="n">
        <v>49.2</v>
      </c>
      <c r="R78" s="78" t="n">
        <f aca="false">P78/3600</f>
        <v>1.424225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12</v>
      </c>
      <c r="D79" s="70" t="n">
        <v>77997.276</v>
      </c>
      <c r="E79" s="71" t="n">
        <v>51.5214</v>
      </c>
      <c r="F79" s="71" t="n">
        <v>52.5109</v>
      </c>
      <c r="G79" s="71" t="n">
        <v>52.5889</v>
      </c>
      <c r="H79" s="71" t="n">
        <v>6075.82</v>
      </c>
      <c r="I79" s="71" t="n">
        <v>67.78</v>
      </c>
      <c r="J79" s="72" t="n">
        <f aca="false">H79/3600</f>
        <v>1.68772777777778</v>
      </c>
      <c r="L79" s="70" t="n">
        <v>78027.6744</v>
      </c>
      <c r="M79" s="71" t="n">
        <v>51.5218</v>
      </c>
      <c r="N79" s="71" t="n">
        <v>52.5122</v>
      </c>
      <c r="O79" s="71" t="n">
        <v>52.5887</v>
      </c>
      <c r="P79" s="71" t="n">
        <v>6323.3</v>
      </c>
      <c r="Q79" s="71" t="n">
        <v>68.16</v>
      </c>
      <c r="R79" s="72" t="n">
        <f aca="false">P79/3600</f>
        <v>1.75647222222222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17</v>
      </c>
      <c r="D80" s="73" t="n">
        <v>42152.7288</v>
      </c>
      <c r="E80" s="74" t="n">
        <v>47.7999</v>
      </c>
      <c r="F80" s="74" t="n">
        <v>50.6561</v>
      </c>
      <c r="G80" s="74" t="n">
        <v>50.835</v>
      </c>
      <c r="H80" s="74" t="n">
        <v>5692</v>
      </c>
      <c r="I80" s="74" t="n">
        <v>60.03</v>
      </c>
      <c r="J80" s="75" t="n">
        <f aca="false">H80/3600</f>
        <v>1.58111111111111</v>
      </c>
      <c r="L80" s="73" t="n">
        <v>42151.5808</v>
      </c>
      <c r="M80" s="74" t="n">
        <v>47.799</v>
      </c>
      <c r="N80" s="74" t="n">
        <v>50.6558</v>
      </c>
      <c r="O80" s="74" t="n">
        <v>50.835</v>
      </c>
      <c r="P80" s="74" t="n">
        <v>5795.32</v>
      </c>
      <c r="Q80" s="74" t="n">
        <v>60.18</v>
      </c>
      <c r="R80" s="75" t="n">
        <f aca="false">P80/3600</f>
        <v>1.60981111111111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22</v>
      </c>
      <c r="D81" s="73" t="n">
        <v>23685.416</v>
      </c>
      <c r="E81" s="74" t="n">
        <v>44.9234</v>
      </c>
      <c r="F81" s="74" t="n">
        <v>48.9753</v>
      </c>
      <c r="G81" s="74" t="n">
        <v>49.1783</v>
      </c>
      <c r="H81" s="74" t="n">
        <v>5492.42</v>
      </c>
      <c r="I81" s="74" t="n">
        <v>53.29</v>
      </c>
      <c r="J81" s="75" t="n">
        <f aca="false">H81/3600</f>
        <v>1.52567222222222</v>
      </c>
      <c r="L81" s="73" t="n">
        <v>23687.8992</v>
      </c>
      <c r="M81" s="74" t="n">
        <v>44.9232</v>
      </c>
      <c r="N81" s="74" t="n">
        <v>48.979</v>
      </c>
      <c r="O81" s="74" t="n">
        <v>49.1695</v>
      </c>
      <c r="P81" s="74" t="n">
        <v>5650.03</v>
      </c>
      <c r="Q81" s="74" t="n">
        <v>53.31</v>
      </c>
      <c r="R81" s="75" t="n">
        <f aca="false">P81/3600</f>
        <v>1.56945277777778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27</v>
      </c>
      <c r="D82" s="76" t="n">
        <v>13629.0328</v>
      </c>
      <c r="E82" s="77" t="n">
        <v>42.147</v>
      </c>
      <c r="F82" s="77" t="n">
        <v>46.8572</v>
      </c>
      <c r="G82" s="77" t="n">
        <v>47.0762</v>
      </c>
      <c r="H82" s="77" t="n">
        <v>5213.34</v>
      </c>
      <c r="I82" s="77" t="n">
        <v>49.77</v>
      </c>
      <c r="J82" s="78" t="n">
        <f aca="false">H82/3600</f>
        <v>1.44815</v>
      </c>
      <c r="L82" s="76" t="n">
        <v>13632.932</v>
      </c>
      <c r="M82" s="77" t="n">
        <v>42.1472</v>
      </c>
      <c r="N82" s="77" t="n">
        <v>46.863</v>
      </c>
      <c r="O82" s="77" t="n">
        <v>47.0808</v>
      </c>
      <c r="P82" s="77" t="n">
        <v>5285.84</v>
      </c>
      <c r="Q82" s="77" t="n">
        <v>49.19</v>
      </c>
      <c r="R82" s="78" t="n">
        <f aca="false">P82/3600</f>
        <v>1.46828888888889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0.6976973698065</v>
      </c>
      <c r="J89" s="82" t="n">
        <f aca="false">GEOMEAN(J3:J82)</f>
        <v>1.05772330331195</v>
      </c>
      <c r="Q89" s="82" t="n">
        <f aca="false">GEOMEAN(Q3:Q82)</f>
        <v>40.7714605671338</v>
      </c>
      <c r="R89" s="82" t="n">
        <f aca="false">GEOMEAN(R3:R82)</f>
        <v>1.07758304173044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18124661122</v>
      </c>
      <c r="R90" s="83" t="n">
        <f aca="false">R89/J89</f>
        <v>1.0187759297316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40476388888889</v>
      </c>
      <c r="J91" s="82" t="n">
        <f aca="false">SUM(J3:J82)</f>
        <v>136.275386111111</v>
      </c>
      <c r="Q91" s="82" t="n">
        <f aca="false">SUM(Q3:Q82)/3600</f>
        <v>1.40951944444444</v>
      </c>
      <c r="R91" s="82" t="n">
        <f aca="false">SUM(R3:R82)</f>
        <v>138.96442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12</v>
      </c>
      <c r="D3" s="54" t="n">
        <v>91348.9168</v>
      </c>
      <c r="E3" s="55" t="n">
        <v>47.3819</v>
      </c>
      <c r="F3" s="55" t="n">
        <v>46.7532</v>
      </c>
      <c r="G3" s="55" t="n">
        <v>48.4833</v>
      </c>
      <c r="H3" s="55" t="n">
        <v>26667.44</v>
      </c>
      <c r="I3" s="55" t="n">
        <v>64.89</v>
      </c>
      <c r="J3" s="56" t="n">
        <f aca="false">H3/3600</f>
        <v>7.40762222222222</v>
      </c>
      <c r="L3" s="54" t="n">
        <v>91371.208</v>
      </c>
      <c r="M3" s="55" t="n">
        <v>47.382</v>
      </c>
      <c r="N3" s="55" t="n">
        <v>46.7544</v>
      </c>
      <c r="O3" s="55" t="n">
        <v>48.4843</v>
      </c>
      <c r="P3" s="55" t="n">
        <v>26648.24</v>
      </c>
      <c r="Q3" s="55" t="n">
        <v>62.75</v>
      </c>
      <c r="R3" s="56" t="n">
        <f aca="false">P3/3600</f>
        <v>7.40228888888889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17</v>
      </c>
      <c r="D4" s="58" t="n">
        <v>34460.4928</v>
      </c>
      <c r="E4" s="59" t="n">
        <v>44.4098</v>
      </c>
      <c r="F4" s="59" t="n">
        <v>43.7258</v>
      </c>
      <c r="G4" s="59" t="n">
        <v>46.3521</v>
      </c>
      <c r="H4" s="59" t="n">
        <v>19974.87</v>
      </c>
      <c r="I4" s="59" t="n">
        <v>48.34</v>
      </c>
      <c r="J4" s="60" t="n">
        <f aca="false">H4/3600</f>
        <v>5.548575</v>
      </c>
      <c r="L4" s="58" t="n">
        <v>34466.32</v>
      </c>
      <c r="M4" s="59" t="n">
        <v>44.4101</v>
      </c>
      <c r="N4" s="59" t="n">
        <v>43.725</v>
      </c>
      <c r="O4" s="59" t="n">
        <v>46.3508</v>
      </c>
      <c r="P4" s="59" t="n">
        <v>20383.7</v>
      </c>
      <c r="Q4" s="59" t="n">
        <v>49.04</v>
      </c>
      <c r="R4" s="60" t="n">
        <f aca="false">P4/3600</f>
        <v>5.66213888888889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22</v>
      </c>
      <c r="D5" s="58" t="n">
        <v>13011.984</v>
      </c>
      <c r="E5" s="59" t="n">
        <v>41.9003</v>
      </c>
      <c r="F5" s="59" t="n">
        <v>41.7158</v>
      </c>
      <c r="G5" s="59" t="n">
        <v>44.402</v>
      </c>
      <c r="H5" s="59" t="n">
        <v>16428.46</v>
      </c>
      <c r="I5" s="59" t="n">
        <v>39.84</v>
      </c>
      <c r="J5" s="60" t="n">
        <f aca="false">H5/3600</f>
        <v>4.56346111111111</v>
      </c>
      <c r="L5" s="58" t="n">
        <v>13013.4016</v>
      </c>
      <c r="M5" s="59" t="n">
        <v>41.9015</v>
      </c>
      <c r="N5" s="59" t="n">
        <v>41.7168</v>
      </c>
      <c r="O5" s="59" t="n">
        <v>44.4014</v>
      </c>
      <c r="P5" s="59" t="n">
        <v>16519.27</v>
      </c>
      <c r="Q5" s="59" t="n">
        <v>39.75</v>
      </c>
      <c r="R5" s="60" t="n">
        <f aca="false">P5/3600</f>
        <v>4.58868611111111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27</v>
      </c>
      <c r="D6" s="63" t="n">
        <v>5289.9968</v>
      </c>
      <c r="E6" s="64" t="n">
        <v>39.374</v>
      </c>
      <c r="F6" s="64" t="n">
        <v>40.0222</v>
      </c>
      <c r="G6" s="64" t="n">
        <v>42.4455</v>
      </c>
      <c r="H6" s="64" t="n">
        <v>14407.36</v>
      </c>
      <c r="I6" s="64" t="n">
        <v>33.68</v>
      </c>
      <c r="J6" s="65" t="n">
        <f aca="false">H6/3600</f>
        <v>4.00204444444444</v>
      </c>
      <c r="L6" s="63" t="n">
        <v>5291.2256</v>
      </c>
      <c r="M6" s="64" t="n">
        <v>39.3759</v>
      </c>
      <c r="N6" s="64" t="n">
        <v>40.0177</v>
      </c>
      <c r="O6" s="64" t="n">
        <v>42.4452</v>
      </c>
      <c r="P6" s="64" t="n">
        <v>15368.21</v>
      </c>
      <c r="Q6" s="64" t="n">
        <v>35.39</v>
      </c>
      <c r="R6" s="65" t="n">
        <f aca="false">P6/3600</f>
        <v>4.26894722222222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12</v>
      </c>
      <c r="D7" s="54" t="n">
        <v>144986.1104</v>
      </c>
      <c r="E7" s="55" t="n">
        <v>47.7469</v>
      </c>
      <c r="F7" s="55" t="n">
        <v>48.7225</v>
      </c>
      <c r="G7" s="55" t="n">
        <v>47.9089</v>
      </c>
      <c r="H7" s="55" t="n">
        <v>33558.05</v>
      </c>
      <c r="I7" s="55" t="n">
        <v>75.71</v>
      </c>
      <c r="J7" s="56" t="n">
        <f aca="false">H7/3600</f>
        <v>9.32168055555556</v>
      </c>
      <c r="L7" s="54" t="n">
        <v>145070.6144</v>
      </c>
      <c r="M7" s="55" t="n">
        <v>47.7475</v>
      </c>
      <c r="N7" s="55" t="n">
        <v>48.7243</v>
      </c>
      <c r="O7" s="55" t="n">
        <v>47.9092</v>
      </c>
      <c r="P7" s="55" t="n">
        <v>34003.68</v>
      </c>
      <c r="Q7" s="55" t="n">
        <v>75.9</v>
      </c>
      <c r="R7" s="56" t="n">
        <f aca="false">P7/3600</f>
        <v>9.44546666666667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17</v>
      </c>
      <c r="D8" s="58" t="n">
        <v>71320.5152</v>
      </c>
      <c r="E8" s="59" t="n">
        <v>43.7673</v>
      </c>
      <c r="F8" s="59" t="n">
        <v>46.9477</v>
      </c>
      <c r="G8" s="59" t="n">
        <v>46.0782</v>
      </c>
      <c r="H8" s="59" t="n">
        <v>27643.9</v>
      </c>
      <c r="I8" s="59" t="n">
        <v>64.25</v>
      </c>
      <c r="J8" s="60" t="n">
        <f aca="false">H8/3600</f>
        <v>7.67886111111111</v>
      </c>
      <c r="L8" s="58" t="n">
        <v>71328.1664</v>
      </c>
      <c r="M8" s="59" t="n">
        <v>43.7667</v>
      </c>
      <c r="N8" s="59" t="n">
        <v>46.9464</v>
      </c>
      <c r="O8" s="59" t="n">
        <v>46.0803</v>
      </c>
      <c r="P8" s="59" t="n">
        <v>28260.95</v>
      </c>
      <c r="Q8" s="59" t="n">
        <v>64.89</v>
      </c>
      <c r="R8" s="60" t="n">
        <f aca="false">P8/3600</f>
        <v>7.85026388888889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22</v>
      </c>
      <c r="D9" s="58" t="n">
        <v>33106.8352</v>
      </c>
      <c r="E9" s="59" t="n">
        <v>40.5002</v>
      </c>
      <c r="F9" s="59" t="n">
        <v>45.2736</v>
      </c>
      <c r="G9" s="59" t="n">
        <v>44.878</v>
      </c>
      <c r="H9" s="59" t="n">
        <v>23465.82</v>
      </c>
      <c r="I9" s="59" t="n">
        <v>54.19</v>
      </c>
      <c r="J9" s="60" t="n">
        <f aca="false">H9/3600</f>
        <v>6.51828333333333</v>
      </c>
      <c r="L9" s="58" t="n">
        <v>33107.9072</v>
      </c>
      <c r="M9" s="59" t="n">
        <v>40.4996</v>
      </c>
      <c r="N9" s="59" t="n">
        <v>45.2738</v>
      </c>
      <c r="O9" s="59" t="n">
        <v>44.8798</v>
      </c>
      <c r="P9" s="59" t="n">
        <v>23402.28</v>
      </c>
      <c r="Q9" s="59" t="n">
        <v>53.76</v>
      </c>
      <c r="R9" s="60" t="n">
        <f aca="false">P9/3600</f>
        <v>6.50063333333333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27</v>
      </c>
      <c r="D10" s="63" t="n">
        <v>15868.752</v>
      </c>
      <c r="E10" s="64" t="n">
        <v>37.4851</v>
      </c>
      <c r="F10" s="64" t="n">
        <v>43.3402</v>
      </c>
      <c r="G10" s="64" t="n">
        <v>43.4846</v>
      </c>
      <c r="H10" s="64" t="n">
        <v>20099.99</v>
      </c>
      <c r="I10" s="64" t="n">
        <v>45.52</v>
      </c>
      <c r="J10" s="65" t="n">
        <f aca="false">H10/3600</f>
        <v>5.58333055555556</v>
      </c>
      <c r="L10" s="63" t="n">
        <v>15875.1136</v>
      </c>
      <c r="M10" s="64" t="n">
        <v>37.4843</v>
      </c>
      <c r="N10" s="64" t="n">
        <v>43.343</v>
      </c>
      <c r="O10" s="64" t="n">
        <v>43.4908</v>
      </c>
      <c r="P10" s="64" t="n">
        <v>20410.33</v>
      </c>
      <c r="Q10" s="64" t="n">
        <v>45.88</v>
      </c>
      <c r="R10" s="65" t="n">
        <f aca="false">P10/3600</f>
        <v>5.66953611111111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12</v>
      </c>
      <c r="D11" s="54" t="n">
        <v>617959.6096</v>
      </c>
      <c r="E11" s="55" t="n">
        <v>47.1252</v>
      </c>
      <c r="F11" s="55" t="n">
        <v>46.6801</v>
      </c>
      <c r="G11" s="55" t="n">
        <v>46.6246</v>
      </c>
      <c r="H11" s="55" t="n">
        <v>87793.21</v>
      </c>
      <c r="I11" s="55" t="n">
        <v>165.88</v>
      </c>
      <c r="J11" s="56" t="n">
        <f aca="false">H11/3600</f>
        <v>24.3870027777778</v>
      </c>
      <c r="L11" s="54" t="n">
        <v>619389.3056</v>
      </c>
      <c r="M11" s="55" t="n">
        <v>47.1286</v>
      </c>
      <c r="N11" s="55" t="n">
        <v>46.6699</v>
      </c>
      <c r="O11" s="55" t="n">
        <v>46.5677</v>
      </c>
      <c r="P11" s="55" t="n">
        <v>89496.06</v>
      </c>
      <c r="Q11" s="55" t="n">
        <v>164.41</v>
      </c>
      <c r="R11" s="56" t="n">
        <f aca="false">P11/3600</f>
        <v>24.8600166666667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17</v>
      </c>
      <c r="D12" s="58" t="n">
        <v>371250.904</v>
      </c>
      <c r="E12" s="59" t="n">
        <v>43.4791</v>
      </c>
      <c r="F12" s="59" t="n">
        <v>42.3282</v>
      </c>
      <c r="G12" s="59" t="n">
        <v>41.2707</v>
      </c>
      <c r="H12" s="59" t="n">
        <v>75714.22</v>
      </c>
      <c r="I12" s="59" t="n">
        <v>137.31</v>
      </c>
      <c r="J12" s="60" t="n">
        <f aca="false">H12/3600</f>
        <v>21.0317277777778</v>
      </c>
      <c r="L12" s="58" t="n">
        <v>371251.3248</v>
      </c>
      <c r="M12" s="59" t="n">
        <v>43.4785</v>
      </c>
      <c r="N12" s="59" t="n">
        <v>42.3257</v>
      </c>
      <c r="O12" s="59" t="n">
        <v>41.2668</v>
      </c>
      <c r="P12" s="59" t="n">
        <v>76010.31</v>
      </c>
      <c r="Q12" s="59" t="n">
        <v>133.92</v>
      </c>
      <c r="R12" s="60" t="n">
        <f aca="false">P12/3600</f>
        <v>21.113975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22</v>
      </c>
      <c r="D13" s="58" t="n">
        <v>218548.2032</v>
      </c>
      <c r="E13" s="59" t="n">
        <v>39.6938</v>
      </c>
      <c r="F13" s="59" t="n">
        <v>39.8155</v>
      </c>
      <c r="G13" s="59" t="n">
        <v>38.1504</v>
      </c>
      <c r="H13" s="59" t="n">
        <v>64357.68</v>
      </c>
      <c r="I13" s="59" t="n">
        <v>119.58</v>
      </c>
      <c r="J13" s="60" t="n">
        <f aca="false">H13/3600</f>
        <v>17.8771333333333</v>
      </c>
      <c r="L13" s="58" t="n">
        <v>218526.9312</v>
      </c>
      <c r="M13" s="59" t="n">
        <v>39.6923</v>
      </c>
      <c r="N13" s="59" t="n">
        <v>39.8142</v>
      </c>
      <c r="O13" s="59" t="n">
        <v>38.1502</v>
      </c>
      <c r="P13" s="59" t="n">
        <v>64166.91</v>
      </c>
      <c r="Q13" s="59" t="n">
        <v>120.77</v>
      </c>
      <c r="R13" s="60" t="n">
        <f aca="false">P13/3600</f>
        <v>17.8241416666667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27</v>
      </c>
      <c r="D14" s="63" t="n">
        <v>94504.1072</v>
      </c>
      <c r="E14" s="64" t="n">
        <v>33.7544</v>
      </c>
      <c r="F14" s="64" t="n">
        <v>38.4258</v>
      </c>
      <c r="G14" s="64" t="n">
        <v>36.7572</v>
      </c>
      <c r="H14" s="64" t="n">
        <v>53461.73</v>
      </c>
      <c r="I14" s="64" t="n">
        <v>110.54</v>
      </c>
      <c r="J14" s="65" t="n">
        <f aca="false">H14/3600</f>
        <v>14.8504805555556</v>
      </c>
      <c r="L14" s="63" t="n">
        <v>94487.1264</v>
      </c>
      <c r="M14" s="64" t="n">
        <v>33.7536</v>
      </c>
      <c r="N14" s="64" t="n">
        <v>38.4254</v>
      </c>
      <c r="O14" s="64" t="n">
        <v>36.756</v>
      </c>
      <c r="P14" s="64" t="n">
        <v>53455.98</v>
      </c>
      <c r="Q14" s="64" t="n">
        <v>110.52</v>
      </c>
      <c r="R14" s="65" t="n">
        <f aca="false">P14/3600</f>
        <v>14.8488833333333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12</v>
      </c>
      <c r="D15" s="54" t="n">
        <v>200358.3344</v>
      </c>
      <c r="E15" s="55" t="n">
        <v>48.0037</v>
      </c>
      <c r="F15" s="55" t="n">
        <v>48.7119</v>
      </c>
      <c r="G15" s="55" t="n">
        <v>48.2182</v>
      </c>
      <c r="H15" s="55" t="n">
        <v>67295</v>
      </c>
      <c r="I15" s="55" t="n">
        <v>110.47</v>
      </c>
      <c r="J15" s="56" t="n">
        <f aca="false">H15/3600</f>
        <v>18.6930555555556</v>
      </c>
      <c r="L15" s="54" t="n">
        <v>200394.2336</v>
      </c>
      <c r="M15" s="55" t="n">
        <v>48.0056</v>
      </c>
      <c r="N15" s="55" t="n">
        <v>48.7123</v>
      </c>
      <c r="O15" s="55" t="n">
        <v>48.2186</v>
      </c>
      <c r="P15" s="55" t="n">
        <v>68669.21</v>
      </c>
      <c r="Q15" s="55" t="n">
        <v>109.79</v>
      </c>
      <c r="R15" s="56" t="n">
        <f aca="false">P15/3600</f>
        <v>19.0747805555556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17</v>
      </c>
      <c r="D16" s="58" t="n">
        <v>82369.7968</v>
      </c>
      <c r="E16" s="59" t="n">
        <v>44.3002</v>
      </c>
      <c r="F16" s="59" t="n">
        <v>47.6452</v>
      </c>
      <c r="G16" s="59" t="n">
        <v>47.1701</v>
      </c>
      <c r="H16" s="59" t="n">
        <v>54221.46</v>
      </c>
      <c r="I16" s="59" t="n">
        <v>94.83</v>
      </c>
      <c r="J16" s="60" t="n">
        <f aca="false">H16/3600</f>
        <v>15.0615166666667</v>
      </c>
      <c r="L16" s="58" t="n">
        <v>82402.72</v>
      </c>
      <c r="M16" s="59" t="n">
        <v>44.3</v>
      </c>
      <c r="N16" s="59" t="n">
        <v>47.6433</v>
      </c>
      <c r="O16" s="59" t="n">
        <v>47.1686</v>
      </c>
      <c r="P16" s="59" t="n">
        <v>54855.07</v>
      </c>
      <c r="Q16" s="59" t="n">
        <v>94.44</v>
      </c>
      <c r="R16" s="60" t="n">
        <f aca="false">P16/3600</f>
        <v>15.2375194444444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22</v>
      </c>
      <c r="D17" s="58" t="n">
        <v>23392.2864</v>
      </c>
      <c r="E17" s="59" t="n">
        <v>41.6688</v>
      </c>
      <c r="F17" s="59" t="n">
        <v>46.9181</v>
      </c>
      <c r="G17" s="59" t="n">
        <v>46.5329</v>
      </c>
      <c r="H17" s="59" t="n">
        <v>40869.33</v>
      </c>
      <c r="I17" s="59" t="n">
        <v>76.4</v>
      </c>
      <c r="J17" s="60" t="n">
        <f aca="false">H17/3600</f>
        <v>11.3525916666667</v>
      </c>
      <c r="L17" s="58" t="n">
        <v>23389.2592</v>
      </c>
      <c r="M17" s="59" t="n">
        <v>41.6696</v>
      </c>
      <c r="N17" s="59" t="n">
        <v>46.9172</v>
      </c>
      <c r="O17" s="59" t="n">
        <v>46.5341</v>
      </c>
      <c r="P17" s="59" t="n">
        <v>41492.96</v>
      </c>
      <c r="Q17" s="59" t="n">
        <v>77.32</v>
      </c>
      <c r="R17" s="60" t="n">
        <f aca="false">P17/3600</f>
        <v>11.5258222222222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27</v>
      </c>
      <c r="D18" s="63" t="n">
        <v>6003.4096</v>
      </c>
      <c r="E18" s="64" t="n">
        <v>40.2449</v>
      </c>
      <c r="F18" s="64" t="n">
        <v>46.1113</v>
      </c>
      <c r="G18" s="64" t="n">
        <v>45.9166</v>
      </c>
      <c r="H18" s="64" t="n">
        <v>33532.98</v>
      </c>
      <c r="I18" s="64" t="n">
        <v>62.92</v>
      </c>
      <c r="J18" s="65" t="n">
        <f aca="false">H18/3600</f>
        <v>9.31471666666667</v>
      </c>
      <c r="L18" s="63" t="n">
        <v>5992.3488</v>
      </c>
      <c r="M18" s="64" t="n">
        <v>40.245</v>
      </c>
      <c r="N18" s="64" t="n">
        <v>46.118</v>
      </c>
      <c r="O18" s="64" t="n">
        <v>45.9242</v>
      </c>
      <c r="P18" s="64" t="n">
        <v>33957.36</v>
      </c>
      <c r="Q18" s="64" t="n">
        <v>61.05</v>
      </c>
      <c r="R18" s="65" t="n">
        <f aca="false">P18/3600</f>
        <v>9.4326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12</v>
      </c>
      <c r="D19" s="70" t="n">
        <v>46220.9464</v>
      </c>
      <c r="E19" s="71" t="n">
        <v>46.1757</v>
      </c>
      <c r="F19" s="71" t="n">
        <v>47.386</v>
      </c>
      <c r="G19" s="71" t="n">
        <v>49.2315</v>
      </c>
      <c r="H19" s="71" t="n">
        <v>24718.27</v>
      </c>
      <c r="I19" s="71" t="n">
        <v>55.86</v>
      </c>
      <c r="J19" s="72" t="n">
        <f aca="false">H19/3600</f>
        <v>6.86618611111111</v>
      </c>
      <c r="L19" s="70" t="n">
        <v>46267.6576</v>
      </c>
      <c r="M19" s="71" t="n">
        <v>46.1779</v>
      </c>
      <c r="N19" s="71" t="n">
        <v>47.3857</v>
      </c>
      <c r="O19" s="71" t="n">
        <v>49.2298</v>
      </c>
      <c r="P19" s="71" t="n">
        <v>24310.13</v>
      </c>
      <c r="Q19" s="71" t="n">
        <v>54.43</v>
      </c>
      <c r="R19" s="72" t="n">
        <f aca="false">P19/3600</f>
        <v>6.75281388888889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17</v>
      </c>
      <c r="D20" s="73" t="n">
        <v>13576.5872</v>
      </c>
      <c r="E20" s="74" t="n">
        <v>43.3359</v>
      </c>
      <c r="F20" s="74" t="n">
        <v>45.1001</v>
      </c>
      <c r="G20" s="74" t="n">
        <v>47.4157</v>
      </c>
      <c r="H20" s="74" t="n">
        <v>18835.93</v>
      </c>
      <c r="I20" s="74" t="n">
        <v>41.72</v>
      </c>
      <c r="J20" s="75" t="n">
        <f aca="false">H20/3600</f>
        <v>5.23220277777778</v>
      </c>
      <c r="L20" s="73" t="n">
        <v>13584.8232</v>
      </c>
      <c r="M20" s="74" t="n">
        <v>43.3364</v>
      </c>
      <c r="N20" s="74" t="n">
        <v>45.1002</v>
      </c>
      <c r="O20" s="74" t="n">
        <v>47.417</v>
      </c>
      <c r="P20" s="74" t="n">
        <v>18503.07</v>
      </c>
      <c r="Q20" s="74" t="n">
        <v>40.44</v>
      </c>
      <c r="R20" s="75" t="n">
        <f aca="false">P20/3600</f>
        <v>5.13974166666667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22</v>
      </c>
      <c r="D21" s="73" t="n">
        <v>4785.336</v>
      </c>
      <c r="E21" s="74" t="n">
        <v>41.87</v>
      </c>
      <c r="F21" s="74" t="n">
        <v>43.7783</v>
      </c>
      <c r="G21" s="74" t="n">
        <v>45.5793</v>
      </c>
      <c r="H21" s="74" t="n">
        <v>14793.61</v>
      </c>
      <c r="I21" s="74" t="n">
        <v>32.01</v>
      </c>
      <c r="J21" s="75" t="n">
        <f aca="false">H21/3600</f>
        <v>4.10933611111111</v>
      </c>
      <c r="L21" s="73" t="n">
        <v>4788.6896</v>
      </c>
      <c r="M21" s="74" t="n">
        <v>41.8703</v>
      </c>
      <c r="N21" s="74" t="n">
        <v>43.7772</v>
      </c>
      <c r="O21" s="74" t="n">
        <v>45.5859</v>
      </c>
      <c r="P21" s="74" t="n">
        <v>14952.56</v>
      </c>
      <c r="Q21" s="74" t="n">
        <v>32.25</v>
      </c>
      <c r="R21" s="75" t="n">
        <f aca="false">P21/3600</f>
        <v>4.153488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27</v>
      </c>
      <c r="D22" s="76" t="n">
        <v>2202.4296</v>
      </c>
      <c r="E22" s="77" t="n">
        <v>39.9806</v>
      </c>
      <c r="F22" s="77" t="n">
        <v>42.4365</v>
      </c>
      <c r="G22" s="77" t="n">
        <v>43.6326</v>
      </c>
      <c r="H22" s="77" t="n">
        <v>13182.11</v>
      </c>
      <c r="I22" s="77" t="n">
        <v>28.02</v>
      </c>
      <c r="J22" s="78" t="n">
        <f aca="false">H22/3600</f>
        <v>3.66169722222222</v>
      </c>
      <c r="L22" s="76" t="n">
        <v>2205.3568</v>
      </c>
      <c r="M22" s="77" t="n">
        <v>39.9838</v>
      </c>
      <c r="N22" s="77" t="n">
        <v>42.433</v>
      </c>
      <c r="O22" s="77" t="n">
        <v>43.6241</v>
      </c>
      <c r="P22" s="77" t="n">
        <v>13247.37</v>
      </c>
      <c r="Q22" s="77" t="n">
        <v>28.13</v>
      </c>
      <c r="R22" s="78" t="n">
        <f aca="false">P22/3600</f>
        <v>3.679825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12</v>
      </c>
      <c r="D23" s="70" t="n">
        <v>55194.98</v>
      </c>
      <c r="E23" s="71" t="n">
        <v>46.0081</v>
      </c>
      <c r="F23" s="71" t="n">
        <v>46.9259</v>
      </c>
      <c r="G23" s="71" t="n">
        <v>48.4794</v>
      </c>
      <c r="H23" s="71" t="n">
        <v>24598.75</v>
      </c>
      <c r="I23" s="71" t="n">
        <v>61.25</v>
      </c>
      <c r="J23" s="72" t="n">
        <f aca="false">H23/3600</f>
        <v>6.83298611111111</v>
      </c>
      <c r="L23" s="70" t="n">
        <v>55196.384</v>
      </c>
      <c r="M23" s="71" t="n">
        <v>46.0075</v>
      </c>
      <c r="N23" s="71" t="n">
        <v>46.9254</v>
      </c>
      <c r="O23" s="71" t="n">
        <v>48.4761</v>
      </c>
      <c r="P23" s="71" t="n">
        <v>24902.28</v>
      </c>
      <c r="Q23" s="71" t="n">
        <v>60.53</v>
      </c>
      <c r="R23" s="72" t="n">
        <f aca="false">P23/3600</f>
        <v>6.9173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17</v>
      </c>
      <c r="D24" s="73" t="n">
        <v>19724.044</v>
      </c>
      <c r="E24" s="74" t="n">
        <v>42.5596</v>
      </c>
      <c r="F24" s="74" t="n">
        <v>44.3718</v>
      </c>
      <c r="G24" s="74" t="n">
        <v>46.2952</v>
      </c>
      <c r="H24" s="74" t="n">
        <v>17733.83</v>
      </c>
      <c r="I24" s="74" t="n">
        <v>43.34</v>
      </c>
      <c r="J24" s="75" t="n">
        <f aca="false">H24/3600</f>
        <v>4.92606388888889</v>
      </c>
      <c r="L24" s="73" t="n">
        <v>19736.8904</v>
      </c>
      <c r="M24" s="74" t="n">
        <v>42.5605</v>
      </c>
      <c r="N24" s="74" t="n">
        <v>44.3721</v>
      </c>
      <c r="O24" s="74" t="n">
        <v>46.3067</v>
      </c>
      <c r="P24" s="74" t="n">
        <v>17718.2</v>
      </c>
      <c r="Q24" s="74" t="n">
        <v>42.24</v>
      </c>
      <c r="R24" s="75" t="n">
        <f aca="false">P24/3600</f>
        <v>4.92172222222222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22</v>
      </c>
      <c r="D25" s="73" t="n">
        <v>7669.7696</v>
      </c>
      <c r="E25" s="74" t="n">
        <v>40.2455</v>
      </c>
      <c r="F25" s="74" t="n">
        <v>42.6728</v>
      </c>
      <c r="G25" s="74" t="n">
        <v>44.0446</v>
      </c>
      <c r="H25" s="74" t="n">
        <v>14195.99</v>
      </c>
      <c r="I25" s="74" t="n">
        <v>33.92</v>
      </c>
      <c r="J25" s="75" t="n">
        <f aca="false">H25/3600</f>
        <v>3.94333055555556</v>
      </c>
      <c r="L25" s="73" t="n">
        <v>7674.3744</v>
      </c>
      <c r="M25" s="74" t="n">
        <v>40.2456</v>
      </c>
      <c r="N25" s="74" t="n">
        <v>42.6752</v>
      </c>
      <c r="O25" s="74" t="n">
        <v>44.0457</v>
      </c>
      <c r="P25" s="74" t="n">
        <v>14209.65</v>
      </c>
      <c r="Q25" s="74" t="n">
        <v>33.63</v>
      </c>
      <c r="R25" s="75" t="n">
        <f aca="false">P25/3600</f>
        <v>3.947125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27</v>
      </c>
      <c r="D26" s="76" t="n">
        <v>3353.8968</v>
      </c>
      <c r="E26" s="77" t="n">
        <v>37.7112</v>
      </c>
      <c r="F26" s="77" t="n">
        <v>40.8782</v>
      </c>
      <c r="G26" s="77" t="n">
        <v>41.6397</v>
      </c>
      <c r="H26" s="77" t="n">
        <v>12345.24</v>
      </c>
      <c r="I26" s="77" t="n">
        <v>29.73</v>
      </c>
      <c r="J26" s="78" t="n">
        <f aca="false">H26/3600</f>
        <v>3.42923333333333</v>
      </c>
      <c r="L26" s="76" t="n">
        <v>3354.4912</v>
      </c>
      <c r="M26" s="77" t="n">
        <v>37.7108</v>
      </c>
      <c r="N26" s="77" t="n">
        <v>40.8759</v>
      </c>
      <c r="O26" s="77" t="n">
        <v>41.6403</v>
      </c>
      <c r="P26" s="77" t="n">
        <v>12422.16</v>
      </c>
      <c r="Q26" s="77" t="n">
        <v>29.56</v>
      </c>
      <c r="R26" s="78" t="n">
        <f aca="false">P26/3600</f>
        <v>3.4506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12</v>
      </c>
      <c r="D27" s="70" t="n">
        <v>207669.22</v>
      </c>
      <c r="E27" s="71" t="n">
        <v>46.5363</v>
      </c>
      <c r="F27" s="71" t="n">
        <v>46.1052</v>
      </c>
      <c r="G27" s="71" t="n">
        <v>47.0707</v>
      </c>
      <c r="H27" s="71" t="n">
        <v>62003.27</v>
      </c>
      <c r="I27" s="71" t="n">
        <v>148.67</v>
      </c>
      <c r="J27" s="72" t="n">
        <f aca="false">H27/3600</f>
        <v>17.2231305555556</v>
      </c>
      <c r="L27" s="70" t="n">
        <v>207729.1384</v>
      </c>
      <c r="M27" s="71" t="n">
        <v>46.5387</v>
      </c>
      <c r="N27" s="71" t="n">
        <v>46.1045</v>
      </c>
      <c r="O27" s="71" t="n">
        <v>47.0695</v>
      </c>
      <c r="P27" s="71" t="n">
        <v>61350.14</v>
      </c>
      <c r="Q27" s="71" t="n">
        <v>143.87</v>
      </c>
      <c r="R27" s="72" t="n">
        <f aca="false">P27/3600</f>
        <v>17.0417055555556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17</v>
      </c>
      <c r="D28" s="73" t="n">
        <v>75909.9328</v>
      </c>
      <c r="E28" s="74" t="n">
        <v>41.2768</v>
      </c>
      <c r="F28" s="74" t="n">
        <v>42.2216</v>
      </c>
      <c r="G28" s="74" t="n">
        <v>45.281</v>
      </c>
      <c r="H28" s="74" t="n">
        <v>46889.9</v>
      </c>
      <c r="I28" s="74" t="n">
        <v>115.12</v>
      </c>
      <c r="J28" s="75" t="n">
        <f aca="false">H28/3600</f>
        <v>13.0249722222222</v>
      </c>
      <c r="L28" s="73" t="n">
        <v>75920.7688</v>
      </c>
      <c r="M28" s="74" t="n">
        <v>41.2772</v>
      </c>
      <c r="N28" s="74" t="n">
        <v>42.2205</v>
      </c>
      <c r="O28" s="74" t="n">
        <v>45.2816</v>
      </c>
      <c r="P28" s="74" t="n">
        <v>47267.65</v>
      </c>
      <c r="Q28" s="74" t="n">
        <v>112.31</v>
      </c>
      <c r="R28" s="75" t="n">
        <f aca="false">P28/3600</f>
        <v>13.129902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22</v>
      </c>
      <c r="D29" s="73" t="n">
        <v>18127.0256</v>
      </c>
      <c r="E29" s="74" t="n">
        <v>38.631</v>
      </c>
      <c r="F29" s="74" t="n">
        <v>40.2059</v>
      </c>
      <c r="G29" s="74" t="n">
        <v>43.7633</v>
      </c>
      <c r="H29" s="74" t="n">
        <v>31822.14</v>
      </c>
      <c r="I29" s="74" t="n">
        <v>69.5</v>
      </c>
      <c r="J29" s="75" t="n">
        <f aca="false">H29/3600</f>
        <v>8.83948333333333</v>
      </c>
      <c r="L29" s="73" t="n">
        <v>18135.0568</v>
      </c>
      <c r="M29" s="74" t="n">
        <v>38.631</v>
      </c>
      <c r="N29" s="74" t="n">
        <v>40.2054</v>
      </c>
      <c r="O29" s="74" t="n">
        <v>43.762</v>
      </c>
      <c r="P29" s="74" t="n">
        <v>31937.79</v>
      </c>
      <c r="Q29" s="74" t="n">
        <v>67.52</v>
      </c>
      <c r="R29" s="75" t="n">
        <f aca="false">P29/3600</f>
        <v>8.87160833333333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27</v>
      </c>
      <c r="D30" s="76" t="n">
        <v>5792.3096</v>
      </c>
      <c r="E30" s="77" t="n">
        <v>37.005</v>
      </c>
      <c r="F30" s="77" t="n">
        <v>39.2351</v>
      </c>
      <c r="G30" s="77" t="n">
        <v>42.0808</v>
      </c>
      <c r="H30" s="77" t="n">
        <v>25686.32</v>
      </c>
      <c r="I30" s="77" t="n">
        <v>56.41</v>
      </c>
      <c r="J30" s="78" t="n">
        <f aca="false">H30/3600</f>
        <v>7.13508888888889</v>
      </c>
      <c r="L30" s="76" t="n">
        <v>5794.4288</v>
      </c>
      <c r="M30" s="77" t="n">
        <v>37.0059</v>
      </c>
      <c r="N30" s="77" t="n">
        <v>39.2371</v>
      </c>
      <c r="O30" s="77" t="n">
        <v>42.0811</v>
      </c>
      <c r="P30" s="77" t="n">
        <v>25918.03</v>
      </c>
      <c r="Q30" s="77" t="n">
        <v>55.28</v>
      </c>
      <c r="R30" s="78" t="n">
        <f aca="false">P30/3600</f>
        <v>7.19945277777778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12</v>
      </c>
      <c r="D31" s="70" t="n">
        <v>168735.8336</v>
      </c>
      <c r="E31" s="71" t="n">
        <v>47.4083</v>
      </c>
      <c r="F31" s="71" t="n">
        <v>46.8331</v>
      </c>
      <c r="G31" s="71" t="n">
        <v>48.5389</v>
      </c>
      <c r="H31" s="71" t="n">
        <v>64077.52</v>
      </c>
      <c r="I31" s="71" t="n">
        <v>130.26</v>
      </c>
      <c r="J31" s="72" t="n">
        <f aca="false">H31/3600</f>
        <v>17.7993111111111</v>
      </c>
      <c r="L31" s="70" t="n">
        <v>168867.3656</v>
      </c>
      <c r="M31" s="71" t="n">
        <v>47.4089</v>
      </c>
      <c r="N31" s="71" t="n">
        <v>46.8332</v>
      </c>
      <c r="O31" s="71" t="n">
        <v>48.5393</v>
      </c>
      <c r="P31" s="71" t="n">
        <v>63872.06</v>
      </c>
      <c r="Q31" s="71" t="n">
        <v>130.95</v>
      </c>
      <c r="R31" s="72" t="n">
        <f aca="false">P31/3600</f>
        <v>17.7422388888889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17</v>
      </c>
      <c r="D32" s="73" t="n">
        <v>66011.5864</v>
      </c>
      <c r="E32" s="74" t="n">
        <v>42.2395</v>
      </c>
      <c r="F32" s="74" t="n">
        <v>45.0644</v>
      </c>
      <c r="G32" s="74" t="n">
        <v>46.9816</v>
      </c>
      <c r="H32" s="74" t="n">
        <v>49177.54</v>
      </c>
      <c r="I32" s="74" t="n">
        <v>105.71</v>
      </c>
      <c r="J32" s="75" t="n">
        <f aca="false">H32/3600</f>
        <v>13.6604277777778</v>
      </c>
      <c r="L32" s="73" t="n">
        <v>66026.068</v>
      </c>
      <c r="M32" s="74" t="n">
        <v>42.2395</v>
      </c>
      <c r="N32" s="74" t="n">
        <v>45.0642</v>
      </c>
      <c r="O32" s="74" t="n">
        <v>46.9809</v>
      </c>
      <c r="P32" s="74" t="n">
        <v>50211.71</v>
      </c>
      <c r="Q32" s="74" t="n">
        <v>106.21</v>
      </c>
      <c r="R32" s="75" t="n">
        <f aca="false">P32/3600</f>
        <v>13.947697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22</v>
      </c>
      <c r="D33" s="73" t="n">
        <v>17386.656</v>
      </c>
      <c r="E33" s="74" t="n">
        <v>39.3283</v>
      </c>
      <c r="F33" s="74" t="n">
        <v>44.0583</v>
      </c>
      <c r="G33" s="74" t="n">
        <v>45.4323</v>
      </c>
      <c r="H33" s="74" t="n">
        <v>36862.88</v>
      </c>
      <c r="I33" s="74" t="n">
        <v>75.47</v>
      </c>
      <c r="J33" s="75" t="n">
        <f aca="false">H33/3600</f>
        <v>10.2396888888889</v>
      </c>
      <c r="L33" s="73" t="n">
        <v>17382.7704</v>
      </c>
      <c r="M33" s="74" t="n">
        <v>39.3283</v>
      </c>
      <c r="N33" s="74" t="n">
        <v>44.0568</v>
      </c>
      <c r="O33" s="74" t="n">
        <v>45.431</v>
      </c>
      <c r="P33" s="74" t="n">
        <v>37205.35</v>
      </c>
      <c r="Q33" s="74" t="n">
        <v>73.92</v>
      </c>
      <c r="R33" s="75" t="n">
        <f aca="false">P33/3600</f>
        <v>10.3348194444444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27</v>
      </c>
      <c r="D34" s="76" t="n">
        <v>6081.1824</v>
      </c>
      <c r="E34" s="77" t="n">
        <v>37.6459</v>
      </c>
      <c r="F34" s="77" t="n">
        <v>42.8085</v>
      </c>
      <c r="G34" s="77" t="n">
        <v>43.4638</v>
      </c>
      <c r="H34" s="77" t="n">
        <v>31092.9</v>
      </c>
      <c r="I34" s="77" t="n">
        <v>63.02</v>
      </c>
      <c r="J34" s="78" t="n">
        <f aca="false">H34/3600</f>
        <v>8.63691666666667</v>
      </c>
      <c r="L34" s="76" t="n">
        <v>6080.8448</v>
      </c>
      <c r="M34" s="77" t="n">
        <v>37.6459</v>
      </c>
      <c r="N34" s="77" t="n">
        <v>42.8038</v>
      </c>
      <c r="O34" s="77" t="n">
        <v>43.4633</v>
      </c>
      <c r="P34" s="77" t="n">
        <v>31468.54</v>
      </c>
      <c r="Q34" s="77" t="n">
        <v>61.69</v>
      </c>
      <c r="R34" s="78" t="n">
        <f aca="false">P34/3600</f>
        <v>8.741261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12</v>
      </c>
      <c r="D35" s="70" t="n">
        <v>259739.4248</v>
      </c>
      <c r="E35" s="71" t="n">
        <v>47.6115</v>
      </c>
      <c r="F35" s="71" t="n">
        <v>46.1896</v>
      </c>
      <c r="G35" s="71" t="n">
        <v>47.0477</v>
      </c>
      <c r="H35" s="71" t="n">
        <v>74712</v>
      </c>
      <c r="I35" s="71" t="n">
        <v>164.2</v>
      </c>
      <c r="J35" s="72" t="n">
        <f aca="false">H35/3600</f>
        <v>20.7533333333333</v>
      </c>
      <c r="L35" s="70" t="n">
        <v>259810.7528</v>
      </c>
      <c r="M35" s="71" t="n">
        <v>47.6129</v>
      </c>
      <c r="N35" s="71" t="n">
        <v>46.189</v>
      </c>
      <c r="O35" s="71" t="n">
        <v>47.0479</v>
      </c>
      <c r="P35" s="71" t="n">
        <v>76358.57</v>
      </c>
      <c r="Q35" s="71" t="n">
        <v>164.67</v>
      </c>
      <c r="R35" s="72" t="n">
        <f aca="false">P35/3600</f>
        <v>21.2107138888889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17</v>
      </c>
      <c r="D36" s="73" t="n">
        <v>136362.5552</v>
      </c>
      <c r="E36" s="74" t="n">
        <v>42.2714</v>
      </c>
      <c r="F36" s="74" t="n">
        <v>43.5543</v>
      </c>
      <c r="G36" s="74" t="n">
        <v>45.4108</v>
      </c>
      <c r="H36" s="74" t="n">
        <v>61018.54</v>
      </c>
      <c r="I36" s="74" t="n">
        <v>145.67</v>
      </c>
      <c r="J36" s="75" t="n">
        <f aca="false">H36/3600</f>
        <v>16.9495944444444</v>
      </c>
      <c r="L36" s="73" t="n">
        <v>136375.6824</v>
      </c>
      <c r="M36" s="74" t="n">
        <v>42.2707</v>
      </c>
      <c r="N36" s="74" t="n">
        <v>43.5546</v>
      </c>
      <c r="O36" s="74" t="n">
        <v>45.4128</v>
      </c>
      <c r="P36" s="74" t="n">
        <v>62309.89</v>
      </c>
      <c r="Q36" s="74" t="n">
        <v>145.07</v>
      </c>
      <c r="R36" s="75" t="n">
        <f aca="false">P36/3600</f>
        <v>17.3083027777778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22</v>
      </c>
      <c r="D37" s="73" t="n">
        <v>39752.6848</v>
      </c>
      <c r="E37" s="74" t="n">
        <v>37.5938</v>
      </c>
      <c r="F37" s="74" t="n">
        <v>42.3813</v>
      </c>
      <c r="G37" s="74" t="n">
        <v>44.4597</v>
      </c>
      <c r="H37" s="74" t="n">
        <v>43414.78</v>
      </c>
      <c r="I37" s="74" t="n">
        <v>101.93</v>
      </c>
      <c r="J37" s="75" t="n">
        <f aca="false">H37/3600</f>
        <v>12.0596611111111</v>
      </c>
      <c r="L37" s="73" t="n">
        <v>39744.7352</v>
      </c>
      <c r="M37" s="74" t="n">
        <v>37.5935</v>
      </c>
      <c r="N37" s="74" t="n">
        <v>42.3819</v>
      </c>
      <c r="O37" s="74" t="n">
        <v>44.4635</v>
      </c>
      <c r="P37" s="74" t="n">
        <v>44497.14</v>
      </c>
      <c r="Q37" s="74" t="n">
        <v>106.32</v>
      </c>
      <c r="R37" s="75" t="n">
        <f aca="false">P37/3600</f>
        <v>12.3603166666667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27</v>
      </c>
      <c r="D38" s="76" t="n">
        <v>7295.8544</v>
      </c>
      <c r="E38" s="77" t="n">
        <v>35.4251</v>
      </c>
      <c r="F38" s="77" t="n">
        <v>41.0946</v>
      </c>
      <c r="G38" s="77" t="n">
        <v>43.2675</v>
      </c>
      <c r="H38" s="77" t="n">
        <v>32252.28</v>
      </c>
      <c r="I38" s="77" t="n">
        <v>70.21</v>
      </c>
      <c r="J38" s="78" t="n">
        <f aca="false">H38/3600</f>
        <v>8.95896666666667</v>
      </c>
      <c r="L38" s="76" t="n">
        <v>7292.9328</v>
      </c>
      <c r="M38" s="77" t="n">
        <v>35.4247</v>
      </c>
      <c r="N38" s="77" t="n">
        <v>41.0961</v>
      </c>
      <c r="O38" s="77" t="n">
        <v>43.2734</v>
      </c>
      <c r="P38" s="77" t="n">
        <v>32556.95</v>
      </c>
      <c r="Q38" s="77" t="n">
        <v>69.3</v>
      </c>
      <c r="R38" s="78" t="n">
        <f aca="false">P38/3600</f>
        <v>9.04359722222222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12</v>
      </c>
      <c r="D39" s="70" t="n">
        <v>15538.4912</v>
      </c>
      <c r="E39" s="71" t="n">
        <v>46.5089</v>
      </c>
      <c r="F39" s="71" t="n">
        <v>47.6737</v>
      </c>
      <c r="G39" s="71" t="n">
        <v>49.2182</v>
      </c>
      <c r="H39" s="71" t="n">
        <v>9328.28</v>
      </c>
      <c r="I39" s="71" t="n">
        <v>19.7</v>
      </c>
      <c r="J39" s="72" t="n">
        <f aca="false">H39/3600</f>
        <v>2.59118888888889</v>
      </c>
      <c r="L39" s="70" t="n">
        <v>15535.6832</v>
      </c>
      <c r="M39" s="71" t="n">
        <v>46.5077</v>
      </c>
      <c r="N39" s="71" t="n">
        <v>47.6733</v>
      </c>
      <c r="O39" s="71" t="n">
        <v>49.2196</v>
      </c>
      <c r="P39" s="71" t="n">
        <v>9377.12</v>
      </c>
      <c r="Q39" s="71" t="n">
        <v>19.43</v>
      </c>
      <c r="R39" s="72" t="n">
        <f aca="false">P39/3600</f>
        <v>2.60475555555556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17</v>
      </c>
      <c r="D40" s="73" t="n">
        <v>7006.02</v>
      </c>
      <c r="E40" s="74" t="n">
        <v>43.6113</v>
      </c>
      <c r="F40" s="74" t="n">
        <v>45.5032</v>
      </c>
      <c r="G40" s="74" t="n">
        <v>46.6046</v>
      </c>
      <c r="H40" s="74" t="n">
        <v>7624.9</v>
      </c>
      <c r="I40" s="74" t="n">
        <v>15.95</v>
      </c>
      <c r="J40" s="75" t="n">
        <f aca="false">H40/3600</f>
        <v>2.11802777777778</v>
      </c>
      <c r="L40" s="73" t="n">
        <v>7010.0352</v>
      </c>
      <c r="M40" s="74" t="n">
        <v>43.6143</v>
      </c>
      <c r="N40" s="74" t="n">
        <v>45.5063</v>
      </c>
      <c r="O40" s="74" t="n">
        <v>46.602</v>
      </c>
      <c r="P40" s="74" t="n">
        <v>7738.8</v>
      </c>
      <c r="Q40" s="74" t="n">
        <v>15.81</v>
      </c>
      <c r="R40" s="75" t="n">
        <f aca="false">P40/3600</f>
        <v>2.14966666666667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22</v>
      </c>
      <c r="D41" s="73" t="n">
        <v>3474.9168</v>
      </c>
      <c r="E41" s="74" t="n">
        <v>40.6486</v>
      </c>
      <c r="F41" s="74" t="n">
        <v>43.3684</v>
      </c>
      <c r="G41" s="74" t="n">
        <v>44.026</v>
      </c>
      <c r="H41" s="74" t="n">
        <v>6613.39</v>
      </c>
      <c r="I41" s="74" t="n">
        <v>14.45</v>
      </c>
      <c r="J41" s="75" t="n">
        <f aca="false">H41/3600</f>
        <v>1.83705277777778</v>
      </c>
      <c r="L41" s="73" t="n">
        <v>3475.4184</v>
      </c>
      <c r="M41" s="74" t="n">
        <v>40.6475</v>
      </c>
      <c r="N41" s="74" t="n">
        <v>43.3724</v>
      </c>
      <c r="O41" s="74" t="n">
        <v>44.0219</v>
      </c>
      <c r="P41" s="74" t="n">
        <v>6684.69</v>
      </c>
      <c r="Q41" s="74" t="n">
        <v>13.99</v>
      </c>
      <c r="R41" s="75" t="n">
        <f aca="false">P41/3600</f>
        <v>1.85685833333333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27</v>
      </c>
      <c r="D42" s="76" t="n">
        <v>1674.4728</v>
      </c>
      <c r="E42" s="77" t="n">
        <v>37.4857</v>
      </c>
      <c r="F42" s="77" t="n">
        <v>40.9843</v>
      </c>
      <c r="G42" s="77" t="n">
        <v>41.3133</v>
      </c>
      <c r="H42" s="77" t="n">
        <v>5772.09</v>
      </c>
      <c r="I42" s="77" t="n">
        <v>11.56</v>
      </c>
      <c r="J42" s="78" t="n">
        <f aca="false">H42/3600</f>
        <v>1.60335833333333</v>
      </c>
      <c r="L42" s="76" t="n">
        <v>1675.2776</v>
      </c>
      <c r="M42" s="77" t="n">
        <v>37.4902</v>
      </c>
      <c r="N42" s="77" t="n">
        <v>40.9907</v>
      </c>
      <c r="O42" s="77" t="n">
        <v>41.2915</v>
      </c>
      <c r="P42" s="77" t="n">
        <v>5853.52</v>
      </c>
      <c r="Q42" s="77" t="n">
        <v>11.49</v>
      </c>
      <c r="R42" s="78" t="n">
        <f aca="false">P42/3600</f>
        <v>1.62597777777778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12</v>
      </c>
      <c r="D43" s="70" t="n">
        <v>26256.98</v>
      </c>
      <c r="E43" s="71" t="n">
        <v>45.9762</v>
      </c>
      <c r="F43" s="71" t="n">
        <v>47.2354</v>
      </c>
      <c r="G43" s="71" t="n">
        <v>49.1934</v>
      </c>
      <c r="H43" s="71" t="n">
        <v>12248.12</v>
      </c>
      <c r="I43" s="71" t="n">
        <v>28.07</v>
      </c>
      <c r="J43" s="72" t="n">
        <f aca="false">H43/3600</f>
        <v>3.40225555555556</v>
      </c>
      <c r="L43" s="70" t="n">
        <v>26259.0784</v>
      </c>
      <c r="M43" s="71" t="n">
        <v>45.9766</v>
      </c>
      <c r="N43" s="71" t="n">
        <v>47.2349</v>
      </c>
      <c r="O43" s="71" t="n">
        <v>49.1952</v>
      </c>
      <c r="P43" s="71" t="n">
        <v>12449.07</v>
      </c>
      <c r="Q43" s="71" t="n">
        <v>28.18</v>
      </c>
      <c r="R43" s="72" t="n">
        <f aca="false">P43/3600</f>
        <v>3.458075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17</v>
      </c>
      <c r="D44" s="73" t="n">
        <v>8999.4328</v>
      </c>
      <c r="E44" s="74" t="n">
        <v>42.5577</v>
      </c>
      <c r="F44" s="74" t="n">
        <v>45.4486</v>
      </c>
      <c r="G44" s="74" t="n">
        <v>47.4424</v>
      </c>
      <c r="H44" s="74" t="n">
        <v>9114.43</v>
      </c>
      <c r="I44" s="74" t="n">
        <v>19.8</v>
      </c>
      <c r="J44" s="75" t="n">
        <f aca="false">H44/3600</f>
        <v>2.53178611111111</v>
      </c>
      <c r="L44" s="73" t="n">
        <v>8997.828</v>
      </c>
      <c r="M44" s="74" t="n">
        <v>42.5586</v>
      </c>
      <c r="N44" s="74" t="n">
        <v>45.4504</v>
      </c>
      <c r="O44" s="74" t="n">
        <v>47.4429</v>
      </c>
      <c r="P44" s="74" t="n">
        <v>9261.66</v>
      </c>
      <c r="Q44" s="74" t="n">
        <v>19.78</v>
      </c>
      <c r="R44" s="75" t="n">
        <f aca="false">P44/3600</f>
        <v>2.57268333333333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22</v>
      </c>
      <c r="D45" s="73" t="n">
        <v>3652.8504</v>
      </c>
      <c r="E45" s="74" t="n">
        <v>40.4305</v>
      </c>
      <c r="F45" s="74" t="n">
        <v>43.8405</v>
      </c>
      <c r="G45" s="74" t="n">
        <v>45.4061</v>
      </c>
      <c r="H45" s="74" t="n">
        <v>7542.49</v>
      </c>
      <c r="I45" s="74" t="n">
        <v>15.84</v>
      </c>
      <c r="J45" s="75" t="n">
        <f aca="false">H45/3600</f>
        <v>2.09513611111111</v>
      </c>
      <c r="L45" s="73" t="n">
        <v>3650.476</v>
      </c>
      <c r="M45" s="74" t="n">
        <v>40.4284</v>
      </c>
      <c r="N45" s="74" t="n">
        <v>43.8311</v>
      </c>
      <c r="O45" s="74" t="n">
        <v>45.3997</v>
      </c>
      <c r="P45" s="74" t="n">
        <v>7613.38</v>
      </c>
      <c r="Q45" s="74" t="n">
        <v>15.66</v>
      </c>
      <c r="R45" s="75" t="n">
        <f aca="false">P45/3600</f>
        <v>2.11482777777778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27</v>
      </c>
      <c r="D46" s="76" t="n">
        <v>1718.5856</v>
      </c>
      <c r="E46" s="77" t="n">
        <v>37.8951</v>
      </c>
      <c r="F46" s="77" t="n">
        <v>41.8748</v>
      </c>
      <c r="G46" s="77" t="n">
        <v>43.0691</v>
      </c>
      <c r="H46" s="77" t="n">
        <v>6576.97</v>
      </c>
      <c r="I46" s="77" t="n">
        <v>13</v>
      </c>
      <c r="J46" s="78" t="n">
        <f aca="false">H46/3600</f>
        <v>1.82693611111111</v>
      </c>
      <c r="L46" s="76" t="n">
        <v>1718.7464</v>
      </c>
      <c r="M46" s="77" t="n">
        <v>37.8954</v>
      </c>
      <c r="N46" s="77" t="n">
        <v>41.8788</v>
      </c>
      <c r="O46" s="77" t="n">
        <v>43.0645</v>
      </c>
      <c r="P46" s="77" t="n">
        <v>6661.59</v>
      </c>
      <c r="Q46" s="77" t="n">
        <v>13.08</v>
      </c>
      <c r="R46" s="78" t="n">
        <f aca="false">P46/3600</f>
        <v>1.850441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12</v>
      </c>
      <c r="D47" s="70" t="n">
        <v>29950.7464</v>
      </c>
      <c r="E47" s="71" t="n">
        <v>45.919</v>
      </c>
      <c r="F47" s="71" t="n">
        <v>47.1366</v>
      </c>
      <c r="G47" s="71" t="n">
        <v>48.5591</v>
      </c>
      <c r="H47" s="71" t="n">
        <v>10954.42</v>
      </c>
      <c r="I47" s="71" t="n">
        <v>24.59</v>
      </c>
      <c r="J47" s="72" t="n">
        <f aca="false">H47/3600</f>
        <v>3.04289444444444</v>
      </c>
      <c r="L47" s="70" t="n">
        <v>29956.184</v>
      </c>
      <c r="M47" s="71" t="n">
        <v>45.9205</v>
      </c>
      <c r="N47" s="71" t="n">
        <v>47.1355</v>
      </c>
      <c r="O47" s="71" t="n">
        <v>48.5562</v>
      </c>
      <c r="P47" s="71" t="n">
        <v>11305.11</v>
      </c>
      <c r="Q47" s="71" t="n">
        <v>24.41</v>
      </c>
      <c r="R47" s="72" t="n">
        <f aca="false">P47/3600</f>
        <v>3.14030833333333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17</v>
      </c>
      <c r="D48" s="73" t="n">
        <v>14348.8176</v>
      </c>
      <c r="E48" s="74" t="n">
        <v>41.8828</v>
      </c>
      <c r="F48" s="74" t="n">
        <v>44.3907</v>
      </c>
      <c r="G48" s="74" t="n">
        <v>45.6365</v>
      </c>
      <c r="H48" s="74" t="n">
        <v>8788.28</v>
      </c>
      <c r="I48" s="74" t="n">
        <v>20</v>
      </c>
      <c r="J48" s="75" t="n">
        <f aca="false">H48/3600</f>
        <v>2.44118888888889</v>
      </c>
      <c r="L48" s="73" t="n">
        <v>14349.7592</v>
      </c>
      <c r="M48" s="74" t="n">
        <v>41.8838</v>
      </c>
      <c r="N48" s="74" t="n">
        <v>44.3892</v>
      </c>
      <c r="O48" s="74" t="n">
        <v>45.6411</v>
      </c>
      <c r="P48" s="74" t="n">
        <v>8836.05</v>
      </c>
      <c r="Q48" s="74" t="n">
        <v>19.81</v>
      </c>
      <c r="R48" s="75" t="n">
        <f aca="false">P48/3600</f>
        <v>2.45445833333333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22</v>
      </c>
      <c r="D49" s="73" t="n">
        <v>6870.8696</v>
      </c>
      <c r="E49" s="74" t="n">
        <v>38.5267</v>
      </c>
      <c r="F49" s="74" t="n">
        <v>41.6946</v>
      </c>
      <c r="G49" s="74" t="n">
        <v>42.7551</v>
      </c>
      <c r="H49" s="74" t="n">
        <v>7166.72</v>
      </c>
      <c r="I49" s="74" t="n">
        <v>16.15</v>
      </c>
      <c r="J49" s="75" t="n">
        <f aca="false">H49/3600</f>
        <v>1.99075555555556</v>
      </c>
      <c r="L49" s="73" t="n">
        <v>6870.544</v>
      </c>
      <c r="M49" s="74" t="n">
        <v>38.5273</v>
      </c>
      <c r="N49" s="74" t="n">
        <v>41.6922</v>
      </c>
      <c r="O49" s="74" t="n">
        <v>42.7476</v>
      </c>
      <c r="P49" s="74" t="n">
        <v>7297.32</v>
      </c>
      <c r="Q49" s="74" t="n">
        <v>16.25</v>
      </c>
      <c r="R49" s="75" t="n">
        <f aca="false">P49/3600</f>
        <v>2.02703333333333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27</v>
      </c>
      <c r="D50" s="76" t="n">
        <v>3127.1488</v>
      </c>
      <c r="E50" s="77" t="n">
        <v>34.98</v>
      </c>
      <c r="F50" s="77" t="n">
        <v>39.0738</v>
      </c>
      <c r="G50" s="77" t="n">
        <v>40.0057</v>
      </c>
      <c r="H50" s="77" t="n">
        <v>6067.63</v>
      </c>
      <c r="I50" s="77" t="n">
        <v>13.29</v>
      </c>
      <c r="J50" s="78" t="n">
        <f aca="false">H50/3600</f>
        <v>1.68545277777778</v>
      </c>
      <c r="L50" s="76" t="n">
        <v>3126.7152</v>
      </c>
      <c r="M50" s="77" t="n">
        <v>34.9817</v>
      </c>
      <c r="N50" s="77" t="n">
        <v>39.0841</v>
      </c>
      <c r="O50" s="77" t="n">
        <v>40.0122</v>
      </c>
      <c r="P50" s="77" t="n">
        <v>6147.23</v>
      </c>
      <c r="Q50" s="77" t="n">
        <v>13.4</v>
      </c>
      <c r="R50" s="78" t="n">
        <f aca="false">P50/3600</f>
        <v>1.70756388888889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12</v>
      </c>
      <c r="D51" s="70" t="n">
        <v>20880.4944</v>
      </c>
      <c r="E51" s="71" t="n">
        <v>47.0453</v>
      </c>
      <c r="F51" s="71" t="n">
        <v>47.6858</v>
      </c>
      <c r="G51" s="71" t="n">
        <v>48.2076</v>
      </c>
      <c r="H51" s="71" t="n">
        <v>7491.5</v>
      </c>
      <c r="I51" s="71" t="n">
        <v>16.45</v>
      </c>
      <c r="J51" s="72" t="n">
        <f aca="false">H51/3600</f>
        <v>2.08097222222222</v>
      </c>
      <c r="L51" s="70" t="n">
        <v>20885.5544</v>
      </c>
      <c r="M51" s="71" t="n">
        <v>47.046</v>
      </c>
      <c r="N51" s="71" t="n">
        <v>47.6843</v>
      </c>
      <c r="O51" s="71" t="n">
        <v>48.2074</v>
      </c>
      <c r="P51" s="71" t="n">
        <v>7571.14</v>
      </c>
      <c r="Q51" s="71" t="n">
        <v>16.5</v>
      </c>
      <c r="R51" s="72" t="n">
        <f aca="false">P51/3600</f>
        <v>2.10309444444444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17</v>
      </c>
      <c r="D52" s="73" t="n">
        <v>10685.6552</v>
      </c>
      <c r="E52" s="74" t="n">
        <v>42.8235</v>
      </c>
      <c r="F52" s="74" t="n">
        <v>44.1622</v>
      </c>
      <c r="G52" s="74" t="n">
        <v>45.3809</v>
      </c>
      <c r="H52" s="74" t="n">
        <v>6261.32</v>
      </c>
      <c r="I52" s="74" t="n">
        <v>13.66</v>
      </c>
      <c r="J52" s="75" t="n">
        <f aca="false">H52/3600</f>
        <v>1.73925555555556</v>
      </c>
      <c r="L52" s="73" t="n">
        <v>10687.7072</v>
      </c>
      <c r="M52" s="74" t="n">
        <v>42.823</v>
      </c>
      <c r="N52" s="74" t="n">
        <v>44.1629</v>
      </c>
      <c r="O52" s="74" t="n">
        <v>45.3801</v>
      </c>
      <c r="P52" s="74" t="n">
        <v>6400.53</v>
      </c>
      <c r="Q52" s="74" t="n">
        <v>13.85</v>
      </c>
      <c r="R52" s="75" t="n">
        <f aca="false">P52/3600</f>
        <v>1.777925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22</v>
      </c>
      <c r="D53" s="73" t="n">
        <v>4849.3848</v>
      </c>
      <c r="E53" s="74" t="n">
        <v>39.2348</v>
      </c>
      <c r="F53" s="74" t="n">
        <v>41.6705</v>
      </c>
      <c r="G53" s="74" t="n">
        <v>43.1281</v>
      </c>
      <c r="H53" s="74" t="n">
        <v>5203.24</v>
      </c>
      <c r="I53" s="74" t="n">
        <v>11.08</v>
      </c>
      <c r="J53" s="75" t="n">
        <f aca="false">H53/3600</f>
        <v>1.44534444444444</v>
      </c>
      <c r="L53" s="73" t="n">
        <v>4848.1592</v>
      </c>
      <c r="M53" s="74" t="n">
        <v>39.2332</v>
      </c>
      <c r="N53" s="74" t="n">
        <v>41.6733</v>
      </c>
      <c r="O53" s="74" t="n">
        <v>43.1301</v>
      </c>
      <c r="P53" s="74" t="n">
        <v>5269.66</v>
      </c>
      <c r="Q53" s="74" t="n">
        <v>11.08</v>
      </c>
      <c r="R53" s="75" t="n">
        <f aca="false">P53/3600</f>
        <v>1.46379444444444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27</v>
      </c>
      <c r="D54" s="76" t="n">
        <v>2051.884</v>
      </c>
      <c r="E54" s="77" t="n">
        <v>35.9837</v>
      </c>
      <c r="F54" s="77" t="n">
        <v>39.3783</v>
      </c>
      <c r="G54" s="77" t="n">
        <v>40.968</v>
      </c>
      <c r="H54" s="77" t="n">
        <v>4365.86</v>
      </c>
      <c r="I54" s="77" t="n">
        <v>8.99</v>
      </c>
      <c r="J54" s="78" t="n">
        <f aca="false">H54/3600</f>
        <v>1.21273888888889</v>
      </c>
      <c r="L54" s="76" t="n">
        <v>2051.8256</v>
      </c>
      <c r="M54" s="77" t="n">
        <v>35.9836</v>
      </c>
      <c r="N54" s="77" t="n">
        <v>39.3882</v>
      </c>
      <c r="O54" s="77" t="n">
        <v>40.9592</v>
      </c>
      <c r="P54" s="77" t="n">
        <v>4420.21</v>
      </c>
      <c r="Q54" s="77" t="n">
        <v>8.96</v>
      </c>
      <c r="R54" s="78" t="n">
        <f aca="false">P54/3600</f>
        <v>1.22783611111111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12</v>
      </c>
      <c r="D55" s="70" t="n">
        <v>4515.2856</v>
      </c>
      <c r="E55" s="71" t="n">
        <v>48.2267</v>
      </c>
      <c r="F55" s="71" t="n">
        <v>49.7046</v>
      </c>
      <c r="G55" s="71" t="n">
        <v>49.7631</v>
      </c>
      <c r="H55" s="71" t="n">
        <v>2297.46</v>
      </c>
      <c r="I55" s="71" t="n">
        <v>4.84</v>
      </c>
      <c r="J55" s="72" t="n">
        <f aca="false">H55/3600</f>
        <v>0.638183333333333</v>
      </c>
      <c r="L55" s="70" t="n">
        <v>4514.492</v>
      </c>
      <c r="M55" s="71" t="n">
        <v>48.2251</v>
      </c>
      <c r="N55" s="71" t="n">
        <v>49.7011</v>
      </c>
      <c r="O55" s="71" t="n">
        <v>49.764</v>
      </c>
      <c r="P55" s="71" t="n">
        <v>2290.22</v>
      </c>
      <c r="Q55" s="71" t="n">
        <v>4.83</v>
      </c>
      <c r="R55" s="72" t="n">
        <f aca="false">P55/3600</f>
        <v>0.636172222222222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17</v>
      </c>
      <c r="D56" s="73" t="n">
        <v>2717.8672</v>
      </c>
      <c r="E56" s="74" t="n">
        <v>44.6241</v>
      </c>
      <c r="F56" s="74" t="n">
        <v>46.9492</v>
      </c>
      <c r="G56" s="74" t="n">
        <v>46.5213</v>
      </c>
      <c r="H56" s="74" t="n">
        <v>2035.42</v>
      </c>
      <c r="I56" s="74" t="n">
        <v>4.36</v>
      </c>
      <c r="J56" s="75" t="n">
        <f aca="false">H56/3600</f>
        <v>0.565394444444444</v>
      </c>
      <c r="L56" s="73" t="n">
        <v>2720.12</v>
      </c>
      <c r="M56" s="74" t="n">
        <v>44.6242</v>
      </c>
      <c r="N56" s="74" t="n">
        <v>46.9489</v>
      </c>
      <c r="O56" s="74" t="n">
        <v>46.5312</v>
      </c>
      <c r="P56" s="74" t="n">
        <v>2056.37</v>
      </c>
      <c r="Q56" s="74" t="n">
        <v>4.38</v>
      </c>
      <c r="R56" s="75" t="n">
        <f aca="false">P56/3600</f>
        <v>0.571213888888889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22</v>
      </c>
      <c r="D57" s="73" t="n">
        <v>1521.824</v>
      </c>
      <c r="E57" s="74" t="n">
        <v>40.9135</v>
      </c>
      <c r="F57" s="74" t="n">
        <v>44.318</v>
      </c>
      <c r="G57" s="74" t="n">
        <v>43.4441</v>
      </c>
      <c r="H57" s="74" t="n">
        <v>1805.06</v>
      </c>
      <c r="I57" s="74" t="n">
        <v>3.88</v>
      </c>
      <c r="J57" s="75" t="n">
        <f aca="false">H57/3600</f>
        <v>0.501405555555556</v>
      </c>
      <c r="L57" s="73" t="n">
        <v>1522.3216</v>
      </c>
      <c r="M57" s="74" t="n">
        <v>40.9152</v>
      </c>
      <c r="N57" s="74" t="n">
        <v>44.3047</v>
      </c>
      <c r="O57" s="74" t="n">
        <v>43.456</v>
      </c>
      <c r="P57" s="74" t="n">
        <v>1824.91</v>
      </c>
      <c r="Q57" s="74" t="n">
        <v>3.83</v>
      </c>
      <c r="R57" s="75" t="n">
        <f aca="false">P57/3600</f>
        <v>0.50691944444444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27</v>
      </c>
      <c r="D58" s="76" t="n">
        <v>762.1104</v>
      </c>
      <c r="E58" s="77" t="n">
        <v>37.079</v>
      </c>
      <c r="F58" s="77" t="n">
        <v>41.6167</v>
      </c>
      <c r="G58" s="77" t="n">
        <v>40.3892</v>
      </c>
      <c r="H58" s="77" t="n">
        <v>1571.76</v>
      </c>
      <c r="I58" s="77" t="n">
        <v>3.15</v>
      </c>
      <c r="J58" s="78" t="n">
        <f aca="false">H58/3600</f>
        <v>0.4366</v>
      </c>
      <c r="L58" s="76" t="n">
        <v>763.1032</v>
      </c>
      <c r="M58" s="77" t="n">
        <v>37.0859</v>
      </c>
      <c r="N58" s="77" t="n">
        <v>41.6141</v>
      </c>
      <c r="O58" s="77" t="n">
        <v>40.3928</v>
      </c>
      <c r="P58" s="77" t="n">
        <v>1602.41</v>
      </c>
      <c r="Q58" s="77" t="n">
        <v>3.2</v>
      </c>
      <c r="R58" s="78" t="n">
        <f aca="false">P58/3600</f>
        <v>0.445113888888889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12</v>
      </c>
      <c r="D59" s="70" t="n">
        <v>8622.5152</v>
      </c>
      <c r="E59" s="71" t="n">
        <v>46.1286</v>
      </c>
      <c r="F59" s="71" t="n">
        <v>47.5758</v>
      </c>
      <c r="G59" s="71" t="n">
        <v>48.8018</v>
      </c>
      <c r="H59" s="71" t="n">
        <v>3034.78</v>
      </c>
      <c r="I59" s="71" t="n">
        <v>7.34</v>
      </c>
      <c r="J59" s="72" t="n">
        <f aca="false">H59/3600</f>
        <v>0.842994444444445</v>
      </c>
      <c r="L59" s="70" t="n">
        <v>8621.1648</v>
      </c>
      <c r="M59" s="71" t="n">
        <v>46.1267</v>
      </c>
      <c r="N59" s="71" t="n">
        <v>47.5753</v>
      </c>
      <c r="O59" s="71" t="n">
        <v>48.8082</v>
      </c>
      <c r="P59" s="71" t="n">
        <v>3096.68</v>
      </c>
      <c r="Q59" s="71" t="n">
        <v>7.3</v>
      </c>
      <c r="R59" s="72" t="n">
        <f aca="false">P59/3600</f>
        <v>0.860188888888889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17</v>
      </c>
      <c r="D60" s="73" t="n">
        <v>3930.8712</v>
      </c>
      <c r="E60" s="74" t="n">
        <v>41.7979</v>
      </c>
      <c r="F60" s="74" t="n">
        <v>45.5172</v>
      </c>
      <c r="G60" s="74" t="n">
        <v>46.7952</v>
      </c>
      <c r="H60" s="74" t="n">
        <v>2428.13</v>
      </c>
      <c r="I60" s="74" t="n">
        <v>5.8</v>
      </c>
      <c r="J60" s="75" t="n">
        <f aca="false">H60/3600</f>
        <v>0.674480555555556</v>
      </c>
      <c r="L60" s="73" t="n">
        <v>3930.7816</v>
      </c>
      <c r="M60" s="74" t="n">
        <v>41.7987</v>
      </c>
      <c r="N60" s="74" t="n">
        <v>45.5176</v>
      </c>
      <c r="O60" s="74" t="n">
        <v>46.8094</v>
      </c>
      <c r="P60" s="74" t="n">
        <v>2546.57</v>
      </c>
      <c r="Q60" s="74" t="n">
        <v>6.06</v>
      </c>
      <c r="R60" s="75" t="n">
        <f aca="false">P60/3600</f>
        <v>0.707380555555556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22</v>
      </c>
      <c r="D61" s="73" t="n">
        <v>1616.4392</v>
      </c>
      <c r="E61" s="74" t="n">
        <v>38.3096</v>
      </c>
      <c r="F61" s="74" t="n">
        <v>43.3897</v>
      </c>
      <c r="G61" s="74" t="n">
        <v>44.531</v>
      </c>
      <c r="H61" s="74" t="n">
        <v>1944.95</v>
      </c>
      <c r="I61" s="74" t="n">
        <v>4.45</v>
      </c>
      <c r="J61" s="75" t="n">
        <f aca="false">H61/3600</f>
        <v>0.540263888888889</v>
      </c>
      <c r="L61" s="73" t="n">
        <v>1617.5072</v>
      </c>
      <c r="M61" s="74" t="n">
        <v>38.3085</v>
      </c>
      <c r="N61" s="74" t="n">
        <v>43.3952</v>
      </c>
      <c r="O61" s="74" t="n">
        <v>44.5466</v>
      </c>
      <c r="P61" s="74" t="n">
        <v>1985.25</v>
      </c>
      <c r="Q61" s="74" t="n">
        <v>4.47</v>
      </c>
      <c r="R61" s="75" t="n">
        <f aca="false">P61/3600</f>
        <v>0.551458333333333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27</v>
      </c>
      <c r="D62" s="76" t="n">
        <v>633.1632</v>
      </c>
      <c r="E62" s="77" t="n">
        <v>35.0182</v>
      </c>
      <c r="F62" s="77" t="n">
        <v>41.1146</v>
      </c>
      <c r="G62" s="77" t="n">
        <v>42.1485</v>
      </c>
      <c r="H62" s="77" t="n">
        <v>1602.04</v>
      </c>
      <c r="I62" s="77" t="n">
        <v>3.44</v>
      </c>
      <c r="J62" s="78" t="n">
        <f aca="false">H62/3600</f>
        <v>0.445011111111111</v>
      </c>
      <c r="L62" s="76" t="n">
        <v>633.9456</v>
      </c>
      <c r="M62" s="77" t="n">
        <v>35.0188</v>
      </c>
      <c r="N62" s="77" t="n">
        <v>41.1201</v>
      </c>
      <c r="O62" s="77" t="n">
        <v>42.1376</v>
      </c>
      <c r="P62" s="77" t="n">
        <v>1623.01</v>
      </c>
      <c r="Q62" s="77" t="n">
        <v>3.41</v>
      </c>
      <c r="R62" s="78" t="n">
        <f aca="false">P62/3600</f>
        <v>0.450836111111111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12</v>
      </c>
      <c r="D63" s="70" t="n">
        <v>7565.6224</v>
      </c>
      <c r="E63" s="71" t="n">
        <v>45.8109</v>
      </c>
      <c r="F63" s="71" t="n">
        <v>46.6863</v>
      </c>
      <c r="G63" s="71" t="n">
        <v>48.2848</v>
      </c>
      <c r="H63" s="71" t="n">
        <v>2564.57</v>
      </c>
      <c r="I63" s="71" t="n">
        <v>6.05</v>
      </c>
      <c r="J63" s="72" t="n">
        <f aca="false">H63/3600</f>
        <v>0.712380555555556</v>
      </c>
      <c r="L63" s="70" t="n">
        <v>7566.0368</v>
      </c>
      <c r="M63" s="71" t="n">
        <v>45.8116</v>
      </c>
      <c r="N63" s="71" t="n">
        <v>46.6855</v>
      </c>
      <c r="O63" s="71" t="n">
        <v>48.2854</v>
      </c>
      <c r="P63" s="71" t="n">
        <v>2591.24</v>
      </c>
      <c r="Q63" s="71" t="n">
        <v>6.1</v>
      </c>
      <c r="R63" s="72" t="n">
        <f aca="false">P63/3600</f>
        <v>0.719788888888889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17</v>
      </c>
      <c r="D64" s="73" t="n">
        <v>3545.1</v>
      </c>
      <c r="E64" s="74" t="n">
        <v>41.7152</v>
      </c>
      <c r="F64" s="74" t="n">
        <v>44.0819</v>
      </c>
      <c r="G64" s="74" t="n">
        <v>45.3979</v>
      </c>
      <c r="H64" s="74" t="n">
        <v>1988.69</v>
      </c>
      <c r="I64" s="74" t="n">
        <v>4.74</v>
      </c>
      <c r="J64" s="75" t="n">
        <f aca="false">H64/3600</f>
        <v>0.552413888888889</v>
      </c>
      <c r="L64" s="73" t="n">
        <v>3545.1656</v>
      </c>
      <c r="M64" s="74" t="n">
        <v>41.7158</v>
      </c>
      <c r="N64" s="74" t="n">
        <v>44.0811</v>
      </c>
      <c r="O64" s="74" t="n">
        <v>45.4133</v>
      </c>
      <c r="P64" s="74" t="n">
        <v>2026.27</v>
      </c>
      <c r="Q64" s="74" t="n">
        <v>4.78</v>
      </c>
      <c r="R64" s="75" t="n">
        <f aca="false">P64/3600</f>
        <v>0.562852777777778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22</v>
      </c>
      <c r="D65" s="73" t="n">
        <v>1657.4776</v>
      </c>
      <c r="E65" s="74" t="n">
        <v>38.4391</v>
      </c>
      <c r="F65" s="74" t="n">
        <v>41.5172</v>
      </c>
      <c r="G65" s="74" t="n">
        <v>42.4855</v>
      </c>
      <c r="H65" s="74" t="n">
        <v>1637.86</v>
      </c>
      <c r="I65" s="74" t="n">
        <v>3.79</v>
      </c>
      <c r="J65" s="75" t="n">
        <f aca="false">H65/3600</f>
        <v>0.454961111111111</v>
      </c>
      <c r="L65" s="73" t="n">
        <v>1658.252</v>
      </c>
      <c r="M65" s="74" t="n">
        <v>38.442</v>
      </c>
      <c r="N65" s="74" t="n">
        <v>41.5192</v>
      </c>
      <c r="O65" s="74" t="n">
        <v>42.4807</v>
      </c>
      <c r="P65" s="74" t="n">
        <v>1649.96</v>
      </c>
      <c r="Q65" s="74" t="n">
        <v>3.76</v>
      </c>
      <c r="R65" s="75" t="n">
        <f aca="false">P65/3600</f>
        <v>0.458322222222222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27</v>
      </c>
      <c r="D66" s="76" t="n">
        <v>761.7648</v>
      </c>
      <c r="E66" s="77" t="n">
        <v>35.0293</v>
      </c>
      <c r="F66" s="77" t="n">
        <v>38.875</v>
      </c>
      <c r="G66" s="77" t="n">
        <v>39.6046</v>
      </c>
      <c r="H66" s="77" t="n">
        <v>1387.23</v>
      </c>
      <c r="I66" s="77" t="n">
        <v>3.01</v>
      </c>
      <c r="J66" s="78" t="n">
        <f aca="false">H66/3600</f>
        <v>0.385341666666667</v>
      </c>
      <c r="L66" s="76" t="n">
        <v>761.3016</v>
      </c>
      <c r="M66" s="77" t="n">
        <v>35.0265</v>
      </c>
      <c r="N66" s="77" t="n">
        <v>38.8775</v>
      </c>
      <c r="O66" s="77" t="n">
        <v>39.6131</v>
      </c>
      <c r="P66" s="77" t="n">
        <v>1390.5</v>
      </c>
      <c r="Q66" s="77" t="n">
        <v>2.97</v>
      </c>
      <c r="R66" s="78" t="n">
        <f aca="false">P66/3600</f>
        <v>0.38625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12</v>
      </c>
      <c r="D67" s="70" t="n">
        <v>4128.6208</v>
      </c>
      <c r="E67" s="71" t="n">
        <v>47.1449</v>
      </c>
      <c r="F67" s="71" t="n">
        <v>47.6162</v>
      </c>
      <c r="G67" s="71" t="n">
        <v>48.3201</v>
      </c>
      <c r="H67" s="71" t="n">
        <v>1659.54</v>
      </c>
      <c r="I67" s="71" t="n">
        <v>3.88</v>
      </c>
      <c r="J67" s="72" t="n">
        <f aca="false">H67/3600</f>
        <v>0.460983333333333</v>
      </c>
      <c r="L67" s="70" t="n">
        <v>4127.7832</v>
      </c>
      <c r="M67" s="71" t="n">
        <v>47.1456</v>
      </c>
      <c r="N67" s="71" t="n">
        <v>47.6187</v>
      </c>
      <c r="O67" s="71" t="n">
        <v>48.3225</v>
      </c>
      <c r="P67" s="71" t="n">
        <v>1677.83</v>
      </c>
      <c r="Q67" s="71" t="n">
        <v>3.87</v>
      </c>
      <c r="R67" s="72" t="n">
        <f aca="false">P67/3600</f>
        <v>0.466063888888889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17</v>
      </c>
      <c r="D68" s="73" t="n">
        <v>2279.0872</v>
      </c>
      <c r="E68" s="74" t="n">
        <v>43.3013</v>
      </c>
      <c r="F68" s="74" t="n">
        <v>44.5586</v>
      </c>
      <c r="G68" s="74" t="n">
        <v>45.4997</v>
      </c>
      <c r="H68" s="74" t="n">
        <v>1421.08</v>
      </c>
      <c r="I68" s="74" t="n">
        <v>3.21</v>
      </c>
      <c r="J68" s="75" t="n">
        <f aca="false">H68/3600</f>
        <v>0.394744444444444</v>
      </c>
      <c r="L68" s="73" t="n">
        <v>2279.6544</v>
      </c>
      <c r="M68" s="74" t="n">
        <v>43.3029</v>
      </c>
      <c r="N68" s="74" t="n">
        <v>44.5549</v>
      </c>
      <c r="O68" s="74" t="n">
        <v>45.493</v>
      </c>
      <c r="P68" s="74" t="n">
        <v>1428.29</v>
      </c>
      <c r="Q68" s="74" t="n">
        <v>3.21</v>
      </c>
      <c r="R68" s="75" t="n">
        <f aca="false">P68/3600</f>
        <v>0.396747222222222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22</v>
      </c>
      <c r="D69" s="73" t="n">
        <v>1215.152</v>
      </c>
      <c r="E69" s="74" t="n">
        <v>39.6819</v>
      </c>
      <c r="F69" s="74" t="n">
        <v>41.7998</v>
      </c>
      <c r="G69" s="74" t="n">
        <v>42.8705</v>
      </c>
      <c r="H69" s="74" t="n">
        <v>1227.45</v>
      </c>
      <c r="I69" s="74" t="n">
        <v>2.72</v>
      </c>
      <c r="J69" s="75" t="n">
        <f aca="false">H69/3600</f>
        <v>0.340958333333333</v>
      </c>
      <c r="L69" s="73" t="n">
        <v>1215.1432</v>
      </c>
      <c r="M69" s="74" t="n">
        <v>39.6774</v>
      </c>
      <c r="N69" s="74" t="n">
        <v>41.8013</v>
      </c>
      <c r="O69" s="74" t="n">
        <v>42.8697</v>
      </c>
      <c r="P69" s="74" t="n">
        <v>1241.8</v>
      </c>
      <c r="Q69" s="74" t="n">
        <v>2.73</v>
      </c>
      <c r="R69" s="75" t="n">
        <f aca="false">P69/3600</f>
        <v>0.344944444444444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27</v>
      </c>
      <c r="D70" s="76" t="n">
        <v>597.036</v>
      </c>
      <c r="E70" s="77" t="n">
        <v>35.8811</v>
      </c>
      <c r="F70" s="77" t="n">
        <v>39.0989</v>
      </c>
      <c r="G70" s="77" t="n">
        <v>40.289</v>
      </c>
      <c r="H70" s="77" t="n">
        <v>1040.27</v>
      </c>
      <c r="I70" s="77" t="n">
        <v>2.16</v>
      </c>
      <c r="J70" s="78" t="n">
        <f aca="false">H70/3600</f>
        <v>0.288963888888889</v>
      </c>
      <c r="L70" s="76" t="n">
        <v>597.0352</v>
      </c>
      <c r="M70" s="77" t="n">
        <v>35.876</v>
      </c>
      <c r="N70" s="77" t="n">
        <v>39.1059</v>
      </c>
      <c r="O70" s="77" t="n">
        <v>40.2922</v>
      </c>
      <c r="P70" s="77" t="n">
        <v>1057.63</v>
      </c>
      <c r="Q70" s="77" t="n">
        <v>2.19</v>
      </c>
      <c r="R70" s="78" t="n">
        <f aca="false">P70/3600</f>
        <v>0.293786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1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1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2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2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1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1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2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2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1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1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2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2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5.1741523876993</v>
      </c>
      <c r="J89" s="82" t="n">
        <f aca="false">GEOMEAN(J3:J82)</f>
        <v>3.20590242994717</v>
      </c>
      <c r="Q89" s="82" t="n">
        <f aca="false">GEOMEAN(Q3:Q82)</f>
        <v>25.0915413501124</v>
      </c>
      <c r="R89" s="82" t="n">
        <f aca="false">GEOMEAN(R3:R82)</f>
        <v>3.24331491702849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6718418308005</v>
      </c>
      <c r="R90" s="83" t="n">
        <f aca="false">R89/J89</f>
        <v>1.0116698770155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890491666666667</v>
      </c>
      <c r="J91" s="82" t="n">
        <f aca="false">SUM(J3:J82)</f>
        <v>419.353119444445</v>
      </c>
      <c r="Q91" s="82" t="n">
        <f aca="false">SUM(Q3:Q82)/3600</f>
        <v>0.885186111111111</v>
      </c>
      <c r="R91" s="82" t="n">
        <f aca="false">SUM(R3:R82)</f>
        <v>423.6932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70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6:X6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W10:X10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14:X14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18:X18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W22:X22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26:X26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30:X30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W34:X34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38:X38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42:X42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46:X4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50:X5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54:X5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58:X5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62:X6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66:X6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70:X7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71:Y8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1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1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2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2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1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1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2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2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1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1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2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2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1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1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2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2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12</v>
      </c>
      <c r="D19" s="70" t="n">
        <v>60507.8288</v>
      </c>
      <c r="E19" s="71" t="n">
        <v>47.4765</v>
      </c>
      <c r="F19" s="71" t="n">
        <v>48.3018</v>
      </c>
      <c r="G19" s="71" t="n">
        <v>49.4914</v>
      </c>
      <c r="H19" s="71" t="n">
        <v>33905.24</v>
      </c>
      <c r="I19" s="71" t="n">
        <v>60.11</v>
      </c>
      <c r="J19" s="72" t="n">
        <f aca="false">H19/3600</f>
        <v>9.41812222222222</v>
      </c>
      <c r="L19" s="70" t="n">
        <v>60541.7696</v>
      </c>
      <c r="M19" s="71" t="n">
        <v>47.4771</v>
      </c>
      <c r="N19" s="71" t="n">
        <v>48.3029</v>
      </c>
      <c r="O19" s="71" t="n">
        <v>49.4902</v>
      </c>
      <c r="P19" s="71" t="n">
        <v>34025.64</v>
      </c>
      <c r="Q19" s="71" t="n">
        <v>59.58</v>
      </c>
      <c r="R19" s="72" t="n">
        <f aca="false">P19/3600</f>
        <v>9.45156666666667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17</v>
      </c>
      <c r="D20" s="73" t="n">
        <v>14951.3696</v>
      </c>
      <c r="E20" s="74" t="n">
        <v>43.5472</v>
      </c>
      <c r="F20" s="74" t="n">
        <v>45.2853</v>
      </c>
      <c r="G20" s="74" t="n">
        <v>47.201</v>
      </c>
      <c r="H20" s="74" t="n">
        <v>26113.28</v>
      </c>
      <c r="I20" s="74" t="n">
        <v>41.94</v>
      </c>
      <c r="J20" s="75" t="n">
        <f aca="false">H20/3600</f>
        <v>7.25368888888889</v>
      </c>
      <c r="L20" s="73" t="n">
        <v>14964.6512</v>
      </c>
      <c r="M20" s="74" t="n">
        <v>43.5473</v>
      </c>
      <c r="N20" s="74" t="n">
        <v>45.2857</v>
      </c>
      <c r="O20" s="74" t="n">
        <v>47.2</v>
      </c>
      <c r="P20" s="74" t="n">
        <v>26602.75</v>
      </c>
      <c r="Q20" s="74" t="n">
        <v>42.13</v>
      </c>
      <c r="R20" s="75" t="n">
        <f aca="false">P20/3600</f>
        <v>7.38965277777778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22</v>
      </c>
      <c r="D21" s="73" t="n">
        <v>5205.9976</v>
      </c>
      <c r="E21" s="74" t="n">
        <v>41.9317</v>
      </c>
      <c r="F21" s="74" t="n">
        <v>43.5601</v>
      </c>
      <c r="G21" s="74" t="n">
        <v>45.0072</v>
      </c>
      <c r="H21" s="74" t="n">
        <v>21904.4</v>
      </c>
      <c r="I21" s="74" t="n">
        <v>33.32</v>
      </c>
      <c r="J21" s="75" t="n">
        <f aca="false">H21/3600</f>
        <v>6.08455555555556</v>
      </c>
      <c r="L21" s="73" t="n">
        <v>5204.4048</v>
      </c>
      <c r="M21" s="74" t="n">
        <v>41.931</v>
      </c>
      <c r="N21" s="74" t="n">
        <v>43.5634</v>
      </c>
      <c r="O21" s="74" t="n">
        <v>45.0051</v>
      </c>
      <c r="P21" s="74" t="n">
        <v>22301.99</v>
      </c>
      <c r="Q21" s="74" t="n">
        <v>33.49</v>
      </c>
      <c r="R21" s="75" t="n">
        <f aca="false">P21/3600</f>
        <v>6.19499722222222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27</v>
      </c>
      <c r="D22" s="76" t="n">
        <v>2428.2744</v>
      </c>
      <c r="E22" s="77" t="n">
        <v>39.8986</v>
      </c>
      <c r="F22" s="77" t="n">
        <v>41.8904</v>
      </c>
      <c r="G22" s="77" t="n">
        <v>42.9492</v>
      </c>
      <c r="H22" s="77" t="n">
        <v>19224.87</v>
      </c>
      <c r="I22" s="77" t="n">
        <v>28.8</v>
      </c>
      <c r="J22" s="78" t="n">
        <f aca="false">H22/3600</f>
        <v>5.34024166666667</v>
      </c>
      <c r="L22" s="76" t="n">
        <v>2429.0568</v>
      </c>
      <c r="M22" s="77" t="n">
        <v>39.8967</v>
      </c>
      <c r="N22" s="77" t="n">
        <v>41.8996</v>
      </c>
      <c r="O22" s="77" t="n">
        <v>42.9628</v>
      </c>
      <c r="P22" s="77" t="n">
        <v>19484.46</v>
      </c>
      <c r="Q22" s="77" t="n">
        <v>29.05</v>
      </c>
      <c r="R22" s="78" t="n">
        <f aca="false">P22/3600</f>
        <v>5.41235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12</v>
      </c>
      <c r="D23" s="70" t="n">
        <v>72409.2648</v>
      </c>
      <c r="E23" s="71" t="n">
        <v>47.5867</v>
      </c>
      <c r="F23" s="71" t="n">
        <v>47.8712</v>
      </c>
      <c r="G23" s="71" t="n">
        <v>48.5324</v>
      </c>
      <c r="H23" s="71" t="n">
        <v>34033.73</v>
      </c>
      <c r="I23" s="71" t="n">
        <v>65.53</v>
      </c>
      <c r="J23" s="72" t="n">
        <f aca="false">H23/3600</f>
        <v>9.45381388888889</v>
      </c>
      <c r="L23" s="70" t="n">
        <v>72407.6904</v>
      </c>
      <c r="M23" s="71" t="n">
        <v>47.5863</v>
      </c>
      <c r="N23" s="71" t="n">
        <v>47.8697</v>
      </c>
      <c r="O23" s="71" t="n">
        <v>48.5357</v>
      </c>
      <c r="P23" s="71" t="n">
        <v>34420.62</v>
      </c>
      <c r="Q23" s="71" t="n">
        <v>65.79</v>
      </c>
      <c r="R23" s="72" t="n">
        <f aca="false">P23/3600</f>
        <v>9.56128333333333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17</v>
      </c>
      <c r="D24" s="73" t="n">
        <v>22540.56</v>
      </c>
      <c r="E24" s="74" t="n">
        <v>42.874</v>
      </c>
      <c r="F24" s="74" t="n">
        <v>44.3778</v>
      </c>
      <c r="G24" s="74" t="n">
        <v>45.8347</v>
      </c>
      <c r="H24" s="74" t="n">
        <v>26643.44</v>
      </c>
      <c r="I24" s="74" t="n">
        <v>48.53</v>
      </c>
      <c r="J24" s="75" t="n">
        <f aca="false">H24/3600</f>
        <v>7.40095555555556</v>
      </c>
      <c r="L24" s="73" t="n">
        <v>22542.8712</v>
      </c>
      <c r="M24" s="74" t="n">
        <v>42.8734</v>
      </c>
      <c r="N24" s="74" t="n">
        <v>44.3778</v>
      </c>
      <c r="O24" s="74" t="n">
        <v>45.8332</v>
      </c>
      <c r="P24" s="74" t="n">
        <v>26747.63</v>
      </c>
      <c r="Q24" s="74" t="n">
        <v>48.14</v>
      </c>
      <c r="R24" s="75" t="n">
        <f aca="false">P24/3600</f>
        <v>7.42989722222222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22</v>
      </c>
      <c r="D25" s="73" t="n">
        <v>7905.3472</v>
      </c>
      <c r="E25" s="74" t="n">
        <v>40.0369</v>
      </c>
      <c r="F25" s="74" t="n">
        <v>42.1355</v>
      </c>
      <c r="G25" s="74" t="n">
        <v>43.2419</v>
      </c>
      <c r="H25" s="74" t="n">
        <v>20925.95</v>
      </c>
      <c r="I25" s="74" t="n">
        <v>35.48</v>
      </c>
      <c r="J25" s="75" t="n">
        <f aca="false">H25/3600</f>
        <v>5.81276388888889</v>
      </c>
      <c r="L25" s="73" t="n">
        <v>7906.7992</v>
      </c>
      <c r="M25" s="74" t="n">
        <v>40.0377</v>
      </c>
      <c r="N25" s="74" t="n">
        <v>42.1331</v>
      </c>
      <c r="O25" s="74" t="n">
        <v>43.2371</v>
      </c>
      <c r="P25" s="74" t="n">
        <v>21322.42</v>
      </c>
      <c r="Q25" s="74" t="n">
        <v>36.1</v>
      </c>
      <c r="R25" s="75" t="n">
        <f aca="false">P25/3600</f>
        <v>5.92289444444444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27</v>
      </c>
      <c r="D26" s="76" t="n">
        <v>3175.944</v>
      </c>
      <c r="E26" s="77" t="n">
        <v>37.0975</v>
      </c>
      <c r="F26" s="77" t="n">
        <v>39.9775</v>
      </c>
      <c r="G26" s="77" t="n">
        <v>40.9014</v>
      </c>
      <c r="H26" s="77" t="n">
        <v>18802.2</v>
      </c>
      <c r="I26" s="77" t="n">
        <v>31.09</v>
      </c>
      <c r="J26" s="78" t="n">
        <f aca="false">H26/3600</f>
        <v>5.22283333333333</v>
      </c>
      <c r="L26" s="76" t="n">
        <v>3173.6696</v>
      </c>
      <c r="M26" s="77" t="n">
        <v>37.096</v>
      </c>
      <c r="N26" s="77" t="n">
        <v>39.9748</v>
      </c>
      <c r="O26" s="77" t="n">
        <v>40.896</v>
      </c>
      <c r="P26" s="77" t="n">
        <v>18125.33</v>
      </c>
      <c r="Q26" s="77" t="n">
        <v>29.97</v>
      </c>
      <c r="R26" s="78" t="n">
        <f aca="false">P26/3600</f>
        <v>5.034813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12</v>
      </c>
      <c r="D27" s="70" t="n">
        <v>243882.9944</v>
      </c>
      <c r="E27" s="71" t="n">
        <v>48.1636</v>
      </c>
      <c r="F27" s="71" t="n">
        <v>47.4184</v>
      </c>
      <c r="G27" s="71" t="n">
        <v>47.5566</v>
      </c>
      <c r="H27" s="71" t="n">
        <v>79341.98</v>
      </c>
      <c r="I27" s="71" t="n">
        <v>156.3</v>
      </c>
      <c r="J27" s="72" t="n">
        <f aca="false">H27/3600</f>
        <v>22.0394388888889</v>
      </c>
      <c r="L27" s="70" t="n">
        <v>243970.4584</v>
      </c>
      <c r="M27" s="71" t="n">
        <v>48.1672</v>
      </c>
      <c r="N27" s="71" t="n">
        <v>47.4171</v>
      </c>
      <c r="O27" s="71" t="n">
        <v>47.5561</v>
      </c>
      <c r="P27" s="71" t="n">
        <v>77853.3</v>
      </c>
      <c r="Q27" s="71" t="n">
        <v>151.66</v>
      </c>
      <c r="R27" s="72" t="n">
        <f aca="false">P27/3600</f>
        <v>21.6259166666667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17</v>
      </c>
      <c r="D28" s="73" t="n">
        <v>101896.5936</v>
      </c>
      <c r="E28" s="74" t="n">
        <v>42.3774</v>
      </c>
      <c r="F28" s="74" t="n">
        <v>43.0726</v>
      </c>
      <c r="G28" s="74" t="n">
        <v>45.2493</v>
      </c>
      <c r="H28" s="74" t="n">
        <v>63634.71</v>
      </c>
      <c r="I28" s="74" t="n">
        <v>124.96</v>
      </c>
      <c r="J28" s="75" t="n">
        <f aca="false">H28/3600</f>
        <v>17.6763083333333</v>
      </c>
      <c r="L28" s="73" t="n">
        <v>101909.7512</v>
      </c>
      <c r="M28" s="74" t="n">
        <v>42.3775</v>
      </c>
      <c r="N28" s="74" t="n">
        <v>43.0718</v>
      </c>
      <c r="O28" s="74" t="n">
        <v>45.2498</v>
      </c>
      <c r="P28" s="74" t="n">
        <v>64193.23</v>
      </c>
      <c r="Q28" s="74" t="n">
        <v>124.08</v>
      </c>
      <c r="R28" s="75" t="n">
        <f aca="false">P28/3600</f>
        <v>17.831452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22</v>
      </c>
      <c r="D29" s="73" t="n">
        <v>19540.3744</v>
      </c>
      <c r="E29" s="74" t="n">
        <v>38.7895</v>
      </c>
      <c r="F29" s="74" t="n">
        <v>40.1961</v>
      </c>
      <c r="G29" s="74" t="n">
        <v>43.4388</v>
      </c>
      <c r="H29" s="74" t="n">
        <v>42890.64</v>
      </c>
      <c r="I29" s="74" t="n">
        <v>73.88</v>
      </c>
      <c r="J29" s="75" t="n">
        <f aca="false">H29/3600</f>
        <v>11.9140666666667</v>
      </c>
      <c r="L29" s="73" t="n">
        <v>19542.2312</v>
      </c>
      <c r="M29" s="74" t="n">
        <v>38.7892</v>
      </c>
      <c r="N29" s="74" t="n">
        <v>40.1964</v>
      </c>
      <c r="O29" s="74" t="n">
        <v>43.436</v>
      </c>
      <c r="P29" s="74" t="n">
        <v>43652.62</v>
      </c>
      <c r="Q29" s="74" t="n">
        <v>76.21</v>
      </c>
      <c r="R29" s="75" t="n">
        <f aca="false">P29/3600</f>
        <v>12.1257277777778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27</v>
      </c>
      <c r="D30" s="76" t="n">
        <v>5762.7152</v>
      </c>
      <c r="E30" s="77" t="n">
        <v>36.8362</v>
      </c>
      <c r="F30" s="77" t="n">
        <v>38.9709</v>
      </c>
      <c r="G30" s="77" t="n">
        <v>41.4862</v>
      </c>
      <c r="H30" s="77" t="n">
        <v>34932.36</v>
      </c>
      <c r="I30" s="77" t="n">
        <v>56.29</v>
      </c>
      <c r="J30" s="78" t="n">
        <f aca="false">H30/3600</f>
        <v>9.70343333333333</v>
      </c>
      <c r="L30" s="76" t="n">
        <v>5763.108</v>
      </c>
      <c r="M30" s="77" t="n">
        <v>36.8314</v>
      </c>
      <c r="N30" s="77" t="n">
        <v>38.9701</v>
      </c>
      <c r="O30" s="77" t="n">
        <v>41.4872</v>
      </c>
      <c r="P30" s="77" t="n">
        <v>35057.94</v>
      </c>
      <c r="Q30" s="77" t="n">
        <v>54.99</v>
      </c>
      <c r="R30" s="78" t="n">
        <f aca="false">P30/3600</f>
        <v>9.73831666666667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12</v>
      </c>
      <c r="D31" s="70" t="n">
        <v>194871.056</v>
      </c>
      <c r="E31" s="71" t="n">
        <v>49.131</v>
      </c>
      <c r="F31" s="71" t="n">
        <v>47.498</v>
      </c>
      <c r="G31" s="71" t="n">
        <v>48.8536</v>
      </c>
      <c r="H31" s="71" t="n">
        <v>80447.56</v>
      </c>
      <c r="I31" s="71" t="n">
        <v>130.55</v>
      </c>
      <c r="J31" s="72" t="n">
        <f aca="false">H31/3600</f>
        <v>22.3465444444444</v>
      </c>
      <c r="L31" s="70" t="n">
        <v>194995.5704</v>
      </c>
      <c r="M31" s="71" t="n">
        <v>49.1313</v>
      </c>
      <c r="N31" s="71" t="n">
        <v>47.4977</v>
      </c>
      <c r="O31" s="71" t="n">
        <v>48.8525</v>
      </c>
      <c r="P31" s="71" t="n">
        <v>78956.71</v>
      </c>
      <c r="Q31" s="71" t="n">
        <v>126.94</v>
      </c>
      <c r="R31" s="72" t="n">
        <f aca="false">P31/3600</f>
        <v>21.9324194444444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17</v>
      </c>
      <c r="D32" s="73" t="n">
        <v>82699.9032</v>
      </c>
      <c r="E32" s="74" t="n">
        <v>43.1794</v>
      </c>
      <c r="F32" s="74" t="n">
        <v>45.0765</v>
      </c>
      <c r="G32" s="74" t="n">
        <v>46.9733</v>
      </c>
      <c r="H32" s="74" t="n">
        <v>65982.91</v>
      </c>
      <c r="I32" s="74" t="n">
        <v>113.04</v>
      </c>
      <c r="J32" s="75" t="n">
        <f aca="false">H32/3600</f>
        <v>18.3285861111111</v>
      </c>
      <c r="L32" s="73" t="n">
        <v>82695.1272</v>
      </c>
      <c r="M32" s="74" t="n">
        <v>43.179</v>
      </c>
      <c r="N32" s="74" t="n">
        <v>45.0764</v>
      </c>
      <c r="O32" s="74" t="n">
        <v>46.9724</v>
      </c>
      <c r="P32" s="74" t="n">
        <v>65171.87</v>
      </c>
      <c r="Q32" s="74" t="n">
        <v>112.61</v>
      </c>
      <c r="R32" s="75" t="n">
        <f aca="false">P32/3600</f>
        <v>18.103297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22</v>
      </c>
      <c r="D33" s="73" t="n">
        <v>19728.6888</v>
      </c>
      <c r="E33" s="74" t="n">
        <v>39.5472</v>
      </c>
      <c r="F33" s="74" t="n">
        <v>43.9179</v>
      </c>
      <c r="G33" s="74" t="n">
        <v>45.2802</v>
      </c>
      <c r="H33" s="74" t="n">
        <v>51535.43</v>
      </c>
      <c r="I33" s="74" t="n">
        <v>79.23</v>
      </c>
      <c r="J33" s="75" t="n">
        <f aca="false">H33/3600</f>
        <v>14.3153972222222</v>
      </c>
      <c r="L33" s="73" t="n">
        <v>19728.4432</v>
      </c>
      <c r="M33" s="74" t="n">
        <v>39.5479</v>
      </c>
      <c r="N33" s="74" t="n">
        <v>43.9182</v>
      </c>
      <c r="O33" s="74" t="n">
        <v>45.2767</v>
      </c>
      <c r="P33" s="74" t="n">
        <v>51221.7</v>
      </c>
      <c r="Q33" s="74" t="n">
        <v>77.26</v>
      </c>
      <c r="R33" s="75" t="n">
        <f aca="false">P33/3600</f>
        <v>14.22825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27</v>
      </c>
      <c r="D34" s="76" t="n">
        <v>6762.3936</v>
      </c>
      <c r="E34" s="77" t="n">
        <v>37.6528</v>
      </c>
      <c r="F34" s="77" t="n">
        <v>42.5187</v>
      </c>
      <c r="G34" s="77" t="n">
        <v>43.1448</v>
      </c>
      <c r="H34" s="77" t="n">
        <v>43200.14</v>
      </c>
      <c r="I34" s="77" t="n">
        <v>65.36</v>
      </c>
      <c r="J34" s="78" t="n">
        <f aca="false">H34/3600</f>
        <v>12.0000388888889</v>
      </c>
      <c r="L34" s="76" t="n">
        <v>6763.6256</v>
      </c>
      <c r="M34" s="77" t="n">
        <v>37.6538</v>
      </c>
      <c r="N34" s="77" t="n">
        <v>42.5236</v>
      </c>
      <c r="O34" s="77" t="n">
        <v>43.1398</v>
      </c>
      <c r="P34" s="77" t="n">
        <v>43633.31</v>
      </c>
      <c r="Q34" s="77" t="n">
        <v>66.61</v>
      </c>
      <c r="R34" s="78" t="n">
        <f aca="false">P34/3600</f>
        <v>12.1203638888889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12</v>
      </c>
      <c r="D35" s="70" t="n">
        <v>289378.9408</v>
      </c>
      <c r="E35" s="71" t="n">
        <v>48.7952</v>
      </c>
      <c r="F35" s="71" t="n">
        <v>47.4111</v>
      </c>
      <c r="G35" s="71" t="n">
        <v>47.6588</v>
      </c>
      <c r="H35" s="71" t="n">
        <v>91680.58</v>
      </c>
      <c r="I35" s="71" t="n">
        <v>170.02</v>
      </c>
      <c r="J35" s="72" t="n">
        <f aca="false">H35/3600</f>
        <v>25.4668277777778</v>
      </c>
      <c r="L35" s="70" t="n">
        <v>289393.0472</v>
      </c>
      <c r="M35" s="71" t="n">
        <v>48.7951</v>
      </c>
      <c r="N35" s="71" t="n">
        <v>47.4109</v>
      </c>
      <c r="O35" s="71" t="n">
        <v>47.6588</v>
      </c>
      <c r="P35" s="71" t="n">
        <v>92777.9</v>
      </c>
      <c r="Q35" s="71" t="n">
        <v>169.17</v>
      </c>
      <c r="R35" s="72" t="n">
        <f aca="false">P35/3600</f>
        <v>25.7716388888889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17</v>
      </c>
      <c r="D36" s="73" t="n">
        <v>167224.1536</v>
      </c>
      <c r="E36" s="74" t="n">
        <v>44.0696</v>
      </c>
      <c r="F36" s="74" t="n">
        <v>43.7001</v>
      </c>
      <c r="G36" s="74" t="n">
        <v>45.3881</v>
      </c>
      <c r="H36" s="74" t="n">
        <v>76704.93</v>
      </c>
      <c r="I36" s="74" t="n">
        <v>147.56</v>
      </c>
      <c r="J36" s="75" t="n">
        <f aca="false">H36/3600</f>
        <v>21.306925</v>
      </c>
      <c r="L36" s="73" t="n">
        <v>167245.4992</v>
      </c>
      <c r="M36" s="74" t="n">
        <v>44.0693</v>
      </c>
      <c r="N36" s="74" t="n">
        <v>43.7007</v>
      </c>
      <c r="O36" s="74" t="n">
        <v>45.3905</v>
      </c>
      <c r="P36" s="74" t="n">
        <v>78287.55</v>
      </c>
      <c r="Q36" s="74" t="n">
        <v>147.62</v>
      </c>
      <c r="R36" s="75" t="n">
        <f aca="false">P36/3600</f>
        <v>21.7465416666667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22</v>
      </c>
      <c r="D37" s="73" t="n">
        <v>52357.0616</v>
      </c>
      <c r="E37" s="74" t="n">
        <v>38.3292</v>
      </c>
      <c r="F37" s="74" t="n">
        <v>42.1615</v>
      </c>
      <c r="G37" s="74" t="n">
        <v>44.2513</v>
      </c>
      <c r="H37" s="74" t="n">
        <v>59645.73</v>
      </c>
      <c r="I37" s="74" t="n">
        <v>111.04</v>
      </c>
      <c r="J37" s="75" t="n">
        <f aca="false">H37/3600</f>
        <v>16.5682583333333</v>
      </c>
      <c r="L37" s="73" t="n">
        <v>52364.1288</v>
      </c>
      <c r="M37" s="74" t="n">
        <v>38.3297</v>
      </c>
      <c r="N37" s="74" t="n">
        <v>42.1621</v>
      </c>
      <c r="O37" s="74" t="n">
        <v>44.2493</v>
      </c>
      <c r="P37" s="74" t="n">
        <v>61319.63</v>
      </c>
      <c r="Q37" s="74" t="n">
        <v>116.17</v>
      </c>
      <c r="R37" s="75" t="n">
        <f aca="false">P37/3600</f>
        <v>17.0332305555556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27</v>
      </c>
      <c r="D38" s="76" t="n">
        <v>7406.1112</v>
      </c>
      <c r="E38" s="77" t="n">
        <v>35.4837</v>
      </c>
      <c r="F38" s="77" t="n">
        <v>40.7288</v>
      </c>
      <c r="G38" s="77" t="n">
        <v>43.051</v>
      </c>
      <c r="H38" s="77" t="n">
        <v>43635.95</v>
      </c>
      <c r="I38" s="77" t="n">
        <v>70.37</v>
      </c>
      <c r="J38" s="78" t="n">
        <f aca="false">H38/3600</f>
        <v>12.1210972222222</v>
      </c>
      <c r="L38" s="76" t="n">
        <v>7404.3352</v>
      </c>
      <c r="M38" s="77" t="n">
        <v>35.4828</v>
      </c>
      <c r="N38" s="77" t="n">
        <v>40.7292</v>
      </c>
      <c r="O38" s="77" t="n">
        <v>43.0646</v>
      </c>
      <c r="P38" s="77" t="n">
        <v>44183.16</v>
      </c>
      <c r="Q38" s="77" t="n">
        <v>71.56</v>
      </c>
      <c r="R38" s="78" t="n">
        <f aca="false">P38/3600</f>
        <v>12.2731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12</v>
      </c>
      <c r="D39" s="70" t="n">
        <v>17535.1656</v>
      </c>
      <c r="E39" s="71" t="n">
        <v>47.0487</v>
      </c>
      <c r="F39" s="71" t="n">
        <v>47.9092</v>
      </c>
      <c r="G39" s="71" t="n">
        <v>49.2992</v>
      </c>
      <c r="H39" s="71" t="n">
        <v>12009.27</v>
      </c>
      <c r="I39" s="71" t="n">
        <v>20.44</v>
      </c>
      <c r="J39" s="72" t="n">
        <f aca="false">H39/3600</f>
        <v>3.33590833333333</v>
      </c>
      <c r="L39" s="70" t="n">
        <v>17542.0688</v>
      </c>
      <c r="M39" s="71" t="n">
        <v>47.0476</v>
      </c>
      <c r="N39" s="71" t="n">
        <v>47.9095</v>
      </c>
      <c r="O39" s="71" t="n">
        <v>49.2992</v>
      </c>
      <c r="P39" s="71" t="n">
        <v>12186.69</v>
      </c>
      <c r="Q39" s="71" t="n">
        <v>20.55</v>
      </c>
      <c r="R39" s="72" t="n">
        <f aca="false">P39/3600</f>
        <v>3.385191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17</v>
      </c>
      <c r="D40" s="73" t="n">
        <v>7379.72</v>
      </c>
      <c r="E40" s="74" t="n">
        <v>43.7015</v>
      </c>
      <c r="F40" s="74" t="n">
        <v>45.4338</v>
      </c>
      <c r="G40" s="74" t="n">
        <v>46.4714</v>
      </c>
      <c r="H40" s="74" t="n">
        <v>10098.81</v>
      </c>
      <c r="I40" s="74" t="n">
        <v>16.94</v>
      </c>
      <c r="J40" s="75" t="n">
        <f aca="false">H40/3600</f>
        <v>2.805225</v>
      </c>
      <c r="L40" s="73" t="n">
        <v>7378.3496</v>
      </c>
      <c r="M40" s="74" t="n">
        <v>43.701</v>
      </c>
      <c r="N40" s="74" t="n">
        <v>45.438</v>
      </c>
      <c r="O40" s="74" t="n">
        <v>46.4751</v>
      </c>
      <c r="P40" s="74" t="n">
        <v>10123.85</v>
      </c>
      <c r="Q40" s="74" t="n">
        <v>16.7</v>
      </c>
      <c r="R40" s="75" t="n">
        <f aca="false">P40/3600</f>
        <v>2.812180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22</v>
      </c>
      <c r="D41" s="73" t="n">
        <v>3664.4064</v>
      </c>
      <c r="E41" s="74" t="n">
        <v>40.3801</v>
      </c>
      <c r="F41" s="74" t="n">
        <v>43.0295</v>
      </c>
      <c r="G41" s="74" t="n">
        <v>43.6962</v>
      </c>
      <c r="H41" s="74" t="n">
        <v>8711.56</v>
      </c>
      <c r="I41" s="74" t="n">
        <v>14.72</v>
      </c>
      <c r="J41" s="75" t="n">
        <f aca="false">H41/3600</f>
        <v>2.41987777777778</v>
      </c>
      <c r="L41" s="73" t="n">
        <v>3664.2776</v>
      </c>
      <c r="M41" s="74" t="n">
        <v>40.3767</v>
      </c>
      <c r="N41" s="74" t="n">
        <v>43.0393</v>
      </c>
      <c r="O41" s="74" t="n">
        <v>43.6883</v>
      </c>
      <c r="P41" s="74" t="n">
        <v>9045.69</v>
      </c>
      <c r="Q41" s="74" t="n">
        <v>14.82</v>
      </c>
      <c r="R41" s="75" t="n">
        <f aca="false">P41/3600</f>
        <v>2.51269166666667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27</v>
      </c>
      <c r="D42" s="76" t="n">
        <v>1733.5928</v>
      </c>
      <c r="E42" s="77" t="n">
        <v>37.1473</v>
      </c>
      <c r="F42" s="77" t="n">
        <v>40.4457</v>
      </c>
      <c r="G42" s="77" t="n">
        <v>40.8053</v>
      </c>
      <c r="H42" s="77" t="n">
        <v>7675.73</v>
      </c>
      <c r="I42" s="77" t="n">
        <v>12.6</v>
      </c>
      <c r="J42" s="78" t="n">
        <f aca="false">H42/3600</f>
        <v>2.13214722222222</v>
      </c>
      <c r="L42" s="76" t="n">
        <v>1733.8696</v>
      </c>
      <c r="M42" s="77" t="n">
        <v>37.1378</v>
      </c>
      <c r="N42" s="77" t="n">
        <v>40.4672</v>
      </c>
      <c r="O42" s="77" t="n">
        <v>40.8197</v>
      </c>
      <c r="P42" s="77" t="n">
        <v>7829.57</v>
      </c>
      <c r="Q42" s="77" t="n">
        <v>12.64</v>
      </c>
      <c r="R42" s="78" t="n">
        <f aca="false">P42/3600</f>
        <v>2.17488055555556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12</v>
      </c>
      <c r="D43" s="70" t="n">
        <v>34975.8776</v>
      </c>
      <c r="E43" s="71" t="n">
        <v>47.5559</v>
      </c>
      <c r="F43" s="71" t="n">
        <v>47.699</v>
      </c>
      <c r="G43" s="71" t="n">
        <v>49.1967</v>
      </c>
      <c r="H43" s="71" t="n">
        <v>16653.37</v>
      </c>
      <c r="I43" s="71" t="n">
        <v>29.48</v>
      </c>
      <c r="J43" s="72" t="n">
        <f aca="false">H43/3600</f>
        <v>4.62593611111111</v>
      </c>
      <c r="L43" s="70" t="n">
        <v>34976.4032</v>
      </c>
      <c r="M43" s="71" t="n">
        <v>47.555</v>
      </c>
      <c r="N43" s="71" t="n">
        <v>47.6995</v>
      </c>
      <c r="O43" s="71" t="n">
        <v>49.1941</v>
      </c>
      <c r="P43" s="71" t="n">
        <v>16969.91</v>
      </c>
      <c r="Q43" s="71" t="n">
        <v>29.47</v>
      </c>
      <c r="R43" s="72" t="n">
        <f aca="false">P43/3600</f>
        <v>4.71386388888889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17</v>
      </c>
      <c r="D44" s="73" t="n">
        <v>10859.7624</v>
      </c>
      <c r="E44" s="74" t="n">
        <v>42.8963</v>
      </c>
      <c r="F44" s="74" t="n">
        <v>45.2826</v>
      </c>
      <c r="G44" s="74" t="n">
        <v>47.0612</v>
      </c>
      <c r="H44" s="74" t="n">
        <v>13159.95</v>
      </c>
      <c r="I44" s="74" t="n">
        <v>21.7</v>
      </c>
      <c r="J44" s="75" t="n">
        <f aca="false">H44/3600</f>
        <v>3.65554166666667</v>
      </c>
      <c r="L44" s="73" t="n">
        <v>10862.2376</v>
      </c>
      <c r="M44" s="74" t="n">
        <v>42.8968</v>
      </c>
      <c r="N44" s="74" t="n">
        <v>45.2841</v>
      </c>
      <c r="O44" s="74" t="n">
        <v>47.064</v>
      </c>
      <c r="P44" s="74" t="n">
        <v>13201.37</v>
      </c>
      <c r="Q44" s="74" t="n">
        <v>21.13</v>
      </c>
      <c r="R44" s="75" t="n">
        <f aca="false">P44/3600</f>
        <v>3.66704722222222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22</v>
      </c>
      <c r="D45" s="73" t="n">
        <v>4156.4984</v>
      </c>
      <c r="E45" s="74" t="n">
        <v>40.3024</v>
      </c>
      <c r="F45" s="74" t="n">
        <v>43.3268</v>
      </c>
      <c r="G45" s="74" t="n">
        <v>44.7486</v>
      </c>
      <c r="H45" s="74" t="n">
        <v>11013.24</v>
      </c>
      <c r="I45" s="74" t="n">
        <v>17.35</v>
      </c>
      <c r="J45" s="75" t="n">
        <f aca="false">H45/3600</f>
        <v>3.05923333333333</v>
      </c>
      <c r="L45" s="73" t="n">
        <v>4154.9728</v>
      </c>
      <c r="M45" s="74" t="n">
        <v>40.3023</v>
      </c>
      <c r="N45" s="74" t="n">
        <v>43.3321</v>
      </c>
      <c r="O45" s="74" t="n">
        <v>44.7639</v>
      </c>
      <c r="P45" s="74" t="n">
        <v>10995.96</v>
      </c>
      <c r="Q45" s="74" t="n">
        <v>17.19</v>
      </c>
      <c r="R45" s="75" t="n">
        <f aca="false">P45/3600</f>
        <v>3.05443333333333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27</v>
      </c>
      <c r="D46" s="76" t="n">
        <v>1863.548</v>
      </c>
      <c r="E46" s="77" t="n">
        <v>37.4311</v>
      </c>
      <c r="F46" s="77" t="n">
        <v>41.1936</v>
      </c>
      <c r="G46" s="77" t="n">
        <v>42.3222</v>
      </c>
      <c r="H46" s="77" t="n">
        <v>9492.41</v>
      </c>
      <c r="I46" s="77" t="n">
        <v>14.23</v>
      </c>
      <c r="J46" s="78" t="n">
        <f aca="false">H46/3600</f>
        <v>2.63678055555556</v>
      </c>
      <c r="L46" s="76" t="n">
        <v>1863.3968</v>
      </c>
      <c r="M46" s="77" t="n">
        <v>37.4279</v>
      </c>
      <c r="N46" s="77" t="n">
        <v>41.2064</v>
      </c>
      <c r="O46" s="77" t="n">
        <v>42.3155</v>
      </c>
      <c r="P46" s="77" t="n">
        <v>9564.51</v>
      </c>
      <c r="Q46" s="77" t="n">
        <v>14.21</v>
      </c>
      <c r="R46" s="78" t="n">
        <f aca="false">P46/3600</f>
        <v>2.65680833333333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12</v>
      </c>
      <c r="D47" s="70" t="n">
        <v>37918.8672</v>
      </c>
      <c r="E47" s="71" t="n">
        <v>47.5724</v>
      </c>
      <c r="F47" s="71" t="n">
        <v>47.5557</v>
      </c>
      <c r="G47" s="71" t="n">
        <v>48.6048</v>
      </c>
      <c r="H47" s="71" t="n">
        <v>14171.91</v>
      </c>
      <c r="I47" s="71" t="n">
        <v>26.78</v>
      </c>
      <c r="J47" s="72" t="n">
        <f aca="false">H47/3600</f>
        <v>3.93664166666667</v>
      </c>
      <c r="L47" s="70" t="n">
        <v>37923.6312</v>
      </c>
      <c r="M47" s="71" t="n">
        <v>47.5721</v>
      </c>
      <c r="N47" s="71" t="n">
        <v>47.5574</v>
      </c>
      <c r="O47" s="71" t="n">
        <v>48.6034</v>
      </c>
      <c r="P47" s="71" t="n">
        <v>14391.74</v>
      </c>
      <c r="Q47" s="71" t="n">
        <v>26.95</v>
      </c>
      <c r="R47" s="72" t="n">
        <f aca="false">P47/3600</f>
        <v>3.99770555555556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17</v>
      </c>
      <c r="D48" s="73" t="n">
        <v>17622.3728</v>
      </c>
      <c r="E48" s="74" t="n">
        <v>42.4954</v>
      </c>
      <c r="F48" s="74" t="n">
        <v>44.2545</v>
      </c>
      <c r="G48" s="74" t="n">
        <v>45.2814</v>
      </c>
      <c r="H48" s="74" t="n">
        <v>11890.75</v>
      </c>
      <c r="I48" s="74" t="n">
        <v>22.69</v>
      </c>
      <c r="J48" s="75" t="n">
        <f aca="false">H48/3600</f>
        <v>3.30298611111111</v>
      </c>
      <c r="L48" s="73" t="n">
        <v>17622.9696</v>
      </c>
      <c r="M48" s="74" t="n">
        <v>42.4956</v>
      </c>
      <c r="N48" s="74" t="n">
        <v>44.2545</v>
      </c>
      <c r="O48" s="74" t="n">
        <v>45.28</v>
      </c>
      <c r="P48" s="74" t="n">
        <v>12058.25</v>
      </c>
      <c r="Q48" s="74" t="n">
        <v>22.9</v>
      </c>
      <c r="R48" s="75" t="n">
        <f aca="false">P48/3600</f>
        <v>3.349513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22</v>
      </c>
      <c r="D49" s="73" t="n">
        <v>7966.5224</v>
      </c>
      <c r="E49" s="74" t="n">
        <v>38.4928</v>
      </c>
      <c r="F49" s="74" t="n">
        <v>41.1858</v>
      </c>
      <c r="G49" s="74" t="n">
        <v>42.1221</v>
      </c>
      <c r="H49" s="74" t="n">
        <v>10057.03</v>
      </c>
      <c r="I49" s="74" t="n">
        <v>18.83</v>
      </c>
      <c r="J49" s="75" t="n">
        <f aca="false">H49/3600</f>
        <v>2.79361944444444</v>
      </c>
      <c r="L49" s="73" t="n">
        <v>7973.5312</v>
      </c>
      <c r="M49" s="74" t="n">
        <v>38.4955</v>
      </c>
      <c r="N49" s="74" t="n">
        <v>41.1897</v>
      </c>
      <c r="O49" s="74" t="n">
        <v>42.1186</v>
      </c>
      <c r="P49" s="74" t="n">
        <v>10130.39</v>
      </c>
      <c r="Q49" s="74" t="n">
        <v>18.7</v>
      </c>
      <c r="R49" s="75" t="n">
        <f aca="false">P49/3600</f>
        <v>2.81399722222222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27</v>
      </c>
      <c r="D50" s="76" t="n">
        <v>3408.1688</v>
      </c>
      <c r="E50" s="77" t="n">
        <v>34.6294</v>
      </c>
      <c r="F50" s="77" t="n">
        <v>38.4209</v>
      </c>
      <c r="G50" s="77" t="n">
        <v>39.2493</v>
      </c>
      <c r="H50" s="77" t="n">
        <v>8397.79</v>
      </c>
      <c r="I50" s="77" t="n">
        <v>14.92</v>
      </c>
      <c r="J50" s="78" t="n">
        <f aca="false">H50/3600</f>
        <v>2.33271944444445</v>
      </c>
      <c r="L50" s="76" t="n">
        <v>3410.6808</v>
      </c>
      <c r="M50" s="77" t="n">
        <v>34.6308</v>
      </c>
      <c r="N50" s="77" t="n">
        <v>38.4233</v>
      </c>
      <c r="O50" s="77" t="n">
        <v>39.245</v>
      </c>
      <c r="P50" s="77" t="n">
        <v>8427.91</v>
      </c>
      <c r="Q50" s="77" t="n">
        <v>14.68</v>
      </c>
      <c r="R50" s="78" t="n">
        <f aca="false">P50/3600</f>
        <v>2.34108611111111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12</v>
      </c>
      <c r="D51" s="70" t="n">
        <v>24024.9912</v>
      </c>
      <c r="E51" s="71" t="n">
        <v>48.3225</v>
      </c>
      <c r="F51" s="71" t="n">
        <v>48.9482</v>
      </c>
      <c r="G51" s="71" t="n">
        <v>49.0994</v>
      </c>
      <c r="H51" s="71" t="n">
        <v>9656.23</v>
      </c>
      <c r="I51" s="71" t="n">
        <v>17.26</v>
      </c>
      <c r="J51" s="72" t="n">
        <f aca="false">H51/3600</f>
        <v>2.68228611111111</v>
      </c>
      <c r="L51" s="70" t="n">
        <v>24031.7384</v>
      </c>
      <c r="M51" s="71" t="n">
        <v>48.3226</v>
      </c>
      <c r="N51" s="71" t="n">
        <v>48.9491</v>
      </c>
      <c r="O51" s="71" t="n">
        <v>49.1</v>
      </c>
      <c r="P51" s="71" t="n">
        <v>9845.38</v>
      </c>
      <c r="Q51" s="71" t="n">
        <v>17.29</v>
      </c>
      <c r="R51" s="72" t="n">
        <f aca="false">P51/3600</f>
        <v>2.73482777777778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17</v>
      </c>
      <c r="D52" s="73" t="n">
        <v>12481.1536</v>
      </c>
      <c r="E52" s="74" t="n">
        <v>43.838</v>
      </c>
      <c r="F52" s="74" t="n">
        <v>44.7627</v>
      </c>
      <c r="G52" s="74" t="n">
        <v>45.6836</v>
      </c>
      <c r="H52" s="74" t="n">
        <v>8519.61</v>
      </c>
      <c r="I52" s="74" t="n">
        <v>14.53</v>
      </c>
      <c r="J52" s="75" t="n">
        <f aca="false">H52/3600</f>
        <v>2.36655833333333</v>
      </c>
      <c r="L52" s="73" t="n">
        <v>12479.6432</v>
      </c>
      <c r="M52" s="74" t="n">
        <v>43.837</v>
      </c>
      <c r="N52" s="74" t="n">
        <v>44.7639</v>
      </c>
      <c r="O52" s="74" t="n">
        <v>45.6816</v>
      </c>
      <c r="P52" s="74" t="n">
        <v>8493.29</v>
      </c>
      <c r="Q52" s="74" t="n">
        <v>14.4</v>
      </c>
      <c r="R52" s="75" t="n">
        <f aca="false">P52/3600</f>
        <v>2.35924722222222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22</v>
      </c>
      <c r="D53" s="73" t="n">
        <v>5799.6736</v>
      </c>
      <c r="E53" s="74" t="n">
        <v>40.0828</v>
      </c>
      <c r="F53" s="74" t="n">
        <v>41.6465</v>
      </c>
      <c r="G53" s="74" t="n">
        <v>42.9593</v>
      </c>
      <c r="H53" s="74" t="n">
        <v>7259.13</v>
      </c>
      <c r="I53" s="74" t="n">
        <v>11.94</v>
      </c>
      <c r="J53" s="75" t="n">
        <f aca="false">H53/3600</f>
        <v>2.016425</v>
      </c>
      <c r="L53" s="73" t="n">
        <v>5798.9192</v>
      </c>
      <c r="M53" s="74" t="n">
        <v>40.083</v>
      </c>
      <c r="N53" s="74" t="n">
        <v>41.6493</v>
      </c>
      <c r="O53" s="74" t="n">
        <v>42.9683</v>
      </c>
      <c r="P53" s="74" t="n">
        <v>7405.8</v>
      </c>
      <c r="Q53" s="74" t="n">
        <v>11.97</v>
      </c>
      <c r="R53" s="75" t="n">
        <f aca="false">P53/3600</f>
        <v>2.05716666666667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27</v>
      </c>
      <c r="D54" s="76" t="n">
        <v>2291.5664</v>
      </c>
      <c r="E54" s="77" t="n">
        <v>36.3368</v>
      </c>
      <c r="F54" s="77" t="n">
        <v>38.9719</v>
      </c>
      <c r="G54" s="77" t="n">
        <v>40.5388</v>
      </c>
      <c r="H54" s="77" t="n">
        <v>6143.12</v>
      </c>
      <c r="I54" s="77" t="n">
        <v>9.72</v>
      </c>
      <c r="J54" s="78" t="n">
        <f aca="false">H54/3600</f>
        <v>1.70642222222222</v>
      </c>
      <c r="L54" s="76" t="n">
        <v>2292.7232</v>
      </c>
      <c r="M54" s="77" t="n">
        <v>36.3357</v>
      </c>
      <c r="N54" s="77" t="n">
        <v>38.9767</v>
      </c>
      <c r="O54" s="77" t="n">
        <v>40.5492</v>
      </c>
      <c r="P54" s="77" t="n">
        <v>6281.43</v>
      </c>
      <c r="Q54" s="77" t="n">
        <v>9.77</v>
      </c>
      <c r="R54" s="78" t="n">
        <f aca="false">P54/3600</f>
        <v>1.74484166666667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12</v>
      </c>
      <c r="D55" s="70" t="n">
        <v>5098.4072</v>
      </c>
      <c r="E55" s="71" t="n">
        <v>48.645</v>
      </c>
      <c r="F55" s="71" t="n">
        <v>49.7521</v>
      </c>
      <c r="G55" s="71" t="n">
        <v>49.9864</v>
      </c>
      <c r="H55" s="71" t="n">
        <v>2980.52</v>
      </c>
      <c r="I55" s="71" t="n">
        <v>5.05</v>
      </c>
      <c r="J55" s="72" t="n">
        <f aca="false">H55/3600</f>
        <v>0.827922222222222</v>
      </c>
      <c r="L55" s="70" t="n">
        <v>5099.4768</v>
      </c>
      <c r="M55" s="71" t="n">
        <v>48.645</v>
      </c>
      <c r="N55" s="71" t="n">
        <v>49.7495</v>
      </c>
      <c r="O55" s="71" t="n">
        <v>49.9863</v>
      </c>
      <c r="P55" s="71" t="n">
        <v>3029.39</v>
      </c>
      <c r="Q55" s="71" t="n">
        <v>5.05</v>
      </c>
      <c r="R55" s="72" t="n">
        <f aca="false">P55/3600</f>
        <v>0.841497222222222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17</v>
      </c>
      <c r="D56" s="73" t="n">
        <v>3088.8504</v>
      </c>
      <c r="E56" s="74" t="n">
        <v>44.8651</v>
      </c>
      <c r="F56" s="74" t="n">
        <v>46.7249</v>
      </c>
      <c r="G56" s="74" t="n">
        <v>46.5471</v>
      </c>
      <c r="H56" s="74" t="n">
        <v>2684.04</v>
      </c>
      <c r="I56" s="74" t="n">
        <v>4.64</v>
      </c>
      <c r="J56" s="75" t="n">
        <f aca="false">H56/3600</f>
        <v>0.745566666666667</v>
      </c>
      <c r="L56" s="73" t="n">
        <v>3088.9928</v>
      </c>
      <c r="M56" s="74" t="n">
        <v>44.868</v>
      </c>
      <c r="N56" s="74" t="n">
        <v>46.7197</v>
      </c>
      <c r="O56" s="74" t="n">
        <v>46.5602</v>
      </c>
      <c r="P56" s="74" t="n">
        <v>2703.27</v>
      </c>
      <c r="Q56" s="74" t="n">
        <v>4.65</v>
      </c>
      <c r="R56" s="75" t="n">
        <f aca="false">P56/3600</f>
        <v>0.750908333333333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22</v>
      </c>
      <c r="D57" s="73" t="n">
        <v>1752.9984</v>
      </c>
      <c r="E57" s="74" t="n">
        <v>41.1077</v>
      </c>
      <c r="F57" s="74" t="n">
        <v>43.8132</v>
      </c>
      <c r="G57" s="74" t="n">
        <v>43.2357</v>
      </c>
      <c r="H57" s="74" t="n">
        <v>2421.78</v>
      </c>
      <c r="I57" s="74" t="n">
        <v>4.18</v>
      </c>
      <c r="J57" s="75" t="n">
        <f aca="false">H57/3600</f>
        <v>0.672716666666667</v>
      </c>
      <c r="L57" s="73" t="n">
        <v>1753.6552</v>
      </c>
      <c r="M57" s="74" t="n">
        <v>41.1093</v>
      </c>
      <c r="N57" s="74" t="n">
        <v>43.8121</v>
      </c>
      <c r="O57" s="74" t="n">
        <v>43.2327</v>
      </c>
      <c r="P57" s="74" t="n">
        <v>2450.93</v>
      </c>
      <c r="Q57" s="74" t="n">
        <v>4.18</v>
      </c>
      <c r="R57" s="75" t="n">
        <f aca="false">P57/3600</f>
        <v>0.680813888888889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27</v>
      </c>
      <c r="D58" s="76" t="n">
        <v>870.148</v>
      </c>
      <c r="E58" s="77" t="n">
        <v>37.1242</v>
      </c>
      <c r="F58" s="77" t="n">
        <v>40.9494</v>
      </c>
      <c r="G58" s="77" t="n">
        <v>39.9588</v>
      </c>
      <c r="H58" s="77" t="n">
        <v>2147.1</v>
      </c>
      <c r="I58" s="77" t="n">
        <v>3.52</v>
      </c>
      <c r="J58" s="78" t="n">
        <f aca="false">H58/3600</f>
        <v>0.596416666666667</v>
      </c>
      <c r="L58" s="76" t="n">
        <v>870.9512</v>
      </c>
      <c r="M58" s="77" t="n">
        <v>37.1346</v>
      </c>
      <c r="N58" s="77" t="n">
        <v>40.9599</v>
      </c>
      <c r="O58" s="77" t="n">
        <v>39.9502</v>
      </c>
      <c r="P58" s="77" t="n">
        <v>2146.98</v>
      </c>
      <c r="Q58" s="77" t="n">
        <v>3.48</v>
      </c>
      <c r="R58" s="78" t="n">
        <f aca="false">P58/3600</f>
        <v>0.596383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12</v>
      </c>
      <c r="D59" s="70" t="n">
        <v>10697.8</v>
      </c>
      <c r="E59" s="71" t="n">
        <v>47.6947</v>
      </c>
      <c r="F59" s="71" t="n">
        <v>47.7958</v>
      </c>
      <c r="G59" s="71" t="n">
        <v>48.8027</v>
      </c>
      <c r="H59" s="71" t="n">
        <v>3856.94</v>
      </c>
      <c r="I59" s="71" t="n">
        <v>7.78</v>
      </c>
      <c r="J59" s="72" t="n">
        <f aca="false">H59/3600</f>
        <v>1.07137222222222</v>
      </c>
      <c r="L59" s="70" t="n">
        <v>10699.448</v>
      </c>
      <c r="M59" s="71" t="n">
        <v>47.6957</v>
      </c>
      <c r="N59" s="71" t="n">
        <v>47.7984</v>
      </c>
      <c r="O59" s="71" t="n">
        <v>48.8093</v>
      </c>
      <c r="P59" s="71" t="n">
        <v>3937.86</v>
      </c>
      <c r="Q59" s="71" t="n">
        <v>7.83</v>
      </c>
      <c r="R59" s="72" t="n">
        <f aca="false">P59/3600</f>
        <v>1.09385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17</v>
      </c>
      <c r="D60" s="73" t="n">
        <v>5233.1992</v>
      </c>
      <c r="E60" s="74" t="n">
        <v>42.6585</v>
      </c>
      <c r="F60" s="74" t="n">
        <v>45.1993</v>
      </c>
      <c r="G60" s="74" t="n">
        <v>46.4027</v>
      </c>
      <c r="H60" s="74" t="n">
        <v>3267.69</v>
      </c>
      <c r="I60" s="74" t="n">
        <v>6.64</v>
      </c>
      <c r="J60" s="75" t="n">
        <f aca="false">H60/3600</f>
        <v>0.907691666666667</v>
      </c>
      <c r="L60" s="73" t="n">
        <v>5232.4792</v>
      </c>
      <c r="M60" s="74" t="n">
        <v>42.657</v>
      </c>
      <c r="N60" s="74" t="n">
        <v>45.2066</v>
      </c>
      <c r="O60" s="74" t="n">
        <v>46.4027</v>
      </c>
      <c r="P60" s="74" t="n">
        <v>3316.6</v>
      </c>
      <c r="Q60" s="74" t="n">
        <v>6.59</v>
      </c>
      <c r="R60" s="75" t="n">
        <f aca="false">P60/3600</f>
        <v>0.921277777777778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22</v>
      </c>
      <c r="D61" s="73" t="n">
        <v>2175.752</v>
      </c>
      <c r="E61" s="74" t="n">
        <v>38.4234</v>
      </c>
      <c r="F61" s="74" t="n">
        <v>42.8479</v>
      </c>
      <c r="G61" s="74" t="n">
        <v>43.9427</v>
      </c>
      <c r="H61" s="74" t="n">
        <v>2745.73</v>
      </c>
      <c r="I61" s="74" t="n">
        <v>5.35</v>
      </c>
      <c r="J61" s="75" t="n">
        <f aca="false">H61/3600</f>
        <v>0.762702777777778</v>
      </c>
      <c r="L61" s="73" t="n">
        <v>2173.684</v>
      </c>
      <c r="M61" s="74" t="n">
        <v>38.4244</v>
      </c>
      <c r="N61" s="74" t="n">
        <v>42.8731</v>
      </c>
      <c r="O61" s="74" t="n">
        <v>43.9466</v>
      </c>
      <c r="P61" s="74" t="n">
        <v>2773.9</v>
      </c>
      <c r="Q61" s="74" t="n">
        <v>5.28</v>
      </c>
      <c r="R61" s="75" t="n">
        <f aca="false">P61/3600</f>
        <v>0.770527777777778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27</v>
      </c>
      <c r="D62" s="76" t="n">
        <v>754.4432</v>
      </c>
      <c r="E62" s="77" t="n">
        <v>34.606</v>
      </c>
      <c r="F62" s="77" t="n">
        <v>40.771</v>
      </c>
      <c r="G62" s="77" t="n">
        <v>41.7543</v>
      </c>
      <c r="H62" s="77" t="n">
        <v>2246.52</v>
      </c>
      <c r="I62" s="77" t="n">
        <v>3.9</v>
      </c>
      <c r="J62" s="78" t="n">
        <f aca="false">H62/3600</f>
        <v>0.624033333333333</v>
      </c>
      <c r="L62" s="76" t="n">
        <v>755.0376</v>
      </c>
      <c r="M62" s="77" t="n">
        <v>34.6058</v>
      </c>
      <c r="N62" s="77" t="n">
        <v>40.74</v>
      </c>
      <c r="O62" s="77" t="n">
        <v>41.753</v>
      </c>
      <c r="P62" s="77" t="n">
        <v>2261.78</v>
      </c>
      <c r="Q62" s="77" t="n">
        <v>3.94</v>
      </c>
      <c r="R62" s="78" t="n">
        <f aca="false">P62/3600</f>
        <v>0.628272222222222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12</v>
      </c>
      <c r="D63" s="70" t="n">
        <v>9823.3368</v>
      </c>
      <c r="E63" s="71" t="n">
        <v>47.7037</v>
      </c>
      <c r="F63" s="71" t="n">
        <v>47.0016</v>
      </c>
      <c r="G63" s="71" t="n">
        <v>48.05</v>
      </c>
      <c r="H63" s="71" t="n">
        <v>3326.54</v>
      </c>
      <c r="I63" s="71" t="n">
        <v>6.62</v>
      </c>
      <c r="J63" s="72" t="n">
        <f aca="false">H63/3600</f>
        <v>0.924038888888889</v>
      </c>
      <c r="L63" s="70" t="n">
        <v>9823.0672</v>
      </c>
      <c r="M63" s="71" t="n">
        <v>47.7035</v>
      </c>
      <c r="N63" s="71" t="n">
        <v>47.0046</v>
      </c>
      <c r="O63" s="71" t="n">
        <v>48.0562</v>
      </c>
      <c r="P63" s="71" t="n">
        <v>3367.72</v>
      </c>
      <c r="Q63" s="71" t="n">
        <v>6.61</v>
      </c>
      <c r="R63" s="72" t="n">
        <f aca="false">P63/3600</f>
        <v>0.935477777777778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17</v>
      </c>
      <c r="D64" s="73" t="n">
        <v>4455.8344</v>
      </c>
      <c r="E64" s="74" t="n">
        <v>42.2246</v>
      </c>
      <c r="F64" s="74" t="n">
        <v>43.7378</v>
      </c>
      <c r="G64" s="74" t="n">
        <v>44.7357</v>
      </c>
      <c r="H64" s="74" t="n">
        <v>2772.37</v>
      </c>
      <c r="I64" s="74" t="n">
        <v>5.7</v>
      </c>
      <c r="J64" s="75" t="n">
        <f aca="false">H64/3600</f>
        <v>0.770102777777778</v>
      </c>
      <c r="L64" s="73" t="n">
        <v>4455.4296</v>
      </c>
      <c r="M64" s="74" t="n">
        <v>42.2243</v>
      </c>
      <c r="N64" s="74" t="n">
        <v>43.743</v>
      </c>
      <c r="O64" s="74" t="n">
        <v>44.7344</v>
      </c>
      <c r="P64" s="74" t="n">
        <v>2787.97</v>
      </c>
      <c r="Q64" s="74" t="n">
        <v>5.73</v>
      </c>
      <c r="R64" s="75" t="n">
        <f aca="false">P64/3600</f>
        <v>0.774436111111111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22</v>
      </c>
      <c r="D65" s="73" t="n">
        <v>1909.484</v>
      </c>
      <c r="E65" s="74" t="n">
        <v>38.1642</v>
      </c>
      <c r="F65" s="74" t="n">
        <v>40.8357</v>
      </c>
      <c r="G65" s="74" t="n">
        <v>41.5708</v>
      </c>
      <c r="H65" s="74" t="n">
        <v>2270.21</v>
      </c>
      <c r="I65" s="74" t="n">
        <v>4.43</v>
      </c>
      <c r="J65" s="75" t="n">
        <f aca="false">H65/3600</f>
        <v>0.630613888888889</v>
      </c>
      <c r="L65" s="73" t="n">
        <v>1910.0496</v>
      </c>
      <c r="M65" s="74" t="n">
        <v>38.167</v>
      </c>
      <c r="N65" s="74" t="n">
        <v>40.8448</v>
      </c>
      <c r="O65" s="74" t="n">
        <v>41.5634</v>
      </c>
      <c r="P65" s="74" t="n">
        <v>2308.6</v>
      </c>
      <c r="Q65" s="74" t="n">
        <v>4.49</v>
      </c>
      <c r="R65" s="75" t="n">
        <f aca="false">P65/3600</f>
        <v>0.641277777777778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27</v>
      </c>
      <c r="D66" s="76" t="n">
        <v>815.1856</v>
      </c>
      <c r="E66" s="77" t="n">
        <v>34.3953</v>
      </c>
      <c r="F66" s="77" t="n">
        <v>38.0932</v>
      </c>
      <c r="G66" s="77" t="n">
        <v>38.6484</v>
      </c>
      <c r="H66" s="77" t="n">
        <v>1886.39</v>
      </c>
      <c r="I66" s="77" t="n">
        <v>3.35</v>
      </c>
      <c r="J66" s="78" t="n">
        <f aca="false">H66/3600</f>
        <v>0.523997222222222</v>
      </c>
      <c r="L66" s="76" t="n">
        <v>815.3144</v>
      </c>
      <c r="M66" s="77" t="n">
        <v>34.393</v>
      </c>
      <c r="N66" s="77" t="n">
        <v>38.0815</v>
      </c>
      <c r="O66" s="77" t="n">
        <v>38.6574</v>
      </c>
      <c r="P66" s="77" t="n">
        <v>1916.93</v>
      </c>
      <c r="Q66" s="77" t="n">
        <v>3.36</v>
      </c>
      <c r="R66" s="78" t="n">
        <f aca="false">P66/3600</f>
        <v>0.532480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12</v>
      </c>
      <c r="D67" s="70" t="n">
        <v>4790.1288</v>
      </c>
      <c r="E67" s="71" t="n">
        <v>48.2997</v>
      </c>
      <c r="F67" s="71" t="n">
        <v>48.3047</v>
      </c>
      <c r="G67" s="71" t="n">
        <v>48.7717</v>
      </c>
      <c r="H67" s="71" t="n">
        <v>2212.44</v>
      </c>
      <c r="I67" s="71" t="n">
        <v>4.14</v>
      </c>
      <c r="J67" s="72" t="n">
        <f aca="false">H67/3600</f>
        <v>0.614566666666667</v>
      </c>
      <c r="L67" s="70" t="n">
        <v>4793.0584</v>
      </c>
      <c r="M67" s="71" t="n">
        <v>48.3016</v>
      </c>
      <c r="N67" s="71" t="n">
        <v>48.3114</v>
      </c>
      <c r="O67" s="71" t="n">
        <v>48.7758</v>
      </c>
      <c r="P67" s="71" t="n">
        <v>2243.7</v>
      </c>
      <c r="Q67" s="71" t="n">
        <v>4.14</v>
      </c>
      <c r="R67" s="72" t="n">
        <f aca="false">P67/3600</f>
        <v>0.62325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17</v>
      </c>
      <c r="D68" s="73" t="n">
        <v>2606.1096</v>
      </c>
      <c r="E68" s="74" t="n">
        <v>44.0129</v>
      </c>
      <c r="F68" s="74" t="n">
        <v>44.6362</v>
      </c>
      <c r="G68" s="74" t="n">
        <v>45.4301</v>
      </c>
      <c r="H68" s="74" t="n">
        <v>1972.63</v>
      </c>
      <c r="I68" s="74" t="n">
        <v>3.55</v>
      </c>
      <c r="J68" s="75" t="n">
        <f aca="false">H68/3600</f>
        <v>0.547952777777778</v>
      </c>
      <c r="L68" s="73" t="n">
        <v>2605.9624</v>
      </c>
      <c r="M68" s="74" t="n">
        <v>44.0101</v>
      </c>
      <c r="N68" s="74" t="n">
        <v>44.6359</v>
      </c>
      <c r="O68" s="74" t="n">
        <v>45.4402</v>
      </c>
      <c r="P68" s="74" t="n">
        <v>1968.96</v>
      </c>
      <c r="Q68" s="74" t="n">
        <v>3.52</v>
      </c>
      <c r="R68" s="75" t="n">
        <f aca="false">P68/3600</f>
        <v>0.546933333333333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22</v>
      </c>
      <c r="D69" s="73" t="n">
        <v>1357.6784</v>
      </c>
      <c r="E69" s="74" t="n">
        <v>40.0722</v>
      </c>
      <c r="F69" s="74" t="n">
        <v>41.4226</v>
      </c>
      <c r="G69" s="74" t="n">
        <v>42.4654</v>
      </c>
      <c r="H69" s="74" t="n">
        <v>1728.05</v>
      </c>
      <c r="I69" s="74" t="n">
        <v>3.05</v>
      </c>
      <c r="J69" s="75" t="n">
        <f aca="false">H69/3600</f>
        <v>0.480013888888889</v>
      </c>
      <c r="L69" s="73" t="n">
        <v>1357.9248</v>
      </c>
      <c r="M69" s="74" t="n">
        <v>40.074</v>
      </c>
      <c r="N69" s="74" t="n">
        <v>41.4212</v>
      </c>
      <c r="O69" s="74" t="n">
        <v>42.4599</v>
      </c>
      <c r="P69" s="74" t="n">
        <v>1754.09</v>
      </c>
      <c r="Q69" s="74" t="n">
        <v>3.06</v>
      </c>
      <c r="R69" s="75" t="n">
        <f aca="false">P69/3600</f>
        <v>0.487247222222222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27</v>
      </c>
      <c r="D70" s="76" t="n">
        <v>645.5064</v>
      </c>
      <c r="E70" s="77" t="n">
        <v>35.9295</v>
      </c>
      <c r="F70" s="77" t="n">
        <v>38.5218</v>
      </c>
      <c r="G70" s="77" t="n">
        <v>39.6749</v>
      </c>
      <c r="H70" s="77" t="n">
        <v>1507.2</v>
      </c>
      <c r="I70" s="77" t="n">
        <v>2.51</v>
      </c>
      <c r="J70" s="78" t="n">
        <f aca="false">H70/3600</f>
        <v>0.418666666666667</v>
      </c>
      <c r="L70" s="76" t="n">
        <v>645.8216</v>
      </c>
      <c r="M70" s="77" t="n">
        <v>35.9275</v>
      </c>
      <c r="N70" s="77" t="n">
        <v>38.5129</v>
      </c>
      <c r="O70" s="77" t="n">
        <v>39.6686</v>
      </c>
      <c r="P70" s="77" t="n">
        <v>1517.43</v>
      </c>
      <c r="Q70" s="77" t="n">
        <v>2.51</v>
      </c>
      <c r="R70" s="78" t="n">
        <f aca="false">P70/3600</f>
        <v>0.421508333333333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12</v>
      </c>
      <c r="D71" s="70" t="n">
        <v>22717.4712</v>
      </c>
      <c r="E71" s="71" t="n">
        <v>48.8332</v>
      </c>
      <c r="F71" s="71" t="n">
        <v>50.0835</v>
      </c>
      <c r="G71" s="71" t="n">
        <v>50.7444</v>
      </c>
      <c r="H71" s="71" t="n">
        <v>24164.3</v>
      </c>
      <c r="I71" s="71" t="n">
        <v>47.47</v>
      </c>
      <c r="J71" s="72" t="n">
        <f aca="false">H71/3600</f>
        <v>6.71230555555556</v>
      </c>
      <c r="L71" s="70" t="n">
        <v>22715.856</v>
      </c>
      <c r="M71" s="71" t="n">
        <v>48.8324</v>
      </c>
      <c r="N71" s="71" t="n">
        <v>50.0849</v>
      </c>
      <c r="O71" s="71" t="n">
        <v>50.746</v>
      </c>
      <c r="P71" s="71" t="n">
        <v>24534.5</v>
      </c>
      <c r="Q71" s="71" t="n">
        <v>47.61</v>
      </c>
      <c r="R71" s="72" t="n">
        <f aca="false">P71/3600</f>
        <v>6.81513888888889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17</v>
      </c>
      <c r="D72" s="73" t="n">
        <v>6936.2392</v>
      </c>
      <c r="E72" s="74" t="n">
        <v>45.9614</v>
      </c>
      <c r="F72" s="74" t="n">
        <v>48.2553</v>
      </c>
      <c r="G72" s="74" t="n">
        <v>49.4589</v>
      </c>
      <c r="H72" s="74" t="n">
        <v>18749.92</v>
      </c>
      <c r="I72" s="74" t="n">
        <v>36.08</v>
      </c>
      <c r="J72" s="75" t="n">
        <f aca="false">H72/3600</f>
        <v>5.20831111111111</v>
      </c>
      <c r="L72" s="73" t="n">
        <v>6937.7624</v>
      </c>
      <c r="M72" s="74" t="n">
        <v>45.9609</v>
      </c>
      <c r="N72" s="74" t="n">
        <v>48.2561</v>
      </c>
      <c r="O72" s="74" t="n">
        <v>49.4578</v>
      </c>
      <c r="P72" s="74" t="n">
        <v>19006.62</v>
      </c>
      <c r="Q72" s="74" t="n">
        <v>36.25</v>
      </c>
      <c r="R72" s="75" t="n">
        <f aca="false">P72/3600</f>
        <v>5.27961666666667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22</v>
      </c>
      <c r="D73" s="73" t="n">
        <v>2032.8112</v>
      </c>
      <c r="E73" s="74" t="n">
        <v>43.6945</v>
      </c>
      <c r="F73" s="74" t="n">
        <v>47.093</v>
      </c>
      <c r="G73" s="74" t="n">
        <v>48.0605</v>
      </c>
      <c r="H73" s="74" t="n">
        <v>15988.01</v>
      </c>
      <c r="I73" s="74" t="n">
        <v>27.38</v>
      </c>
      <c r="J73" s="75" t="n">
        <f aca="false">H73/3600</f>
        <v>4.44111388888889</v>
      </c>
      <c r="L73" s="73" t="n">
        <v>2031.524</v>
      </c>
      <c r="M73" s="74" t="n">
        <v>43.691</v>
      </c>
      <c r="N73" s="74" t="n">
        <v>47.1005</v>
      </c>
      <c r="O73" s="74" t="n">
        <v>48.066</v>
      </c>
      <c r="P73" s="74" t="n">
        <v>16140.86</v>
      </c>
      <c r="Q73" s="74" t="n">
        <v>27.52</v>
      </c>
      <c r="R73" s="75" t="n">
        <f aca="false">P73/3600</f>
        <v>4.48357222222222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27</v>
      </c>
      <c r="D74" s="76" t="n">
        <v>736.7968</v>
      </c>
      <c r="E74" s="77" t="n">
        <v>41.406</v>
      </c>
      <c r="F74" s="77" t="n">
        <v>45.7162</v>
      </c>
      <c r="G74" s="77" t="n">
        <v>46.3564</v>
      </c>
      <c r="H74" s="77" t="n">
        <v>14372.85</v>
      </c>
      <c r="I74" s="77" t="n">
        <v>22.55</v>
      </c>
      <c r="J74" s="78" t="n">
        <f aca="false">H74/3600</f>
        <v>3.99245833333333</v>
      </c>
      <c r="L74" s="76" t="n">
        <v>737.5152</v>
      </c>
      <c r="M74" s="77" t="n">
        <v>41.4189</v>
      </c>
      <c r="N74" s="77" t="n">
        <v>45.715</v>
      </c>
      <c r="O74" s="77" t="n">
        <v>46.3447</v>
      </c>
      <c r="P74" s="77" t="n">
        <v>14477.91</v>
      </c>
      <c r="Q74" s="77" t="n">
        <v>21.85</v>
      </c>
      <c r="R74" s="78" t="n">
        <f aca="false">P74/3600</f>
        <v>4.02164166666667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12</v>
      </c>
      <c r="D75" s="70" t="n">
        <v>25894.4552</v>
      </c>
      <c r="E75" s="71" t="n">
        <v>48.5398</v>
      </c>
      <c r="F75" s="71" t="n">
        <v>51.0586</v>
      </c>
      <c r="G75" s="71" t="n">
        <v>51.31</v>
      </c>
      <c r="H75" s="71" t="n">
        <v>24507.77</v>
      </c>
      <c r="I75" s="71" t="n">
        <v>49.99</v>
      </c>
      <c r="J75" s="72" t="n">
        <f aca="false">H75/3600</f>
        <v>6.80771388888889</v>
      </c>
      <c r="L75" s="70" t="n">
        <v>25900.4184</v>
      </c>
      <c r="M75" s="71" t="n">
        <v>48.5403</v>
      </c>
      <c r="N75" s="71" t="n">
        <v>51.0582</v>
      </c>
      <c r="O75" s="71" t="n">
        <v>51.3098</v>
      </c>
      <c r="P75" s="71" t="n">
        <v>24380.02</v>
      </c>
      <c r="Q75" s="71" t="n">
        <v>48.47</v>
      </c>
      <c r="R75" s="72" t="n">
        <f aca="false">P75/3600</f>
        <v>6.77222777777778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17</v>
      </c>
      <c r="D76" s="73" t="n">
        <v>8745.8824</v>
      </c>
      <c r="E76" s="74" t="n">
        <v>45.8096</v>
      </c>
      <c r="F76" s="74" t="n">
        <v>49.9626</v>
      </c>
      <c r="G76" s="74" t="n">
        <v>49.9844</v>
      </c>
      <c r="H76" s="74" t="n">
        <v>18972.67</v>
      </c>
      <c r="I76" s="74" t="n">
        <v>35.49</v>
      </c>
      <c r="J76" s="75" t="n">
        <f aca="false">H76/3600</f>
        <v>5.27018611111111</v>
      </c>
      <c r="L76" s="73" t="n">
        <v>8743.4584</v>
      </c>
      <c r="M76" s="74" t="n">
        <v>45.8111</v>
      </c>
      <c r="N76" s="74" t="n">
        <v>49.9686</v>
      </c>
      <c r="O76" s="74" t="n">
        <v>49.9858</v>
      </c>
      <c r="P76" s="74" t="n">
        <v>19081.79</v>
      </c>
      <c r="Q76" s="74" t="n">
        <v>34.94</v>
      </c>
      <c r="R76" s="75" t="n">
        <f aca="false">P76/3600</f>
        <v>5.30049722222222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22</v>
      </c>
      <c r="D77" s="73" t="n">
        <v>2712.9512</v>
      </c>
      <c r="E77" s="74" t="n">
        <v>43.555</v>
      </c>
      <c r="F77" s="74" t="n">
        <v>48.6741</v>
      </c>
      <c r="G77" s="74" t="n">
        <v>48.3604</v>
      </c>
      <c r="H77" s="74" t="n">
        <v>16210.85</v>
      </c>
      <c r="I77" s="74" t="n">
        <v>27.84</v>
      </c>
      <c r="J77" s="75" t="n">
        <f aca="false">H77/3600</f>
        <v>4.50301388888889</v>
      </c>
      <c r="L77" s="73" t="n">
        <v>2711.396</v>
      </c>
      <c r="M77" s="74" t="n">
        <v>43.5534</v>
      </c>
      <c r="N77" s="74" t="n">
        <v>48.6803</v>
      </c>
      <c r="O77" s="74" t="n">
        <v>48.3686</v>
      </c>
      <c r="P77" s="74" t="n">
        <v>16335.42</v>
      </c>
      <c r="Q77" s="74" t="n">
        <v>26.86</v>
      </c>
      <c r="R77" s="75" t="n">
        <f aca="false">P77/3600</f>
        <v>4.537616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27</v>
      </c>
      <c r="D78" s="76" t="n">
        <v>885.9488</v>
      </c>
      <c r="E78" s="77" t="n">
        <v>41.2395</v>
      </c>
      <c r="F78" s="77" t="n">
        <v>47.1722</v>
      </c>
      <c r="G78" s="77" t="n">
        <v>46.4238</v>
      </c>
      <c r="H78" s="77" t="n">
        <v>14633.78</v>
      </c>
      <c r="I78" s="77" t="n">
        <v>23.45</v>
      </c>
      <c r="J78" s="78" t="n">
        <f aca="false">H78/3600</f>
        <v>4.06493888888889</v>
      </c>
      <c r="L78" s="76" t="n">
        <v>886.6496</v>
      </c>
      <c r="M78" s="77" t="n">
        <v>41.2381</v>
      </c>
      <c r="N78" s="77" t="n">
        <v>47.1907</v>
      </c>
      <c r="O78" s="77" t="n">
        <v>46.3597</v>
      </c>
      <c r="P78" s="77" t="n">
        <v>14748.73</v>
      </c>
      <c r="Q78" s="77" t="n">
        <v>23.06</v>
      </c>
      <c r="R78" s="78" t="n">
        <f aca="false">P78/3600</f>
        <v>4.09686944444445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12</v>
      </c>
      <c r="D79" s="70" t="n">
        <v>25015.2024</v>
      </c>
      <c r="E79" s="71" t="n">
        <v>49.0483</v>
      </c>
      <c r="F79" s="71" t="n">
        <v>51.087</v>
      </c>
      <c r="G79" s="71" t="n">
        <v>51.364</v>
      </c>
      <c r="H79" s="71" t="n">
        <v>23350.71</v>
      </c>
      <c r="I79" s="71" t="n">
        <v>46.25</v>
      </c>
      <c r="J79" s="72" t="n">
        <f aca="false">H79/3600</f>
        <v>6.48630833333333</v>
      </c>
      <c r="L79" s="70" t="n">
        <v>25009.124</v>
      </c>
      <c r="M79" s="71" t="n">
        <v>49.0471</v>
      </c>
      <c r="N79" s="71" t="n">
        <v>51.0872</v>
      </c>
      <c r="O79" s="71" t="n">
        <v>51.3633</v>
      </c>
      <c r="P79" s="71" t="n">
        <v>23632.3</v>
      </c>
      <c r="Q79" s="71" t="n">
        <v>46.12</v>
      </c>
      <c r="R79" s="72" t="n">
        <f aca="false">P79/3600</f>
        <v>6.56452777777778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17</v>
      </c>
      <c r="D80" s="73" t="n">
        <v>8594.7664</v>
      </c>
      <c r="E80" s="74" t="n">
        <v>46.0475</v>
      </c>
      <c r="F80" s="74" t="n">
        <v>49.9156</v>
      </c>
      <c r="G80" s="74" t="n">
        <v>50.2111</v>
      </c>
      <c r="H80" s="74" t="n">
        <v>19059.54</v>
      </c>
      <c r="I80" s="74" t="n">
        <v>35.02</v>
      </c>
      <c r="J80" s="75" t="n">
        <f aca="false">H80/3600</f>
        <v>5.29431666666667</v>
      </c>
      <c r="L80" s="73" t="n">
        <v>8595.3984</v>
      </c>
      <c r="M80" s="74" t="n">
        <v>46.0462</v>
      </c>
      <c r="N80" s="74" t="n">
        <v>49.9221</v>
      </c>
      <c r="O80" s="74" t="n">
        <v>50.2173</v>
      </c>
      <c r="P80" s="74" t="n">
        <v>19284.63</v>
      </c>
      <c r="Q80" s="74" t="n">
        <v>34.43</v>
      </c>
      <c r="R80" s="75" t="n">
        <f aca="false">P80/3600</f>
        <v>5.35684166666667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22</v>
      </c>
      <c r="D81" s="73" t="n">
        <v>2328.0264</v>
      </c>
      <c r="E81" s="74" t="n">
        <v>43.4442</v>
      </c>
      <c r="F81" s="74" t="n">
        <v>48.4613</v>
      </c>
      <c r="G81" s="74" t="n">
        <v>48.6966</v>
      </c>
      <c r="H81" s="74" t="n">
        <v>16416.17</v>
      </c>
      <c r="I81" s="74" t="n">
        <v>27.15</v>
      </c>
      <c r="J81" s="75" t="n">
        <f aca="false">H81/3600</f>
        <v>4.56004722222222</v>
      </c>
      <c r="L81" s="73" t="n">
        <v>2328.2112</v>
      </c>
      <c r="M81" s="74" t="n">
        <v>43.4459</v>
      </c>
      <c r="N81" s="74" t="n">
        <v>48.4648</v>
      </c>
      <c r="O81" s="74" t="n">
        <v>48.6861</v>
      </c>
      <c r="P81" s="74" t="n">
        <v>16525.88</v>
      </c>
      <c r="Q81" s="74" t="n">
        <v>26.98</v>
      </c>
      <c r="R81" s="75" t="n">
        <f aca="false">P81/3600</f>
        <v>4.59052222222222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27</v>
      </c>
      <c r="D82" s="76" t="n">
        <v>735.1312</v>
      </c>
      <c r="E82" s="77" t="n">
        <v>41.0381</v>
      </c>
      <c r="F82" s="77" t="n">
        <v>46.552</v>
      </c>
      <c r="G82" s="77" t="n">
        <v>46.7417</v>
      </c>
      <c r="H82" s="77" t="n">
        <v>14667.66</v>
      </c>
      <c r="I82" s="77" t="n">
        <v>23.06</v>
      </c>
      <c r="J82" s="78" t="n">
        <f aca="false">H82/3600</f>
        <v>4.07435</v>
      </c>
      <c r="L82" s="76" t="n">
        <v>735.1304</v>
      </c>
      <c r="M82" s="77" t="n">
        <v>41.0309</v>
      </c>
      <c r="N82" s="77" t="n">
        <v>46.6145</v>
      </c>
      <c r="O82" s="77" t="n">
        <v>46.7442</v>
      </c>
      <c r="P82" s="77" t="n">
        <v>14925.61</v>
      </c>
      <c r="Q82" s="77" t="n">
        <v>23.05</v>
      </c>
      <c r="R82" s="78" t="n">
        <f aca="false">P82/3600</f>
        <v>4.14600277777778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1.4257987628503</v>
      </c>
      <c r="J89" s="82" t="n">
        <f aca="false">GEOMEAN(J3:J82)</f>
        <v>3.39494359284316</v>
      </c>
      <c r="Q89" s="82" t="n">
        <f aca="false">GEOMEAN(Q3:Q82)</f>
        <v>21.3552735864026</v>
      </c>
      <c r="R89" s="82" t="n">
        <f aca="false">GEOMEAN(R3:R82)</f>
        <v>3.42640828823182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6708399195369</v>
      </c>
      <c r="R90" s="83" t="n">
        <f aca="false">R89/J89</f>
        <v>1.0092681055010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667686111111111</v>
      </c>
      <c r="J91" s="82" t="n">
        <f aca="false">SUM(J3:J82)</f>
        <v>378.115644444444</v>
      </c>
      <c r="Q91" s="82" t="n">
        <f aca="false">SUM(Q3:Q82)/3600</f>
        <v>0.665016666666667</v>
      </c>
      <c r="R91" s="82" t="n">
        <f aca="false">SUM(R3:R82)</f>
        <v>380.5144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8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W83:Y8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28T02:09:58Z</dcterms:modified>
  <cp:revision>0</cp:revision>
  <dc:subject/>
  <dc:title/>
</cp:coreProperties>
</file>