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_HM-4.0</t>
  </si>
  <si>
    <t xml:space="preserve">Y</t>
  </si>
  <si>
    <t xml:space="preserve">U</t>
  </si>
  <si>
    <t xml:space="preserve">V</t>
  </si>
  <si>
    <t xml:space="preserve">Tested:</t>
  </si>
  <si>
    <t xml:space="preserve">_HM-4.0_G522_2-1_CtxSet2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0%"/>
    <numFmt numFmtId="167" formatCode="0.0%"/>
    <numFmt numFmtId="168" formatCode="0%"/>
    <numFmt numFmtId="169" formatCode="0.00"/>
    <numFmt numFmtId="170" formatCode="0.0"/>
    <numFmt numFmtId="171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17" fillId="0" borderId="0" applyFont="true" applyBorder="false" applyAlignment="false" applyProtection="false"/>
    <xf numFmtId="164" fontId="7" fillId="17" borderId="2" applyFont="true" applyBorder="true" applyAlignment="false" applyProtection="false"/>
    <xf numFmtId="164" fontId="0" fillId="20" borderId="7" applyFont="true" applyBorder="true" applyAlignment="false" applyProtection="false"/>
    <xf numFmtId="164" fontId="14" fillId="0" borderId="6" applyFont="true" applyBorder="true" applyAlignment="false" applyProtection="false"/>
    <xf numFmtId="164" fontId="13" fillId="3" borderId="1" applyFont="true" applyBorder="true" applyAlignment="false" applyProtection="false"/>
    <xf numFmtId="164" fontId="16" fillId="11" borderId="8" applyFont="true" applyBorder="true" applyAlignment="false" applyProtection="false"/>
    <xf numFmtId="164" fontId="5" fillId="16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6" fillId="11" borderId="1" applyFont="true" applyBorder="true" applyAlignment="false" applyProtection="false"/>
    <xf numFmtId="164" fontId="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9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2" xfId="27"/>
    <cellStyle name="20% - アクセント 3" xfId="28"/>
    <cellStyle name="20% - アクセント 4" xfId="29"/>
    <cellStyle name="20% - アクセント 5" xfId="30"/>
    <cellStyle name="20% - アクセント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アクセント 1" xfId="38"/>
    <cellStyle name="40% - アクセント 2" xfId="39"/>
    <cellStyle name="40% - アクセント 3" xfId="40"/>
    <cellStyle name="40% - アクセント 4" xfId="41"/>
    <cellStyle name="40% - アクセント 5" xfId="42"/>
    <cellStyle name="40% - アクセント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アクセント 1" xfId="50"/>
    <cellStyle name="60% - アクセント 2" xfId="51"/>
    <cellStyle name="60% - アクセント 3" xfId="52"/>
    <cellStyle name="60% - アクセント 4" xfId="53"/>
    <cellStyle name="60% - アクセント 5" xfId="54"/>
    <cellStyle name="60% - アクセント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どちらでもない" xfId="79"/>
    <cellStyle name="アクセント 1" xfId="80"/>
    <cellStyle name="アクセント 2" xfId="81"/>
    <cellStyle name="アクセント 3" xfId="82"/>
    <cellStyle name="アクセント 4" xfId="83"/>
    <cellStyle name="アクセント 5" xfId="84"/>
    <cellStyle name="アクセント 6" xfId="85"/>
    <cellStyle name="タイトル" xfId="86"/>
    <cellStyle name="チェック セル" xfId="87"/>
    <cellStyle name="メモ" xfId="88"/>
    <cellStyle name="リンク セル" xfId="89"/>
    <cellStyle name="入力" xfId="90"/>
    <cellStyle name="出力" xfId="91"/>
    <cellStyle name="悪い" xfId="92"/>
    <cellStyle name="良い" xfId="93"/>
    <cellStyle name="見出し 1" xfId="94"/>
    <cellStyle name="見出し 2" xfId="95"/>
    <cellStyle name="見出し 3" xfId="96"/>
    <cellStyle name="見出し 4" xfId="97"/>
    <cellStyle name="計算" xfId="98"/>
    <cellStyle name="説明文" xfId="99"/>
    <cellStyle name="警告文" xfId="100"/>
    <cellStyle name="集計" xfId="101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-4.0_G522_2-1_CtxSet2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028623"/>
        <c:axId val="29408778"/>
      </c:scatterChart>
      <c:valAx>
        <c:axId val="51028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778"/>
        <c:crossesAt val="0"/>
        <c:crossBetween val="midCat"/>
      </c:valAx>
      <c:valAx>
        <c:axId val="2940877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6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-4.0_G522_2-1_CtxSet2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233997"/>
        <c:axId val="8226285"/>
      </c:scatterChart>
      <c:valAx>
        <c:axId val="55233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85"/>
        <c:crossesAt val="0"/>
        <c:crossBetween val="midCat"/>
      </c:valAx>
      <c:valAx>
        <c:axId val="822628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9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-4.0_G522_2-1_CtxSet2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836314"/>
        <c:axId val="59474828"/>
      </c:scatterChart>
      <c:valAx>
        <c:axId val="10836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828"/>
        <c:crossesAt val="0"/>
        <c:crossBetween val="midCat"/>
      </c:valAx>
      <c:valAx>
        <c:axId val="5947482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3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-4.0_G522_2-1_CtxSet2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301527"/>
        <c:axId val="22882835"/>
      </c:scatterChart>
      <c:valAx>
        <c:axId val="4530152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835"/>
        <c:crossesAt val="0"/>
        <c:crossBetween val="midCat"/>
      </c:valAx>
      <c:valAx>
        <c:axId val="2288283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5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12" t="e">
        <f aca="false">'AI-LC'!T83</f>
        <v>#VALUE!</v>
      </c>
      <c r="G4" s="13" t="e">
        <f aca="false">'AI-LC'!U83</f>
        <v>#VALUE!</v>
      </c>
      <c r="H4" s="14" t="e">
        <f aca="false">'AI-LC'!V83</f>
        <v>#VALUE!</v>
      </c>
    </row>
    <row r="5" customFormat="false" ht="12" hidden="false" customHeight="false" outlineLevel="0" collapsed="false">
      <c r="B5" s="15" t="s">
        <v>10</v>
      </c>
      <c r="C5" s="16" t="e">
        <f aca="false">'AI-HE'!T84</f>
        <v>#VALUE!</v>
      </c>
      <c r="D5" s="17" t="e">
        <f aca="false">'AI-HE'!U84</f>
        <v>#VALUE!</v>
      </c>
      <c r="E5" s="18" t="e">
        <f aca="false">'AI-HE'!V84</f>
        <v>#VALUE!</v>
      </c>
      <c r="F5" s="19" t="e">
        <f aca="false">'AI-LC'!T84</f>
        <v>#VALUE!</v>
      </c>
      <c r="G5" s="20" t="e">
        <f aca="false">'AI-LC'!U84</f>
        <v>#VALUE!</v>
      </c>
      <c r="H5" s="21" t="e">
        <f aca="false">'AI-LC'!V84</f>
        <v>#VALUE!</v>
      </c>
    </row>
    <row r="6" customFormat="false" ht="12" hidden="false" customHeight="false" outlineLevel="0" collapsed="false">
      <c r="B6" s="15" t="s">
        <v>11</v>
      </c>
      <c r="C6" s="16" t="e">
        <f aca="false">'AI-HE'!T85</f>
        <v>#VALUE!</v>
      </c>
      <c r="D6" s="17" t="e">
        <f aca="false">'AI-HE'!U85</f>
        <v>#VALUE!</v>
      </c>
      <c r="E6" s="18" t="e">
        <f aca="false">'AI-HE'!V85</f>
        <v>#VALUE!</v>
      </c>
      <c r="F6" s="19" t="e">
        <f aca="false">'AI-LC'!T85</f>
        <v>#VALUE!</v>
      </c>
      <c r="G6" s="20" t="e">
        <f aca="false">'AI-LC'!U85</f>
        <v>#VALUE!</v>
      </c>
      <c r="H6" s="21" t="e">
        <f aca="false">'AI-LC'!V85</f>
        <v>#VALUE!</v>
      </c>
    </row>
    <row r="7" customFormat="false" ht="12" hidden="false" customHeight="false" outlineLevel="0" collapsed="false">
      <c r="B7" s="15" t="s">
        <v>12</v>
      </c>
      <c r="C7" s="16" t="e">
        <f aca="false">'AI-HE'!T86</f>
        <v>#VALUE!</v>
      </c>
      <c r="D7" s="17" t="e">
        <f aca="false">'AI-HE'!U86</f>
        <v>#VALUE!</v>
      </c>
      <c r="E7" s="18" t="e">
        <f aca="false">'AI-HE'!V86</f>
        <v>#VALUE!</v>
      </c>
      <c r="F7" s="19" t="e">
        <f aca="false">'AI-LC'!T86</f>
        <v>#VALUE!</v>
      </c>
      <c r="G7" s="20" t="e">
        <f aca="false">'AI-LC'!U86</f>
        <v>#VALUE!</v>
      </c>
      <c r="H7" s="21" t="e">
        <f aca="false">'AI-LC'!V86</f>
        <v>#VALUE!</v>
      </c>
    </row>
    <row r="8" customFormat="false" ht="12.75" hidden="false" customHeight="false" outlineLevel="0" collapsed="false">
      <c r="B8" s="15" t="s">
        <v>13</v>
      </c>
      <c r="C8" s="16" t="e">
        <f aca="false">'AI-HE'!T87</f>
        <v>#VALUE!</v>
      </c>
      <c r="D8" s="17" t="e">
        <f aca="false">'AI-HE'!U87</f>
        <v>#VALUE!</v>
      </c>
      <c r="E8" s="18" t="e">
        <f aca="false">'AI-HE'!V87</f>
        <v>#VALUE!</v>
      </c>
      <c r="F8" s="19" t="e">
        <f aca="false">'AI-LC'!T87</f>
        <v>#VALUE!</v>
      </c>
      <c r="G8" s="20" t="e">
        <f aca="false">'AI-LC'!U87</f>
        <v>#VALUE!</v>
      </c>
      <c r="H8" s="21" t="e">
        <f aca="false">'AI-LC'!V87</f>
        <v>#VALUE!</v>
      </c>
    </row>
    <row r="9" customFormat="false" ht="12" hidden="false" customHeight="false" outlineLevel="0" collapsed="false">
      <c r="B9" s="22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3" t="e">
        <f aca="false">'AI-LC'!T88</f>
        <v>#VALUE!</v>
      </c>
      <c r="G9" s="13" t="e">
        <f aca="false">'AI-LC'!U88</f>
        <v>#VALUE!</v>
      </c>
      <c r="H9" s="14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23"/>
      <c r="C10" s="24" t="e">
        <f aca="false">'AI-HE'!W88</f>
        <v>#VALUE!</v>
      </c>
      <c r="D10" s="24" t="e">
        <f aca="false">'AI-HE'!X88</f>
        <v>#VALUE!</v>
      </c>
      <c r="E10" s="25" t="e">
        <f aca="false">'AI-HE'!Y88</f>
        <v>#VALUE!</v>
      </c>
      <c r="F10" s="26" t="e">
        <f aca="false">'AI-LC'!W88</f>
        <v>#VALUE!</v>
      </c>
      <c r="G10" s="26" t="e">
        <f aca="false">'AI-LC'!X88</f>
        <v>#VALUE!</v>
      </c>
      <c r="H10" s="27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5" t="s">
        <v>17</v>
      </c>
      <c r="C11" s="28" t="n">
        <f aca="false">'AI-HE'!R90</f>
        <v>1.00340610276264</v>
      </c>
      <c r="D11" s="28"/>
      <c r="E11" s="28"/>
      <c r="F11" s="28" t="e">
        <f aca="false">'AI-LC'!R90</f>
        <v>#DIV/0!</v>
      </c>
      <c r="G11" s="28"/>
      <c r="H11" s="28"/>
    </row>
    <row r="12" customFormat="false" ht="12.75" hidden="false" customHeight="false" outlineLevel="0" collapsed="false">
      <c r="B12" s="23" t="s">
        <v>18</v>
      </c>
      <c r="C12" s="29" t="n">
        <f aca="false">'AI-HE'!Q90</f>
        <v>0.997247728513304</v>
      </c>
      <c r="D12" s="29"/>
      <c r="E12" s="29"/>
      <c r="F12" s="29" t="e">
        <f aca="false">'AI-LC'!Q90</f>
        <v>#NUM!</v>
      </c>
      <c r="G12" s="29"/>
      <c r="H12" s="29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12" t="e">
        <f aca="false">'RA-LC'!T83</f>
        <v>#VALUE!</v>
      </c>
      <c r="G16" s="13" t="e">
        <f aca="false">'RA-LC'!U83</f>
        <v>#VALUE!</v>
      </c>
      <c r="H16" s="14" t="e">
        <f aca="false">'RA-LC'!V83</f>
        <v>#VALUE!</v>
      </c>
    </row>
    <row r="17" customFormat="false" ht="12" hidden="false" customHeight="false" outlineLevel="0" collapsed="false">
      <c r="B17" s="15" t="s">
        <v>10</v>
      </c>
      <c r="C17" s="16" t="e">
        <f aca="false">'RA-HE'!T84</f>
        <v>#VALUE!</v>
      </c>
      <c r="D17" s="17" t="e">
        <f aca="false">'RA-HE'!U84</f>
        <v>#VALUE!</v>
      </c>
      <c r="E17" s="18" t="e">
        <f aca="false">'RA-HE'!V84</f>
        <v>#VALUE!</v>
      </c>
      <c r="F17" s="19" t="e">
        <f aca="false">'RA-LC'!T84</f>
        <v>#VALUE!</v>
      </c>
      <c r="G17" s="20" t="e">
        <f aca="false">'RA-LC'!U84</f>
        <v>#VALUE!</v>
      </c>
      <c r="H17" s="21" t="e">
        <f aca="false">'RA-LC'!V84</f>
        <v>#VALUE!</v>
      </c>
    </row>
    <row r="18" customFormat="false" ht="12" hidden="false" customHeight="false" outlineLevel="0" collapsed="false">
      <c r="B18" s="15" t="s">
        <v>11</v>
      </c>
      <c r="C18" s="16" t="e">
        <f aca="false">'RA-HE'!T85</f>
        <v>#VALUE!</v>
      </c>
      <c r="D18" s="17" t="e">
        <f aca="false">'RA-HE'!U85</f>
        <v>#VALUE!</v>
      </c>
      <c r="E18" s="18" t="e">
        <f aca="false">'RA-HE'!V85</f>
        <v>#VALUE!</v>
      </c>
      <c r="F18" s="19" t="e">
        <f aca="false">'RA-LC'!T85</f>
        <v>#VALUE!</v>
      </c>
      <c r="G18" s="20" t="e">
        <f aca="false">'RA-LC'!U85</f>
        <v>#VALUE!</v>
      </c>
      <c r="H18" s="21" t="e">
        <f aca="false">'RA-LC'!V85</f>
        <v>#VALUE!</v>
      </c>
    </row>
    <row r="19" customFormat="false" ht="12" hidden="false" customHeight="false" outlineLevel="0" collapsed="false">
      <c r="B19" s="15" t="s">
        <v>12</v>
      </c>
      <c r="C19" s="16" t="e">
        <f aca="false">'RA-HE'!T86</f>
        <v>#VALUE!</v>
      </c>
      <c r="D19" s="17" t="e">
        <f aca="false">'RA-HE'!U86</f>
        <v>#VALUE!</v>
      </c>
      <c r="E19" s="18" t="e">
        <f aca="false">'RA-HE'!V86</f>
        <v>#VALUE!</v>
      </c>
      <c r="F19" s="19" t="e">
        <f aca="false">'RA-LC'!T86</f>
        <v>#VALUE!</v>
      </c>
      <c r="G19" s="20" t="e">
        <f aca="false">'RA-LC'!U86</f>
        <v>#VALUE!</v>
      </c>
      <c r="H19" s="21" t="e">
        <f aca="false">'RA-LC'!V86</f>
        <v>#VALUE!</v>
      </c>
    </row>
    <row r="20" customFormat="false" ht="12.75" hidden="false" customHeight="false" outlineLevel="0" collapsed="false">
      <c r="B20" s="23" t="s">
        <v>13</v>
      </c>
      <c r="C20" s="5"/>
      <c r="D20" s="6"/>
      <c r="E20" s="7"/>
      <c r="F20" s="5"/>
      <c r="G20" s="6"/>
      <c r="H20" s="7"/>
    </row>
    <row r="21" customFormat="false" ht="12" hidden="false" customHeight="false" outlineLevel="0" collapsed="false">
      <c r="B21" s="22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23"/>
      <c r="C22" s="24" t="e">
        <f aca="false">'RA-HE'!W88</f>
        <v>#VALUE!</v>
      </c>
      <c r="D22" s="24" t="e">
        <f aca="false">'RA-HE'!X88</f>
        <v>#VALUE!</v>
      </c>
      <c r="E22" s="25" t="e">
        <f aca="false">'RA-HE'!Y88</f>
        <v>#VALUE!</v>
      </c>
      <c r="F22" s="26" t="e">
        <f aca="false">'RA-LC'!W88</f>
        <v>#VALUE!</v>
      </c>
      <c r="G22" s="26" t="e">
        <f aca="false">'RA-LC'!X88</f>
        <v>#VALUE!</v>
      </c>
      <c r="H22" s="27" t="e">
        <f aca="false">'RA-LC'!Y88</f>
        <v>#VALUE!</v>
      </c>
    </row>
    <row r="23" customFormat="false" ht="12" hidden="false" customHeight="false" outlineLevel="0" collapsed="false">
      <c r="B23" s="8" t="s">
        <v>17</v>
      </c>
      <c r="C23" s="28" t="n">
        <f aca="false">'RA-HE'!R90</f>
        <v>1.00059002681503</v>
      </c>
      <c r="D23" s="28"/>
      <c r="E23" s="28"/>
      <c r="F23" s="28" t="e">
        <f aca="false">'RA-LC'!R90</f>
        <v>#DIV/0!</v>
      </c>
      <c r="G23" s="28"/>
      <c r="H23" s="28"/>
    </row>
    <row r="24" customFormat="false" ht="12.75" hidden="false" customHeight="false" outlineLevel="0" collapsed="false">
      <c r="B24" s="23" t="s">
        <v>18</v>
      </c>
      <c r="C24" s="29" t="n">
        <f aca="false">'RA-HE'!Q90</f>
        <v>0.990550500285782</v>
      </c>
      <c r="D24" s="29"/>
      <c r="E24" s="29"/>
      <c r="F24" s="29" t="e">
        <f aca="false">'RA-LC'!Q90</f>
        <v>#NUM!</v>
      </c>
      <c r="G24" s="29"/>
      <c r="H24" s="29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5" t="s">
        <v>4</v>
      </c>
      <c r="D27" s="6" t="s">
        <v>5</v>
      </c>
      <c r="E27" s="7" t="s">
        <v>6</v>
      </c>
      <c r="F27" s="5" t="s">
        <v>4</v>
      </c>
      <c r="G27" s="6" t="s">
        <v>5</v>
      </c>
      <c r="H27" s="7" t="s">
        <v>6</v>
      </c>
    </row>
    <row r="28" customFormat="false" ht="12" hidden="false" customHeight="false" outlineLevel="0" collapsed="false">
      <c r="B28" s="8" t="s">
        <v>9</v>
      </c>
      <c r="C28" s="30"/>
      <c r="D28" s="31"/>
      <c r="E28" s="32"/>
      <c r="F28" s="30"/>
      <c r="G28" s="31"/>
      <c r="H28" s="32"/>
    </row>
    <row r="29" customFormat="false" ht="12" hidden="false" customHeight="false" outlineLevel="0" collapsed="false">
      <c r="B29" s="15" t="s">
        <v>10</v>
      </c>
      <c r="C29" s="16" t="e">
        <f aca="false">'LB-HE'!T84</f>
        <v>#VALUE!</v>
      </c>
      <c r="D29" s="17" t="e">
        <f aca="false">'LB-HE'!U84</f>
        <v>#VALUE!</v>
      </c>
      <c r="E29" s="18" t="e">
        <f aca="false">'LB-HE'!V84</f>
        <v>#VALUE!</v>
      </c>
      <c r="F29" s="19" t="e">
        <f aca="false">'LB-LC'!T84</f>
        <v>#VALUE!</v>
      </c>
      <c r="G29" s="20" t="e">
        <f aca="false">'LB-LC'!U84</f>
        <v>#VALUE!</v>
      </c>
      <c r="H29" s="21" t="e">
        <f aca="false">'LB-LC'!V84</f>
        <v>#VALUE!</v>
      </c>
    </row>
    <row r="30" customFormat="false" ht="12" hidden="false" customHeight="false" outlineLevel="0" collapsed="false">
      <c r="B30" s="15" t="s">
        <v>11</v>
      </c>
      <c r="C30" s="16" t="e">
        <f aca="false">'LB-HE'!T85</f>
        <v>#VALUE!</v>
      </c>
      <c r="D30" s="17" t="e">
        <f aca="false">'LB-HE'!U85</f>
        <v>#VALUE!</v>
      </c>
      <c r="E30" s="18" t="e">
        <f aca="false">'LB-HE'!V85</f>
        <v>#VALUE!</v>
      </c>
      <c r="F30" s="19" t="e">
        <f aca="false">'LB-LC'!T85</f>
        <v>#VALUE!</v>
      </c>
      <c r="G30" s="20" t="e">
        <f aca="false">'LB-LC'!U85</f>
        <v>#VALUE!</v>
      </c>
      <c r="H30" s="21" t="e">
        <f aca="false">'LB-LC'!V85</f>
        <v>#VALUE!</v>
      </c>
    </row>
    <row r="31" customFormat="false" ht="12" hidden="false" customHeight="false" outlineLevel="0" collapsed="false">
      <c r="B31" s="15" t="s">
        <v>12</v>
      </c>
      <c r="C31" s="16" t="e">
        <f aca="false">'LB-HE'!T86</f>
        <v>#VALUE!</v>
      </c>
      <c r="D31" s="17" t="e">
        <f aca="false">'LB-HE'!U86</f>
        <v>#VALUE!</v>
      </c>
      <c r="E31" s="18" t="e">
        <f aca="false">'LB-HE'!V86</f>
        <v>#VALUE!</v>
      </c>
      <c r="F31" s="19" t="e">
        <f aca="false">'LB-LC'!T86</f>
        <v>#VALUE!</v>
      </c>
      <c r="G31" s="20" t="e">
        <f aca="false">'LB-LC'!U86</f>
        <v>#VALUE!</v>
      </c>
      <c r="H31" s="21" t="e">
        <f aca="false">'LB-LC'!V86</f>
        <v>#VALUE!</v>
      </c>
    </row>
    <row r="32" customFormat="false" ht="12.75" hidden="false" customHeight="false" outlineLevel="0" collapsed="false">
      <c r="B32" s="23" t="s">
        <v>13</v>
      </c>
      <c r="C32" s="33" t="e">
        <f aca="false">'LB-HE'!T87</f>
        <v>#VALUE!</v>
      </c>
      <c r="D32" s="34" t="e">
        <f aca="false">'LB-HE'!U87</f>
        <v>#VALUE!</v>
      </c>
      <c r="E32" s="35" t="e">
        <f aca="false">'LB-HE'!V87</f>
        <v>#VALUE!</v>
      </c>
      <c r="F32" s="36" t="e">
        <f aca="false">'LB-LC'!T87</f>
        <v>#VALUE!</v>
      </c>
      <c r="G32" s="37" t="e">
        <f aca="false">'LB-LC'!U87</f>
        <v>#VALUE!</v>
      </c>
      <c r="H32" s="38" t="e">
        <f aca="false">'LB-LC'!V87</f>
        <v>#VALUE!</v>
      </c>
    </row>
    <row r="33" customFormat="false" ht="12" hidden="false" customHeight="false" outlineLevel="0" collapsed="false">
      <c r="B33" s="22" t="s">
        <v>14</v>
      </c>
      <c r="C33" s="10" t="e">
        <f aca="false">'LB-HE'!T88</f>
        <v>#VALUE!</v>
      </c>
      <c r="D33" s="10" t="e">
        <f aca="false">'LB-HE'!U88</f>
        <v>#VALUE!</v>
      </c>
      <c r="E33" s="11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23"/>
      <c r="C34" s="24" t="e">
        <f aca="false">'LB-HE'!W88</f>
        <v>#VALUE!</v>
      </c>
      <c r="D34" s="24" t="e">
        <f aca="false">'LB-HE'!X88</f>
        <v>#VALUE!</v>
      </c>
      <c r="E34" s="25" t="e">
        <f aca="false">'LB-HE'!Y88</f>
        <v>#VALUE!</v>
      </c>
      <c r="F34" s="26" t="e">
        <f aca="false">'LB-LC'!W88</f>
        <v>#VALUE!</v>
      </c>
      <c r="G34" s="26" t="e">
        <f aca="false">'LB-LC'!X88</f>
        <v>#VALUE!</v>
      </c>
      <c r="H34" s="27" t="e">
        <f aca="false">'LB-LC'!Y88</f>
        <v>#VALUE!</v>
      </c>
    </row>
    <row r="35" customFormat="false" ht="12" hidden="false" customHeight="false" outlineLevel="0" collapsed="false">
      <c r="B35" s="8" t="s">
        <v>17</v>
      </c>
      <c r="C35" s="28" t="n">
        <f aca="false">'LB-HE'!R90</f>
        <v>1.00094871319899</v>
      </c>
      <c r="D35" s="28"/>
      <c r="E35" s="28"/>
      <c r="F35" s="28" t="e">
        <f aca="false">'LB-LC'!R90</f>
        <v>#DIV/0!</v>
      </c>
      <c r="G35" s="28"/>
      <c r="H35" s="28"/>
    </row>
    <row r="36" customFormat="false" ht="12.75" hidden="false" customHeight="false" outlineLevel="0" collapsed="false">
      <c r="B36" s="23" t="s">
        <v>18</v>
      </c>
      <c r="C36" s="29" t="n">
        <f aca="false">'LB-HE'!Q90</f>
        <v>0.995395628354429</v>
      </c>
      <c r="D36" s="29"/>
      <c r="E36" s="29"/>
      <c r="F36" s="29" t="e">
        <f aca="false">'LB-LC'!Q90</f>
        <v>#NUM!</v>
      </c>
      <c r="G36" s="29"/>
      <c r="H36" s="29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5" t="s">
        <v>4</v>
      </c>
      <c r="D39" s="6" t="s">
        <v>5</v>
      </c>
      <c r="E39" s="7" t="s">
        <v>6</v>
      </c>
      <c r="F39" s="5" t="s">
        <v>4</v>
      </c>
      <c r="G39" s="6" t="s">
        <v>5</v>
      </c>
      <c r="H39" s="7" t="s">
        <v>6</v>
      </c>
    </row>
    <row r="40" customFormat="false" ht="12" hidden="false" customHeight="false" outlineLevel="0" collapsed="false">
      <c r="B40" s="8" t="s">
        <v>9</v>
      </c>
      <c r="C40" s="30"/>
      <c r="D40" s="31"/>
      <c r="E40" s="32"/>
      <c r="F40" s="30"/>
      <c r="G40" s="31"/>
      <c r="H40" s="32"/>
    </row>
    <row r="41" customFormat="false" ht="12" hidden="false" customHeight="false" outlineLevel="0" collapsed="false">
      <c r="B41" s="15" t="s">
        <v>10</v>
      </c>
      <c r="C41" s="19" t="e">
        <f aca="false">'LP-HE'!T84</f>
        <v>#VALUE!</v>
      </c>
      <c r="D41" s="20" t="e">
        <f aca="false">'LP-HE'!U84</f>
        <v>#VALUE!</v>
      </c>
      <c r="E41" s="21" t="e">
        <f aca="false">'LP-HE'!V84</f>
        <v>#VALUE!</v>
      </c>
      <c r="F41" s="19" t="e">
        <f aca="false">'LP-LC'!T84</f>
        <v>#VALUE!</v>
      </c>
      <c r="G41" s="20" t="e">
        <f aca="false">'LP-LC'!U84</f>
        <v>#VALUE!</v>
      </c>
      <c r="H41" s="21" t="e">
        <f aca="false">'LP-LC'!V84</f>
        <v>#VALUE!</v>
      </c>
    </row>
    <row r="42" customFormat="false" ht="12" hidden="false" customHeight="false" outlineLevel="0" collapsed="false">
      <c r="B42" s="15" t="s">
        <v>11</v>
      </c>
      <c r="C42" s="19" t="e">
        <f aca="false">'LP-HE'!T85</f>
        <v>#VALUE!</v>
      </c>
      <c r="D42" s="20" t="e">
        <f aca="false">'LP-HE'!U85</f>
        <v>#VALUE!</v>
      </c>
      <c r="E42" s="21" t="e">
        <f aca="false">'LP-HE'!V85</f>
        <v>#VALUE!</v>
      </c>
      <c r="F42" s="19" t="e">
        <f aca="false">'LP-LC'!T85</f>
        <v>#VALUE!</v>
      </c>
      <c r="G42" s="20" t="e">
        <f aca="false">'LP-LC'!U85</f>
        <v>#VALUE!</v>
      </c>
      <c r="H42" s="21" t="e">
        <f aca="false">'LP-LC'!V85</f>
        <v>#VALUE!</v>
      </c>
    </row>
    <row r="43" customFormat="false" ht="12" hidden="false" customHeight="false" outlineLevel="0" collapsed="false">
      <c r="B43" s="15" t="s">
        <v>12</v>
      </c>
      <c r="C43" s="19" t="e">
        <f aca="false">'LP-HE'!T86</f>
        <v>#VALUE!</v>
      </c>
      <c r="D43" s="20" t="e">
        <f aca="false">'LP-HE'!U86</f>
        <v>#VALUE!</v>
      </c>
      <c r="E43" s="21" t="e">
        <f aca="false">'LP-HE'!V86</f>
        <v>#VALUE!</v>
      </c>
      <c r="F43" s="19" t="e">
        <f aca="false">'LP-LC'!T86</f>
        <v>#VALUE!</v>
      </c>
      <c r="G43" s="20" t="e">
        <f aca="false">'LP-LC'!U86</f>
        <v>#VALUE!</v>
      </c>
      <c r="H43" s="21" t="e">
        <f aca="false">'LP-LC'!V86</f>
        <v>#VALUE!</v>
      </c>
    </row>
    <row r="44" customFormat="false" ht="12.75" hidden="false" customHeight="false" outlineLevel="0" collapsed="false">
      <c r="B44" s="23" t="s">
        <v>13</v>
      </c>
      <c r="C44" s="36" t="e">
        <f aca="false">'LP-HE'!T87</f>
        <v>#VALUE!</v>
      </c>
      <c r="D44" s="37" t="e">
        <f aca="false">'LP-HE'!U87</f>
        <v>#VALUE!</v>
      </c>
      <c r="E44" s="38" t="e">
        <f aca="false">'LP-HE'!V87</f>
        <v>#VALUE!</v>
      </c>
      <c r="F44" s="36" t="e">
        <f aca="false">'LP-LC'!T87</f>
        <v>#VALUE!</v>
      </c>
      <c r="G44" s="37" t="e">
        <f aca="false">'LP-LC'!U87</f>
        <v>#VALUE!</v>
      </c>
      <c r="H44" s="38" t="e">
        <f aca="false">'LP-LC'!V87</f>
        <v>#VALUE!</v>
      </c>
    </row>
    <row r="45" customFormat="false" ht="12" hidden="false" customHeight="false" outlineLevel="0" collapsed="false">
      <c r="B45" s="22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23"/>
      <c r="C46" s="26" t="e">
        <f aca="false">'LP-HE'!W88</f>
        <v>#VALUE!</v>
      </c>
      <c r="D46" s="26" t="e">
        <f aca="false">'LP-HE'!X88</f>
        <v>#VALUE!</v>
      </c>
      <c r="E46" s="27" t="e">
        <f aca="false">'LP-HE'!Y88</f>
        <v>#VALUE!</v>
      </c>
      <c r="F46" s="26" t="e">
        <f aca="false">'LP-LC'!W88</f>
        <v>#VALUE!</v>
      </c>
      <c r="G46" s="26" t="e">
        <f aca="false">'LP-LC'!X88</f>
        <v>#VALUE!</v>
      </c>
      <c r="H46" s="27" t="e">
        <f aca="false">'LP-LC'!Y88</f>
        <v>#VALUE!</v>
      </c>
    </row>
    <row r="47" customFormat="false" ht="12" hidden="false" customHeight="false" outlineLevel="0" collapsed="false">
      <c r="B47" s="8" t="s">
        <v>17</v>
      </c>
      <c r="C47" s="28" t="e">
        <f aca="false">'LP-HE'!R90</f>
        <v>#DIV/0!</v>
      </c>
      <c r="D47" s="28"/>
      <c r="E47" s="28"/>
      <c r="F47" s="28" t="e">
        <f aca="false">'LP-LC'!R90</f>
        <v>#DIV/0!</v>
      </c>
      <c r="G47" s="28"/>
      <c r="H47" s="28"/>
    </row>
    <row r="48" customFormat="false" ht="12.75" hidden="false" customHeight="false" outlineLevel="0" collapsed="false">
      <c r="B48" s="23" t="s">
        <v>18</v>
      </c>
      <c r="C48" s="29" t="e">
        <f aca="false">'LP-HE'!Q90</f>
        <v>#NUM!</v>
      </c>
      <c r="D48" s="29"/>
      <c r="E48" s="29"/>
      <c r="F48" s="29" t="e">
        <f aca="false">'LP-LC'!Q90</f>
        <v>#NUM!</v>
      </c>
      <c r="G48" s="29"/>
      <c r="H48" s="29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/>
      <c r="E19" s="71"/>
      <c r="F19" s="71"/>
      <c r="G19" s="71"/>
      <c r="H19" s="71"/>
      <c r="I19" s="71"/>
      <c r="J19" s="72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/>
      <c r="E20" s="74"/>
      <c r="F20" s="74"/>
      <c r="G20" s="74"/>
      <c r="H20" s="74"/>
      <c r="I20" s="74"/>
      <c r="J20" s="75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/>
      <c r="E21" s="74"/>
      <c r="F21" s="74"/>
      <c r="G21" s="74"/>
      <c r="H21" s="74"/>
      <c r="I21" s="74"/>
      <c r="J21" s="75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/>
      <c r="E22" s="77"/>
      <c r="F22" s="77"/>
      <c r="G22" s="77"/>
      <c r="H22" s="77"/>
      <c r="I22" s="77"/>
      <c r="J22" s="78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/>
      <c r="E23" s="71"/>
      <c r="F23" s="71"/>
      <c r="G23" s="71"/>
      <c r="H23" s="71"/>
      <c r="I23" s="71"/>
      <c r="J23" s="72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/>
      <c r="E24" s="74"/>
      <c r="F24" s="74"/>
      <c r="G24" s="74"/>
      <c r="H24" s="74"/>
      <c r="I24" s="74"/>
      <c r="J24" s="75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/>
      <c r="E25" s="74"/>
      <c r="F25" s="74"/>
      <c r="G25" s="74"/>
      <c r="H25" s="74"/>
      <c r="I25" s="74"/>
      <c r="J25" s="75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/>
      <c r="E26" s="77"/>
      <c r="F26" s="77"/>
      <c r="G26" s="77"/>
      <c r="H26" s="77"/>
      <c r="I26" s="77"/>
      <c r="J26" s="78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/>
      <c r="E27" s="71"/>
      <c r="F27" s="71"/>
      <c r="G27" s="71"/>
      <c r="H27" s="71"/>
      <c r="I27" s="71"/>
      <c r="J27" s="72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/>
      <c r="E28" s="74"/>
      <c r="F28" s="74"/>
      <c r="G28" s="74"/>
      <c r="H28" s="74"/>
      <c r="I28" s="74"/>
      <c r="J28" s="75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/>
      <c r="E29" s="74"/>
      <c r="F29" s="74"/>
      <c r="G29" s="74"/>
      <c r="H29" s="74"/>
      <c r="I29" s="74"/>
      <c r="J29" s="75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/>
      <c r="E30" s="77"/>
      <c r="F30" s="77"/>
      <c r="G30" s="77"/>
      <c r="H30" s="77"/>
      <c r="I30" s="77"/>
      <c r="J30" s="78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/>
      <c r="E31" s="71"/>
      <c r="F31" s="71"/>
      <c r="G31" s="71"/>
      <c r="H31" s="71"/>
      <c r="I31" s="71"/>
      <c r="J31" s="72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/>
      <c r="E32" s="74"/>
      <c r="F32" s="74"/>
      <c r="G32" s="74"/>
      <c r="H32" s="74"/>
      <c r="I32" s="74"/>
      <c r="J32" s="75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/>
      <c r="E33" s="74"/>
      <c r="F33" s="74"/>
      <c r="G33" s="74"/>
      <c r="H33" s="74"/>
      <c r="I33" s="74"/>
      <c r="J33" s="75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/>
      <c r="E34" s="77"/>
      <c r="F34" s="77"/>
      <c r="G34" s="77"/>
      <c r="H34" s="77"/>
      <c r="I34" s="77"/>
      <c r="J34" s="78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/>
      <c r="E35" s="71"/>
      <c r="F35" s="71"/>
      <c r="G35" s="71"/>
      <c r="H35" s="71"/>
      <c r="I35" s="71"/>
      <c r="J35" s="72" t="n">
        <f aca="false">H35/3600</f>
        <v>0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/>
      <c r="E36" s="74"/>
      <c r="F36" s="74"/>
      <c r="G36" s="74"/>
      <c r="H36" s="74"/>
      <c r="I36" s="74"/>
      <c r="J36" s="75" t="n">
        <f aca="false">H36/3600</f>
        <v>0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/>
      <c r="E37" s="74"/>
      <c r="F37" s="74"/>
      <c r="G37" s="74"/>
      <c r="H37" s="74"/>
      <c r="I37" s="74"/>
      <c r="J37" s="75" t="n">
        <f aca="false">H37/3600</f>
        <v>0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/>
      <c r="E38" s="77"/>
      <c r="F38" s="77"/>
      <c r="G38" s="77"/>
      <c r="H38" s="77"/>
      <c r="I38" s="77"/>
      <c r="J38" s="78" t="n">
        <f aca="false">H38/3600</f>
        <v>0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/>
      <c r="E39" s="71"/>
      <c r="F39" s="71"/>
      <c r="G39" s="71"/>
      <c r="H39" s="71"/>
      <c r="I39" s="71"/>
      <c r="J39" s="72" t="n">
        <f aca="false">H39/3600</f>
        <v>0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/>
      <c r="E40" s="74"/>
      <c r="F40" s="74"/>
      <c r="G40" s="74"/>
      <c r="H40" s="74"/>
      <c r="I40" s="74"/>
      <c r="J40" s="75" t="n">
        <f aca="false">H40/3600</f>
        <v>0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/>
      <c r="E41" s="74"/>
      <c r="F41" s="74"/>
      <c r="G41" s="74"/>
      <c r="H41" s="74"/>
      <c r="I41" s="74"/>
      <c r="J41" s="75" t="n">
        <f aca="false">H41/3600</f>
        <v>0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/>
      <c r="E42" s="77"/>
      <c r="F42" s="77"/>
      <c r="G42" s="77"/>
      <c r="H42" s="77"/>
      <c r="I42" s="77"/>
      <c r="J42" s="78" t="n">
        <f aca="false">H42/3600</f>
        <v>0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/>
      <c r="E43" s="71"/>
      <c r="F43" s="71"/>
      <c r="G43" s="71"/>
      <c r="H43" s="71"/>
      <c r="I43" s="71"/>
      <c r="J43" s="72" t="n">
        <f aca="false">H43/3600</f>
        <v>0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/>
      <c r="E44" s="74"/>
      <c r="F44" s="74"/>
      <c r="G44" s="74"/>
      <c r="H44" s="74"/>
      <c r="I44" s="74"/>
      <c r="J44" s="75" t="n">
        <f aca="false">H44/3600</f>
        <v>0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/>
      <c r="E45" s="74"/>
      <c r="F45" s="74"/>
      <c r="G45" s="74"/>
      <c r="H45" s="74"/>
      <c r="I45" s="74"/>
      <c r="J45" s="75" t="n">
        <f aca="false">H45/3600</f>
        <v>0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/>
      <c r="E46" s="77"/>
      <c r="F46" s="77"/>
      <c r="G46" s="77"/>
      <c r="H46" s="77"/>
      <c r="I46" s="77"/>
      <c r="J46" s="78" t="n">
        <f aca="false">H46/3600</f>
        <v>0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/>
      <c r="E47" s="71"/>
      <c r="F47" s="71"/>
      <c r="G47" s="71"/>
      <c r="H47" s="71"/>
      <c r="I47" s="71"/>
      <c r="J47" s="72" t="n">
        <f aca="false">H47/3600</f>
        <v>0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/>
      <c r="E48" s="74"/>
      <c r="F48" s="74"/>
      <c r="G48" s="74"/>
      <c r="H48" s="74"/>
      <c r="I48" s="74"/>
      <c r="J48" s="75" t="n">
        <f aca="false">H48/3600</f>
        <v>0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/>
      <c r="E49" s="74"/>
      <c r="F49" s="74"/>
      <c r="G49" s="74"/>
      <c r="H49" s="74"/>
      <c r="I49" s="74"/>
      <c r="J49" s="75" t="n">
        <f aca="false">H49/3600</f>
        <v>0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/>
      <c r="E50" s="77"/>
      <c r="F50" s="77"/>
      <c r="G50" s="77"/>
      <c r="H50" s="77"/>
      <c r="I50" s="77"/>
      <c r="J50" s="78" t="n">
        <f aca="false">H50/3600</f>
        <v>0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/>
      <c r="E51" s="71"/>
      <c r="F51" s="71"/>
      <c r="G51" s="71"/>
      <c r="H51" s="71"/>
      <c r="I51" s="71"/>
      <c r="J51" s="72" t="n">
        <f aca="false">H51/3600</f>
        <v>0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/>
      <c r="E52" s="74"/>
      <c r="F52" s="74"/>
      <c r="G52" s="74"/>
      <c r="H52" s="74"/>
      <c r="I52" s="74"/>
      <c r="J52" s="75" t="n">
        <f aca="false">H52/3600</f>
        <v>0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/>
      <c r="E53" s="74"/>
      <c r="F53" s="74"/>
      <c r="G53" s="74"/>
      <c r="H53" s="74"/>
      <c r="I53" s="74"/>
      <c r="J53" s="75" t="n">
        <f aca="false">H53/3600</f>
        <v>0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/>
      <c r="E54" s="77"/>
      <c r="F54" s="77"/>
      <c r="G54" s="77"/>
      <c r="H54" s="77"/>
      <c r="I54" s="77"/>
      <c r="J54" s="78" t="n">
        <f aca="false">H54/3600</f>
        <v>0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/>
      <c r="E55" s="71"/>
      <c r="F55" s="71"/>
      <c r="G55" s="71"/>
      <c r="H55" s="71"/>
      <c r="I55" s="71"/>
      <c r="J55" s="72" t="n">
        <f aca="false">H55/3600</f>
        <v>0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/>
      <c r="E56" s="74"/>
      <c r="F56" s="74"/>
      <c r="G56" s="74"/>
      <c r="H56" s="74"/>
      <c r="I56" s="74"/>
      <c r="J56" s="75" t="n">
        <f aca="false">H56/3600</f>
        <v>0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/>
      <c r="E57" s="74"/>
      <c r="F57" s="74"/>
      <c r="G57" s="74"/>
      <c r="H57" s="74"/>
      <c r="I57" s="74"/>
      <c r="J57" s="75" t="n">
        <f aca="false">H57/3600</f>
        <v>0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/>
      <c r="E58" s="77"/>
      <c r="F58" s="77"/>
      <c r="G58" s="77"/>
      <c r="H58" s="77"/>
      <c r="I58" s="77"/>
      <c r="J58" s="78" t="n">
        <f aca="false">H58/3600</f>
        <v>0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/>
      <c r="E59" s="71"/>
      <c r="F59" s="71"/>
      <c r="G59" s="71"/>
      <c r="H59" s="71"/>
      <c r="I59" s="71"/>
      <c r="J59" s="72" t="n">
        <f aca="false">H59/3600</f>
        <v>0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/>
      <c r="E60" s="74"/>
      <c r="F60" s="74"/>
      <c r="G60" s="74"/>
      <c r="H60" s="74"/>
      <c r="I60" s="74"/>
      <c r="J60" s="75" t="n">
        <f aca="false">H60/3600</f>
        <v>0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/>
      <c r="E61" s="74"/>
      <c r="F61" s="74"/>
      <c r="G61" s="74"/>
      <c r="H61" s="74"/>
      <c r="I61" s="74"/>
      <c r="J61" s="75" t="n">
        <f aca="false">H61/3600</f>
        <v>0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/>
      <c r="E62" s="77"/>
      <c r="F62" s="77"/>
      <c r="G62" s="77"/>
      <c r="H62" s="77"/>
      <c r="I62" s="77"/>
      <c r="J62" s="78" t="n">
        <f aca="false">H62/3600</f>
        <v>0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/>
      <c r="E63" s="71"/>
      <c r="F63" s="71"/>
      <c r="G63" s="71"/>
      <c r="H63" s="71"/>
      <c r="I63" s="71"/>
      <c r="J63" s="72" t="n">
        <f aca="false">H63/3600</f>
        <v>0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/>
      <c r="E64" s="74"/>
      <c r="F64" s="74"/>
      <c r="G64" s="74"/>
      <c r="H64" s="74"/>
      <c r="I64" s="74"/>
      <c r="J64" s="75" t="n">
        <f aca="false">H64/3600</f>
        <v>0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/>
      <c r="E65" s="74"/>
      <c r="F65" s="74"/>
      <c r="G65" s="74"/>
      <c r="H65" s="74"/>
      <c r="I65" s="74"/>
      <c r="J65" s="75" t="n">
        <f aca="false">H65/3600</f>
        <v>0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/>
      <c r="E66" s="77"/>
      <c r="F66" s="77"/>
      <c r="G66" s="77"/>
      <c r="H66" s="77"/>
      <c r="I66" s="77"/>
      <c r="J66" s="78" t="n">
        <f aca="false">H66/3600</f>
        <v>0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/>
      <c r="E67" s="71"/>
      <c r="F67" s="71"/>
      <c r="G67" s="71"/>
      <c r="H67" s="71"/>
      <c r="I67" s="71"/>
      <c r="J67" s="72" t="n">
        <f aca="false">H67/3600</f>
        <v>0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/>
      <c r="E68" s="74"/>
      <c r="F68" s="74"/>
      <c r="G68" s="74"/>
      <c r="H68" s="74"/>
      <c r="I68" s="74"/>
      <c r="J68" s="75" t="n">
        <f aca="false">H68/3600</f>
        <v>0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/>
      <c r="E69" s="74"/>
      <c r="F69" s="74"/>
      <c r="G69" s="74"/>
      <c r="H69" s="74"/>
      <c r="I69" s="74"/>
      <c r="J69" s="75" t="n">
        <f aca="false">H69/3600</f>
        <v>0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/>
      <c r="E70" s="77"/>
      <c r="F70" s="77"/>
      <c r="G70" s="77"/>
      <c r="H70" s="77"/>
      <c r="I70" s="77"/>
      <c r="J70" s="78" t="n">
        <f aca="false">H70/3600</f>
        <v>0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/>
      <c r="E71" s="71"/>
      <c r="F71" s="71"/>
      <c r="G71" s="71"/>
      <c r="H71" s="71"/>
      <c r="I71" s="71"/>
      <c r="J71" s="72" t="n">
        <f aca="false">H71/3600</f>
        <v>0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/>
      <c r="E72" s="74"/>
      <c r="F72" s="74"/>
      <c r="G72" s="74"/>
      <c r="H72" s="74"/>
      <c r="I72" s="74"/>
      <c r="J72" s="75" t="n">
        <f aca="false">H72/3600</f>
        <v>0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/>
      <c r="E73" s="74"/>
      <c r="F73" s="74"/>
      <c r="G73" s="74"/>
      <c r="H73" s="74"/>
      <c r="I73" s="74"/>
      <c r="J73" s="75" t="n">
        <f aca="false">H73/3600</f>
        <v>0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/>
      <c r="E74" s="77"/>
      <c r="F74" s="77"/>
      <c r="G74" s="77"/>
      <c r="H74" s="77"/>
      <c r="I74" s="77"/>
      <c r="J74" s="78" t="n">
        <f aca="false">H74/3600</f>
        <v>0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/>
      <c r="E75" s="71"/>
      <c r="F75" s="71"/>
      <c r="G75" s="71"/>
      <c r="H75" s="71"/>
      <c r="I75" s="71"/>
      <c r="J75" s="72" t="n">
        <f aca="false">H75/3600</f>
        <v>0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/>
      <c r="E76" s="74"/>
      <c r="F76" s="74"/>
      <c r="G76" s="74"/>
      <c r="H76" s="74"/>
      <c r="I76" s="74"/>
      <c r="J76" s="75" t="n">
        <f aca="false">H76/3600</f>
        <v>0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/>
      <c r="E77" s="74"/>
      <c r="F77" s="74"/>
      <c r="G77" s="74"/>
      <c r="H77" s="74"/>
      <c r="I77" s="74"/>
      <c r="J77" s="75" t="n">
        <f aca="false">H77/3600</f>
        <v>0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/>
      <c r="E78" s="77"/>
      <c r="F78" s="77"/>
      <c r="G78" s="77"/>
      <c r="H78" s="77"/>
      <c r="I78" s="77"/>
      <c r="J78" s="78" t="n">
        <f aca="false">H78/3600</f>
        <v>0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/>
      <c r="E79" s="71"/>
      <c r="F79" s="71"/>
      <c r="G79" s="71"/>
      <c r="H79" s="71"/>
      <c r="I79" s="71"/>
      <c r="J79" s="72" t="n">
        <f aca="false">H79/3600</f>
        <v>0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/>
      <c r="E80" s="74"/>
      <c r="F80" s="74"/>
      <c r="G80" s="74"/>
      <c r="H80" s="74"/>
      <c r="I80" s="74"/>
      <c r="J80" s="75" t="n">
        <f aca="false">H80/3600</f>
        <v>0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/>
      <c r="E81" s="74"/>
      <c r="F81" s="74"/>
      <c r="G81" s="74"/>
      <c r="H81" s="74"/>
      <c r="I81" s="74"/>
      <c r="J81" s="75" t="n">
        <f aca="false">H81/3600</f>
        <v>0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/>
      <c r="E82" s="77"/>
      <c r="F82" s="77"/>
      <c r="G82" s="77"/>
      <c r="H82" s="77"/>
      <c r="I82" s="77"/>
      <c r="J82" s="78" t="n">
        <f aca="false">H82/3600</f>
        <v>0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/>
      <c r="U83" s="13"/>
      <c r="V83" s="14"/>
      <c r="W83" s="12"/>
      <c r="X83" s="13"/>
      <c r="Y83" s="14"/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40" t="s">
        <v>28</v>
      </c>
      <c r="B2" s="40" t="s">
        <v>29</v>
      </c>
      <c r="AD2" s="41" t="s">
        <v>30</v>
      </c>
      <c r="AE2" s="42" t="s">
        <v>31</v>
      </c>
      <c r="AF2" s="42" t="s">
        <v>32</v>
      </c>
      <c r="AG2" s="42" t="s">
        <v>33</v>
      </c>
      <c r="AI2" s="41" t="s">
        <v>30</v>
      </c>
      <c r="AJ2" s="42" t="s">
        <v>31</v>
      </c>
      <c r="AK2" s="42" t="s">
        <v>32</v>
      </c>
      <c r="AL2" s="42" t="s">
        <v>33</v>
      </c>
    </row>
    <row r="3" customFormat="false" ht="15.75" hidden="false" customHeight="false" outlineLevel="0" collapsed="false">
      <c r="Z3" s="0" t="s">
        <v>28</v>
      </c>
      <c r="AA3" s="43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3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3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3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3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3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3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3" t="s">
        <v>47</v>
      </c>
      <c r="AB10" s="0" t="n">
        <v>27</v>
      </c>
    </row>
    <row r="11" customFormat="false" ht="15.75" hidden="false" customHeight="false" outlineLevel="0" collapsed="false">
      <c r="AA11" s="43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3" t="s">
        <v>53</v>
      </c>
      <c r="AB12" s="0" t="n">
        <v>11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4</v>
      </c>
      <c r="AB13" s="0" t="n">
        <v>23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5</v>
      </c>
      <c r="AB14" s="0" t="n">
        <v>47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6</v>
      </c>
      <c r="AB15" s="0" t="n">
        <v>7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57</v>
      </c>
      <c r="AB16" s="0" t="n">
        <v>51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58</v>
      </c>
      <c r="AB17" s="0" t="n">
        <v>67</v>
      </c>
    </row>
    <row r="18" customFormat="false" ht="15.75" hidden="false" customHeight="false" outlineLevel="0" collapsed="false">
      <c r="AA18" s="43" t="s">
        <v>59</v>
      </c>
      <c r="AB18" s="0" t="n">
        <v>15</v>
      </c>
    </row>
    <row r="19" customFormat="false" ht="15.75" hidden="false" customHeight="false" outlineLevel="0" collapsed="false">
      <c r="AA19" s="43" t="s">
        <v>60</v>
      </c>
      <c r="AB19" s="0" t="n">
        <v>3</v>
      </c>
    </row>
    <row r="20" customFormat="false" ht="15.75" hidden="false" customHeight="false" outlineLevel="0" collapsed="false">
      <c r="AA20" s="43" t="s">
        <v>61</v>
      </c>
      <c r="AB20" s="0" t="n">
        <v>71</v>
      </c>
    </row>
    <row r="21" customFormat="false" ht="15.75" hidden="false" customHeight="false" outlineLevel="0" collapsed="false">
      <c r="AA21" s="43" t="s">
        <v>62</v>
      </c>
      <c r="AB21" s="0" t="n">
        <v>75</v>
      </c>
    </row>
    <row r="22" customFormat="false" ht="15.75" hidden="false" customHeight="false" outlineLevel="0" collapsed="false">
      <c r="AA22" s="43" t="s">
        <v>63</v>
      </c>
      <c r="AB22" s="0" t="n">
        <v>79</v>
      </c>
    </row>
    <row r="23" customFormat="false" ht="15.75" hidden="false" customHeight="false" outlineLevel="0" collapsed="false">
      <c r="AA23" s="43"/>
    </row>
    <row r="24" customFormat="false" ht="15.75" hidden="false" customHeight="false" outlineLevel="0" collapsed="false">
      <c r="AA24" s="43"/>
    </row>
    <row r="25" customFormat="false" ht="15.75" hidden="false" customHeight="false" outlineLevel="0" collapsed="false">
      <c r="AA25" s="43"/>
    </row>
    <row r="26" customFormat="false" ht="15.75" hidden="false" customHeight="false" outlineLevel="0" collapsed="false">
      <c r="AA26" s="43"/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54" t="n">
        <v>103769.3344</v>
      </c>
      <c r="E3" s="55" t="n">
        <v>43.6969</v>
      </c>
      <c r="F3" s="55" t="n">
        <v>43.1012</v>
      </c>
      <c r="G3" s="55" t="n">
        <v>44.9995</v>
      </c>
      <c r="H3" s="55" t="n">
        <v>7014.89</v>
      </c>
      <c r="I3" s="55" t="n">
        <v>72.87</v>
      </c>
      <c r="J3" s="56" t="n">
        <f aca="false">H3/3600</f>
        <v>1.94858055555556</v>
      </c>
      <c r="L3" s="54" t="n">
        <v>103780.1632</v>
      </c>
      <c r="M3" s="55" t="n">
        <v>43.698</v>
      </c>
      <c r="N3" s="55" t="n">
        <v>43.101</v>
      </c>
      <c r="O3" s="55" t="n">
        <v>44.9991</v>
      </c>
      <c r="P3" s="55" t="n">
        <v>7123.23</v>
      </c>
      <c r="Q3" s="55" t="n">
        <v>73.08</v>
      </c>
      <c r="R3" s="56" t="n">
        <f aca="false">P3/3600</f>
        <v>1.978675</v>
      </c>
      <c r="S3" s="5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2</v>
      </c>
      <c r="B4" s="15"/>
      <c r="C4" s="15" t="n">
        <v>27</v>
      </c>
      <c r="D4" s="58" t="n">
        <v>58147.6256</v>
      </c>
      <c r="E4" s="59" t="n">
        <v>40.4819</v>
      </c>
      <c r="F4" s="59" t="n">
        <v>40.4513</v>
      </c>
      <c r="G4" s="59" t="n">
        <v>42.3804</v>
      </c>
      <c r="H4" s="59" t="n">
        <v>6482.27</v>
      </c>
      <c r="I4" s="59" t="n">
        <v>64.88</v>
      </c>
      <c r="J4" s="60" t="n">
        <f aca="false">H4/3600</f>
        <v>1.80063055555556</v>
      </c>
      <c r="L4" s="58" t="n">
        <v>58144.144</v>
      </c>
      <c r="M4" s="59" t="n">
        <v>40.4826</v>
      </c>
      <c r="N4" s="59" t="n">
        <v>40.4512</v>
      </c>
      <c r="O4" s="59" t="n">
        <v>42.3797</v>
      </c>
      <c r="P4" s="59" t="n">
        <v>6485.11</v>
      </c>
      <c r="Q4" s="59" t="n">
        <v>64.24</v>
      </c>
      <c r="R4" s="60" t="n">
        <f aca="false">P4/3600</f>
        <v>1.80141944444444</v>
      </c>
      <c r="S4" s="57"/>
      <c r="T4" s="61"/>
      <c r="U4" s="43"/>
      <c r="V4" s="62"/>
      <c r="W4" s="61"/>
      <c r="X4" s="43"/>
      <c r="Y4" s="62"/>
    </row>
    <row r="5" customFormat="false" ht="12" hidden="false" customHeight="false" outlineLevel="0" collapsed="false">
      <c r="A5" s="15"/>
      <c r="B5" s="15"/>
      <c r="C5" s="15" t="n">
        <v>32</v>
      </c>
      <c r="D5" s="58" t="n">
        <v>32939.2976</v>
      </c>
      <c r="E5" s="59" t="n">
        <v>37.3971</v>
      </c>
      <c r="F5" s="59" t="n">
        <v>38.6893</v>
      </c>
      <c r="G5" s="59" t="n">
        <v>40.5303</v>
      </c>
      <c r="H5" s="59" t="n">
        <v>6056.23</v>
      </c>
      <c r="I5" s="59" t="n">
        <v>58.23</v>
      </c>
      <c r="J5" s="60" t="n">
        <f aca="false">H5/3600</f>
        <v>1.68228611111111</v>
      </c>
      <c r="L5" s="58" t="n">
        <v>32941.1344</v>
      </c>
      <c r="M5" s="59" t="n">
        <v>37.3972</v>
      </c>
      <c r="N5" s="59" t="n">
        <v>38.6895</v>
      </c>
      <c r="O5" s="59" t="n">
        <v>40.5297</v>
      </c>
      <c r="P5" s="59" t="n">
        <v>6179.69</v>
      </c>
      <c r="Q5" s="59" t="n">
        <v>59.11</v>
      </c>
      <c r="R5" s="60" t="n">
        <f aca="false">P5/3600</f>
        <v>1.71658055555556</v>
      </c>
      <c r="S5" s="57"/>
      <c r="T5" s="61"/>
      <c r="U5" s="43"/>
      <c r="V5" s="62"/>
      <c r="W5" s="61"/>
      <c r="X5" s="43"/>
      <c r="Y5" s="62"/>
    </row>
    <row r="6" customFormat="false" ht="12.75" hidden="false" customHeight="false" outlineLevel="0" collapsed="false">
      <c r="A6" s="15"/>
      <c r="B6" s="23"/>
      <c r="C6" s="23" t="n">
        <v>37</v>
      </c>
      <c r="D6" s="63" t="n">
        <v>18550.92</v>
      </c>
      <c r="E6" s="64" t="n">
        <v>34.3266</v>
      </c>
      <c r="F6" s="64" t="n">
        <v>37.482</v>
      </c>
      <c r="G6" s="64" t="n">
        <v>39.3378</v>
      </c>
      <c r="H6" s="64" t="n">
        <v>5611.06</v>
      </c>
      <c r="I6" s="64" t="n">
        <v>50.6</v>
      </c>
      <c r="J6" s="65" t="n">
        <f aca="false">H6/3600</f>
        <v>1.55862777777778</v>
      </c>
      <c r="L6" s="63" t="n">
        <v>18551.352</v>
      </c>
      <c r="M6" s="64" t="n">
        <v>34.3273</v>
      </c>
      <c r="N6" s="64" t="n">
        <v>37.4798</v>
      </c>
      <c r="O6" s="64" t="n">
        <v>39.3406</v>
      </c>
      <c r="P6" s="64" t="n">
        <v>5734.66</v>
      </c>
      <c r="Q6" s="64" t="n">
        <v>51.05</v>
      </c>
      <c r="R6" s="65" t="n">
        <f aca="false">P6/3600</f>
        <v>1.59296111111111</v>
      </c>
      <c r="S6" s="57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5"/>
      <c r="B7" s="8" t="s">
        <v>56</v>
      </c>
      <c r="C7" s="8" t="n">
        <v>22</v>
      </c>
      <c r="D7" s="54" t="n">
        <v>106943.0016</v>
      </c>
      <c r="E7" s="55" t="n">
        <v>43.6042</v>
      </c>
      <c r="F7" s="55" t="n">
        <v>46.0006</v>
      </c>
      <c r="G7" s="55" t="n">
        <v>45.4643</v>
      </c>
      <c r="H7" s="55" t="n">
        <v>6758.72</v>
      </c>
      <c r="I7" s="55" t="n">
        <v>70.63</v>
      </c>
      <c r="J7" s="56" t="n">
        <f aca="false">H7/3600</f>
        <v>1.87742222222222</v>
      </c>
      <c r="L7" s="54" t="n">
        <v>106971.9872</v>
      </c>
      <c r="M7" s="55" t="n">
        <v>43.606</v>
      </c>
      <c r="N7" s="55" t="n">
        <v>46.0014</v>
      </c>
      <c r="O7" s="55" t="n">
        <v>45.4642</v>
      </c>
      <c r="P7" s="55" t="n">
        <v>6788.43</v>
      </c>
      <c r="Q7" s="55" t="n">
        <v>71.64</v>
      </c>
      <c r="R7" s="56" t="n">
        <f aca="false">P7/3600</f>
        <v>1.885675</v>
      </c>
      <c r="S7" s="5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58" t="n">
        <v>62386.9424</v>
      </c>
      <c r="E8" s="59" t="n">
        <v>40.1679</v>
      </c>
      <c r="F8" s="59" t="n">
        <v>43.5987</v>
      </c>
      <c r="G8" s="59" t="n">
        <v>43.6155</v>
      </c>
      <c r="H8" s="59" t="n">
        <v>6501.16</v>
      </c>
      <c r="I8" s="59" t="n">
        <v>66.39</v>
      </c>
      <c r="J8" s="60" t="n">
        <f aca="false">H8/3600</f>
        <v>1.80587777777778</v>
      </c>
      <c r="L8" s="58" t="n">
        <v>62390.7808</v>
      </c>
      <c r="M8" s="59" t="n">
        <v>40.1684</v>
      </c>
      <c r="N8" s="59" t="n">
        <v>43.5997</v>
      </c>
      <c r="O8" s="59" t="n">
        <v>43.6135</v>
      </c>
      <c r="P8" s="59" t="n">
        <v>6486.49</v>
      </c>
      <c r="Q8" s="59" t="n">
        <v>66.66</v>
      </c>
      <c r="R8" s="60" t="n">
        <f aca="false">P8/3600</f>
        <v>1.80180277777778</v>
      </c>
      <c r="S8" s="57"/>
      <c r="T8" s="61"/>
      <c r="U8" s="43"/>
      <c r="V8" s="43"/>
      <c r="W8" s="61"/>
      <c r="X8" s="43"/>
      <c r="Y8" s="62"/>
    </row>
    <row r="9" customFormat="false" ht="12" hidden="false" customHeight="false" outlineLevel="0" collapsed="false">
      <c r="A9" s="15"/>
      <c r="B9" s="15"/>
      <c r="C9" s="15" t="n">
        <v>32</v>
      </c>
      <c r="D9" s="58" t="n">
        <v>35517.6736</v>
      </c>
      <c r="E9" s="59" t="n">
        <v>37.0436</v>
      </c>
      <c r="F9" s="59" t="n">
        <v>41.5664</v>
      </c>
      <c r="G9" s="59" t="n">
        <v>41.9236</v>
      </c>
      <c r="H9" s="59" t="n">
        <v>6102.84</v>
      </c>
      <c r="I9" s="59" t="n">
        <v>61.74</v>
      </c>
      <c r="J9" s="60" t="n">
        <f aca="false">H9/3600</f>
        <v>1.69523333333333</v>
      </c>
      <c r="L9" s="58" t="n">
        <v>35517.0192</v>
      </c>
      <c r="M9" s="59" t="n">
        <v>37.0435</v>
      </c>
      <c r="N9" s="59" t="n">
        <v>41.5684</v>
      </c>
      <c r="O9" s="59" t="n">
        <v>41.9247</v>
      </c>
      <c r="P9" s="59" t="n">
        <v>6120.46</v>
      </c>
      <c r="Q9" s="59" t="n">
        <v>61.94</v>
      </c>
      <c r="R9" s="60" t="n">
        <f aca="false">P9/3600</f>
        <v>1.70012777777778</v>
      </c>
      <c r="S9" s="57"/>
      <c r="T9" s="61"/>
      <c r="U9" s="69"/>
      <c r="V9" s="43"/>
      <c r="W9" s="61"/>
      <c r="X9" s="43"/>
      <c r="Y9" s="62"/>
    </row>
    <row r="10" customFormat="false" ht="12.75" hidden="false" customHeight="false" outlineLevel="0" collapsed="false">
      <c r="A10" s="15"/>
      <c r="B10" s="23"/>
      <c r="C10" s="23" t="n">
        <v>37</v>
      </c>
      <c r="D10" s="63" t="n">
        <v>20730.5392</v>
      </c>
      <c r="E10" s="64" t="n">
        <v>34.1873</v>
      </c>
      <c r="F10" s="64" t="n">
        <v>40.0681</v>
      </c>
      <c r="G10" s="64" t="n">
        <v>40.6275</v>
      </c>
      <c r="H10" s="64" t="n">
        <v>5772.15</v>
      </c>
      <c r="I10" s="64" t="n">
        <v>57.01</v>
      </c>
      <c r="J10" s="65" t="n">
        <f aca="false">H10/3600</f>
        <v>1.603375</v>
      </c>
      <c r="L10" s="63" t="n">
        <v>20728.4848</v>
      </c>
      <c r="M10" s="64" t="n">
        <v>34.1873</v>
      </c>
      <c r="N10" s="64" t="n">
        <v>40.0665</v>
      </c>
      <c r="O10" s="64" t="n">
        <v>40.6267</v>
      </c>
      <c r="P10" s="64" t="n">
        <v>5743.78</v>
      </c>
      <c r="Q10" s="64" t="n">
        <v>57.51</v>
      </c>
      <c r="R10" s="65" t="n">
        <f aca="false">P10/3600</f>
        <v>1.59549444444444</v>
      </c>
      <c r="S10" s="5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5"/>
      <c r="B11" s="8" t="s">
        <v>53</v>
      </c>
      <c r="C11" s="8" t="n">
        <v>22</v>
      </c>
      <c r="D11" s="54" t="n">
        <v>383731.2176</v>
      </c>
      <c r="E11" s="55" t="n">
        <v>42.7996</v>
      </c>
      <c r="F11" s="55" t="n">
        <v>43.1514</v>
      </c>
      <c r="G11" s="55" t="n">
        <v>41.6176</v>
      </c>
      <c r="H11" s="55" t="n">
        <v>15492.51</v>
      </c>
      <c r="I11" s="55" t="n">
        <v>134.51</v>
      </c>
      <c r="J11" s="56" t="n">
        <f aca="false">H11/3600</f>
        <v>4.303475</v>
      </c>
      <c r="L11" s="54" t="n">
        <v>383784.3376</v>
      </c>
      <c r="M11" s="55" t="n">
        <v>42.8013</v>
      </c>
      <c r="N11" s="55" t="n">
        <v>43.1441</v>
      </c>
      <c r="O11" s="55" t="n">
        <v>41.615</v>
      </c>
      <c r="P11" s="55" t="n">
        <v>15757.97</v>
      </c>
      <c r="Q11" s="55" t="n">
        <v>134.64</v>
      </c>
      <c r="R11" s="56" t="n">
        <f aca="false">P11/3600</f>
        <v>4.37721388888889</v>
      </c>
      <c r="S11" s="5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58" t="n">
        <v>246696.9968</v>
      </c>
      <c r="E12" s="59" t="n">
        <v>39.1568</v>
      </c>
      <c r="F12" s="59" t="n">
        <v>40.2945</v>
      </c>
      <c r="G12" s="59" t="n">
        <v>38.0167</v>
      </c>
      <c r="H12" s="59" t="n">
        <v>14137.81</v>
      </c>
      <c r="I12" s="59" t="n">
        <v>120.77</v>
      </c>
      <c r="J12" s="60" t="n">
        <f aca="false">H12/3600</f>
        <v>3.92716944444444</v>
      </c>
      <c r="L12" s="58" t="n">
        <v>246689.8496</v>
      </c>
      <c r="M12" s="59" t="n">
        <v>39.157</v>
      </c>
      <c r="N12" s="59" t="n">
        <v>40.2929</v>
      </c>
      <c r="O12" s="59" t="n">
        <v>38.0157</v>
      </c>
      <c r="P12" s="59" t="n">
        <v>14092.67</v>
      </c>
      <c r="Q12" s="59" t="n">
        <v>115.67</v>
      </c>
      <c r="R12" s="60" t="n">
        <f aca="false">P12/3600</f>
        <v>3.91463055555556</v>
      </c>
      <c r="S12" s="57"/>
      <c r="T12" s="61"/>
      <c r="U12" s="43"/>
      <c r="V12" s="43"/>
      <c r="W12" s="61"/>
      <c r="X12" s="43"/>
      <c r="Y12" s="62"/>
    </row>
    <row r="13" customFormat="false" ht="12" hidden="false" customHeight="false" outlineLevel="0" collapsed="false">
      <c r="A13" s="15"/>
      <c r="B13" s="15"/>
      <c r="C13" s="15" t="n">
        <v>32</v>
      </c>
      <c r="D13" s="58" t="n">
        <v>153697.2224</v>
      </c>
      <c r="E13" s="59" t="n">
        <v>35.1302</v>
      </c>
      <c r="F13" s="59" t="n">
        <v>38.5624</v>
      </c>
      <c r="G13" s="59" t="n">
        <v>36.3502</v>
      </c>
      <c r="H13" s="59" t="n">
        <v>13030.92</v>
      </c>
      <c r="I13" s="59" t="n">
        <v>109.8</v>
      </c>
      <c r="J13" s="60" t="n">
        <f aca="false">H13/3600</f>
        <v>3.6197</v>
      </c>
      <c r="L13" s="58" t="n">
        <v>153694.7744</v>
      </c>
      <c r="M13" s="59" t="n">
        <v>35.1301</v>
      </c>
      <c r="N13" s="59" t="n">
        <v>38.5612</v>
      </c>
      <c r="O13" s="59" t="n">
        <v>36.3496</v>
      </c>
      <c r="P13" s="59" t="n">
        <v>13049.44</v>
      </c>
      <c r="Q13" s="59" t="n">
        <v>108.86</v>
      </c>
      <c r="R13" s="60" t="n">
        <f aca="false">P13/3600</f>
        <v>3.62484444444444</v>
      </c>
      <c r="S13" s="57"/>
      <c r="T13" s="61"/>
      <c r="U13" s="43"/>
      <c r="V13" s="43"/>
      <c r="W13" s="61"/>
      <c r="X13" s="43"/>
      <c r="Y13" s="62"/>
    </row>
    <row r="14" customFormat="false" ht="12.75" hidden="false" customHeight="false" outlineLevel="0" collapsed="false">
      <c r="A14" s="15"/>
      <c r="B14" s="23"/>
      <c r="C14" s="23" t="n">
        <v>37</v>
      </c>
      <c r="D14" s="63" t="n">
        <v>82352.48</v>
      </c>
      <c r="E14" s="64" t="n">
        <v>30.9369</v>
      </c>
      <c r="F14" s="64" t="n">
        <v>37.185</v>
      </c>
      <c r="G14" s="64" t="n">
        <v>35.0406</v>
      </c>
      <c r="H14" s="64" t="n">
        <v>12036.46</v>
      </c>
      <c r="I14" s="64" t="n">
        <v>105.01</v>
      </c>
      <c r="J14" s="65" t="n">
        <f aca="false">H14/3600</f>
        <v>3.34346111111111</v>
      </c>
      <c r="L14" s="63" t="n">
        <v>82351.1968</v>
      </c>
      <c r="M14" s="64" t="n">
        <v>30.9369</v>
      </c>
      <c r="N14" s="64" t="n">
        <v>37.1849</v>
      </c>
      <c r="O14" s="64" t="n">
        <v>35.0405</v>
      </c>
      <c r="P14" s="64" t="n">
        <v>12055.1</v>
      </c>
      <c r="Q14" s="64" t="n">
        <v>104.34</v>
      </c>
      <c r="R14" s="65" t="n">
        <f aca="false">P14/3600</f>
        <v>3.34863888888889</v>
      </c>
      <c r="S14" s="5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5"/>
      <c r="B15" s="8" t="s">
        <v>59</v>
      </c>
      <c r="C15" s="8" t="n">
        <v>22</v>
      </c>
      <c r="D15" s="54" t="n">
        <v>99758.4976</v>
      </c>
      <c r="E15" s="55" t="n">
        <v>43.9923</v>
      </c>
      <c r="F15" s="55" t="n">
        <v>47.2127</v>
      </c>
      <c r="G15" s="55" t="n">
        <v>46.7485</v>
      </c>
      <c r="H15" s="55" t="n">
        <v>11608.29</v>
      </c>
      <c r="I15" s="55" t="n">
        <v>96.06</v>
      </c>
      <c r="J15" s="56" t="n">
        <f aca="false">H15/3600</f>
        <v>3.224525</v>
      </c>
      <c r="L15" s="54" t="n">
        <v>99752.6624</v>
      </c>
      <c r="M15" s="55" t="n">
        <v>43.992</v>
      </c>
      <c r="N15" s="55" t="n">
        <v>47.2123</v>
      </c>
      <c r="O15" s="55" t="n">
        <v>46.7484</v>
      </c>
      <c r="P15" s="55" t="n">
        <v>11622.29</v>
      </c>
      <c r="Q15" s="55" t="n">
        <v>98.47</v>
      </c>
      <c r="R15" s="56" t="n">
        <f aca="false">P15/3600</f>
        <v>3.22841388888889</v>
      </c>
      <c r="S15" s="5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58" t="n">
        <v>47481.8768</v>
      </c>
      <c r="E16" s="59" t="n">
        <v>41.5774</v>
      </c>
      <c r="F16" s="59" t="n">
        <v>46.2043</v>
      </c>
      <c r="G16" s="59" t="n">
        <v>45.9149</v>
      </c>
      <c r="H16" s="59" t="n">
        <v>10381.1</v>
      </c>
      <c r="I16" s="59" t="n">
        <v>89.34</v>
      </c>
      <c r="J16" s="60" t="n">
        <f aca="false">H16/3600</f>
        <v>2.88363888888889</v>
      </c>
      <c r="L16" s="58" t="n">
        <v>47481.8928</v>
      </c>
      <c r="M16" s="59" t="n">
        <v>41.5774</v>
      </c>
      <c r="N16" s="59" t="n">
        <v>46.2043</v>
      </c>
      <c r="O16" s="59" t="n">
        <v>45.9149</v>
      </c>
      <c r="P16" s="59" t="n">
        <v>10423.29</v>
      </c>
      <c r="Q16" s="59" t="n">
        <v>88.73</v>
      </c>
      <c r="R16" s="60" t="n">
        <f aca="false">P16/3600</f>
        <v>2.89535833333333</v>
      </c>
      <c r="S16" s="57"/>
      <c r="T16" s="61"/>
      <c r="U16" s="43"/>
      <c r="V16" s="43"/>
      <c r="W16" s="61"/>
      <c r="X16" s="43"/>
      <c r="Y16" s="62"/>
    </row>
    <row r="17" customFormat="false" ht="12" hidden="false" customHeight="false" outlineLevel="0" collapsed="false">
      <c r="A17" s="15"/>
      <c r="B17" s="15"/>
      <c r="C17" s="15" t="n">
        <v>32</v>
      </c>
      <c r="D17" s="58" t="n">
        <v>26764.168</v>
      </c>
      <c r="E17" s="59" t="n">
        <v>40.0023</v>
      </c>
      <c r="F17" s="59" t="n">
        <v>45.4859</v>
      </c>
      <c r="G17" s="59" t="n">
        <v>45.3891</v>
      </c>
      <c r="H17" s="59" t="n">
        <v>10324.95</v>
      </c>
      <c r="I17" s="59" t="n">
        <v>86.07</v>
      </c>
      <c r="J17" s="60" t="n">
        <f aca="false">H17/3600</f>
        <v>2.86804166666667</v>
      </c>
      <c r="L17" s="58" t="n">
        <v>26764.168</v>
      </c>
      <c r="M17" s="59" t="n">
        <v>40.0023</v>
      </c>
      <c r="N17" s="59" t="n">
        <v>45.4859</v>
      </c>
      <c r="O17" s="59" t="n">
        <v>45.3891</v>
      </c>
      <c r="P17" s="59" t="n">
        <v>10353.77</v>
      </c>
      <c r="Q17" s="59" t="n">
        <v>86.08</v>
      </c>
      <c r="R17" s="60" t="n">
        <f aca="false">P17/3600</f>
        <v>2.87604722222222</v>
      </c>
      <c r="S17" s="57"/>
      <c r="T17" s="61"/>
      <c r="U17" s="43"/>
      <c r="V17" s="43"/>
      <c r="W17" s="61"/>
      <c r="X17" s="43"/>
      <c r="Y17" s="62"/>
    </row>
    <row r="18" customFormat="false" ht="12.75" hidden="false" customHeight="false" outlineLevel="0" collapsed="false">
      <c r="A18" s="23"/>
      <c r="B18" s="23"/>
      <c r="C18" s="23" t="n">
        <v>37</v>
      </c>
      <c r="D18" s="63" t="n">
        <v>14855.6896</v>
      </c>
      <c r="E18" s="64" t="n">
        <v>38.2778</v>
      </c>
      <c r="F18" s="64" t="n">
        <v>45.0029</v>
      </c>
      <c r="G18" s="64" t="n">
        <v>45.0414</v>
      </c>
      <c r="H18" s="64" t="n">
        <v>10000.5</v>
      </c>
      <c r="I18" s="64" t="n">
        <v>81.34</v>
      </c>
      <c r="J18" s="65" t="n">
        <f aca="false">H18/3600</f>
        <v>2.77791666666667</v>
      </c>
      <c r="L18" s="63" t="n">
        <v>14855.6896</v>
      </c>
      <c r="M18" s="64" t="n">
        <v>38.2778</v>
      </c>
      <c r="N18" s="64" t="n">
        <v>45.0029</v>
      </c>
      <c r="O18" s="64" t="n">
        <v>45.0414</v>
      </c>
      <c r="P18" s="64" t="n">
        <v>9875.87</v>
      </c>
      <c r="Q18" s="64" t="n">
        <v>82.42</v>
      </c>
      <c r="R18" s="65" t="n">
        <f aca="false">P18/3600</f>
        <v>2.74329722222222</v>
      </c>
      <c r="S18" s="5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 t="n">
        <v>22378.9424</v>
      </c>
      <c r="E19" s="71" t="n">
        <v>42.9038</v>
      </c>
      <c r="F19" s="71" t="n">
        <v>44.755</v>
      </c>
      <c r="G19" s="71" t="n">
        <v>46.267</v>
      </c>
      <c r="H19" s="71" t="n">
        <v>4923.92</v>
      </c>
      <c r="I19" s="71" t="n">
        <v>43.91</v>
      </c>
      <c r="J19" s="72" t="n">
        <f aca="false">H19/3600</f>
        <v>1.36775555555556</v>
      </c>
      <c r="L19" s="70" t="n">
        <v>22388.7256</v>
      </c>
      <c r="M19" s="71" t="n">
        <v>42.9043</v>
      </c>
      <c r="N19" s="71" t="n">
        <v>44.7567</v>
      </c>
      <c r="O19" s="71" t="n">
        <v>46.2666</v>
      </c>
      <c r="P19" s="71" t="n">
        <v>4942.12</v>
      </c>
      <c r="Q19" s="71" t="n">
        <v>43.86</v>
      </c>
      <c r="R19" s="72" t="n">
        <f aca="false">P19/3600</f>
        <v>1.37281111111111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 t="n">
        <v>12233.9448</v>
      </c>
      <c r="E20" s="74" t="n">
        <v>41.2255</v>
      </c>
      <c r="F20" s="74" t="n">
        <v>42.9519</v>
      </c>
      <c r="G20" s="74" t="n">
        <v>43.8378</v>
      </c>
      <c r="H20" s="74" t="n">
        <v>4556.87</v>
      </c>
      <c r="I20" s="74" t="n">
        <v>40.03</v>
      </c>
      <c r="J20" s="75" t="n">
        <f aca="false">H20/3600</f>
        <v>1.26579722222222</v>
      </c>
      <c r="L20" s="73" t="n">
        <v>12234.452</v>
      </c>
      <c r="M20" s="74" t="n">
        <v>41.2255</v>
      </c>
      <c r="N20" s="74" t="n">
        <v>42.9535</v>
      </c>
      <c r="O20" s="74" t="n">
        <v>43.8364</v>
      </c>
      <c r="P20" s="74" t="n">
        <v>4543.7</v>
      </c>
      <c r="Q20" s="74" t="n">
        <v>40.09</v>
      </c>
      <c r="R20" s="75" t="n">
        <f aca="false">P20/3600</f>
        <v>1.26213888888889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 t="n">
        <v>6877.568</v>
      </c>
      <c r="E21" s="74" t="n">
        <v>39.1534</v>
      </c>
      <c r="F21" s="74" t="n">
        <v>41.5611</v>
      </c>
      <c r="G21" s="74" t="n">
        <v>42.2127</v>
      </c>
      <c r="H21" s="74" t="n">
        <v>4389.07</v>
      </c>
      <c r="I21" s="74" t="n">
        <v>38.19</v>
      </c>
      <c r="J21" s="75" t="n">
        <f aca="false">H21/3600</f>
        <v>1.21918611111111</v>
      </c>
      <c r="L21" s="73" t="n">
        <v>6877.0184</v>
      </c>
      <c r="M21" s="74" t="n">
        <v>39.153</v>
      </c>
      <c r="N21" s="74" t="n">
        <v>41.5617</v>
      </c>
      <c r="O21" s="74" t="n">
        <v>42.2129</v>
      </c>
      <c r="P21" s="74" t="n">
        <v>4328.33</v>
      </c>
      <c r="Q21" s="74" t="n">
        <v>37.39</v>
      </c>
      <c r="R21" s="75" t="n">
        <f aca="false">P21/3600</f>
        <v>1.20231388888889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 t="n">
        <v>3826.3208</v>
      </c>
      <c r="E22" s="77" t="n">
        <v>36.6925</v>
      </c>
      <c r="F22" s="77" t="n">
        <v>40.5473</v>
      </c>
      <c r="G22" s="77" t="n">
        <v>41.2513</v>
      </c>
      <c r="H22" s="77" t="n">
        <v>4152.32</v>
      </c>
      <c r="I22" s="77" t="n">
        <v>35.2</v>
      </c>
      <c r="J22" s="78" t="n">
        <f aca="false">H22/3600</f>
        <v>1.15342222222222</v>
      </c>
      <c r="L22" s="76" t="n">
        <v>3826.3208</v>
      </c>
      <c r="M22" s="77" t="n">
        <v>36.6925</v>
      </c>
      <c r="N22" s="77" t="n">
        <v>40.5473</v>
      </c>
      <c r="O22" s="77" t="n">
        <v>41.2513</v>
      </c>
      <c r="P22" s="77" t="n">
        <v>4156.19</v>
      </c>
      <c r="Q22" s="77" t="n">
        <v>35.2</v>
      </c>
      <c r="R22" s="78" t="n">
        <f aca="false">P22/3600</f>
        <v>1.15449722222222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 t="n">
        <v>53356.6896</v>
      </c>
      <c r="E23" s="71" t="n">
        <v>41.9346</v>
      </c>
      <c r="F23" s="71" t="n">
        <v>43.6464</v>
      </c>
      <c r="G23" s="71" t="n">
        <v>44.301</v>
      </c>
      <c r="H23" s="71" t="n">
        <v>5600.21</v>
      </c>
      <c r="I23" s="71" t="n">
        <v>61.71</v>
      </c>
      <c r="J23" s="72" t="n">
        <f aca="false">H23/3600</f>
        <v>1.55561388888889</v>
      </c>
      <c r="L23" s="70" t="n">
        <v>53361.3968</v>
      </c>
      <c r="M23" s="71" t="n">
        <v>41.935</v>
      </c>
      <c r="N23" s="71" t="n">
        <v>43.6441</v>
      </c>
      <c r="O23" s="71" t="n">
        <v>44.2976</v>
      </c>
      <c r="P23" s="71" t="n">
        <v>5523.42</v>
      </c>
      <c r="Q23" s="71" t="n">
        <v>61.25</v>
      </c>
      <c r="R23" s="72" t="n">
        <f aca="false">P23/3600</f>
        <v>1.53428333333333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 t="n">
        <v>28843.7656</v>
      </c>
      <c r="E24" s="74" t="n">
        <v>38.8259</v>
      </c>
      <c r="F24" s="74" t="n">
        <v>41.1506</v>
      </c>
      <c r="G24" s="74" t="n">
        <v>41.3767</v>
      </c>
      <c r="H24" s="74" t="n">
        <v>4901.91</v>
      </c>
      <c r="I24" s="74" t="n">
        <v>54.63</v>
      </c>
      <c r="J24" s="75" t="n">
        <f aca="false">H24/3600</f>
        <v>1.36164166666667</v>
      </c>
      <c r="L24" s="73" t="n">
        <v>28842.5504</v>
      </c>
      <c r="M24" s="74" t="n">
        <v>38.8256</v>
      </c>
      <c r="N24" s="74" t="n">
        <v>41.1485</v>
      </c>
      <c r="O24" s="74" t="n">
        <v>41.3759</v>
      </c>
      <c r="P24" s="74" t="n">
        <v>4945.24</v>
      </c>
      <c r="Q24" s="74" t="n">
        <v>54.78</v>
      </c>
      <c r="R24" s="75" t="n">
        <f aca="false">P24/3600</f>
        <v>1.37367777777778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 t="n">
        <v>14911.9584</v>
      </c>
      <c r="E25" s="74" t="n">
        <v>35.7688</v>
      </c>
      <c r="F25" s="74" t="n">
        <v>39.3373</v>
      </c>
      <c r="G25" s="74" t="n">
        <v>39.7007</v>
      </c>
      <c r="H25" s="74" t="n">
        <v>4548.72</v>
      </c>
      <c r="I25" s="74" t="n">
        <v>48.27</v>
      </c>
      <c r="J25" s="75" t="n">
        <f aca="false">H25/3600</f>
        <v>1.26353333333333</v>
      </c>
      <c r="L25" s="73" t="n">
        <v>14912.9832</v>
      </c>
      <c r="M25" s="74" t="n">
        <v>35.7691</v>
      </c>
      <c r="N25" s="74" t="n">
        <v>39.3391</v>
      </c>
      <c r="O25" s="74" t="n">
        <v>39.7022</v>
      </c>
      <c r="P25" s="74" t="n">
        <v>4564.1</v>
      </c>
      <c r="Q25" s="74" t="n">
        <v>48.34</v>
      </c>
      <c r="R25" s="75" t="n">
        <f aca="false">P25/3600</f>
        <v>1.26780555555556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 t="n">
        <v>7323.3568</v>
      </c>
      <c r="E26" s="77" t="n">
        <v>32.9</v>
      </c>
      <c r="F26" s="77" t="n">
        <v>38.0792</v>
      </c>
      <c r="G26" s="77" t="n">
        <v>38.8619</v>
      </c>
      <c r="H26" s="77" t="n">
        <v>4398.49</v>
      </c>
      <c r="I26" s="77" t="n">
        <v>41.79</v>
      </c>
      <c r="J26" s="78" t="n">
        <f aca="false">H26/3600</f>
        <v>1.22180277777778</v>
      </c>
      <c r="L26" s="76" t="n">
        <v>7323.1216</v>
      </c>
      <c r="M26" s="77" t="n">
        <v>32.8999</v>
      </c>
      <c r="N26" s="77" t="n">
        <v>38.0791</v>
      </c>
      <c r="O26" s="77" t="n">
        <v>38.8619</v>
      </c>
      <c r="P26" s="77" t="n">
        <v>4399.88</v>
      </c>
      <c r="Q26" s="77" t="n">
        <v>41.52</v>
      </c>
      <c r="R26" s="78" t="n">
        <f aca="false">P26/3600</f>
        <v>1.22218888888889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 t="n">
        <v>107110.012</v>
      </c>
      <c r="E27" s="71" t="n">
        <v>40.7179</v>
      </c>
      <c r="F27" s="71" t="n">
        <v>41.8887</v>
      </c>
      <c r="G27" s="71" t="n">
        <v>44.3638</v>
      </c>
      <c r="H27" s="71" t="n">
        <v>11655.57</v>
      </c>
      <c r="I27" s="71" t="n">
        <v>125.96</v>
      </c>
      <c r="J27" s="72" t="n">
        <f aca="false">H27/3600</f>
        <v>3.23765833333333</v>
      </c>
      <c r="L27" s="70" t="n">
        <v>107107.2976</v>
      </c>
      <c r="M27" s="71" t="n">
        <v>40.7176</v>
      </c>
      <c r="N27" s="71" t="n">
        <v>41.8889</v>
      </c>
      <c r="O27" s="71" t="n">
        <v>44.3642</v>
      </c>
      <c r="P27" s="71" t="n">
        <v>11714.88</v>
      </c>
      <c r="Q27" s="71" t="n">
        <v>124.78</v>
      </c>
      <c r="R27" s="72" t="n">
        <f aca="false">P27/3600</f>
        <v>3.25413333333333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 t="n">
        <v>49531.5664</v>
      </c>
      <c r="E28" s="74" t="n">
        <v>38.0849</v>
      </c>
      <c r="F28" s="74" t="n">
        <v>39.599</v>
      </c>
      <c r="G28" s="74" t="n">
        <v>42.2849</v>
      </c>
      <c r="H28" s="74" t="n">
        <v>10182.77</v>
      </c>
      <c r="I28" s="74" t="n">
        <v>106.33</v>
      </c>
      <c r="J28" s="75" t="n">
        <f aca="false">H28/3600</f>
        <v>2.82854722222222</v>
      </c>
      <c r="L28" s="73" t="n">
        <v>49533.54</v>
      </c>
      <c r="M28" s="74" t="n">
        <v>38.0849</v>
      </c>
      <c r="N28" s="74" t="n">
        <v>39.5987</v>
      </c>
      <c r="O28" s="74" t="n">
        <v>42.2858</v>
      </c>
      <c r="P28" s="74" t="n">
        <v>10192.43</v>
      </c>
      <c r="Q28" s="74" t="n">
        <v>106.46</v>
      </c>
      <c r="R28" s="75" t="n">
        <f aca="false">P28/3600</f>
        <v>2.83123055555556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 t="n">
        <v>26757.5288</v>
      </c>
      <c r="E29" s="74" t="n">
        <v>35.8515</v>
      </c>
      <c r="F29" s="74" t="n">
        <v>38.518</v>
      </c>
      <c r="G29" s="74" t="n">
        <v>40.6135</v>
      </c>
      <c r="H29" s="74" t="n">
        <v>9254.68</v>
      </c>
      <c r="I29" s="74" t="n">
        <v>97.4</v>
      </c>
      <c r="J29" s="75" t="n">
        <f aca="false">H29/3600</f>
        <v>2.57074444444444</v>
      </c>
      <c r="L29" s="73" t="n">
        <v>26758.6112</v>
      </c>
      <c r="M29" s="74" t="n">
        <v>35.8513</v>
      </c>
      <c r="N29" s="74" t="n">
        <v>38.5187</v>
      </c>
      <c r="O29" s="74" t="n">
        <v>40.6135</v>
      </c>
      <c r="P29" s="74" t="n">
        <v>9244.56</v>
      </c>
      <c r="Q29" s="74" t="n">
        <v>96.24</v>
      </c>
      <c r="R29" s="75" t="n">
        <f aca="false">P29/3600</f>
        <v>2.56793333333333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 t="n">
        <v>14451.4528</v>
      </c>
      <c r="E30" s="77" t="n">
        <v>33.4151</v>
      </c>
      <c r="F30" s="77" t="n">
        <v>37.6851</v>
      </c>
      <c r="G30" s="77" t="n">
        <v>39.3554</v>
      </c>
      <c r="H30" s="77" t="n">
        <v>8635.72</v>
      </c>
      <c r="I30" s="77" t="n">
        <v>84.97</v>
      </c>
      <c r="J30" s="78" t="n">
        <f aca="false">H30/3600</f>
        <v>2.39881111111111</v>
      </c>
      <c r="L30" s="76" t="n">
        <v>14452.1192</v>
      </c>
      <c r="M30" s="77" t="n">
        <v>33.4146</v>
      </c>
      <c r="N30" s="77" t="n">
        <v>37.6852</v>
      </c>
      <c r="O30" s="77" t="n">
        <v>39.3544</v>
      </c>
      <c r="P30" s="77" t="n">
        <v>8627.5</v>
      </c>
      <c r="Q30" s="77" t="n">
        <v>84.77</v>
      </c>
      <c r="R30" s="78" t="n">
        <f aca="false">P30/3600</f>
        <v>2.39652777777778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 t="n">
        <v>72530.5992</v>
      </c>
      <c r="E31" s="71" t="n">
        <v>41.4308</v>
      </c>
      <c r="F31" s="71" t="n">
        <v>44.5358</v>
      </c>
      <c r="G31" s="71" t="n">
        <v>46.2269</v>
      </c>
      <c r="H31" s="71" t="n">
        <v>10871.84</v>
      </c>
      <c r="I31" s="71" t="n">
        <v>111.27</v>
      </c>
      <c r="J31" s="72" t="n">
        <f aca="false">H31/3600</f>
        <v>3.01995555555556</v>
      </c>
      <c r="L31" s="70" t="n">
        <v>72531.9016</v>
      </c>
      <c r="M31" s="71" t="n">
        <v>41.4309</v>
      </c>
      <c r="N31" s="71" t="n">
        <v>44.5356</v>
      </c>
      <c r="O31" s="71" t="n">
        <v>46.2268</v>
      </c>
      <c r="P31" s="71" t="n">
        <v>10882.81</v>
      </c>
      <c r="Q31" s="71" t="n">
        <v>110.31</v>
      </c>
      <c r="R31" s="72" t="n">
        <f aca="false">P31/3600</f>
        <v>3.02300277777778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 t="n">
        <v>29473.2</v>
      </c>
      <c r="E32" s="74" t="n">
        <v>38.8262</v>
      </c>
      <c r="F32" s="74" t="n">
        <v>43.0102</v>
      </c>
      <c r="G32" s="74" t="n">
        <v>44.0402</v>
      </c>
      <c r="H32" s="74" t="n">
        <v>9811.8</v>
      </c>
      <c r="I32" s="74" t="n">
        <v>95.09</v>
      </c>
      <c r="J32" s="75" t="n">
        <f aca="false">H32/3600</f>
        <v>2.7255</v>
      </c>
      <c r="L32" s="73" t="n">
        <v>29474.4448</v>
      </c>
      <c r="M32" s="74" t="n">
        <v>38.8262</v>
      </c>
      <c r="N32" s="74" t="n">
        <v>43.0109</v>
      </c>
      <c r="O32" s="74" t="n">
        <v>44.0403</v>
      </c>
      <c r="P32" s="74" t="n">
        <v>9823.27</v>
      </c>
      <c r="Q32" s="74" t="n">
        <v>93.51</v>
      </c>
      <c r="R32" s="75" t="n">
        <f aca="false">P32/3600</f>
        <v>2.72868611111111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 t="n">
        <v>15204.4216</v>
      </c>
      <c r="E33" s="74" t="n">
        <v>37.0567</v>
      </c>
      <c r="F33" s="74" t="n">
        <v>41.6524</v>
      </c>
      <c r="G33" s="74" t="n">
        <v>42.1673</v>
      </c>
      <c r="H33" s="74" t="n">
        <v>9071.44</v>
      </c>
      <c r="I33" s="74" t="n">
        <v>86.34</v>
      </c>
      <c r="J33" s="75" t="n">
        <f aca="false">H33/3600</f>
        <v>2.51984444444444</v>
      </c>
      <c r="L33" s="73" t="n">
        <v>15204.4296</v>
      </c>
      <c r="M33" s="74" t="n">
        <v>37.0566</v>
      </c>
      <c r="N33" s="74" t="n">
        <v>41.6516</v>
      </c>
      <c r="O33" s="74" t="n">
        <v>42.1672</v>
      </c>
      <c r="P33" s="74" t="n">
        <v>9152.87</v>
      </c>
      <c r="Q33" s="74" t="n">
        <v>84.8</v>
      </c>
      <c r="R33" s="75" t="n">
        <f aca="false">P33/3600</f>
        <v>2.54246388888889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 t="n">
        <v>8464.628</v>
      </c>
      <c r="E34" s="77" t="n">
        <v>35.103</v>
      </c>
      <c r="F34" s="77" t="n">
        <v>40.5758</v>
      </c>
      <c r="G34" s="77" t="n">
        <v>40.7515</v>
      </c>
      <c r="H34" s="77" t="n">
        <v>8576.58</v>
      </c>
      <c r="I34" s="77" t="n">
        <v>77.89</v>
      </c>
      <c r="J34" s="78" t="n">
        <f aca="false">H34/3600</f>
        <v>2.38238333333333</v>
      </c>
      <c r="L34" s="76" t="n">
        <v>8464.8168</v>
      </c>
      <c r="M34" s="77" t="n">
        <v>35.103</v>
      </c>
      <c r="N34" s="77" t="n">
        <v>40.5761</v>
      </c>
      <c r="O34" s="77" t="n">
        <v>40.7521</v>
      </c>
      <c r="P34" s="77" t="n">
        <v>8589.37</v>
      </c>
      <c r="Q34" s="77" t="n">
        <v>78.32</v>
      </c>
      <c r="R34" s="78" t="n">
        <f aca="false">P34/3600</f>
        <v>2.38593611111111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 t="n">
        <v>184083.2496</v>
      </c>
      <c r="E35" s="71" t="n">
        <v>42.7488</v>
      </c>
      <c r="F35" s="71" t="n">
        <v>42.8799</v>
      </c>
      <c r="G35" s="71" t="n">
        <v>44.5052</v>
      </c>
      <c r="H35" s="71" t="n">
        <v>14522.05</v>
      </c>
      <c r="I35" s="71" t="n">
        <v>155.67</v>
      </c>
      <c r="J35" s="72" t="n">
        <f aca="false">H35/3600</f>
        <v>4.03390277777778</v>
      </c>
      <c r="L35" s="70" t="n">
        <v>184083.824</v>
      </c>
      <c r="M35" s="71" t="n">
        <v>42.7488</v>
      </c>
      <c r="N35" s="71" t="n">
        <v>42.8801</v>
      </c>
      <c r="O35" s="71" t="n">
        <v>44.5052</v>
      </c>
      <c r="P35" s="71" t="n">
        <v>14615.3</v>
      </c>
      <c r="Q35" s="71" t="n">
        <v>154.82</v>
      </c>
      <c r="R35" s="72" t="n">
        <f aca="false">P35/3600</f>
        <v>4.05980555555556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 t="n">
        <v>81372.0424</v>
      </c>
      <c r="E36" s="74" t="n">
        <v>37.2327</v>
      </c>
      <c r="F36" s="74" t="n">
        <v>40.9157</v>
      </c>
      <c r="G36" s="74" t="n">
        <v>42.9518</v>
      </c>
      <c r="H36" s="74" t="n">
        <v>13042.68</v>
      </c>
      <c r="I36" s="74" t="n">
        <v>132.51</v>
      </c>
      <c r="J36" s="75" t="n">
        <f aca="false">H36/3600</f>
        <v>3.62296666666667</v>
      </c>
      <c r="L36" s="73" t="n">
        <v>81373.0056</v>
      </c>
      <c r="M36" s="74" t="n">
        <v>37.2328</v>
      </c>
      <c r="N36" s="74" t="n">
        <v>40.9157</v>
      </c>
      <c r="O36" s="74" t="n">
        <v>42.9517</v>
      </c>
      <c r="P36" s="74" t="n">
        <v>13092.61</v>
      </c>
      <c r="Q36" s="74" t="n">
        <v>131.9</v>
      </c>
      <c r="R36" s="75" t="n">
        <f aca="false">P36/3600</f>
        <v>3.63683611111111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 t="n">
        <v>41109.9344</v>
      </c>
      <c r="E37" s="74" t="n">
        <v>34.6639</v>
      </c>
      <c r="F37" s="74" t="n">
        <v>39.4187</v>
      </c>
      <c r="G37" s="74" t="n">
        <v>41.7482</v>
      </c>
      <c r="H37" s="74" t="n">
        <v>12047.77</v>
      </c>
      <c r="I37" s="74" t="n">
        <v>120.16</v>
      </c>
      <c r="J37" s="75" t="n">
        <f aca="false">H37/3600</f>
        <v>3.34660277777778</v>
      </c>
      <c r="L37" s="73" t="n">
        <v>41109.8424</v>
      </c>
      <c r="M37" s="74" t="n">
        <v>34.6639</v>
      </c>
      <c r="N37" s="74" t="n">
        <v>39.4186</v>
      </c>
      <c r="O37" s="74" t="n">
        <v>41.748</v>
      </c>
      <c r="P37" s="74" t="n">
        <v>12150.69</v>
      </c>
      <c r="Q37" s="74" t="n">
        <v>120.21</v>
      </c>
      <c r="R37" s="75" t="n">
        <f aca="false">P37/3600</f>
        <v>3.37519166666667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 t="n">
        <v>22086.3272</v>
      </c>
      <c r="E38" s="77" t="n">
        <v>32.2645</v>
      </c>
      <c r="F38" s="77" t="n">
        <v>38.3939</v>
      </c>
      <c r="G38" s="77" t="n">
        <v>40.8664</v>
      </c>
      <c r="H38" s="77" t="n">
        <v>11314.53</v>
      </c>
      <c r="I38" s="77" t="n">
        <v>107.46</v>
      </c>
      <c r="J38" s="78" t="n">
        <f aca="false">H38/3600</f>
        <v>3.142925</v>
      </c>
      <c r="L38" s="76" t="n">
        <v>22086.3272</v>
      </c>
      <c r="M38" s="77" t="n">
        <v>32.2645</v>
      </c>
      <c r="N38" s="77" t="n">
        <v>38.3939</v>
      </c>
      <c r="O38" s="77" t="n">
        <v>40.8664</v>
      </c>
      <c r="P38" s="77" t="n">
        <v>11319.07</v>
      </c>
      <c r="Q38" s="77" t="n">
        <v>106.66</v>
      </c>
      <c r="R38" s="78" t="n">
        <f aca="false">P38/3600</f>
        <v>3.14418611111111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 t="n">
        <v>20900.176</v>
      </c>
      <c r="E39" s="71" t="n">
        <v>41.9547</v>
      </c>
      <c r="F39" s="71" t="n">
        <v>44.0728</v>
      </c>
      <c r="G39" s="71" t="n">
        <v>44.7691</v>
      </c>
      <c r="H39" s="71" t="n">
        <v>2313.22</v>
      </c>
      <c r="I39" s="71" t="n">
        <v>27.21</v>
      </c>
      <c r="J39" s="72" t="n">
        <f aca="false">H39/3600</f>
        <v>0.642561111111111</v>
      </c>
      <c r="L39" s="70" t="n">
        <v>20900.2456</v>
      </c>
      <c r="M39" s="71" t="n">
        <v>41.9549</v>
      </c>
      <c r="N39" s="71" t="n">
        <v>44.0736</v>
      </c>
      <c r="O39" s="71" t="n">
        <v>44.7696</v>
      </c>
      <c r="P39" s="71" t="n">
        <v>2329.21</v>
      </c>
      <c r="Q39" s="71" t="n">
        <v>27.11</v>
      </c>
      <c r="R39" s="72" t="n">
        <f aca="false">P39/3600</f>
        <v>0.647002777777778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 t="n">
        <v>11240.2024</v>
      </c>
      <c r="E40" s="74" t="n">
        <v>38.5274</v>
      </c>
      <c r="F40" s="74" t="n">
        <v>41.4007</v>
      </c>
      <c r="G40" s="74" t="n">
        <v>41.8265</v>
      </c>
      <c r="H40" s="74" t="n">
        <v>2124.54</v>
      </c>
      <c r="I40" s="74" t="n">
        <v>23.51</v>
      </c>
      <c r="J40" s="75" t="n">
        <f aca="false">H40/3600</f>
        <v>0.59015</v>
      </c>
      <c r="L40" s="73" t="n">
        <v>11240.2184</v>
      </c>
      <c r="M40" s="74" t="n">
        <v>38.5275</v>
      </c>
      <c r="N40" s="74" t="n">
        <v>41.401</v>
      </c>
      <c r="O40" s="74" t="n">
        <v>41.8266</v>
      </c>
      <c r="P40" s="74" t="n">
        <v>2134.33</v>
      </c>
      <c r="Q40" s="74" t="n">
        <v>23.47</v>
      </c>
      <c r="R40" s="75" t="n">
        <f aca="false">P40/3600</f>
        <v>0.592869444444444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 t="n">
        <v>5980.4408</v>
      </c>
      <c r="E41" s="74" t="n">
        <v>35.5544</v>
      </c>
      <c r="F41" s="74" t="n">
        <v>39.4671</v>
      </c>
      <c r="G41" s="74" t="n">
        <v>39.6604</v>
      </c>
      <c r="H41" s="74" t="n">
        <v>1960.89</v>
      </c>
      <c r="I41" s="74" t="n">
        <v>20.04</v>
      </c>
      <c r="J41" s="75" t="n">
        <f aca="false">H41/3600</f>
        <v>0.544691666666667</v>
      </c>
      <c r="L41" s="73" t="n">
        <v>5980.7488</v>
      </c>
      <c r="M41" s="74" t="n">
        <v>35.5544</v>
      </c>
      <c r="N41" s="74" t="n">
        <v>39.4671</v>
      </c>
      <c r="O41" s="74" t="n">
        <v>39.6606</v>
      </c>
      <c r="P41" s="74" t="n">
        <v>1973.99</v>
      </c>
      <c r="Q41" s="74" t="n">
        <v>20</v>
      </c>
      <c r="R41" s="75" t="n">
        <f aca="false">P41/3600</f>
        <v>0.548330555555556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 t="n">
        <v>3316.244</v>
      </c>
      <c r="E42" s="77" t="n">
        <v>32.9246</v>
      </c>
      <c r="F42" s="77" t="n">
        <v>37.9679</v>
      </c>
      <c r="G42" s="77" t="n">
        <v>37.9713</v>
      </c>
      <c r="H42" s="77" t="n">
        <v>1818.28</v>
      </c>
      <c r="I42" s="77" t="n">
        <v>17.59</v>
      </c>
      <c r="J42" s="78" t="n">
        <f aca="false">H42/3600</f>
        <v>0.505077777777778</v>
      </c>
      <c r="L42" s="76" t="n">
        <v>3316.4016</v>
      </c>
      <c r="M42" s="77" t="n">
        <v>32.9248</v>
      </c>
      <c r="N42" s="77" t="n">
        <v>37.9678</v>
      </c>
      <c r="O42" s="77" t="n">
        <v>37.972</v>
      </c>
      <c r="P42" s="77" t="n">
        <v>1818.7</v>
      </c>
      <c r="Q42" s="77" t="n">
        <v>17.78</v>
      </c>
      <c r="R42" s="78" t="n">
        <f aca="false">P42/3600</f>
        <v>0.505194444444445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 t="n">
        <v>23710.8696</v>
      </c>
      <c r="E43" s="71" t="n">
        <v>42.1274</v>
      </c>
      <c r="F43" s="71" t="n">
        <v>44.279</v>
      </c>
      <c r="G43" s="71" t="n">
        <v>45.7359</v>
      </c>
      <c r="H43" s="71" t="n">
        <v>2674.42</v>
      </c>
      <c r="I43" s="71" t="n">
        <v>29.79</v>
      </c>
      <c r="J43" s="72" t="n">
        <f aca="false">H43/3600</f>
        <v>0.742894444444444</v>
      </c>
      <c r="L43" s="70" t="n">
        <v>23710.62</v>
      </c>
      <c r="M43" s="71" t="n">
        <v>42.127</v>
      </c>
      <c r="N43" s="71" t="n">
        <v>44.2793</v>
      </c>
      <c r="O43" s="71" t="n">
        <v>45.7366</v>
      </c>
      <c r="P43" s="71" t="n">
        <v>2685.44</v>
      </c>
      <c r="Q43" s="71" t="n">
        <v>29.7</v>
      </c>
      <c r="R43" s="72" t="n">
        <f aca="false">P43/3600</f>
        <v>0.745955555555556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 t="n">
        <v>14150.9328</v>
      </c>
      <c r="E44" s="74" t="n">
        <v>39.2106</v>
      </c>
      <c r="F44" s="74" t="n">
        <v>41.9041</v>
      </c>
      <c r="G44" s="74" t="n">
        <v>43.0736</v>
      </c>
      <c r="H44" s="74" t="n">
        <v>2483.19</v>
      </c>
      <c r="I44" s="74" t="n">
        <v>26.88</v>
      </c>
      <c r="J44" s="75" t="n">
        <f aca="false">H44/3600</f>
        <v>0.689775</v>
      </c>
      <c r="L44" s="73" t="n">
        <v>14151.3824</v>
      </c>
      <c r="M44" s="74" t="n">
        <v>39.2105</v>
      </c>
      <c r="N44" s="74" t="n">
        <v>41.9048</v>
      </c>
      <c r="O44" s="74" t="n">
        <v>43.0732</v>
      </c>
      <c r="P44" s="74" t="n">
        <v>2496.25</v>
      </c>
      <c r="Q44" s="74" t="n">
        <v>26.73</v>
      </c>
      <c r="R44" s="75" t="n">
        <f aca="false">P44/3600</f>
        <v>0.693402777777778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 t="n">
        <v>8313.332</v>
      </c>
      <c r="E45" s="74" t="n">
        <v>36.1453</v>
      </c>
      <c r="F45" s="74" t="n">
        <v>40.0099</v>
      </c>
      <c r="G45" s="74" t="n">
        <v>40.9986</v>
      </c>
      <c r="H45" s="74" t="n">
        <v>2315.18</v>
      </c>
      <c r="I45" s="74" t="n">
        <v>24.43</v>
      </c>
      <c r="J45" s="75" t="n">
        <f aca="false">H45/3600</f>
        <v>0.643105555555556</v>
      </c>
      <c r="L45" s="73" t="n">
        <v>8313.2856</v>
      </c>
      <c r="M45" s="74" t="n">
        <v>36.1451</v>
      </c>
      <c r="N45" s="74" t="n">
        <v>40.0099</v>
      </c>
      <c r="O45" s="74" t="n">
        <v>40.9983</v>
      </c>
      <c r="P45" s="74" t="n">
        <v>2313.35</v>
      </c>
      <c r="Q45" s="74" t="n">
        <v>24.36</v>
      </c>
      <c r="R45" s="75" t="n">
        <f aca="false">P45/3600</f>
        <v>0.642597222222222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 t="n">
        <v>4732.5192</v>
      </c>
      <c r="E46" s="77" t="n">
        <v>33.0467</v>
      </c>
      <c r="F46" s="77" t="n">
        <v>38.5891</v>
      </c>
      <c r="G46" s="77" t="n">
        <v>39.4726</v>
      </c>
      <c r="H46" s="77" t="n">
        <v>2161.66</v>
      </c>
      <c r="I46" s="77" t="n">
        <v>21.88</v>
      </c>
      <c r="J46" s="78" t="n">
        <f aca="false">H46/3600</f>
        <v>0.600461111111111</v>
      </c>
      <c r="L46" s="76" t="n">
        <v>4732.5536</v>
      </c>
      <c r="M46" s="77" t="n">
        <v>33.0467</v>
      </c>
      <c r="N46" s="77" t="n">
        <v>38.5889</v>
      </c>
      <c r="O46" s="77" t="n">
        <v>39.4726</v>
      </c>
      <c r="P46" s="77" t="n">
        <v>2221.85</v>
      </c>
      <c r="Q46" s="77" t="n">
        <v>22.78</v>
      </c>
      <c r="R46" s="78" t="n">
        <f aca="false">P46/3600</f>
        <v>0.617180555555556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 t="n">
        <v>44324.0384</v>
      </c>
      <c r="E47" s="71" t="n">
        <v>41.212</v>
      </c>
      <c r="F47" s="71" t="n">
        <v>42.6821</v>
      </c>
      <c r="G47" s="71" t="n">
        <v>43.5705</v>
      </c>
      <c r="H47" s="71" t="n">
        <v>2566.72</v>
      </c>
      <c r="I47" s="71" t="n">
        <v>32.34</v>
      </c>
      <c r="J47" s="72" t="n">
        <f aca="false">H47/3600</f>
        <v>0.712977777777778</v>
      </c>
      <c r="L47" s="70" t="n">
        <v>44324.4712</v>
      </c>
      <c r="M47" s="71" t="n">
        <v>41.2123</v>
      </c>
      <c r="N47" s="71" t="n">
        <v>42.6812</v>
      </c>
      <c r="O47" s="71" t="n">
        <v>43.5705</v>
      </c>
      <c r="P47" s="71" t="n">
        <v>2637.83</v>
      </c>
      <c r="Q47" s="71" t="n">
        <v>32.39</v>
      </c>
      <c r="R47" s="72" t="n">
        <f aca="false">P47/3600</f>
        <v>0.732730555555556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 t="n">
        <v>27451.5576</v>
      </c>
      <c r="E48" s="74" t="n">
        <v>36.9816</v>
      </c>
      <c r="F48" s="74" t="n">
        <v>39.4746</v>
      </c>
      <c r="G48" s="74" t="n">
        <v>40.3082</v>
      </c>
      <c r="H48" s="74" t="n">
        <v>2337.79</v>
      </c>
      <c r="I48" s="74" t="n">
        <v>28.46</v>
      </c>
      <c r="J48" s="75" t="n">
        <f aca="false">H48/3600</f>
        <v>0.649386111111111</v>
      </c>
      <c r="L48" s="73" t="n">
        <v>27451.2256</v>
      </c>
      <c r="M48" s="74" t="n">
        <v>36.9814</v>
      </c>
      <c r="N48" s="74" t="n">
        <v>39.4744</v>
      </c>
      <c r="O48" s="74" t="n">
        <v>40.3083</v>
      </c>
      <c r="P48" s="74" t="n">
        <v>2345.8</v>
      </c>
      <c r="Q48" s="74" t="n">
        <v>28.56</v>
      </c>
      <c r="R48" s="75" t="n">
        <f aca="false">P48/3600</f>
        <v>0.651611111111111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 t="n">
        <v>16366.8632</v>
      </c>
      <c r="E49" s="74" t="n">
        <v>33.1776</v>
      </c>
      <c r="F49" s="74" t="n">
        <v>37.3599</v>
      </c>
      <c r="G49" s="74" t="n">
        <v>38.0689</v>
      </c>
      <c r="H49" s="74" t="n">
        <v>2127.96</v>
      </c>
      <c r="I49" s="74" t="n">
        <v>25.5</v>
      </c>
      <c r="J49" s="75" t="n">
        <f aca="false">H49/3600</f>
        <v>0.5911</v>
      </c>
      <c r="L49" s="73" t="n">
        <v>16366.8632</v>
      </c>
      <c r="M49" s="74" t="n">
        <v>33.1776</v>
      </c>
      <c r="N49" s="74" t="n">
        <v>37.3599</v>
      </c>
      <c r="O49" s="74" t="n">
        <v>38.0689</v>
      </c>
      <c r="P49" s="74" t="n">
        <v>2134.21</v>
      </c>
      <c r="Q49" s="74" t="n">
        <v>25.37</v>
      </c>
      <c r="R49" s="75" t="n">
        <f aca="false">P49/3600</f>
        <v>0.592836111111111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 t="n">
        <v>8863.3904</v>
      </c>
      <c r="E50" s="77" t="n">
        <v>29.4895</v>
      </c>
      <c r="F50" s="77" t="n">
        <v>35.9098</v>
      </c>
      <c r="G50" s="77" t="n">
        <v>36.5494</v>
      </c>
      <c r="H50" s="77" t="n">
        <v>1939.7</v>
      </c>
      <c r="I50" s="77" t="n">
        <v>22.57</v>
      </c>
      <c r="J50" s="78" t="n">
        <f aca="false">H50/3600</f>
        <v>0.538805555555556</v>
      </c>
      <c r="L50" s="76" t="n">
        <v>8863.3936</v>
      </c>
      <c r="M50" s="77" t="n">
        <v>29.4895</v>
      </c>
      <c r="N50" s="77" t="n">
        <v>35.9098</v>
      </c>
      <c r="O50" s="77" t="n">
        <v>36.5494</v>
      </c>
      <c r="P50" s="77" t="n">
        <v>1937.86</v>
      </c>
      <c r="Q50" s="77" t="n">
        <v>22.5</v>
      </c>
      <c r="R50" s="78" t="n">
        <f aca="false">P50/3600</f>
        <v>0.538294444444444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 t="n">
        <v>15269.0144</v>
      </c>
      <c r="E51" s="71" t="n">
        <v>42.5894</v>
      </c>
      <c r="F51" s="71" t="n">
        <v>43.967</v>
      </c>
      <c r="G51" s="71" t="n">
        <v>44.743</v>
      </c>
      <c r="H51" s="71" t="n">
        <v>1403.1</v>
      </c>
      <c r="I51" s="71" t="n">
        <v>14.84</v>
      </c>
      <c r="J51" s="72" t="n">
        <f aca="false">H51/3600</f>
        <v>0.38975</v>
      </c>
      <c r="L51" s="70" t="n">
        <v>15274.0208</v>
      </c>
      <c r="M51" s="71" t="n">
        <v>42.5905</v>
      </c>
      <c r="N51" s="71" t="n">
        <v>43.9667</v>
      </c>
      <c r="O51" s="71" t="n">
        <v>44.743</v>
      </c>
      <c r="P51" s="71" t="n">
        <v>1402.54</v>
      </c>
      <c r="Q51" s="71" t="n">
        <v>14.74</v>
      </c>
      <c r="R51" s="72" t="n">
        <f aca="false">P51/3600</f>
        <v>0.389594444444444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 t="n">
        <v>9142.6832</v>
      </c>
      <c r="E52" s="74" t="n">
        <v>39.1823</v>
      </c>
      <c r="F52" s="74" t="n">
        <v>40.6054</v>
      </c>
      <c r="G52" s="74" t="n">
        <v>41.9349</v>
      </c>
      <c r="H52" s="74" t="n">
        <v>1267.97</v>
      </c>
      <c r="I52" s="74" t="n">
        <v>13.13</v>
      </c>
      <c r="J52" s="75" t="n">
        <f aca="false">H52/3600</f>
        <v>0.352213888888889</v>
      </c>
      <c r="L52" s="73" t="n">
        <v>9142.6424</v>
      </c>
      <c r="M52" s="74" t="n">
        <v>39.1827</v>
      </c>
      <c r="N52" s="74" t="n">
        <v>40.6052</v>
      </c>
      <c r="O52" s="74" t="n">
        <v>41.9356</v>
      </c>
      <c r="P52" s="74" t="n">
        <v>1273.29</v>
      </c>
      <c r="Q52" s="74" t="n">
        <v>13.02</v>
      </c>
      <c r="R52" s="75" t="n">
        <f aca="false">P52/3600</f>
        <v>0.353691666666667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 t="n">
        <v>5208.6736</v>
      </c>
      <c r="E53" s="74" t="n">
        <v>35.7452</v>
      </c>
      <c r="F53" s="74" t="n">
        <v>38.2472</v>
      </c>
      <c r="G53" s="74" t="n">
        <v>39.9918</v>
      </c>
      <c r="H53" s="74" t="n">
        <v>1162.06</v>
      </c>
      <c r="I53" s="74" t="n">
        <v>11.93</v>
      </c>
      <c r="J53" s="75" t="n">
        <f aca="false">H53/3600</f>
        <v>0.322794444444444</v>
      </c>
      <c r="L53" s="73" t="n">
        <v>5209.1336</v>
      </c>
      <c r="M53" s="74" t="n">
        <v>35.7454</v>
      </c>
      <c r="N53" s="74" t="n">
        <v>38.2467</v>
      </c>
      <c r="O53" s="74" t="n">
        <v>39.9923</v>
      </c>
      <c r="P53" s="74" t="n">
        <v>1163.65</v>
      </c>
      <c r="Q53" s="74" t="n">
        <v>11.98</v>
      </c>
      <c r="R53" s="75" t="n">
        <f aca="false">P53/3600</f>
        <v>0.323236111111111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 t="n">
        <v>2614.14</v>
      </c>
      <c r="E54" s="77" t="n">
        <v>32.2801</v>
      </c>
      <c r="F54" s="77" t="n">
        <v>36.7814</v>
      </c>
      <c r="G54" s="77" t="n">
        <v>38.5375</v>
      </c>
      <c r="H54" s="77" t="n">
        <v>1052.6</v>
      </c>
      <c r="I54" s="77" t="n">
        <v>10.71</v>
      </c>
      <c r="J54" s="78" t="n">
        <f aca="false">H54/3600</f>
        <v>0.292388888888889</v>
      </c>
      <c r="L54" s="76" t="n">
        <v>2614.0128</v>
      </c>
      <c r="M54" s="77" t="n">
        <v>32.2797</v>
      </c>
      <c r="N54" s="77" t="n">
        <v>36.7804</v>
      </c>
      <c r="O54" s="77" t="n">
        <v>38.5378</v>
      </c>
      <c r="P54" s="77" t="n">
        <v>1072.39</v>
      </c>
      <c r="Q54" s="77" t="n">
        <v>10.81</v>
      </c>
      <c r="R54" s="78" t="n">
        <f aca="false">P54/3600</f>
        <v>0.297886111111111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 t="n">
        <v>5380.3696</v>
      </c>
      <c r="E55" s="71" t="n">
        <v>43.2391</v>
      </c>
      <c r="F55" s="71" t="n">
        <v>45.4106</v>
      </c>
      <c r="G55" s="71" t="n">
        <v>45.1979</v>
      </c>
      <c r="H55" s="71" t="n">
        <v>564.46</v>
      </c>
      <c r="I55" s="71" t="n">
        <v>6.05</v>
      </c>
      <c r="J55" s="72" t="n">
        <f aca="false">H55/3600</f>
        <v>0.156794444444444</v>
      </c>
      <c r="L55" s="70" t="n">
        <v>5380.4056</v>
      </c>
      <c r="M55" s="71" t="n">
        <v>43.2388</v>
      </c>
      <c r="N55" s="71" t="n">
        <v>45.4107</v>
      </c>
      <c r="O55" s="71" t="n">
        <v>45.199</v>
      </c>
      <c r="P55" s="71" t="n">
        <v>567.05</v>
      </c>
      <c r="Q55" s="71" t="n">
        <v>6.04</v>
      </c>
      <c r="R55" s="72" t="n">
        <f aca="false">P55/3600</f>
        <v>0.157513888888889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 t="n">
        <v>3195.7992</v>
      </c>
      <c r="E56" s="74" t="n">
        <v>39.576</v>
      </c>
      <c r="F56" s="74" t="n">
        <v>42.3366</v>
      </c>
      <c r="G56" s="74" t="n">
        <v>41.8967</v>
      </c>
      <c r="H56" s="74" t="n">
        <v>512.92</v>
      </c>
      <c r="I56" s="74" t="n">
        <v>5.4</v>
      </c>
      <c r="J56" s="75" t="n">
        <f aca="false">H56/3600</f>
        <v>0.142477777777778</v>
      </c>
      <c r="L56" s="73" t="n">
        <v>3195.8728</v>
      </c>
      <c r="M56" s="74" t="n">
        <v>39.5761</v>
      </c>
      <c r="N56" s="74" t="n">
        <v>42.3368</v>
      </c>
      <c r="O56" s="74" t="n">
        <v>41.8963</v>
      </c>
      <c r="P56" s="74" t="n">
        <v>514.87</v>
      </c>
      <c r="Q56" s="74" t="n">
        <v>5.36</v>
      </c>
      <c r="R56" s="75" t="n">
        <f aca="false">P56/3600</f>
        <v>0.143019444444444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 t="n">
        <v>1824.0344</v>
      </c>
      <c r="E57" s="74" t="n">
        <v>36.1211</v>
      </c>
      <c r="F57" s="74" t="n">
        <v>40.029</v>
      </c>
      <c r="G57" s="74" t="n">
        <v>39.4551</v>
      </c>
      <c r="H57" s="74" t="n">
        <v>472.52</v>
      </c>
      <c r="I57" s="74" t="n">
        <v>4.83</v>
      </c>
      <c r="J57" s="75" t="n">
        <f aca="false">H57/3600</f>
        <v>0.131255555555556</v>
      </c>
      <c r="L57" s="73" t="n">
        <v>1824.064</v>
      </c>
      <c r="M57" s="74" t="n">
        <v>36.1211</v>
      </c>
      <c r="N57" s="74" t="n">
        <v>40.0291</v>
      </c>
      <c r="O57" s="74" t="n">
        <v>39.4546</v>
      </c>
      <c r="P57" s="74" t="n">
        <v>474.47</v>
      </c>
      <c r="Q57" s="74" t="n">
        <v>4.86</v>
      </c>
      <c r="R57" s="75" t="n">
        <f aca="false">P57/3600</f>
        <v>0.131797222222222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 t="n">
        <v>1014.0632</v>
      </c>
      <c r="E58" s="77" t="n">
        <v>32.9186</v>
      </c>
      <c r="F58" s="77" t="n">
        <v>38.4125</v>
      </c>
      <c r="G58" s="77" t="n">
        <v>37.6972</v>
      </c>
      <c r="H58" s="77" t="n">
        <v>442.98</v>
      </c>
      <c r="I58" s="77" t="n">
        <v>4.4</v>
      </c>
      <c r="J58" s="78" t="n">
        <f aca="false">H58/3600</f>
        <v>0.12305</v>
      </c>
      <c r="L58" s="76" t="n">
        <v>1014.0632</v>
      </c>
      <c r="M58" s="77" t="n">
        <v>32.9186</v>
      </c>
      <c r="N58" s="77" t="n">
        <v>38.4125</v>
      </c>
      <c r="O58" s="77" t="n">
        <v>37.6972</v>
      </c>
      <c r="P58" s="77" t="n">
        <v>445.1</v>
      </c>
      <c r="Q58" s="77" t="n">
        <v>4.37</v>
      </c>
      <c r="R58" s="78" t="n">
        <f aca="false">P58/3600</f>
        <v>0.123638888888889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 t="n">
        <v>13246.1416</v>
      </c>
      <c r="E59" s="71" t="n">
        <v>41.3097</v>
      </c>
      <c r="F59" s="71" t="n">
        <v>43.38</v>
      </c>
      <c r="G59" s="71" t="n">
        <v>44.3117</v>
      </c>
      <c r="H59" s="71" t="n">
        <v>778.95</v>
      </c>
      <c r="I59" s="71" t="n">
        <v>8.51</v>
      </c>
      <c r="J59" s="72" t="n">
        <f aca="false">H59/3600</f>
        <v>0.216375</v>
      </c>
      <c r="L59" s="70" t="n">
        <v>13246.1416</v>
      </c>
      <c r="M59" s="71" t="n">
        <v>41.3097</v>
      </c>
      <c r="N59" s="71" t="n">
        <v>43.38</v>
      </c>
      <c r="O59" s="71" t="n">
        <v>44.3117</v>
      </c>
      <c r="P59" s="71" t="n">
        <v>785.81</v>
      </c>
      <c r="Q59" s="71" t="n">
        <v>8.51</v>
      </c>
      <c r="R59" s="72" t="n">
        <f aca="false">P59/3600</f>
        <v>0.218280555555556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 t="n">
        <v>8435.9768</v>
      </c>
      <c r="E60" s="74" t="n">
        <v>36.9047</v>
      </c>
      <c r="F60" s="74" t="n">
        <v>40.673</v>
      </c>
      <c r="G60" s="74" t="n">
        <v>41.7323</v>
      </c>
      <c r="H60" s="74" t="n">
        <v>689.8</v>
      </c>
      <c r="I60" s="74" t="n">
        <v>7.96</v>
      </c>
      <c r="J60" s="75" t="n">
        <f aca="false">H60/3600</f>
        <v>0.191611111111111</v>
      </c>
      <c r="L60" s="73" t="n">
        <v>8435.9768</v>
      </c>
      <c r="M60" s="74" t="n">
        <v>36.9047</v>
      </c>
      <c r="N60" s="74" t="n">
        <v>40.673</v>
      </c>
      <c r="O60" s="74" t="n">
        <v>41.7323</v>
      </c>
      <c r="P60" s="74" t="n">
        <v>693.93</v>
      </c>
      <c r="Q60" s="74" t="n">
        <v>7.94</v>
      </c>
      <c r="R60" s="75" t="n">
        <f aca="false">P60/3600</f>
        <v>0.192758333333333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 t="n">
        <v>5180.1656</v>
      </c>
      <c r="E61" s="74" t="n">
        <v>33.1221</v>
      </c>
      <c r="F61" s="74" t="n">
        <v>39.013</v>
      </c>
      <c r="G61" s="74" t="n">
        <v>39.9546</v>
      </c>
      <c r="H61" s="74" t="n">
        <v>637.04</v>
      </c>
      <c r="I61" s="74" t="n">
        <v>6.95</v>
      </c>
      <c r="J61" s="75" t="n">
        <f aca="false">H61/3600</f>
        <v>0.176955555555556</v>
      </c>
      <c r="L61" s="73" t="n">
        <v>5180.1656</v>
      </c>
      <c r="M61" s="74" t="n">
        <v>33.1221</v>
      </c>
      <c r="N61" s="74" t="n">
        <v>39.013</v>
      </c>
      <c r="O61" s="74" t="n">
        <v>39.9546</v>
      </c>
      <c r="P61" s="74" t="n">
        <v>643.07</v>
      </c>
      <c r="Q61" s="74" t="n">
        <v>6.96</v>
      </c>
      <c r="R61" s="75" t="n">
        <f aca="false">P61/3600</f>
        <v>0.178630555555556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 t="n">
        <v>3076.6696</v>
      </c>
      <c r="E62" s="77" t="n">
        <v>29.6412</v>
      </c>
      <c r="F62" s="77" t="n">
        <v>37.9237</v>
      </c>
      <c r="G62" s="77" t="n">
        <v>38.7402</v>
      </c>
      <c r="H62" s="77" t="n">
        <v>592.75</v>
      </c>
      <c r="I62" s="77" t="n">
        <v>6.28</v>
      </c>
      <c r="J62" s="78" t="n">
        <f aca="false">H62/3600</f>
        <v>0.164652777777778</v>
      </c>
      <c r="L62" s="76" t="n">
        <v>3076.6696</v>
      </c>
      <c r="M62" s="77" t="n">
        <v>29.6412</v>
      </c>
      <c r="N62" s="77" t="n">
        <v>37.9237</v>
      </c>
      <c r="O62" s="77" t="n">
        <v>38.7402</v>
      </c>
      <c r="P62" s="77" t="n">
        <v>592.11</v>
      </c>
      <c r="Q62" s="77" t="n">
        <v>6.27</v>
      </c>
      <c r="R62" s="78" t="n">
        <f aca="false">P62/3600</f>
        <v>0.164475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 t="n">
        <v>11628.2232</v>
      </c>
      <c r="E63" s="71" t="n">
        <v>41.1882</v>
      </c>
      <c r="F63" s="71" t="n">
        <v>42.3414</v>
      </c>
      <c r="G63" s="71" t="n">
        <v>43.0701</v>
      </c>
      <c r="H63" s="71" t="n">
        <v>649.33</v>
      </c>
      <c r="I63" s="71" t="n">
        <v>8.12</v>
      </c>
      <c r="J63" s="72" t="n">
        <f aca="false">H63/3600</f>
        <v>0.180369444444444</v>
      </c>
      <c r="L63" s="70" t="n">
        <v>11628.6152</v>
      </c>
      <c r="M63" s="71" t="n">
        <v>41.1886</v>
      </c>
      <c r="N63" s="71" t="n">
        <v>42.3417</v>
      </c>
      <c r="O63" s="71" t="n">
        <v>43.0706</v>
      </c>
      <c r="P63" s="71" t="n">
        <v>651.6</v>
      </c>
      <c r="Q63" s="71" t="n">
        <v>8.04</v>
      </c>
      <c r="R63" s="72" t="n">
        <f aca="false">P63/3600</f>
        <v>0.181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 t="n">
        <v>7173.2072</v>
      </c>
      <c r="E64" s="74" t="n">
        <v>36.8543</v>
      </c>
      <c r="F64" s="74" t="n">
        <v>39.221</v>
      </c>
      <c r="G64" s="74" t="n">
        <v>39.7387</v>
      </c>
      <c r="H64" s="74" t="n">
        <v>597.46</v>
      </c>
      <c r="I64" s="74" t="n">
        <v>7.23</v>
      </c>
      <c r="J64" s="75" t="n">
        <f aca="false">H64/3600</f>
        <v>0.165961111111111</v>
      </c>
      <c r="L64" s="73" t="n">
        <v>7173.2728</v>
      </c>
      <c r="M64" s="74" t="n">
        <v>36.8543</v>
      </c>
      <c r="N64" s="74" t="n">
        <v>39.221</v>
      </c>
      <c r="O64" s="74" t="n">
        <v>39.7392</v>
      </c>
      <c r="P64" s="74" t="n">
        <v>599.18</v>
      </c>
      <c r="Q64" s="74" t="n">
        <v>7.18</v>
      </c>
      <c r="R64" s="75" t="n">
        <f aca="false">P64/3600</f>
        <v>0.166438888888889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 t="n">
        <v>4075.1384</v>
      </c>
      <c r="E65" s="74" t="n">
        <v>32.8654</v>
      </c>
      <c r="F65" s="74" t="n">
        <v>36.9702</v>
      </c>
      <c r="G65" s="74" t="n">
        <v>37.4224</v>
      </c>
      <c r="H65" s="74" t="n">
        <v>543.05</v>
      </c>
      <c r="I65" s="74" t="n">
        <v>6.36</v>
      </c>
      <c r="J65" s="75" t="n">
        <f aca="false">H65/3600</f>
        <v>0.150847222222222</v>
      </c>
      <c r="L65" s="73" t="n">
        <v>4075.1384</v>
      </c>
      <c r="M65" s="74" t="n">
        <v>32.8654</v>
      </c>
      <c r="N65" s="74" t="n">
        <v>36.9702</v>
      </c>
      <c r="O65" s="74" t="n">
        <v>37.4224</v>
      </c>
      <c r="P65" s="74" t="n">
        <v>543.79</v>
      </c>
      <c r="Q65" s="74" t="n">
        <v>6.31</v>
      </c>
      <c r="R65" s="75" t="n">
        <f aca="false">P65/3600</f>
        <v>0.151052777777778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 t="n">
        <v>2097.4696</v>
      </c>
      <c r="E66" s="77" t="n">
        <v>29.3182</v>
      </c>
      <c r="F66" s="77" t="n">
        <v>35.4439</v>
      </c>
      <c r="G66" s="77" t="n">
        <v>35.8594</v>
      </c>
      <c r="H66" s="77" t="n">
        <v>487.48</v>
      </c>
      <c r="I66" s="77" t="n">
        <v>5.52</v>
      </c>
      <c r="J66" s="78" t="n">
        <f aca="false">H66/3600</f>
        <v>0.135411111111111</v>
      </c>
      <c r="L66" s="76" t="n">
        <v>2097.4696</v>
      </c>
      <c r="M66" s="77" t="n">
        <v>29.3182</v>
      </c>
      <c r="N66" s="77" t="n">
        <v>35.4439</v>
      </c>
      <c r="O66" s="77" t="n">
        <v>35.8594</v>
      </c>
      <c r="P66" s="77" t="n">
        <v>487.02</v>
      </c>
      <c r="Q66" s="77" t="n">
        <v>5.44</v>
      </c>
      <c r="R66" s="78" t="n">
        <f aca="false">P66/3600</f>
        <v>0.135283333333333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 t="n">
        <v>4553.5216</v>
      </c>
      <c r="E67" s="71" t="n">
        <v>42.7692</v>
      </c>
      <c r="F67" s="71" t="n">
        <v>43.4852</v>
      </c>
      <c r="G67" s="71" t="n">
        <v>44.3045</v>
      </c>
      <c r="H67" s="71" t="n">
        <v>366.03</v>
      </c>
      <c r="I67" s="71" t="n">
        <v>4.01</v>
      </c>
      <c r="J67" s="72" t="n">
        <f aca="false">H67/3600</f>
        <v>0.101675</v>
      </c>
      <c r="L67" s="70" t="n">
        <v>4553.648</v>
      </c>
      <c r="M67" s="71" t="n">
        <v>42.7691</v>
      </c>
      <c r="N67" s="71" t="n">
        <v>43.487</v>
      </c>
      <c r="O67" s="71" t="n">
        <v>44.3122</v>
      </c>
      <c r="P67" s="71" t="n">
        <v>365.53</v>
      </c>
      <c r="Q67" s="71" t="n">
        <v>4.01</v>
      </c>
      <c r="R67" s="72" t="n">
        <f aca="false">P67/3600</f>
        <v>0.101536111111111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 t="n">
        <v>2741.4856</v>
      </c>
      <c r="E68" s="74" t="n">
        <v>38.6831</v>
      </c>
      <c r="F68" s="74" t="n">
        <v>40.0819</v>
      </c>
      <c r="G68" s="74" t="n">
        <v>41.3067</v>
      </c>
      <c r="H68" s="74" t="n">
        <v>333.4</v>
      </c>
      <c r="I68" s="74" t="n">
        <v>3.57</v>
      </c>
      <c r="J68" s="75" t="n">
        <f aca="false">H68/3600</f>
        <v>0.0926111111111111</v>
      </c>
      <c r="L68" s="73" t="n">
        <v>2742.1064</v>
      </c>
      <c r="M68" s="74" t="n">
        <v>38.6842</v>
      </c>
      <c r="N68" s="74" t="n">
        <v>40.0835</v>
      </c>
      <c r="O68" s="74" t="n">
        <v>41.3067</v>
      </c>
      <c r="P68" s="74" t="n">
        <v>334.1</v>
      </c>
      <c r="Q68" s="74" t="n">
        <v>3.58</v>
      </c>
      <c r="R68" s="75" t="n">
        <f aca="false">P68/3600</f>
        <v>0.0928055555555556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 t="n">
        <v>1500.8464</v>
      </c>
      <c r="E69" s="74" t="n">
        <v>34.7662</v>
      </c>
      <c r="F69" s="74" t="n">
        <v>37.8741</v>
      </c>
      <c r="G69" s="74" t="n">
        <v>39.0311</v>
      </c>
      <c r="H69" s="74" t="n">
        <v>302.75</v>
      </c>
      <c r="I69" s="74" t="n">
        <v>3.19</v>
      </c>
      <c r="J69" s="75" t="n">
        <f aca="false">H69/3600</f>
        <v>0.0840972222222222</v>
      </c>
      <c r="L69" s="73" t="n">
        <v>1500.824</v>
      </c>
      <c r="M69" s="74" t="n">
        <v>34.7664</v>
      </c>
      <c r="N69" s="74" t="n">
        <v>37.8711</v>
      </c>
      <c r="O69" s="74" t="n">
        <v>39.03</v>
      </c>
      <c r="P69" s="74" t="n">
        <v>304.61</v>
      </c>
      <c r="Q69" s="74" t="n">
        <v>3.17</v>
      </c>
      <c r="R69" s="75" t="n">
        <f aca="false">P69/3600</f>
        <v>0.0846138888888889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 t="n">
        <v>755.8312</v>
      </c>
      <c r="E70" s="77" t="n">
        <v>31.433</v>
      </c>
      <c r="F70" s="77" t="n">
        <v>36.2946</v>
      </c>
      <c r="G70" s="77" t="n">
        <v>37.3082</v>
      </c>
      <c r="H70" s="77" t="n">
        <v>277.67</v>
      </c>
      <c r="I70" s="77" t="n">
        <v>2.79</v>
      </c>
      <c r="J70" s="78" t="n">
        <f aca="false">H70/3600</f>
        <v>0.0771305555555556</v>
      </c>
      <c r="L70" s="76" t="n">
        <v>755.8504</v>
      </c>
      <c r="M70" s="77" t="n">
        <v>31.4327</v>
      </c>
      <c r="N70" s="77" t="n">
        <v>36.2945</v>
      </c>
      <c r="O70" s="77" t="n">
        <v>37.3097</v>
      </c>
      <c r="P70" s="77" t="n">
        <v>276.31</v>
      </c>
      <c r="Q70" s="77" t="n">
        <v>2.82</v>
      </c>
      <c r="R70" s="78" t="n">
        <f aca="false">P70/3600</f>
        <v>0.0767527777777778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 t="n">
        <v>21465.2912</v>
      </c>
      <c r="E71" s="71" t="n">
        <v>44.9529</v>
      </c>
      <c r="F71" s="71" t="n">
        <v>47.6276</v>
      </c>
      <c r="G71" s="71" t="n">
        <v>48.5796</v>
      </c>
      <c r="H71" s="71" t="n">
        <v>5559.81</v>
      </c>
      <c r="I71" s="71" t="n">
        <v>55</v>
      </c>
      <c r="J71" s="72" t="n">
        <f aca="false">H71/3600</f>
        <v>1.54439166666667</v>
      </c>
      <c r="L71" s="70" t="n">
        <v>21465.6576</v>
      </c>
      <c r="M71" s="71" t="n">
        <v>44.953</v>
      </c>
      <c r="N71" s="71" t="n">
        <v>47.6269</v>
      </c>
      <c r="O71" s="71" t="n">
        <v>48.5803</v>
      </c>
      <c r="P71" s="71" t="n">
        <v>5623.89</v>
      </c>
      <c r="Q71" s="71" t="n">
        <v>54.27</v>
      </c>
      <c r="R71" s="72" t="n">
        <f aca="false">P71/3600</f>
        <v>1.56219166666667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 t="n">
        <v>12545.4432</v>
      </c>
      <c r="E72" s="74" t="n">
        <v>42.5311</v>
      </c>
      <c r="F72" s="74" t="n">
        <v>45.8879</v>
      </c>
      <c r="G72" s="74" t="n">
        <v>46.5916</v>
      </c>
      <c r="H72" s="74" t="n">
        <v>5277.97</v>
      </c>
      <c r="I72" s="74" t="n">
        <v>50.64</v>
      </c>
      <c r="J72" s="75" t="n">
        <f aca="false">H72/3600</f>
        <v>1.46610277777778</v>
      </c>
      <c r="L72" s="73" t="n">
        <v>12545.4432</v>
      </c>
      <c r="M72" s="74" t="n">
        <v>42.5311</v>
      </c>
      <c r="N72" s="74" t="n">
        <v>45.8879</v>
      </c>
      <c r="O72" s="74" t="n">
        <v>46.5916</v>
      </c>
      <c r="P72" s="74" t="n">
        <v>5282.05</v>
      </c>
      <c r="Q72" s="74" t="n">
        <v>48.63</v>
      </c>
      <c r="R72" s="75" t="n">
        <f aca="false">P72/3600</f>
        <v>1.46723611111111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 t="n">
        <v>7473.712</v>
      </c>
      <c r="E73" s="74" t="n">
        <v>39.8349</v>
      </c>
      <c r="F73" s="74" t="n">
        <v>44.1969</v>
      </c>
      <c r="G73" s="74" t="n">
        <v>44.7704</v>
      </c>
      <c r="H73" s="74" t="n">
        <v>4957.24</v>
      </c>
      <c r="I73" s="74" t="n">
        <v>46.46</v>
      </c>
      <c r="J73" s="75" t="n">
        <f aca="false">H73/3600</f>
        <v>1.37701111111111</v>
      </c>
      <c r="L73" s="73" t="n">
        <v>7473.712</v>
      </c>
      <c r="M73" s="74" t="n">
        <v>39.8349</v>
      </c>
      <c r="N73" s="74" t="n">
        <v>44.1969</v>
      </c>
      <c r="O73" s="74" t="n">
        <v>44.7704</v>
      </c>
      <c r="P73" s="74" t="n">
        <v>4947.52</v>
      </c>
      <c r="Q73" s="74" t="n">
        <v>46.53</v>
      </c>
      <c r="R73" s="75" t="n">
        <f aca="false">P73/3600</f>
        <v>1.37431111111111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 t="n">
        <v>4490.1968</v>
      </c>
      <c r="E74" s="77" t="n">
        <v>36.9106</v>
      </c>
      <c r="F74" s="77" t="n">
        <v>42.962</v>
      </c>
      <c r="G74" s="77" t="n">
        <v>43.4033</v>
      </c>
      <c r="H74" s="77" t="n">
        <v>4611.82</v>
      </c>
      <c r="I74" s="77" t="n">
        <v>43.73</v>
      </c>
      <c r="J74" s="78" t="n">
        <f aca="false">H74/3600</f>
        <v>1.28106111111111</v>
      </c>
      <c r="L74" s="76" t="n">
        <v>4490.1968</v>
      </c>
      <c r="M74" s="77" t="n">
        <v>36.9106</v>
      </c>
      <c r="N74" s="77" t="n">
        <v>42.962</v>
      </c>
      <c r="O74" s="77" t="n">
        <v>43.4033</v>
      </c>
      <c r="P74" s="77" t="n">
        <v>4606.08</v>
      </c>
      <c r="Q74" s="77" t="n">
        <v>43.77</v>
      </c>
      <c r="R74" s="78" t="n">
        <f aca="false">P74/3600</f>
        <v>1.27946666666667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 t="n">
        <v>22292.5096</v>
      </c>
      <c r="E75" s="71" t="n">
        <v>44.9052</v>
      </c>
      <c r="F75" s="71" t="n">
        <v>48.8748</v>
      </c>
      <c r="G75" s="71" t="n">
        <v>48.8556</v>
      </c>
      <c r="H75" s="71" t="n">
        <v>5416.07</v>
      </c>
      <c r="I75" s="71" t="n">
        <v>52.49</v>
      </c>
      <c r="J75" s="72" t="n">
        <f aca="false">H75/3600</f>
        <v>1.50446388888889</v>
      </c>
      <c r="L75" s="70" t="n">
        <v>22292.5096</v>
      </c>
      <c r="M75" s="71" t="n">
        <v>44.9052</v>
      </c>
      <c r="N75" s="71" t="n">
        <v>48.8748</v>
      </c>
      <c r="O75" s="71" t="n">
        <v>48.8556</v>
      </c>
      <c r="P75" s="71" t="n">
        <v>5420.43</v>
      </c>
      <c r="Q75" s="71" t="n">
        <v>52.47</v>
      </c>
      <c r="R75" s="72" t="n">
        <f aca="false">P75/3600</f>
        <v>1.505675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 t="n">
        <v>13548.8896</v>
      </c>
      <c r="E76" s="74" t="n">
        <v>42.4855</v>
      </c>
      <c r="F76" s="74" t="n">
        <v>47.0859</v>
      </c>
      <c r="G76" s="74" t="n">
        <v>46.4204</v>
      </c>
      <c r="H76" s="74" t="n">
        <v>5063.71</v>
      </c>
      <c r="I76" s="74" t="n">
        <v>49.23</v>
      </c>
      <c r="J76" s="75" t="n">
        <f aca="false">H76/3600</f>
        <v>1.40658611111111</v>
      </c>
      <c r="L76" s="73" t="n">
        <v>13548.8896</v>
      </c>
      <c r="M76" s="74" t="n">
        <v>42.4855</v>
      </c>
      <c r="N76" s="74" t="n">
        <v>47.0859</v>
      </c>
      <c r="O76" s="74" t="n">
        <v>46.4204</v>
      </c>
      <c r="P76" s="74" t="n">
        <v>5038.61</v>
      </c>
      <c r="Q76" s="74" t="n">
        <v>48.77</v>
      </c>
      <c r="R76" s="75" t="n">
        <f aca="false">P76/3600</f>
        <v>1.39961388888889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 t="n">
        <v>8360.968</v>
      </c>
      <c r="E77" s="74" t="n">
        <v>39.7073</v>
      </c>
      <c r="F77" s="74" t="n">
        <v>45.8016</v>
      </c>
      <c r="G77" s="74" t="n">
        <v>44.2673</v>
      </c>
      <c r="H77" s="74" t="n">
        <v>4730.89</v>
      </c>
      <c r="I77" s="74" t="n">
        <v>45.98</v>
      </c>
      <c r="J77" s="75" t="n">
        <f aca="false">H77/3600</f>
        <v>1.31413611111111</v>
      </c>
      <c r="L77" s="73" t="n">
        <v>8360.968</v>
      </c>
      <c r="M77" s="74" t="n">
        <v>39.7073</v>
      </c>
      <c r="N77" s="74" t="n">
        <v>45.8016</v>
      </c>
      <c r="O77" s="74" t="n">
        <v>44.2673</v>
      </c>
      <c r="P77" s="74" t="n">
        <v>4751.03</v>
      </c>
      <c r="Q77" s="74" t="n">
        <v>45.58</v>
      </c>
      <c r="R77" s="75" t="n">
        <f aca="false">P77/3600</f>
        <v>1.31973055555556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 t="n">
        <v>5006.8528</v>
      </c>
      <c r="E78" s="77" t="n">
        <v>36.5786</v>
      </c>
      <c r="F78" s="77" t="n">
        <v>44.7452</v>
      </c>
      <c r="G78" s="77" t="n">
        <v>42.7235</v>
      </c>
      <c r="H78" s="77" t="n">
        <v>4552.46</v>
      </c>
      <c r="I78" s="77" t="n">
        <v>42.55</v>
      </c>
      <c r="J78" s="78" t="n">
        <f aca="false">H78/3600</f>
        <v>1.26457222222222</v>
      </c>
      <c r="L78" s="76" t="n">
        <v>5006.8528</v>
      </c>
      <c r="M78" s="77" t="n">
        <v>36.5786</v>
      </c>
      <c r="N78" s="77" t="n">
        <v>44.7452</v>
      </c>
      <c r="O78" s="77" t="n">
        <v>42.7235</v>
      </c>
      <c r="P78" s="77" t="n">
        <v>4640</v>
      </c>
      <c r="Q78" s="77" t="n">
        <v>42.14</v>
      </c>
      <c r="R78" s="78" t="n">
        <f aca="false">P78/3600</f>
        <v>1.28888888888889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 t="n">
        <v>23685.416</v>
      </c>
      <c r="E79" s="71" t="n">
        <v>44.9234</v>
      </c>
      <c r="F79" s="71" t="n">
        <v>48.9753</v>
      </c>
      <c r="G79" s="71" t="n">
        <v>49.1783</v>
      </c>
      <c r="H79" s="71" t="n">
        <v>5492.42</v>
      </c>
      <c r="I79" s="71" t="n">
        <v>53.29</v>
      </c>
      <c r="J79" s="72" t="n">
        <f aca="false">H79/3600</f>
        <v>1.52567222222222</v>
      </c>
      <c r="L79" s="70" t="n">
        <v>23684.8424</v>
      </c>
      <c r="M79" s="71" t="n">
        <v>44.9233</v>
      </c>
      <c r="N79" s="71" t="n">
        <v>48.9753</v>
      </c>
      <c r="O79" s="71" t="n">
        <v>49.1777</v>
      </c>
      <c r="P79" s="71" t="n">
        <v>5482.38</v>
      </c>
      <c r="Q79" s="71" t="n">
        <v>52.77</v>
      </c>
      <c r="R79" s="72" t="n">
        <f aca="false">P79/3600</f>
        <v>1.52288333333333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 t="n">
        <v>13629.0328</v>
      </c>
      <c r="E80" s="74" t="n">
        <v>42.147</v>
      </c>
      <c r="F80" s="74" t="n">
        <v>46.8572</v>
      </c>
      <c r="G80" s="74" t="n">
        <v>47.0762</v>
      </c>
      <c r="H80" s="74" t="n">
        <v>5213.34</v>
      </c>
      <c r="I80" s="74" t="n">
        <v>49.77</v>
      </c>
      <c r="J80" s="75" t="n">
        <f aca="false">H80/3600</f>
        <v>1.44815</v>
      </c>
      <c r="L80" s="73" t="n">
        <v>13629.052</v>
      </c>
      <c r="M80" s="74" t="n">
        <v>42.147</v>
      </c>
      <c r="N80" s="74" t="n">
        <v>46.857</v>
      </c>
      <c r="O80" s="74" t="n">
        <v>47.0761</v>
      </c>
      <c r="P80" s="74" t="n">
        <v>5203.29</v>
      </c>
      <c r="Q80" s="74" t="n">
        <v>49.34</v>
      </c>
      <c r="R80" s="75" t="n">
        <f aca="false">P80/3600</f>
        <v>1.44535833333333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 t="n">
        <v>7781.8864</v>
      </c>
      <c r="E81" s="74" t="n">
        <v>39.3112</v>
      </c>
      <c r="F81" s="74" t="n">
        <v>45.0402</v>
      </c>
      <c r="G81" s="74" t="n">
        <v>45.2087</v>
      </c>
      <c r="H81" s="74" t="n">
        <v>4821.24</v>
      </c>
      <c r="I81" s="74" t="n">
        <v>45.75</v>
      </c>
      <c r="J81" s="75" t="n">
        <f aca="false">H81/3600</f>
        <v>1.33923333333333</v>
      </c>
      <c r="L81" s="73" t="n">
        <v>7781.8864</v>
      </c>
      <c r="M81" s="74" t="n">
        <v>39.3112</v>
      </c>
      <c r="N81" s="74" t="n">
        <v>45.0402</v>
      </c>
      <c r="O81" s="74" t="n">
        <v>45.2087</v>
      </c>
      <c r="P81" s="74" t="n">
        <v>4815</v>
      </c>
      <c r="Q81" s="74" t="n">
        <v>44.92</v>
      </c>
      <c r="R81" s="75" t="n">
        <f aca="false">P81/3600</f>
        <v>1.3375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 t="n">
        <v>4403.108</v>
      </c>
      <c r="E82" s="77" t="n">
        <v>36.4872</v>
      </c>
      <c r="F82" s="77" t="n">
        <v>43.5909</v>
      </c>
      <c r="G82" s="77" t="n">
        <v>43.7561</v>
      </c>
      <c r="H82" s="77" t="n">
        <v>4578.9</v>
      </c>
      <c r="I82" s="77" t="n">
        <v>42.32</v>
      </c>
      <c r="J82" s="78" t="n">
        <f aca="false">H82/3600</f>
        <v>1.27191666666667</v>
      </c>
      <c r="L82" s="76" t="n">
        <v>4403.108</v>
      </c>
      <c r="M82" s="77" t="n">
        <v>36.4872</v>
      </c>
      <c r="N82" s="77" t="n">
        <v>43.5909</v>
      </c>
      <c r="O82" s="77" t="n">
        <v>43.7561</v>
      </c>
      <c r="P82" s="77" t="n">
        <v>4563.65</v>
      </c>
      <c r="Q82" s="77" t="n">
        <v>42.33</v>
      </c>
      <c r="R82" s="78" t="n">
        <f aca="false">P82/3600</f>
        <v>1.26768055555556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 t="e">
        <f aca="false">AVERAGE(T3,T7,T11,T15)</f>
        <v>#VALUE!</v>
      </c>
      <c r="U83" s="13" t="e">
        <f aca="false">AVERAGE(U3,U7,U11,U15)</f>
        <v>#VALUE!</v>
      </c>
      <c r="V83" s="14" t="e">
        <f aca="false">AVERAGE(V3,V7,V11,V15)</f>
        <v>#VALUE!</v>
      </c>
      <c r="W83" s="12" t="e">
        <f aca="false">AVERAGE(W3,W7,W11,W15)</f>
        <v>#VALUE!</v>
      </c>
      <c r="X83" s="13" t="e">
        <f aca="false">AVERAGE(X3,X7,X11,X15)</f>
        <v>#VALUE!</v>
      </c>
      <c r="Y83" s="1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32.4943983690188</v>
      </c>
      <c r="J89" s="82" t="n">
        <f aca="false">GEOMEAN(J3:J82)</f>
        <v>0.895695891341673</v>
      </c>
      <c r="Q89" s="82" t="n">
        <f aca="false">GEOMEAN(Q3:Q82)</f>
        <v>32.4049649629104</v>
      </c>
      <c r="R89" s="82" t="n">
        <f aca="false">GEOMEAN(R3:R82)</f>
        <v>0.898746723591653</v>
      </c>
    </row>
    <row r="90" customFormat="false" ht="12" hidden="false" customHeight="false" outlineLevel="0" collapsed="false">
      <c r="B90" s="1" t="s">
        <v>80</v>
      </c>
      <c r="I90" s="83"/>
      <c r="J90" s="83"/>
      <c r="Q90" s="83" t="n">
        <f aca="false">Q89/I89</f>
        <v>0.997247728513304</v>
      </c>
      <c r="R90" s="83" t="n">
        <f aca="false">R89/J89</f>
        <v>1.00340610276264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1.11367222222222</v>
      </c>
      <c r="J91" s="82" t="n">
        <f aca="false">SUM(J3:J82)</f>
        <v>115.001261111111</v>
      </c>
      <c r="Q91" s="82" t="n">
        <f aca="false">SUM(Q3:Q82)/3600</f>
        <v>1.10925833333333</v>
      </c>
      <c r="R91" s="82" t="n">
        <f aca="false">SUM(R3:R82)</f>
        <v>115.3593777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70"/>
      <c r="E3" s="71"/>
      <c r="F3" s="71"/>
      <c r="G3" s="71"/>
      <c r="H3" s="71"/>
      <c r="I3" s="71"/>
      <c r="J3" s="72" t="n">
        <f aca="false">H3/3600</f>
        <v>0</v>
      </c>
      <c r="L3" s="54"/>
      <c r="M3" s="55"/>
      <c r="N3" s="55"/>
      <c r="O3" s="55"/>
      <c r="P3" s="55"/>
      <c r="Q3" s="55"/>
      <c r="R3" s="56" t="n">
        <f aca="false">P3/3600</f>
        <v>0</v>
      </c>
      <c r="S3" s="5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2</v>
      </c>
      <c r="B4" s="15"/>
      <c r="C4" s="15" t="n">
        <v>27</v>
      </c>
      <c r="D4" s="73"/>
      <c r="E4" s="74"/>
      <c r="F4" s="74"/>
      <c r="G4" s="74"/>
      <c r="H4" s="74"/>
      <c r="I4" s="74"/>
      <c r="J4" s="75" t="n">
        <f aca="false">H4/3600</f>
        <v>0</v>
      </c>
      <c r="L4" s="58"/>
      <c r="M4" s="59"/>
      <c r="N4" s="59"/>
      <c r="O4" s="59"/>
      <c r="P4" s="59"/>
      <c r="Q4" s="59"/>
      <c r="R4" s="60" t="n">
        <f aca="false">P4/3600</f>
        <v>0</v>
      </c>
      <c r="S4" s="57"/>
      <c r="T4" s="61"/>
      <c r="U4" s="43"/>
      <c r="V4" s="62"/>
      <c r="W4" s="61"/>
      <c r="X4" s="43"/>
      <c r="Y4" s="62"/>
    </row>
    <row r="5" customFormat="false" ht="12" hidden="false" customHeight="false" outlineLevel="0" collapsed="false">
      <c r="A5" s="15"/>
      <c r="B5" s="15"/>
      <c r="C5" s="15" t="n">
        <v>32</v>
      </c>
      <c r="D5" s="73"/>
      <c r="E5" s="74"/>
      <c r="F5" s="74"/>
      <c r="G5" s="74"/>
      <c r="H5" s="74"/>
      <c r="I5" s="74"/>
      <c r="J5" s="75" t="n">
        <f aca="false">H5/3600</f>
        <v>0</v>
      </c>
      <c r="L5" s="58"/>
      <c r="M5" s="59"/>
      <c r="N5" s="59"/>
      <c r="O5" s="59"/>
      <c r="P5" s="59"/>
      <c r="Q5" s="59"/>
      <c r="R5" s="60" t="n">
        <f aca="false">P5/3600</f>
        <v>0</v>
      </c>
      <c r="S5" s="57"/>
      <c r="T5" s="61"/>
      <c r="U5" s="43"/>
      <c r="V5" s="62"/>
      <c r="W5" s="61"/>
      <c r="X5" s="43"/>
      <c r="Y5" s="62"/>
    </row>
    <row r="6" customFormat="false" ht="12.75" hidden="false" customHeight="false" outlineLevel="0" collapsed="false">
      <c r="A6" s="15"/>
      <c r="B6" s="23"/>
      <c r="C6" s="23" t="n">
        <v>37</v>
      </c>
      <c r="D6" s="76"/>
      <c r="E6" s="77"/>
      <c r="F6" s="77"/>
      <c r="G6" s="77"/>
      <c r="H6" s="77"/>
      <c r="I6" s="77"/>
      <c r="J6" s="78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7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5"/>
      <c r="B7" s="8" t="s">
        <v>56</v>
      </c>
      <c r="C7" s="8" t="n">
        <v>22</v>
      </c>
      <c r="D7" s="70"/>
      <c r="E7" s="71"/>
      <c r="F7" s="71"/>
      <c r="G7" s="71"/>
      <c r="H7" s="71"/>
      <c r="I7" s="71"/>
      <c r="J7" s="72" t="n">
        <f aca="false">H7/3600</f>
        <v>0</v>
      </c>
      <c r="L7" s="54"/>
      <c r="M7" s="55"/>
      <c r="N7" s="55"/>
      <c r="O7" s="55"/>
      <c r="P7" s="55"/>
      <c r="Q7" s="55"/>
      <c r="R7" s="56" t="n">
        <f aca="false">P7/3600</f>
        <v>0</v>
      </c>
      <c r="S7" s="5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73"/>
      <c r="E8" s="74"/>
      <c r="F8" s="74"/>
      <c r="G8" s="74"/>
      <c r="H8" s="74"/>
      <c r="I8" s="74"/>
      <c r="J8" s="75" t="n">
        <f aca="false">H8/3600</f>
        <v>0</v>
      </c>
      <c r="L8" s="58"/>
      <c r="M8" s="59"/>
      <c r="N8" s="59"/>
      <c r="O8" s="59"/>
      <c r="P8" s="59"/>
      <c r="Q8" s="59"/>
      <c r="R8" s="60" t="n">
        <f aca="false">P8/3600</f>
        <v>0</v>
      </c>
      <c r="S8" s="57"/>
      <c r="T8" s="61"/>
      <c r="U8" s="43"/>
      <c r="V8" s="43"/>
      <c r="W8" s="61"/>
      <c r="X8" s="43"/>
      <c r="Y8" s="62"/>
    </row>
    <row r="9" customFormat="false" ht="12" hidden="false" customHeight="false" outlineLevel="0" collapsed="false">
      <c r="A9" s="15"/>
      <c r="B9" s="15"/>
      <c r="C9" s="15" t="n">
        <v>32</v>
      </c>
      <c r="D9" s="73"/>
      <c r="E9" s="74"/>
      <c r="F9" s="74"/>
      <c r="G9" s="74"/>
      <c r="H9" s="74"/>
      <c r="I9" s="74"/>
      <c r="J9" s="75" t="n">
        <f aca="false">H9/3600</f>
        <v>0</v>
      </c>
      <c r="L9" s="58"/>
      <c r="M9" s="59"/>
      <c r="N9" s="59"/>
      <c r="O9" s="59"/>
      <c r="P9" s="59"/>
      <c r="Q9" s="59"/>
      <c r="R9" s="60" t="n">
        <f aca="false">P9/3600</f>
        <v>0</v>
      </c>
      <c r="S9" s="57"/>
      <c r="T9" s="61"/>
      <c r="U9" s="69"/>
      <c r="V9" s="43"/>
      <c r="W9" s="61"/>
      <c r="X9" s="43"/>
      <c r="Y9" s="62"/>
    </row>
    <row r="10" customFormat="false" ht="12.75" hidden="false" customHeight="false" outlineLevel="0" collapsed="false">
      <c r="A10" s="15"/>
      <c r="B10" s="23"/>
      <c r="C10" s="23" t="n">
        <v>37</v>
      </c>
      <c r="D10" s="76"/>
      <c r="E10" s="77"/>
      <c r="F10" s="77"/>
      <c r="G10" s="77"/>
      <c r="H10" s="77"/>
      <c r="I10" s="77"/>
      <c r="J10" s="78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5"/>
      <c r="B11" s="8" t="s">
        <v>53</v>
      </c>
      <c r="C11" s="8" t="n">
        <v>22</v>
      </c>
      <c r="D11" s="70"/>
      <c r="E11" s="71"/>
      <c r="F11" s="71"/>
      <c r="G11" s="71"/>
      <c r="H11" s="71"/>
      <c r="I11" s="71"/>
      <c r="J11" s="72" t="n">
        <f aca="false">H11/3600</f>
        <v>0</v>
      </c>
      <c r="L11" s="54"/>
      <c r="M11" s="55"/>
      <c r="N11" s="55"/>
      <c r="O11" s="55"/>
      <c r="P11" s="55"/>
      <c r="Q11" s="55"/>
      <c r="R11" s="56" t="n">
        <f aca="false">P11/3600</f>
        <v>0</v>
      </c>
      <c r="S11" s="5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73"/>
      <c r="E12" s="74"/>
      <c r="F12" s="74"/>
      <c r="G12" s="74"/>
      <c r="H12" s="74"/>
      <c r="I12" s="74"/>
      <c r="J12" s="75" t="n">
        <f aca="false">H12/3600</f>
        <v>0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7"/>
      <c r="T12" s="61"/>
      <c r="U12" s="43"/>
      <c r="V12" s="43"/>
      <c r="W12" s="61"/>
      <c r="X12" s="43"/>
      <c r="Y12" s="62"/>
    </row>
    <row r="13" customFormat="false" ht="12" hidden="false" customHeight="false" outlineLevel="0" collapsed="false">
      <c r="A13" s="15"/>
      <c r="B13" s="15"/>
      <c r="C13" s="15" t="n">
        <v>32</v>
      </c>
      <c r="D13" s="73"/>
      <c r="E13" s="74"/>
      <c r="F13" s="74"/>
      <c r="G13" s="74"/>
      <c r="H13" s="74"/>
      <c r="I13" s="74"/>
      <c r="J13" s="75" t="n">
        <f aca="false">H13/3600</f>
        <v>0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7"/>
      <c r="T13" s="61"/>
      <c r="U13" s="43"/>
      <c r="V13" s="43"/>
      <c r="W13" s="61"/>
      <c r="X13" s="43"/>
      <c r="Y13" s="62"/>
    </row>
    <row r="14" customFormat="false" ht="12.75" hidden="false" customHeight="false" outlineLevel="0" collapsed="false">
      <c r="A14" s="15"/>
      <c r="B14" s="23"/>
      <c r="C14" s="23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5"/>
      <c r="B15" s="8" t="s">
        <v>59</v>
      </c>
      <c r="C15" s="8" t="n">
        <v>22</v>
      </c>
      <c r="D15" s="70"/>
      <c r="E15" s="71"/>
      <c r="F15" s="71"/>
      <c r="G15" s="71"/>
      <c r="H15" s="71"/>
      <c r="I15" s="71"/>
      <c r="J15" s="72" t="n">
        <f aca="false">H15/3600</f>
        <v>0</v>
      </c>
      <c r="L15" s="54"/>
      <c r="M15" s="55"/>
      <c r="N15" s="55"/>
      <c r="O15" s="55"/>
      <c r="P15" s="55"/>
      <c r="Q15" s="55"/>
      <c r="R15" s="56" t="n">
        <f aca="false">P15/3600</f>
        <v>0</v>
      </c>
      <c r="S15" s="5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73"/>
      <c r="E16" s="74"/>
      <c r="F16" s="74"/>
      <c r="G16" s="74"/>
      <c r="H16" s="74"/>
      <c r="I16" s="74"/>
      <c r="J16" s="75" t="n">
        <f aca="false">H16/3600</f>
        <v>0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7"/>
      <c r="T16" s="61"/>
      <c r="U16" s="43"/>
      <c r="V16" s="43"/>
      <c r="W16" s="61"/>
      <c r="X16" s="43"/>
      <c r="Y16" s="62"/>
    </row>
    <row r="17" customFormat="false" ht="12" hidden="false" customHeight="false" outlineLevel="0" collapsed="false">
      <c r="A17" s="15"/>
      <c r="B17" s="15"/>
      <c r="C17" s="15" t="n">
        <v>32</v>
      </c>
      <c r="D17" s="73"/>
      <c r="E17" s="74"/>
      <c r="F17" s="74"/>
      <c r="G17" s="74"/>
      <c r="H17" s="74"/>
      <c r="I17" s="74"/>
      <c r="J17" s="75" t="n">
        <f aca="false">H17/3600</f>
        <v>0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7"/>
      <c r="T17" s="61"/>
      <c r="U17" s="43"/>
      <c r="V17" s="43"/>
      <c r="W17" s="61"/>
      <c r="X17" s="43"/>
      <c r="Y17" s="62"/>
    </row>
    <row r="18" customFormat="false" ht="12.75" hidden="false" customHeight="false" outlineLevel="0" collapsed="false">
      <c r="A18" s="23"/>
      <c r="B18" s="23"/>
      <c r="C18" s="23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/>
      <c r="E19" s="71"/>
      <c r="F19" s="71"/>
      <c r="G19" s="71"/>
      <c r="H19" s="71"/>
      <c r="I19" s="71"/>
      <c r="J19" s="72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/>
      <c r="E20" s="74"/>
      <c r="F20" s="74"/>
      <c r="G20" s="74"/>
      <c r="H20" s="74"/>
      <c r="I20" s="74"/>
      <c r="J20" s="75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/>
      <c r="E21" s="74"/>
      <c r="F21" s="74"/>
      <c r="G21" s="74"/>
      <c r="H21" s="74"/>
      <c r="I21" s="74"/>
      <c r="J21" s="75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/>
      <c r="E22" s="77"/>
      <c r="F22" s="77"/>
      <c r="G22" s="77"/>
      <c r="H22" s="77"/>
      <c r="I22" s="77"/>
      <c r="J22" s="78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/>
      <c r="E23" s="71"/>
      <c r="F23" s="71"/>
      <c r="G23" s="71"/>
      <c r="H23" s="71"/>
      <c r="I23" s="71"/>
      <c r="J23" s="72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/>
      <c r="E24" s="74"/>
      <c r="F24" s="74"/>
      <c r="G24" s="74"/>
      <c r="H24" s="74"/>
      <c r="I24" s="74"/>
      <c r="J24" s="75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/>
      <c r="E25" s="74"/>
      <c r="F25" s="74"/>
      <c r="G25" s="74"/>
      <c r="H25" s="74"/>
      <c r="I25" s="74"/>
      <c r="J25" s="75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/>
      <c r="E26" s="77"/>
      <c r="F26" s="77"/>
      <c r="G26" s="77"/>
      <c r="H26" s="77"/>
      <c r="I26" s="77"/>
      <c r="J26" s="78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/>
      <c r="E27" s="71"/>
      <c r="F27" s="71"/>
      <c r="G27" s="71"/>
      <c r="H27" s="71"/>
      <c r="I27" s="71"/>
      <c r="J27" s="72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/>
      <c r="E28" s="74"/>
      <c r="F28" s="74"/>
      <c r="G28" s="74"/>
      <c r="H28" s="74"/>
      <c r="I28" s="74"/>
      <c r="J28" s="75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/>
      <c r="E29" s="74"/>
      <c r="F29" s="74"/>
      <c r="G29" s="74"/>
      <c r="H29" s="74"/>
      <c r="I29" s="74"/>
      <c r="J29" s="75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/>
      <c r="E30" s="77"/>
      <c r="F30" s="77"/>
      <c r="G30" s="77"/>
      <c r="H30" s="77"/>
      <c r="I30" s="77"/>
      <c r="J30" s="78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/>
      <c r="E31" s="71"/>
      <c r="F31" s="71"/>
      <c r="G31" s="71"/>
      <c r="H31" s="71"/>
      <c r="I31" s="71"/>
      <c r="J31" s="72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/>
      <c r="E32" s="74"/>
      <c r="F32" s="74"/>
      <c r="G32" s="74"/>
      <c r="H32" s="74"/>
      <c r="I32" s="74"/>
      <c r="J32" s="75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/>
      <c r="E33" s="74"/>
      <c r="F33" s="74"/>
      <c r="G33" s="74"/>
      <c r="H33" s="74"/>
      <c r="I33" s="74"/>
      <c r="J33" s="75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/>
      <c r="E34" s="77"/>
      <c r="F34" s="77"/>
      <c r="G34" s="77"/>
      <c r="H34" s="77"/>
      <c r="I34" s="77"/>
      <c r="J34" s="78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/>
      <c r="E35" s="71"/>
      <c r="F35" s="71"/>
      <c r="G35" s="71"/>
      <c r="H35" s="71"/>
      <c r="I35" s="71"/>
      <c r="J35" s="72" t="n">
        <f aca="false">H35/3600</f>
        <v>0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/>
      <c r="E36" s="74"/>
      <c r="F36" s="74"/>
      <c r="G36" s="74"/>
      <c r="H36" s="74"/>
      <c r="I36" s="74"/>
      <c r="J36" s="75" t="n">
        <f aca="false">H36/3600</f>
        <v>0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/>
      <c r="E37" s="74"/>
      <c r="F37" s="74"/>
      <c r="G37" s="74"/>
      <c r="H37" s="74"/>
      <c r="I37" s="74"/>
      <c r="J37" s="75" t="n">
        <f aca="false">H37/3600</f>
        <v>0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/>
      <c r="E38" s="77"/>
      <c r="F38" s="77"/>
      <c r="G38" s="77"/>
      <c r="H38" s="77"/>
      <c r="I38" s="77"/>
      <c r="J38" s="78" t="n">
        <f aca="false">H38/3600</f>
        <v>0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/>
      <c r="E39" s="71"/>
      <c r="F39" s="71"/>
      <c r="G39" s="71"/>
      <c r="H39" s="71"/>
      <c r="I39" s="71"/>
      <c r="J39" s="72" t="n">
        <f aca="false">H39/3600</f>
        <v>0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/>
      <c r="E40" s="74"/>
      <c r="F40" s="74"/>
      <c r="G40" s="74"/>
      <c r="H40" s="74"/>
      <c r="I40" s="74"/>
      <c r="J40" s="75" t="n">
        <f aca="false">H40/3600</f>
        <v>0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/>
      <c r="E41" s="74"/>
      <c r="F41" s="74"/>
      <c r="G41" s="74"/>
      <c r="H41" s="74"/>
      <c r="I41" s="74"/>
      <c r="J41" s="75" t="n">
        <f aca="false">H41/3600</f>
        <v>0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/>
      <c r="E42" s="77"/>
      <c r="F42" s="77"/>
      <c r="G42" s="77"/>
      <c r="H42" s="77"/>
      <c r="I42" s="77"/>
      <c r="J42" s="78" t="n">
        <f aca="false">H42/3600</f>
        <v>0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/>
      <c r="E43" s="71"/>
      <c r="F43" s="71"/>
      <c r="G43" s="71"/>
      <c r="H43" s="71"/>
      <c r="I43" s="71"/>
      <c r="J43" s="72" t="n">
        <f aca="false">H43/3600</f>
        <v>0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/>
      <c r="E44" s="74"/>
      <c r="F44" s="74"/>
      <c r="G44" s="74"/>
      <c r="H44" s="74"/>
      <c r="I44" s="74"/>
      <c r="J44" s="75" t="n">
        <f aca="false">H44/3600</f>
        <v>0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/>
      <c r="E45" s="74"/>
      <c r="F45" s="74"/>
      <c r="G45" s="74"/>
      <c r="H45" s="74"/>
      <c r="I45" s="74"/>
      <c r="J45" s="75" t="n">
        <f aca="false">H45/3600</f>
        <v>0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/>
      <c r="E46" s="77"/>
      <c r="F46" s="77"/>
      <c r="G46" s="77"/>
      <c r="H46" s="77"/>
      <c r="I46" s="77"/>
      <c r="J46" s="78" t="n">
        <f aca="false">H46/3600</f>
        <v>0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/>
      <c r="E47" s="71"/>
      <c r="F47" s="71"/>
      <c r="G47" s="71"/>
      <c r="H47" s="71"/>
      <c r="I47" s="71"/>
      <c r="J47" s="72" t="n">
        <f aca="false">H47/3600</f>
        <v>0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/>
      <c r="E48" s="74"/>
      <c r="F48" s="74"/>
      <c r="G48" s="74"/>
      <c r="H48" s="74"/>
      <c r="I48" s="74"/>
      <c r="J48" s="75" t="n">
        <f aca="false">H48/3600</f>
        <v>0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/>
      <c r="E49" s="74"/>
      <c r="F49" s="74"/>
      <c r="G49" s="74"/>
      <c r="H49" s="74"/>
      <c r="I49" s="74"/>
      <c r="J49" s="75" t="n">
        <f aca="false">H49/3600</f>
        <v>0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/>
      <c r="E50" s="77"/>
      <c r="F50" s="77"/>
      <c r="G50" s="77"/>
      <c r="H50" s="77"/>
      <c r="I50" s="77"/>
      <c r="J50" s="78" t="n">
        <f aca="false">H50/3600</f>
        <v>0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/>
      <c r="E51" s="71"/>
      <c r="F51" s="71"/>
      <c r="G51" s="71"/>
      <c r="H51" s="71"/>
      <c r="I51" s="71"/>
      <c r="J51" s="72" t="n">
        <f aca="false">H51/3600</f>
        <v>0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/>
      <c r="E52" s="74"/>
      <c r="F52" s="74"/>
      <c r="G52" s="74"/>
      <c r="H52" s="74"/>
      <c r="I52" s="74"/>
      <c r="J52" s="75" t="n">
        <f aca="false">H52/3600</f>
        <v>0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/>
      <c r="E53" s="74"/>
      <c r="F53" s="74"/>
      <c r="G53" s="74"/>
      <c r="H53" s="74"/>
      <c r="I53" s="74"/>
      <c r="J53" s="75" t="n">
        <f aca="false">H53/3600</f>
        <v>0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/>
      <c r="E54" s="77"/>
      <c r="F54" s="77"/>
      <c r="G54" s="77"/>
      <c r="H54" s="77"/>
      <c r="I54" s="77"/>
      <c r="J54" s="78" t="n">
        <f aca="false">H54/3600</f>
        <v>0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/>
      <c r="E55" s="71"/>
      <c r="F55" s="71"/>
      <c r="G55" s="71"/>
      <c r="H55" s="71"/>
      <c r="I55" s="71"/>
      <c r="J55" s="72" t="n">
        <f aca="false">H55/3600</f>
        <v>0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/>
      <c r="E56" s="74"/>
      <c r="F56" s="74"/>
      <c r="G56" s="74"/>
      <c r="H56" s="74"/>
      <c r="I56" s="74"/>
      <c r="J56" s="75" t="n">
        <f aca="false">H56/3600</f>
        <v>0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/>
      <c r="E57" s="74"/>
      <c r="F57" s="74"/>
      <c r="G57" s="74"/>
      <c r="H57" s="74"/>
      <c r="I57" s="74"/>
      <c r="J57" s="75" t="n">
        <f aca="false">H57/3600</f>
        <v>0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/>
      <c r="E58" s="77"/>
      <c r="F58" s="77"/>
      <c r="G58" s="77"/>
      <c r="H58" s="77"/>
      <c r="I58" s="77"/>
      <c r="J58" s="78" t="n">
        <f aca="false">H58/3600</f>
        <v>0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/>
      <c r="E59" s="71"/>
      <c r="F59" s="71"/>
      <c r="G59" s="71"/>
      <c r="H59" s="71"/>
      <c r="I59" s="71"/>
      <c r="J59" s="72" t="n">
        <f aca="false">H59/3600</f>
        <v>0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/>
      <c r="E60" s="74"/>
      <c r="F60" s="74"/>
      <c r="G60" s="74"/>
      <c r="H60" s="74"/>
      <c r="I60" s="74"/>
      <c r="J60" s="75" t="n">
        <f aca="false">H60/3600</f>
        <v>0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/>
      <c r="E61" s="74"/>
      <c r="F61" s="74"/>
      <c r="G61" s="74"/>
      <c r="H61" s="74"/>
      <c r="I61" s="74"/>
      <c r="J61" s="75" t="n">
        <f aca="false">H61/3600</f>
        <v>0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/>
      <c r="E62" s="77"/>
      <c r="F62" s="77"/>
      <c r="G62" s="77"/>
      <c r="H62" s="77"/>
      <c r="I62" s="77"/>
      <c r="J62" s="78" t="n">
        <f aca="false">H62/3600</f>
        <v>0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/>
      <c r="E63" s="71"/>
      <c r="F63" s="71"/>
      <c r="G63" s="71"/>
      <c r="H63" s="71"/>
      <c r="I63" s="71"/>
      <c r="J63" s="72" t="n">
        <f aca="false">H63/3600</f>
        <v>0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/>
      <c r="E64" s="74"/>
      <c r="F64" s="74"/>
      <c r="G64" s="74"/>
      <c r="H64" s="74"/>
      <c r="I64" s="74"/>
      <c r="J64" s="75" t="n">
        <f aca="false">H64/3600</f>
        <v>0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/>
      <c r="E65" s="74"/>
      <c r="F65" s="74"/>
      <c r="G65" s="74"/>
      <c r="H65" s="74"/>
      <c r="I65" s="74"/>
      <c r="J65" s="75" t="n">
        <f aca="false">H65/3600</f>
        <v>0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/>
      <c r="E66" s="77"/>
      <c r="F66" s="77"/>
      <c r="G66" s="77"/>
      <c r="H66" s="77"/>
      <c r="I66" s="77"/>
      <c r="J66" s="78" t="n">
        <f aca="false">H66/3600</f>
        <v>0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/>
      <c r="E67" s="71"/>
      <c r="F67" s="71"/>
      <c r="G67" s="71"/>
      <c r="H67" s="71"/>
      <c r="I67" s="71"/>
      <c r="J67" s="72" t="n">
        <f aca="false">H67/3600</f>
        <v>0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/>
      <c r="E68" s="74"/>
      <c r="F68" s="74"/>
      <c r="G68" s="74"/>
      <c r="H68" s="74"/>
      <c r="I68" s="74"/>
      <c r="J68" s="75" t="n">
        <f aca="false">H68/3600</f>
        <v>0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/>
      <c r="E69" s="74"/>
      <c r="F69" s="74"/>
      <c r="G69" s="74"/>
      <c r="H69" s="74"/>
      <c r="I69" s="74"/>
      <c r="J69" s="75" t="n">
        <f aca="false">H69/3600</f>
        <v>0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/>
      <c r="E70" s="77"/>
      <c r="F70" s="77"/>
      <c r="G70" s="77"/>
      <c r="H70" s="77"/>
      <c r="I70" s="77"/>
      <c r="J70" s="78" t="n">
        <f aca="false">H70/3600</f>
        <v>0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/>
      <c r="E71" s="71"/>
      <c r="F71" s="71"/>
      <c r="G71" s="71"/>
      <c r="H71" s="71"/>
      <c r="I71" s="71"/>
      <c r="J71" s="72" t="n">
        <f aca="false">H71/3600</f>
        <v>0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/>
      <c r="E72" s="74"/>
      <c r="F72" s="74"/>
      <c r="G72" s="74"/>
      <c r="H72" s="74"/>
      <c r="I72" s="74"/>
      <c r="J72" s="75" t="n">
        <f aca="false">H72/3600</f>
        <v>0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/>
      <c r="E73" s="74"/>
      <c r="F73" s="74"/>
      <c r="G73" s="74"/>
      <c r="H73" s="74"/>
      <c r="I73" s="74"/>
      <c r="J73" s="75" t="n">
        <f aca="false">H73/3600</f>
        <v>0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/>
      <c r="E74" s="77"/>
      <c r="F74" s="77"/>
      <c r="G74" s="77"/>
      <c r="H74" s="77"/>
      <c r="I74" s="77"/>
      <c r="J74" s="78" t="n">
        <f aca="false">H74/3600</f>
        <v>0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/>
      <c r="E75" s="71"/>
      <c r="F75" s="71"/>
      <c r="G75" s="71"/>
      <c r="H75" s="71"/>
      <c r="I75" s="71"/>
      <c r="J75" s="72" t="n">
        <f aca="false">H75/3600</f>
        <v>0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/>
      <c r="E76" s="74"/>
      <c r="F76" s="74"/>
      <c r="G76" s="74"/>
      <c r="H76" s="74"/>
      <c r="I76" s="74"/>
      <c r="J76" s="75" t="n">
        <f aca="false">H76/3600</f>
        <v>0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/>
      <c r="E77" s="74"/>
      <c r="F77" s="74"/>
      <c r="G77" s="74"/>
      <c r="H77" s="74"/>
      <c r="I77" s="74"/>
      <c r="J77" s="75" t="n">
        <f aca="false">H77/3600</f>
        <v>0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/>
      <c r="E78" s="77"/>
      <c r="F78" s="77"/>
      <c r="G78" s="77"/>
      <c r="H78" s="77"/>
      <c r="I78" s="77"/>
      <c r="J78" s="78" t="n">
        <f aca="false">H78/3600</f>
        <v>0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/>
      <c r="E79" s="71"/>
      <c r="F79" s="71"/>
      <c r="G79" s="71"/>
      <c r="H79" s="71"/>
      <c r="I79" s="71"/>
      <c r="J79" s="72" t="n">
        <f aca="false">H79/3600</f>
        <v>0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/>
      <c r="E80" s="74"/>
      <c r="F80" s="74"/>
      <c r="G80" s="74"/>
      <c r="H80" s="74"/>
      <c r="I80" s="74"/>
      <c r="J80" s="75" t="n">
        <f aca="false">H80/3600</f>
        <v>0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/>
      <c r="E81" s="74"/>
      <c r="F81" s="74"/>
      <c r="G81" s="74"/>
      <c r="H81" s="74"/>
      <c r="I81" s="74"/>
      <c r="J81" s="75" t="n">
        <f aca="false">H81/3600</f>
        <v>0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/>
      <c r="E82" s="77"/>
      <c r="F82" s="77"/>
      <c r="G82" s="77"/>
      <c r="H82" s="77"/>
      <c r="I82" s="77"/>
      <c r="J82" s="78" t="n">
        <f aca="false">H82/3600</f>
        <v>0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 t="e">
        <f aca="false">AVERAGE(T3,T7,T11,T15)</f>
        <v>#VALUE!</v>
      </c>
      <c r="U83" s="13" t="e">
        <f aca="false">AVERAGE(U3,U7,U11,U15)</f>
        <v>#VALUE!</v>
      </c>
      <c r="V83" s="14" t="e">
        <f aca="false">AVERAGE(V3,V7,V11,V15)</f>
        <v>#VALUE!</v>
      </c>
      <c r="W83" s="12" t="e">
        <f aca="false">AVERAGE(W3,W7,W11,W15)</f>
        <v>#VALUE!</v>
      </c>
      <c r="X83" s="13" t="e">
        <f aca="false">AVERAGE(X3,X7,X11,X15)</f>
        <v>#VALUE!</v>
      </c>
      <c r="Y83" s="1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54" t="n">
        <v>13011.984</v>
      </c>
      <c r="E3" s="55" t="n">
        <v>41.9003</v>
      </c>
      <c r="F3" s="55" t="n">
        <v>41.7158</v>
      </c>
      <c r="G3" s="55" t="n">
        <v>44.402</v>
      </c>
      <c r="H3" s="55" t="n">
        <v>16428.46</v>
      </c>
      <c r="I3" s="55" t="n">
        <v>39.84</v>
      </c>
      <c r="J3" s="56" t="n">
        <f aca="false">H3/3600</f>
        <v>4.56346111111111</v>
      </c>
      <c r="L3" s="54" t="n">
        <v>13015.104</v>
      </c>
      <c r="M3" s="55" t="n">
        <v>41.9005</v>
      </c>
      <c r="N3" s="55" t="n">
        <v>41.7175</v>
      </c>
      <c r="O3" s="55" t="n">
        <v>44.4062</v>
      </c>
      <c r="P3" s="55" t="n">
        <v>16747.87</v>
      </c>
      <c r="Q3" s="55" t="n">
        <v>39.47</v>
      </c>
      <c r="R3" s="56" t="n">
        <f aca="false">P3/3600</f>
        <v>4.65218611111111</v>
      </c>
      <c r="S3" s="5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2</v>
      </c>
      <c r="B4" s="15"/>
      <c r="C4" s="15" t="n">
        <v>27</v>
      </c>
      <c r="D4" s="58" t="n">
        <v>5289.9968</v>
      </c>
      <c r="E4" s="59" t="n">
        <v>39.374</v>
      </c>
      <c r="F4" s="59" t="n">
        <v>40.0222</v>
      </c>
      <c r="G4" s="59" t="n">
        <v>42.4455</v>
      </c>
      <c r="H4" s="59" t="n">
        <v>14407.36</v>
      </c>
      <c r="I4" s="59" t="n">
        <v>33.68</v>
      </c>
      <c r="J4" s="60" t="n">
        <f aca="false">H4/3600</f>
        <v>4.00204444444444</v>
      </c>
      <c r="L4" s="58" t="n">
        <v>5290.9568</v>
      </c>
      <c r="M4" s="59" t="n">
        <v>39.3742</v>
      </c>
      <c r="N4" s="59" t="n">
        <v>40.0184</v>
      </c>
      <c r="O4" s="59" t="n">
        <v>42.4442</v>
      </c>
      <c r="P4" s="59" t="n">
        <v>14443.99</v>
      </c>
      <c r="Q4" s="59" t="n">
        <v>33.87</v>
      </c>
      <c r="R4" s="60" t="n">
        <f aca="false">P4/3600</f>
        <v>4.01221944444445</v>
      </c>
      <c r="S4" s="57"/>
      <c r="T4" s="61"/>
      <c r="U4" s="43"/>
      <c r="V4" s="62"/>
      <c r="W4" s="61"/>
      <c r="X4" s="43"/>
      <c r="Y4" s="62"/>
    </row>
    <row r="5" customFormat="false" ht="12" hidden="false" customHeight="false" outlineLevel="0" collapsed="false">
      <c r="A5" s="15"/>
      <c r="B5" s="15"/>
      <c r="C5" s="15" t="n">
        <v>32</v>
      </c>
      <c r="D5" s="58" t="n">
        <v>2541.9072</v>
      </c>
      <c r="E5" s="59" t="n">
        <v>36.7941</v>
      </c>
      <c r="F5" s="59" t="n">
        <v>38.743</v>
      </c>
      <c r="G5" s="59" t="n">
        <v>40.9155</v>
      </c>
      <c r="H5" s="59" t="n">
        <v>13411.35</v>
      </c>
      <c r="I5" s="59" t="n">
        <v>30.23</v>
      </c>
      <c r="J5" s="60" t="n">
        <f aca="false">H5/3600</f>
        <v>3.725375</v>
      </c>
      <c r="L5" s="58" t="n">
        <v>2541.9072</v>
      </c>
      <c r="M5" s="59" t="n">
        <v>36.7941</v>
      </c>
      <c r="N5" s="59" t="n">
        <v>38.743</v>
      </c>
      <c r="O5" s="59" t="n">
        <v>40.9155</v>
      </c>
      <c r="P5" s="59" t="n">
        <v>13555.8</v>
      </c>
      <c r="Q5" s="59" t="n">
        <v>31.01</v>
      </c>
      <c r="R5" s="60" t="n">
        <f aca="false">P5/3600</f>
        <v>3.7655</v>
      </c>
      <c r="S5" s="57"/>
      <c r="T5" s="61"/>
      <c r="U5" s="43"/>
      <c r="V5" s="62"/>
      <c r="W5" s="61"/>
      <c r="X5" s="43"/>
      <c r="Y5" s="62"/>
    </row>
    <row r="6" customFormat="false" ht="12.75" hidden="false" customHeight="false" outlineLevel="0" collapsed="false">
      <c r="A6" s="15"/>
      <c r="B6" s="23"/>
      <c r="C6" s="23" t="n">
        <v>37</v>
      </c>
      <c r="D6" s="63" t="n">
        <v>1318.6752</v>
      </c>
      <c r="E6" s="64" t="n">
        <v>34.1186</v>
      </c>
      <c r="F6" s="64" t="n">
        <v>37.7513</v>
      </c>
      <c r="G6" s="64" t="n">
        <v>39.8068</v>
      </c>
      <c r="H6" s="64" t="n">
        <v>12713.22</v>
      </c>
      <c r="I6" s="64" t="n">
        <v>26.65</v>
      </c>
      <c r="J6" s="65" t="n">
        <f aca="false">H6/3600</f>
        <v>3.53145</v>
      </c>
      <c r="L6" s="63" t="n">
        <v>1318.1184</v>
      </c>
      <c r="M6" s="64" t="n">
        <v>34.1185</v>
      </c>
      <c r="N6" s="64" t="n">
        <v>37.7594</v>
      </c>
      <c r="O6" s="64" t="n">
        <v>39.8051</v>
      </c>
      <c r="P6" s="64" t="n">
        <v>12630.98</v>
      </c>
      <c r="Q6" s="64" t="n">
        <v>26.24</v>
      </c>
      <c r="R6" s="65" t="n">
        <f aca="false">P6/3600</f>
        <v>3.50860555555556</v>
      </c>
      <c r="S6" s="57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5"/>
      <c r="B7" s="8" t="s">
        <v>56</v>
      </c>
      <c r="C7" s="8" t="n">
        <v>22</v>
      </c>
      <c r="D7" s="54" t="n">
        <v>33106.8352</v>
      </c>
      <c r="E7" s="55" t="n">
        <v>40.5002</v>
      </c>
      <c r="F7" s="55" t="n">
        <v>45.2736</v>
      </c>
      <c r="G7" s="55" t="n">
        <v>44.878</v>
      </c>
      <c r="H7" s="55" t="n">
        <v>23465.82</v>
      </c>
      <c r="I7" s="55" t="n">
        <v>54.19</v>
      </c>
      <c r="J7" s="56" t="n">
        <f aca="false">H7/3600</f>
        <v>6.51828333333333</v>
      </c>
      <c r="L7" s="54" t="n">
        <v>33119.2336</v>
      </c>
      <c r="M7" s="55" t="n">
        <v>40.5021</v>
      </c>
      <c r="N7" s="55" t="n">
        <v>45.2751</v>
      </c>
      <c r="O7" s="55" t="n">
        <v>44.8812</v>
      </c>
      <c r="P7" s="55" t="n">
        <v>23138.62</v>
      </c>
      <c r="Q7" s="55" t="n">
        <v>52.02</v>
      </c>
      <c r="R7" s="56" t="n">
        <f aca="false">P7/3600</f>
        <v>6.42739444444444</v>
      </c>
      <c r="S7" s="5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58" t="n">
        <v>15868.752</v>
      </c>
      <c r="E8" s="59" t="n">
        <v>37.4851</v>
      </c>
      <c r="F8" s="59" t="n">
        <v>43.3402</v>
      </c>
      <c r="G8" s="59" t="n">
        <v>43.4846</v>
      </c>
      <c r="H8" s="59" t="n">
        <v>20099.99</v>
      </c>
      <c r="I8" s="59" t="n">
        <v>45.52</v>
      </c>
      <c r="J8" s="60" t="n">
        <f aca="false">H8/3600</f>
        <v>5.58333055555556</v>
      </c>
      <c r="L8" s="58" t="n">
        <v>15868.7552</v>
      </c>
      <c r="M8" s="59" t="n">
        <v>37.4843</v>
      </c>
      <c r="N8" s="59" t="n">
        <v>43.3431</v>
      </c>
      <c r="O8" s="59" t="n">
        <v>43.491</v>
      </c>
      <c r="P8" s="59" t="n">
        <v>20226.59</v>
      </c>
      <c r="Q8" s="59" t="n">
        <v>45.83</v>
      </c>
      <c r="R8" s="60" t="n">
        <f aca="false">P8/3600</f>
        <v>5.61849722222222</v>
      </c>
      <c r="S8" s="57"/>
      <c r="T8" s="61"/>
      <c r="U8" s="43"/>
      <c r="V8" s="43"/>
      <c r="W8" s="61"/>
      <c r="X8" s="43"/>
      <c r="Y8" s="62"/>
    </row>
    <row r="9" customFormat="false" ht="12" hidden="false" customHeight="false" outlineLevel="0" collapsed="false">
      <c r="A9" s="15"/>
      <c r="B9" s="15"/>
      <c r="C9" s="15" t="n">
        <v>32</v>
      </c>
      <c r="D9" s="58" t="n">
        <v>8326.8624</v>
      </c>
      <c r="E9" s="59" t="n">
        <v>34.51</v>
      </c>
      <c r="F9" s="59" t="n">
        <v>41.7261</v>
      </c>
      <c r="G9" s="59" t="n">
        <v>42.1658</v>
      </c>
      <c r="H9" s="59" t="n">
        <v>18118.64</v>
      </c>
      <c r="I9" s="59" t="n">
        <v>40.54</v>
      </c>
      <c r="J9" s="60" t="n">
        <f aca="false">H9/3600</f>
        <v>5.03295555555556</v>
      </c>
      <c r="L9" s="58" t="n">
        <v>8326.0448</v>
      </c>
      <c r="M9" s="59" t="n">
        <v>34.5078</v>
      </c>
      <c r="N9" s="59" t="n">
        <v>41.7193</v>
      </c>
      <c r="O9" s="59" t="n">
        <v>42.1677</v>
      </c>
      <c r="P9" s="59" t="n">
        <v>18221.37</v>
      </c>
      <c r="Q9" s="59" t="n">
        <v>40.46</v>
      </c>
      <c r="R9" s="60" t="n">
        <f aca="false">P9/3600</f>
        <v>5.06149166666667</v>
      </c>
      <c r="S9" s="57"/>
      <c r="T9" s="61"/>
      <c r="U9" s="69"/>
      <c r="V9" s="43"/>
      <c r="W9" s="61"/>
      <c r="X9" s="43"/>
      <c r="Y9" s="62"/>
    </row>
    <row r="10" customFormat="false" ht="12.75" hidden="false" customHeight="false" outlineLevel="0" collapsed="false">
      <c r="A10" s="15"/>
      <c r="B10" s="23"/>
      <c r="C10" s="23" t="n">
        <v>37</v>
      </c>
      <c r="D10" s="63" t="n">
        <v>4661.904</v>
      </c>
      <c r="E10" s="64" t="n">
        <v>31.7381</v>
      </c>
      <c r="F10" s="64" t="n">
        <v>40.4708</v>
      </c>
      <c r="G10" s="64" t="n">
        <v>41.1187</v>
      </c>
      <c r="H10" s="64" t="n">
        <v>16931.95</v>
      </c>
      <c r="I10" s="64" t="n">
        <v>37.38</v>
      </c>
      <c r="J10" s="65" t="n">
        <f aca="false">H10/3600</f>
        <v>4.70331944444444</v>
      </c>
      <c r="L10" s="63" t="n">
        <v>4661.7888</v>
      </c>
      <c r="M10" s="64" t="n">
        <v>31.7376</v>
      </c>
      <c r="N10" s="64" t="n">
        <v>40.4719</v>
      </c>
      <c r="O10" s="64" t="n">
        <v>41.1182</v>
      </c>
      <c r="P10" s="64" t="n">
        <v>16920.69</v>
      </c>
      <c r="Q10" s="64" t="n">
        <v>36.78</v>
      </c>
      <c r="R10" s="65" t="n">
        <f aca="false">P10/3600</f>
        <v>4.70019166666667</v>
      </c>
      <c r="S10" s="5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5"/>
      <c r="B11" s="8" t="s">
        <v>53</v>
      </c>
      <c r="C11" s="8" t="n">
        <v>22</v>
      </c>
      <c r="D11" s="54" t="n">
        <v>218548.2032</v>
      </c>
      <c r="E11" s="55" t="n">
        <v>39.6938</v>
      </c>
      <c r="F11" s="55" t="n">
        <v>39.8155</v>
      </c>
      <c r="G11" s="55" t="n">
        <v>38.1504</v>
      </c>
      <c r="H11" s="55" t="n">
        <v>64357.68</v>
      </c>
      <c r="I11" s="55" t="n">
        <v>119.58</v>
      </c>
      <c r="J11" s="56" t="n">
        <f aca="false">H11/3600</f>
        <v>17.8771333333333</v>
      </c>
      <c r="L11" s="54" t="n">
        <v>218564.8528</v>
      </c>
      <c r="M11" s="55" t="n">
        <v>39.6945</v>
      </c>
      <c r="N11" s="55" t="n">
        <v>39.8162</v>
      </c>
      <c r="O11" s="55" t="n">
        <v>38.151</v>
      </c>
      <c r="P11" s="55" t="n">
        <v>63710.11</v>
      </c>
      <c r="Q11" s="55" t="n">
        <v>119.39</v>
      </c>
      <c r="R11" s="56" t="n">
        <f aca="false">P11/3600</f>
        <v>17.6972527777778</v>
      </c>
      <c r="S11" s="5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58" t="n">
        <v>94504.1072</v>
      </c>
      <c r="E12" s="59" t="n">
        <v>33.7544</v>
      </c>
      <c r="F12" s="59" t="n">
        <v>38.4258</v>
      </c>
      <c r="G12" s="59" t="n">
        <v>36.7572</v>
      </c>
      <c r="H12" s="59" t="n">
        <v>53461.73</v>
      </c>
      <c r="I12" s="59" t="n">
        <v>110.54</v>
      </c>
      <c r="J12" s="60" t="n">
        <f aca="false">H12/3600</f>
        <v>14.8504805555556</v>
      </c>
      <c r="L12" s="58" t="n">
        <v>94503.5824</v>
      </c>
      <c r="M12" s="59" t="n">
        <v>33.7539</v>
      </c>
      <c r="N12" s="59" t="n">
        <v>38.4237</v>
      </c>
      <c r="O12" s="59" t="n">
        <v>36.7575</v>
      </c>
      <c r="P12" s="59" t="n">
        <v>53573.5</v>
      </c>
      <c r="Q12" s="59" t="n">
        <v>109.98</v>
      </c>
      <c r="R12" s="60" t="n">
        <f aca="false">P12/3600</f>
        <v>14.8815277777778</v>
      </c>
      <c r="S12" s="57"/>
      <c r="T12" s="61"/>
      <c r="U12" s="43"/>
      <c r="V12" s="43"/>
      <c r="W12" s="61"/>
      <c r="X12" s="43"/>
      <c r="Y12" s="62"/>
    </row>
    <row r="13" customFormat="false" ht="12" hidden="false" customHeight="false" outlineLevel="0" collapsed="false">
      <c r="A13" s="15"/>
      <c r="B13" s="15"/>
      <c r="C13" s="15" t="n">
        <v>32</v>
      </c>
      <c r="D13" s="58" t="n">
        <v>28513.3376</v>
      </c>
      <c r="E13" s="59" t="n">
        <v>29.7062</v>
      </c>
      <c r="F13" s="59" t="n">
        <v>37.4836</v>
      </c>
      <c r="G13" s="59" t="n">
        <v>35.7459</v>
      </c>
      <c r="H13" s="59" t="n">
        <v>39195.1</v>
      </c>
      <c r="I13" s="59" t="n">
        <v>85.48</v>
      </c>
      <c r="J13" s="60" t="n">
        <f aca="false">H13/3600</f>
        <v>10.8875277777778</v>
      </c>
      <c r="L13" s="58" t="n">
        <v>28519.4896</v>
      </c>
      <c r="M13" s="59" t="n">
        <v>29.7065</v>
      </c>
      <c r="N13" s="59" t="n">
        <v>37.4844</v>
      </c>
      <c r="O13" s="59" t="n">
        <v>35.7429</v>
      </c>
      <c r="P13" s="59" t="n">
        <v>38797.03</v>
      </c>
      <c r="Q13" s="59" t="n">
        <v>82.8</v>
      </c>
      <c r="R13" s="60" t="n">
        <f aca="false">P13/3600</f>
        <v>10.7769527777778</v>
      </c>
      <c r="S13" s="57"/>
      <c r="T13" s="61"/>
      <c r="U13" s="43"/>
      <c r="V13" s="43"/>
      <c r="W13" s="61"/>
      <c r="X13" s="43"/>
      <c r="Y13" s="62"/>
    </row>
    <row r="14" customFormat="false" ht="12.75" hidden="false" customHeight="false" outlineLevel="0" collapsed="false">
      <c r="A14" s="15"/>
      <c r="B14" s="23"/>
      <c r="C14" s="23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31137.11</v>
      </c>
      <c r="I14" s="64" t="n">
        <v>64.14</v>
      </c>
      <c r="J14" s="65" t="n">
        <f aca="false">H14/3600</f>
        <v>8.64919722222222</v>
      </c>
      <c r="L14" s="63" t="n">
        <v>7114.5408</v>
      </c>
      <c r="M14" s="64" t="n">
        <v>28.0847</v>
      </c>
      <c r="N14" s="64" t="n">
        <v>36.6931</v>
      </c>
      <c r="O14" s="64" t="n">
        <v>34.8951</v>
      </c>
      <c r="P14" s="64" t="n">
        <v>30818.45</v>
      </c>
      <c r="Q14" s="64" t="n">
        <v>62.66</v>
      </c>
      <c r="R14" s="65" t="n">
        <f aca="false">P14/3600</f>
        <v>8.56068055555556</v>
      </c>
      <c r="S14" s="5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5"/>
      <c r="B15" s="8" t="s">
        <v>59</v>
      </c>
      <c r="C15" s="8" t="n">
        <v>22</v>
      </c>
      <c r="D15" s="54" t="n">
        <v>23392.2864</v>
      </c>
      <c r="E15" s="55" t="n">
        <v>41.6688</v>
      </c>
      <c r="F15" s="55" t="n">
        <v>46.9181</v>
      </c>
      <c r="G15" s="55" t="n">
        <v>46.5329</v>
      </c>
      <c r="H15" s="55" t="n">
        <v>40869.33</v>
      </c>
      <c r="I15" s="55" t="n">
        <v>76.4</v>
      </c>
      <c r="J15" s="56" t="n">
        <f aca="false">H15/3600</f>
        <v>11.3525916666667</v>
      </c>
      <c r="L15" s="54" t="n">
        <v>23404.0928</v>
      </c>
      <c r="M15" s="55" t="n">
        <v>41.6696</v>
      </c>
      <c r="N15" s="55" t="n">
        <v>46.9196</v>
      </c>
      <c r="O15" s="55" t="n">
        <v>46.5358</v>
      </c>
      <c r="P15" s="55" t="n">
        <v>40874.1</v>
      </c>
      <c r="Q15" s="55" t="n">
        <v>74.66</v>
      </c>
      <c r="R15" s="56" t="n">
        <f aca="false">P15/3600</f>
        <v>11.3539166666667</v>
      </c>
      <c r="S15" s="5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58" t="n">
        <v>6003.4096</v>
      </c>
      <c r="E16" s="59" t="n">
        <v>40.2449</v>
      </c>
      <c r="F16" s="59" t="n">
        <v>46.1113</v>
      </c>
      <c r="G16" s="59" t="n">
        <v>45.9166</v>
      </c>
      <c r="H16" s="59" t="n">
        <v>33532.98</v>
      </c>
      <c r="I16" s="59" t="n">
        <v>62.92</v>
      </c>
      <c r="J16" s="60" t="n">
        <f aca="false">H16/3600</f>
        <v>9.31471666666667</v>
      </c>
      <c r="L16" s="58" t="n">
        <v>6008.1072</v>
      </c>
      <c r="M16" s="59" t="n">
        <v>40.2448</v>
      </c>
      <c r="N16" s="59" t="n">
        <v>46.122</v>
      </c>
      <c r="O16" s="59" t="n">
        <v>45.9106</v>
      </c>
      <c r="P16" s="59" t="n">
        <v>33666.33</v>
      </c>
      <c r="Q16" s="59" t="n">
        <v>62.91</v>
      </c>
      <c r="R16" s="60" t="n">
        <f aca="false">P16/3600</f>
        <v>9.35175833333334</v>
      </c>
      <c r="S16" s="57"/>
      <c r="T16" s="61"/>
      <c r="U16" s="43"/>
      <c r="V16" s="43"/>
      <c r="W16" s="61"/>
      <c r="X16" s="43"/>
      <c r="Y16" s="62"/>
    </row>
    <row r="17" customFormat="false" ht="12" hidden="false" customHeight="false" outlineLevel="0" collapsed="false">
      <c r="A17" s="15"/>
      <c r="B17" s="15"/>
      <c r="C17" s="15" t="n">
        <v>32</v>
      </c>
      <c r="D17" s="58" t="n">
        <v>2497.7616</v>
      </c>
      <c r="E17" s="59" t="n">
        <v>38.9445</v>
      </c>
      <c r="F17" s="59" t="n">
        <v>45.465</v>
      </c>
      <c r="G17" s="59" t="n">
        <v>45.4052</v>
      </c>
      <c r="H17" s="59" t="n">
        <v>30853.66</v>
      </c>
      <c r="I17" s="59" t="n">
        <v>55.8</v>
      </c>
      <c r="J17" s="60" t="n">
        <f aca="false">H17/3600</f>
        <v>8.57046111111111</v>
      </c>
      <c r="L17" s="58" t="n">
        <v>2497.7616</v>
      </c>
      <c r="M17" s="59" t="n">
        <v>38.9445</v>
      </c>
      <c r="N17" s="59" t="n">
        <v>45.465</v>
      </c>
      <c r="O17" s="59" t="n">
        <v>45.4052</v>
      </c>
      <c r="P17" s="59" t="n">
        <v>30384.28</v>
      </c>
      <c r="Q17" s="59" t="n">
        <v>53.62</v>
      </c>
      <c r="R17" s="60" t="n">
        <f aca="false">P17/3600</f>
        <v>8.44007777777778</v>
      </c>
      <c r="S17" s="57"/>
      <c r="T17" s="61"/>
      <c r="U17" s="43"/>
      <c r="V17" s="43"/>
      <c r="W17" s="61"/>
      <c r="X17" s="43"/>
      <c r="Y17" s="62"/>
    </row>
    <row r="18" customFormat="false" ht="12.75" hidden="false" customHeight="false" outlineLevel="0" collapsed="false">
      <c r="A18" s="23"/>
      <c r="B18" s="23"/>
      <c r="C18" s="23" t="n">
        <v>37</v>
      </c>
      <c r="D18" s="63" t="n">
        <v>1192.4352</v>
      </c>
      <c r="E18" s="64" t="n">
        <v>37.2187</v>
      </c>
      <c r="F18" s="64" t="n">
        <v>44.9898</v>
      </c>
      <c r="G18" s="64" t="n">
        <v>45.0856</v>
      </c>
      <c r="H18" s="64" t="n">
        <v>28854.51</v>
      </c>
      <c r="I18" s="64" t="n">
        <v>49.05</v>
      </c>
      <c r="J18" s="65" t="n">
        <f aca="false">H18/3600</f>
        <v>8.01514166666667</v>
      </c>
      <c r="L18" s="63" t="n">
        <v>1192.4352</v>
      </c>
      <c r="M18" s="64" t="n">
        <v>37.2187</v>
      </c>
      <c r="N18" s="64" t="n">
        <v>44.9898</v>
      </c>
      <c r="O18" s="64" t="n">
        <v>45.0856</v>
      </c>
      <c r="P18" s="64" t="n">
        <v>28020.2</v>
      </c>
      <c r="Q18" s="64" t="n">
        <v>47.05</v>
      </c>
      <c r="R18" s="65" t="n">
        <f aca="false">P18/3600</f>
        <v>7.78338888888889</v>
      </c>
      <c r="S18" s="5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 t="n">
        <v>4785.336</v>
      </c>
      <c r="E19" s="71" t="n">
        <v>41.87</v>
      </c>
      <c r="F19" s="71" t="n">
        <v>43.7783</v>
      </c>
      <c r="G19" s="71" t="n">
        <v>45.5793</v>
      </c>
      <c r="H19" s="71" t="n">
        <v>14793.61</v>
      </c>
      <c r="I19" s="71" t="n">
        <v>32.01</v>
      </c>
      <c r="J19" s="72" t="n">
        <f aca="false">H19/3600</f>
        <v>4.10933611111111</v>
      </c>
      <c r="L19" s="70" t="n">
        <v>4784.9688</v>
      </c>
      <c r="M19" s="71" t="n">
        <v>41.8715</v>
      </c>
      <c r="N19" s="71" t="n">
        <v>43.7809</v>
      </c>
      <c r="O19" s="71" t="n">
        <v>45.5801</v>
      </c>
      <c r="P19" s="71" t="n">
        <v>15026.24</v>
      </c>
      <c r="Q19" s="71" t="n">
        <v>32.56</v>
      </c>
      <c r="R19" s="72" t="n">
        <f aca="false">P19/3600</f>
        <v>4.17395555555556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 t="n">
        <v>2202.4296</v>
      </c>
      <c r="E20" s="74" t="n">
        <v>39.9806</v>
      </c>
      <c r="F20" s="74" t="n">
        <v>42.4365</v>
      </c>
      <c r="G20" s="74" t="n">
        <v>43.6326</v>
      </c>
      <c r="H20" s="74" t="n">
        <v>13182.11</v>
      </c>
      <c r="I20" s="74" t="n">
        <v>28.02</v>
      </c>
      <c r="J20" s="75" t="n">
        <f aca="false">H20/3600</f>
        <v>3.66169722222222</v>
      </c>
      <c r="L20" s="73" t="n">
        <v>2204.512</v>
      </c>
      <c r="M20" s="74" t="n">
        <v>39.9844</v>
      </c>
      <c r="N20" s="74" t="n">
        <v>42.4355</v>
      </c>
      <c r="O20" s="74" t="n">
        <v>43.6294</v>
      </c>
      <c r="P20" s="74" t="n">
        <v>13244.61</v>
      </c>
      <c r="Q20" s="74" t="n">
        <v>28.28</v>
      </c>
      <c r="R20" s="75" t="n">
        <f aca="false">P20/3600</f>
        <v>3.67905833333333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 t="n">
        <v>1079.184</v>
      </c>
      <c r="E21" s="74" t="n">
        <v>37.6235</v>
      </c>
      <c r="F21" s="74" t="n">
        <v>41.2845</v>
      </c>
      <c r="G21" s="74" t="n">
        <v>42.2507</v>
      </c>
      <c r="H21" s="74" t="n">
        <v>12013.35</v>
      </c>
      <c r="I21" s="74" t="n">
        <v>24.34</v>
      </c>
      <c r="J21" s="75" t="n">
        <f aca="false">H21/3600</f>
        <v>3.33704166666667</v>
      </c>
      <c r="L21" s="73" t="n">
        <v>1079.184</v>
      </c>
      <c r="M21" s="74" t="n">
        <v>37.6235</v>
      </c>
      <c r="N21" s="74" t="n">
        <v>41.2845</v>
      </c>
      <c r="O21" s="74" t="n">
        <v>42.2507</v>
      </c>
      <c r="P21" s="74" t="n">
        <v>12029.56</v>
      </c>
      <c r="Q21" s="74" t="n">
        <v>24.17</v>
      </c>
      <c r="R21" s="75" t="n">
        <f aca="false">P21/3600</f>
        <v>3.34154444444444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 t="n">
        <v>544.6232</v>
      </c>
      <c r="E22" s="77" t="n">
        <v>35.1992</v>
      </c>
      <c r="F22" s="77" t="n">
        <v>40.4415</v>
      </c>
      <c r="G22" s="77" t="n">
        <v>41.3716</v>
      </c>
      <c r="H22" s="77" t="n">
        <v>11278.77</v>
      </c>
      <c r="I22" s="77" t="n">
        <v>20.96</v>
      </c>
      <c r="J22" s="78" t="n">
        <f aca="false">H22/3600</f>
        <v>3.13299166666667</v>
      </c>
      <c r="L22" s="76" t="n">
        <v>544.6232</v>
      </c>
      <c r="M22" s="77" t="n">
        <v>35.1992</v>
      </c>
      <c r="N22" s="77" t="n">
        <v>40.4415</v>
      </c>
      <c r="O22" s="77" t="n">
        <v>41.3716</v>
      </c>
      <c r="P22" s="77" t="n">
        <v>11304.99</v>
      </c>
      <c r="Q22" s="77" t="n">
        <v>21.05</v>
      </c>
      <c r="R22" s="78" t="n">
        <f aca="false">P22/3600</f>
        <v>3.140275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 t="n">
        <v>7669.7696</v>
      </c>
      <c r="E23" s="71" t="n">
        <v>40.2455</v>
      </c>
      <c r="F23" s="71" t="n">
        <v>42.6728</v>
      </c>
      <c r="G23" s="71" t="n">
        <v>44.0446</v>
      </c>
      <c r="H23" s="71" t="n">
        <v>14195.99</v>
      </c>
      <c r="I23" s="71" t="n">
        <v>33.92</v>
      </c>
      <c r="J23" s="72" t="n">
        <f aca="false">H23/3600</f>
        <v>3.94333055555556</v>
      </c>
      <c r="L23" s="70" t="n">
        <v>7672.684</v>
      </c>
      <c r="M23" s="71" t="n">
        <v>40.2444</v>
      </c>
      <c r="N23" s="71" t="n">
        <v>42.6718</v>
      </c>
      <c r="O23" s="71" t="n">
        <v>44.0414</v>
      </c>
      <c r="P23" s="71" t="n">
        <v>14171.24</v>
      </c>
      <c r="Q23" s="71" t="n">
        <v>33.49</v>
      </c>
      <c r="R23" s="72" t="n">
        <f aca="false">P23/3600</f>
        <v>3.93645555555556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 t="n">
        <v>3353.8968</v>
      </c>
      <c r="E24" s="74" t="n">
        <v>37.7112</v>
      </c>
      <c r="F24" s="74" t="n">
        <v>40.8782</v>
      </c>
      <c r="G24" s="74" t="n">
        <v>41.6397</v>
      </c>
      <c r="H24" s="74" t="n">
        <v>12345.24</v>
      </c>
      <c r="I24" s="74" t="n">
        <v>29.73</v>
      </c>
      <c r="J24" s="75" t="n">
        <f aca="false">H24/3600</f>
        <v>3.42923333333333</v>
      </c>
      <c r="L24" s="73" t="n">
        <v>3352.744</v>
      </c>
      <c r="M24" s="74" t="n">
        <v>37.7097</v>
      </c>
      <c r="N24" s="74" t="n">
        <v>40.8795</v>
      </c>
      <c r="O24" s="74" t="n">
        <v>41.6411</v>
      </c>
      <c r="P24" s="74" t="n">
        <v>12235.39</v>
      </c>
      <c r="Q24" s="74" t="n">
        <v>28.91</v>
      </c>
      <c r="R24" s="75" t="n">
        <f aca="false">P24/3600</f>
        <v>3.39871944444444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 t="n">
        <v>1547.9344</v>
      </c>
      <c r="E25" s="74" t="n">
        <v>35.0753</v>
      </c>
      <c r="F25" s="74" t="n">
        <v>39.3769</v>
      </c>
      <c r="G25" s="74" t="n">
        <v>40.0227</v>
      </c>
      <c r="H25" s="74" t="n">
        <v>11348.65</v>
      </c>
      <c r="I25" s="74" t="n">
        <v>25.06</v>
      </c>
      <c r="J25" s="75" t="n">
        <f aca="false">H25/3600</f>
        <v>3.15240277777778</v>
      </c>
      <c r="L25" s="73" t="n">
        <v>1547.0928</v>
      </c>
      <c r="M25" s="74" t="n">
        <v>35.0757</v>
      </c>
      <c r="N25" s="74" t="n">
        <v>39.3784</v>
      </c>
      <c r="O25" s="74" t="n">
        <v>40.0239</v>
      </c>
      <c r="P25" s="74" t="n">
        <v>11200.28</v>
      </c>
      <c r="Q25" s="74" t="n">
        <v>24.53</v>
      </c>
      <c r="R25" s="75" t="n">
        <f aca="false">P25/3600</f>
        <v>3.11118888888889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 t="n">
        <v>720.4216</v>
      </c>
      <c r="E26" s="77" t="n">
        <v>32.5364</v>
      </c>
      <c r="F26" s="77" t="n">
        <v>38.2329</v>
      </c>
      <c r="G26" s="77" t="n">
        <v>39.1237</v>
      </c>
      <c r="H26" s="77" t="n">
        <v>10638.79</v>
      </c>
      <c r="I26" s="77" t="n">
        <v>21.78</v>
      </c>
      <c r="J26" s="78" t="n">
        <f aca="false">H26/3600</f>
        <v>2.95521944444445</v>
      </c>
      <c r="L26" s="76" t="n">
        <v>720.4216</v>
      </c>
      <c r="M26" s="77" t="n">
        <v>32.5364</v>
      </c>
      <c r="N26" s="77" t="n">
        <v>38.2329</v>
      </c>
      <c r="O26" s="77" t="n">
        <v>39.1237</v>
      </c>
      <c r="P26" s="77" t="n">
        <v>10852.95</v>
      </c>
      <c r="Q26" s="77" t="n">
        <v>21.07</v>
      </c>
      <c r="R26" s="78" t="n">
        <f aca="false">P26/3600</f>
        <v>3.01470833333333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 t="n">
        <v>18127.0256</v>
      </c>
      <c r="E27" s="71" t="n">
        <v>38.631</v>
      </c>
      <c r="F27" s="71" t="n">
        <v>40.2059</v>
      </c>
      <c r="G27" s="71" t="n">
        <v>43.7633</v>
      </c>
      <c r="H27" s="71" t="n">
        <v>31822.14</v>
      </c>
      <c r="I27" s="71" t="n">
        <v>69.5</v>
      </c>
      <c r="J27" s="72" t="n">
        <f aca="false">H27/3600</f>
        <v>8.83948333333333</v>
      </c>
      <c r="L27" s="70" t="n">
        <v>18133.984</v>
      </c>
      <c r="M27" s="71" t="n">
        <v>38.6313</v>
      </c>
      <c r="N27" s="71" t="n">
        <v>40.2058</v>
      </c>
      <c r="O27" s="71" t="n">
        <v>43.7604</v>
      </c>
      <c r="P27" s="71" t="n">
        <v>32032.9</v>
      </c>
      <c r="Q27" s="71" t="n">
        <v>69.78</v>
      </c>
      <c r="R27" s="72" t="n">
        <f aca="false">P27/3600</f>
        <v>8.89802777777778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 t="n">
        <v>5792.3096</v>
      </c>
      <c r="E28" s="74" t="n">
        <v>37.005</v>
      </c>
      <c r="F28" s="74" t="n">
        <v>39.2351</v>
      </c>
      <c r="G28" s="74" t="n">
        <v>42.0808</v>
      </c>
      <c r="H28" s="74" t="n">
        <v>25686.32</v>
      </c>
      <c r="I28" s="74" t="n">
        <v>56.41</v>
      </c>
      <c r="J28" s="75" t="n">
        <f aca="false">H28/3600</f>
        <v>7.13508888888889</v>
      </c>
      <c r="L28" s="73" t="n">
        <v>5793.1456</v>
      </c>
      <c r="M28" s="74" t="n">
        <v>37.0049</v>
      </c>
      <c r="N28" s="74" t="n">
        <v>39.2385</v>
      </c>
      <c r="O28" s="74" t="n">
        <v>42.0792</v>
      </c>
      <c r="P28" s="74" t="n">
        <v>25890.58</v>
      </c>
      <c r="Q28" s="74" t="n">
        <v>55.69</v>
      </c>
      <c r="R28" s="75" t="n">
        <f aca="false">P28/3600</f>
        <v>7.19182777777778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 t="n">
        <v>2723.5088</v>
      </c>
      <c r="E29" s="74" t="n">
        <v>35.0886</v>
      </c>
      <c r="F29" s="74" t="n">
        <v>38.4197</v>
      </c>
      <c r="G29" s="74" t="n">
        <v>40.563</v>
      </c>
      <c r="H29" s="74" t="n">
        <v>23270.64</v>
      </c>
      <c r="I29" s="74" t="n">
        <v>48.77</v>
      </c>
      <c r="J29" s="75" t="n">
        <f aca="false">H29/3600</f>
        <v>6.46406666666667</v>
      </c>
      <c r="L29" s="73" t="n">
        <v>2722.5584</v>
      </c>
      <c r="M29" s="74" t="n">
        <v>35.0891</v>
      </c>
      <c r="N29" s="74" t="n">
        <v>38.4132</v>
      </c>
      <c r="O29" s="74" t="n">
        <v>40.5635</v>
      </c>
      <c r="P29" s="74" t="n">
        <v>23455.89</v>
      </c>
      <c r="Q29" s="74" t="n">
        <v>48.07</v>
      </c>
      <c r="R29" s="75" t="n">
        <f aca="false">P29/3600</f>
        <v>6.515525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 t="n">
        <v>1395.6064</v>
      </c>
      <c r="E30" s="77" t="n">
        <v>32.9071</v>
      </c>
      <c r="F30" s="77" t="n">
        <v>37.713</v>
      </c>
      <c r="G30" s="77" t="n">
        <v>39.4202</v>
      </c>
      <c r="H30" s="77" t="n">
        <v>21842.86</v>
      </c>
      <c r="I30" s="77" t="n">
        <v>43.54</v>
      </c>
      <c r="J30" s="78" t="n">
        <f aca="false">H30/3600</f>
        <v>6.06746111111111</v>
      </c>
      <c r="L30" s="76" t="n">
        <v>1395.9064</v>
      </c>
      <c r="M30" s="77" t="n">
        <v>32.9065</v>
      </c>
      <c r="N30" s="77" t="n">
        <v>37.7174</v>
      </c>
      <c r="O30" s="77" t="n">
        <v>39.4166</v>
      </c>
      <c r="P30" s="77" t="n">
        <v>21849.27</v>
      </c>
      <c r="Q30" s="77" t="n">
        <v>41.73</v>
      </c>
      <c r="R30" s="78" t="n">
        <f aca="false">P30/3600</f>
        <v>6.06924166666667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 t="n">
        <v>17386.656</v>
      </c>
      <c r="E31" s="71" t="n">
        <v>39.3283</v>
      </c>
      <c r="F31" s="71" t="n">
        <v>44.0583</v>
      </c>
      <c r="G31" s="71" t="n">
        <v>45.4323</v>
      </c>
      <c r="H31" s="71" t="n">
        <v>36862.88</v>
      </c>
      <c r="I31" s="71" t="n">
        <v>75.47</v>
      </c>
      <c r="J31" s="72" t="n">
        <f aca="false">H31/3600</f>
        <v>10.2396888888889</v>
      </c>
      <c r="L31" s="70" t="n">
        <v>17384.2504</v>
      </c>
      <c r="M31" s="71" t="n">
        <v>39.3283</v>
      </c>
      <c r="N31" s="71" t="n">
        <v>44.0595</v>
      </c>
      <c r="O31" s="71" t="n">
        <v>45.4323</v>
      </c>
      <c r="P31" s="71" t="n">
        <v>37316.81</v>
      </c>
      <c r="Q31" s="71" t="n">
        <v>74.94</v>
      </c>
      <c r="R31" s="72" t="n">
        <f aca="false">P31/3600</f>
        <v>10.3657805555556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 t="n">
        <v>6081.1824</v>
      </c>
      <c r="E32" s="74" t="n">
        <v>37.6459</v>
      </c>
      <c r="F32" s="74" t="n">
        <v>42.8085</v>
      </c>
      <c r="G32" s="74" t="n">
        <v>43.4638</v>
      </c>
      <c r="H32" s="74" t="n">
        <v>31092.9</v>
      </c>
      <c r="I32" s="74" t="n">
        <v>63.02</v>
      </c>
      <c r="J32" s="75" t="n">
        <f aca="false">H32/3600</f>
        <v>8.63691666666667</v>
      </c>
      <c r="L32" s="73" t="n">
        <v>6082.5312</v>
      </c>
      <c r="M32" s="74" t="n">
        <v>37.6461</v>
      </c>
      <c r="N32" s="74" t="n">
        <v>42.8084</v>
      </c>
      <c r="O32" s="74" t="n">
        <v>43.4639</v>
      </c>
      <c r="P32" s="74" t="n">
        <v>30814.14</v>
      </c>
      <c r="Q32" s="74" t="n">
        <v>60.18</v>
      </c>
      <c r="R32" s="75" t="n">
        <f aca="false">P32/3600</f>
        <v>8.55948333333333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 t="n">
        <v>2848.7464</v>
      </c>
      <c r="E33" s="74" t="n">
        <v>35.8067</v>
      </c>
      <c r="F33" s="74" t="n">
        <v>41.5714</v>
      </c>
      <c r="G33" s="74" t="n">
        <v>41.6265</v>
      </c>
      <c r="H33" s="74" t="n">
        <v>28055.52</v>
      </c>
      <c r="I33" s="74" t="n">
        <v>55.42</v>
      </c>
      <c r="J33" s="75" t="n">
        <f aca="false">H33/3600</f>
        <v>7.7932</v>
      </c>
      <c r="L33" s="73" t="n">
        <v>2848.528</v>
      </c>
      <c r="M33" s="74" t="n">
        <v>35.8064</v>
      </c>
      <c r="N33" s="74" t="n">
        <v>41.5725</v>
      </c>
      <c r="O33" s="74" t="n">
        <v>41.6241</v>
      </c>
      <c r="P33" s="74" t="n">
        <v>28406.1</v>
      </c>
      <c r="Q33" s="74" t="n">
        <v>55.64</v>
      </c>
      <c r="R33" s="75" t="n">
        <f aca="false">P33/3600</f>
        <v>7.89058333333333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 t="n">
        <v>1492.0832</v>
      </c>
      <c r="E34" s="77" t="n">
        <v>33.831</v>
      </c>
      <c r="F34" s="77" t="n">
        <v>40.5875</v>
      </c>
      <c r="G34" s="77" t="n">
        <v>40.2609</v>
      </c>
      <c r="H34" s="77" t="n">
        <v>26221.1</v>
      </c>
      <c r="I34" s="77" t="n">
        <v>52.11</v>
      </c>
      <c r="J34" s="78" t="n">
        <f aca="false">H34/3600</f>
        <v>7.28363888888889</v>
      </c>
      <c r="L34" s="76" t="n">
        <v>1491.8896</v>
      </c>
      <c r="M34" s="77" t="n">
        <v>33.8311</v>
      </c>
      <c r="N34" s="77" t="n">
        <v>40.5856</v>
      </c>
      <c r="O34" s="77" t="n">
        <v>40.2588</v>
      </c>
      <c r="P34" s="77" t="n">
        <v>26650.44</v>
      </c>
      <c r="Q34" s="77" t="n">
        <v>51.63</v>
      </c>
      <c r="R34" s="78" t="n">
        <f aca="false">P34/3600</f>
        <v>7.4029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 t="n">
        <v>39752.6848</v>
      </c>
      <c r="E35" s="71" t="n">
        <v>37.5938</v>
      </c>
      <c r="F35" s="71" t="n">
        <v>42.3813</v>
      </c>
      <c r="G35" s="71" t="n">
        <v>44.4597</v>
      </c>
      <c r="H35" s="71" t="n">
        <v>43414.78</v>
      </c>
      <c r="I35" s="71" t="n">
        <v>101.93</v>
      </c>
      <c r="J35" s="72" t="n">
        <f aca="false">H35/3600</f>
        <v>12.0596611111111</v>
      </c>
      <c r="L35" s="70" t="n">
        <v>39753.252</v>
      </c>
      <c r="M35" s="71" t="n">
        <v>37.5938</v>
      </c>
      <c r="N35" s="71" t="n">
        <v>42.3806</v>
      </c>
      <c r="O35" s="71" t="n">
        <v>44.4587</v>
      </c>
      <c r="P35" s="71" t="n">
        <v>44099.19</v>
      </c>
      <c r="Q35" s="71" t="n">
        <v>105</v>
      </c>
      <c r="R35" s="72" t="n">
        <f aca="false">P35/3600</f>
        <v>12.249775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 t="n">
        <v>7295.8544</v>
      </c>
      <c r="E36" s="74" t="n">
        <v>35.4251</v>
      </c>
      <c r="F36" s="74" t="n">
        <v>41.0946</v>
      </c>
      <c r="G36" s="74" t="n">
        <v>43.2675</v>
      </c>
      <c r="H36" s="74" t="n">
        <v>32252.28</v>
      </c>
      <c r="I36" s="74" t="n">
        <v>70.21</v>
      </c>
      <c r="J36" s="75" t="n">
        <f aca="false">H36/3600</f>
        <v>8.95896666666667</v>
      </c>
      <c r="L36" s="73" t="n">
        <v>7293.7088</v>
      </c>
      <c r="M36" s="74" t="n">
        <v>35.4251</v>
      </c>
      <c r="N36" s="74" t="n">
        <v>41.0949</v>
      </c>
      <c r="O36" s="74" t="n">
        <v>43.269</v>
      </c>
      <c r="P36" s="74" t="n">
        <v>31447.32</v>
      </c>
      <c r="Q36" s="74" t="n">
        <v>67.89</v>
      </c>
      <c r="R36" s="75" t="n">
        <f aca="false">P36/3600</f>
        <v>8.73536666666667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 t="n">
        <v>2274.1464</v>
      </c>
      <c r="E37" s="74" t="n">
        <v>33.9908</v>
      </c>
      <c r="F37" s="74" t="n">
        <v>39.8383</v>
      </c>
      <c r="G37" s="74" t="n">
        <v>42.2452</v>
      </c>
      <c r="H37" s="74" t="n">
        <v>29578.95</v>
      </c>
      <c r="I37" s="74" t="n">
        <v>60.69</v>
      </c>
      <c r="J37" s="75" t="n">
        <f aca="false">H37/3600</f>
        <v>8.216375</v>
      </c>
      <c r="L37" s="73" t="n">
        <v>2274.1464</v>
      </c>
      <c r="M37" s="74" t="n">
        <v>33.9908</v>
      </c>
      <c r="N37" s="74" t="n">
        <v>39.8383</v>
      </c>
      <c r="O37" s="74" t="n">
        <v>42.2452</v>
      </c>
      <c r="P37" s="74" t="n">
        <v>28550.05</v>
      </c>
      <c r="Q37" s="74" t="n">
        <v>57.05</v>
      </c>
      <c r="R37" s="75" t="n">
        <f aca="false">P37/3600</f>
        <v>7.93056944444444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 t="n">
        <v>980.828</v>
      </c>
      <c r="E38" s="77" t="n">
        <v>32.1922</v>
      </c>
      <c r="F38" s="77" t="n">
        <v>38.8409</v>
      </c>
      <c r="G38" s="77" t="n">
        <v>41.4198</v>
      </c>
      <c r="H38" s="77" t="n">
        <v>26694.64</v>
      </c>
      <c r="I38" s="77" t="n">
        <v>52.43</v>
      </c>
      <c r="J38" s="78" t="n">
        <f aca="false">H38/3600</f>
        <v>7.41517777777778</v>
      </c>
      <c r="L38" s="76" t="n">
        <v>980.828</v>
      </c>
      <c r="M38" s="77" t="n">
        <v>32.1922</v>
      </c>
      <c r="N38" s="77" t="n">
        <v>38.8409</v>
      </c>
      <c r="O38" s="77" t="n">
        <v>41.4198</v>
      </c>
      <c r="P38" s="77" t="n">
        <v>26741.01</v>
      </c>
      <c r="Q38" s="77" t="n">
        <v>52.1</v>
      </c>
      <c r="R38" s="78" t="n">
        <f aca="false">P38/3600</f>
        <v>7.42805833333333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 t="n">
        <v>3474.9168</v>
      </c>
      <c r="E39" s="71" t="n">
        <v>40.6486</v>
      </c>
      <c r="F39" s="71" t="n">
        <v>43.3684</v>
      </c>
      <c r="G39" s="71" t="n">
        <v>44.026</v>
      </c>
      <c r="H39" s="71" t="n">
        <v>6613.39</v>
      </c>
      <c r="I39" s="71" t="n">
        <v>14.45</v>
      </c>
      <c r="J39" s="72" t="n">
        <f aca="false">H39/3600</f>
        <v>1.83705277777778</v>
      </c>
      <c r="L39" s="70" t="n">
        <v>3473.1848</v>
      </c>
      <c r="M39" s="71" t="n">
        <v>40.6469</v>
      </c>
      <c r="N39" s="71" t="n">
        <v>43.3583</v>
      </c>
      <c r="O39" s="71" t="n">
        <v>44.0274</v>
      </c>
      <c r="P39" s="71" t="n">
        <v>6648.84</v>
      </c>
      <c r="Q39" s="71" t="n">
        <v>14</v>
      </c>
      <c r="R39" s="72" t="n">
        <f aca="false">P39/3600</f>
        <v>1.8469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 t="n">
        <v>1674.4728</v>
      </c>
      <c r="E40" s="74" t="n">
        <v>37.4857</v>
      </c>
      <c r="F40" s="74" t="n">
        <v>40.9843</v>
      </c>
      <c r="G40" s="74" t="n">
        <v>41.3133</v>
      </c>
      <c r="H40" s="74" t="n">
        <v>5772.09</v>
      </c>
      <c r="I40" s="74" t="n">
        <v>11.56</v>
      </c>
      <c r="J40" s="75" t="n">
        <f aca="false">H40/3600</f>
        <v>1.60335833333333</v>
      </c>
      <c r="L40" s="73" t="n">
        <v>1675.0528</v>
      </c>
      <c r="M40" s="74" t="n">
        <v>37.4873</v>
      </c>
      <c r="N40" s="74" t="n">
        <v>40.9834</v>
      </c>
      <c r="O40" s="74" t="n">
        <v>41.3103</v>
      </c>
      <c r="P40" s="74" t="n">
        <v>5793.61</v>
      </c>
      <c r="Q40" s="74" t="n">
        <v>11.45</v>
      </c>
      <c r="R40" s="75" t="n">
        <f aca="false">P40/3600</f>
        <v>1.60933611111111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 t="n">
        <v>823.6056</v>
      </c>
      <c r="E41" s="74" t="n">
        <v>34.5556</v>
      </c>
      <c r="F41" s="74" t="n">
        <v>39.0545</v>
      </c>
      <c r="G41" s="74" t="n">
        <v>39.1364</v>
      </c>
      <c r="H41" s="74" t="n">
        <v>5099.79</v>
      </c>
      <c r="I41" s="74" t="n">
        <v>9.49</v>
      </c>
      <c r="J41" s="75" t="n">
        <f aca="false">H41/3600</f>
        <v>1.41660833333333</v>
      </c>
      <c r="L41" s="73" t="n">
        <v>823.6152</v>
      </c>
      <c r="M41" s="74" t="n">
        <v>34.5555</v>
      </c>
      <c r="N41" s="74" t="n">
        <v>39.0534</v>
      </c>
      <c r="O41" s="74" t="n">
        <v>39.1368</v>
      </c>
      <c r="P41" s="74" t="n">
        <v>5106.41</v>
      </c>
      <c r="Q41" s="74" t="n">
        <v>9.49</v>
      </c>
      <c r="R41" s="75" t="n">
        <f aca="false">P41/3600</f>
        <v>1.41844722222222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 t="n">
        <v>435.3552</v>
      </c>
      <c r="E42" s="77" t="n">
        <v>32.0699</v>
      </c>
      <c r="F42" s="77" t="n">
        <v>37.6221</v>
      </c>
      <c r="G42" s="77" t="n">
        <v>37.5244</v>
      </c>
      <c r="H42" s="77" t="n">
        <v>4711.62</v>
      </c>
      <c r="I42" s="77" t="n">
        <v>8.18</v>
      </c>
      <c r="J42" s="78" t="n">
        <f aca="false">H42/3600</f>
        <v>1.30878333333333</v>
      </c>
      <c r="L42" s="76" t="n">
        <v>435.368</v>
      </c>
      <c r="M42" s="77" t="n">
        <v>32.0693</v>
      </c>
      <c r="N42" s="77" t="n">
        <v>37.6239</v>
      </c>
      <c r="O42" s="77" t="n">
        <v>37.5216</v>
      </c>
      <c r="P42" s="77" t="n">
        <v>4670.77</v>
      </c>
      <c r="Q42" s="77" t="n">
        <v>8.09</v>
      </c>
      <c r="R42" s="78" t="n">
        <f aca="false">P42/3600</f>
        <v>1.29743611111111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 t="n">
        <v>3652.8504</v>
      </c>
      <c r="E43" s="71" t="n">
        <v>40.4305</v>
      </c>
      <c r="F43" s="71" t="n">
        <v>43.8405</v>
      </c>
      <c r="G43" s="71" t="n">
        <v>45.4061</v>
      </c>
      <c r="H43" s="71" t="n">
        <v>7542.49</v>
      </c>
      <c r="I43" s="71" t="n">
        <v>15.84</v>
      </c>
      <c r="J43" s="72" t="n">
        <f aca="false">H43/3600</f>
        <v>2.09513611111111</v>
      </c>
      <c r="L43" s="70" t="n">
        <v>3651.7952</v>
      </c>
      <c r="M43" s="71" t="n">
        <v>40.4306</v>
      </c>
      <c r="N43" s="71" t="n">
        <v>43.8367</v>
      </c>
      <c r="O43" s="71" t="n">
        <v>45.4037</v>
      </c>
      <c r="P43" s="71" t="n">
        <v>7518.14</v>
      </c>
      <c r="Q43" s="71" t="n">
        <v>15.74</v>
      </c>
      <c r="R43" s="72" t="n">
        <f aca="false">P43/3600</f>
        <v>2.08837222222222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 t="n">
        <v>1718.5856</v>
      </c>
      <c r="E44" s="74" t="n">
        <v>37.8951</v>
      </c>
      <c r="F44" s="74" t="n">
        <v>41.8748</v>
      </c>
      <c r="G44" s="74" t="n">
        <v>43.0691</v>
      </c>
      <c r="H44" s="74" t="n">
        <v>6576.97</v>
      </c>
      <c r="I44" s="74" t="n">
        <v>13</v>
      </c>
      <c r="J44" s="75" t="n">
        <f aca="false">H44/3600</f>
        <v>1.82693611111111</v>
      </c>
      <c r="L44" s="73" t="n">
        <v>1718.9424</v>
      </c>
      <c r="M44" s="74" t="n">
        <v>37.8955</v>
      </c>
      <c r="N44" s="74" t="n">
        <v>41.8766</v>
      </c>
      <c r="O44" s="74" t="n">
        <v>43.0655</v>
      </c>
      <c r="P44" s="74" t="n">
        <v>6554.93</v>
      </c>
      <c r="Q44" s="74" t="n">
        <v>13.03</v>
      </c>
      <c r="R44" s="75" t="n">
        <f aca="false">P44/3600</f>
        <v>1.82081388888889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 t="n">
        <v>865.2192</v>
      </c>
      <c r="E45" s="74" t="n">
        <v>35.115</v>
      </c>
      <c r="F45" s="74" t="n">
        <v>40.1758</v>
      </c>
      <c r="G45" s="74" t="n">
        <v>41.1416</v>
      </c>
      <c r="H45" s="74" t="n">
        <v>5978.68</v>
      </c>
      <c r="I45" s="74" t="n">
        <v>11.04</v>
      </c>
      <c r="J45" s="75" t="n">
        <f aca="false">H45/3600</f>
        <v>1.66074444444444</v>
      </c>
      <c r="L45" s="73" t="n">
        <v>865.3</v>
      </c>
      <c r="M45" s="74" t="n">
        <v>35.1151</v>
      </c>
      <c r="N45" s="74" t="n">
        <v>40.1763</v>
      </c>
      <c r="O45" s="74" t="n">
        <v>41.1417</v>
      </c>
      <c r="P45" s="74" t="n">
        <v>6024.07</v>
      </c>
      <c r="Q45" s="74" t="n">
        <v>11.12</v>
      </c>
      <c r="R45" s="75" t="n">
        <f aca="false">P45/3600</f>
        <v>1.67335277777778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 t="n">
        <v>456.932</v>
      </c>
      <c r="E46" s="77" t="n">
        <v>32.335</v>
      </c>
      <c r="F46" s="77" t="n">
        <v>38.8354</v>
      </c>
      <c r="G46" s="77" t="n">
        <v>39.7216</v>
      </c>
      <c r="H46" s="77" t="n">
        <v>5674.23</v>
      </c>
      <c r="I46" s="77" t="n">
        <v>9.61</v>
      </c>
      <c r="J46" s="78" t="n">
        <f aca="false">H46/3600</f>
        <v>1.576175</v>
      </c>
      <c r="L46" s="76" t="n">
        <v>456.932</v>
      </c>
      <c r="M46" s="77" t="n">
        <v>32.335</v>
      </c>
      <c r="N46" s="77" t="n">
        <v>38.8354</v>
      </c>
      <c r="O46" s="77" t="n">
        <v>39.7216</v>
      </c>
      <c r="P46" s="77" t="n">
        <v>5598.42</v>
      </c>
      <c r="Q46" s="77" t="n">
        <v>9.48</v>
      </c>
      <c r="R46" s="78" t="n">
        <f aca="false">P46/3600</f>
        <v>1.55511666666667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 t="n">
        <v>6870.8696</v>
      </c>
      <c r="E47" s="71" t="n">
        <v>38.5267</v>
      </c>
      <c r="F47" s="71" t="n">
        <v>41.6946</v>
      </c>
      <c r="G47" s="71" t="n">
        <v>42.7551</v>
      </c>
      <c r="H47" s="71" t="n">
        <v>7166.72</v>
      </c>
      <c r="I47" s="71" t="n">
        <v>16.15</v>
      </c>
      <c r="J47" s="72" t="n">
        <f aca="false">H47/3600</f>
        <v>1.99075555555556</v>
      </c>
      <c r="L47" s="70" t="n">
        <v>6870.596</v>
      </c>
      <c r="M47" s="71" t="n">
        <v>38.527</v>
      </c>
      <c r="N47" s="71" t="n">
        <v>41.6961</v>
      </c>
      <c r="O47" s="71" t="n">
        <v>42.7568</v>
      </c>
      <c r="P47" s="71" t="n">
        <v>7245.32</v>
      </c>
      <c r="Q47" s="71" t="n">
        <v>16.17</v>
      </c>
      <c r="R47" s="72" t="n">
        <f aca="false">P47/3600</f>
        <v>2.01258888888889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 t="n">
        <v>3127.1488</v>
      </c>
      <c r="E48" s="74" t="n">
        <v>34.98</v>
      </c>
      <c r="F48" s="74" t="n">
        <v>39.0738</v>
      </c>
      <c r="G48" s="74" t="n">
        <v>40.0057</v>
      </c>
      <c r="H48" s="74" t="n">
        <v>6067.63</v>
      </c>
      <c r="I48" s="74" t="n">
        <v>13.29</v>
      </c>
      <c r="J48" s="75" t="n">
        <f aca="false">H48/3600</f>
        <v>1.68545277777778</v>
      </c>
      <c r="L48" s="73" t="n">
        <v>3127.1488</v>
      </c>
      <c r="M48" s="74" t="n">
        <v>34.98</v>
      </c>
      <c r="N48" s="74" t="n">
        <v>39.0738</v>
      </c>
      <c r="O48" s="74" t="n">
        <v>40.0057</v>
      </c>
      <c r="P48" s="74" t="n">
        <v>6037.79</v>
      </c>
      <c r="Q48" s="74" t="n">
        <v>13.12</v>
      </c>
      <c r="R48" s="75" t="n">
        <f aca="false">P48/3600</f>
        <v>1.67716388888889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 t="n">
        <v>1478.4616</v>
      </c>
      <c r="E49" s="74" t="n">
        <v>31.7642</v>
      </c>
      <c r="F49" s="74" t="n">
        <v>37.1874</v>
      </c>
      <c r="G49" s="74" t="n">
        <v>38.0172</v>
      </c>
      <c r="H49" s="74" t="n">
        <v>5339.1</v>
      </c>
      <c r="I49" s="74" t="n">
        <v>11.41</v>
      </c>
      <c r="J49" s="75" t="n">
        <f aca="false">H49/3600</f>
        <v>1.48308333333333</v>
      </c>
      <c r="L49" s="73" t="n">
        <v>1478.4616</v>
      </c>
      <c r="M49" s="74" t="n">
        <v>31.7642</v>
      </c>
      <c r="N49" s="74" t="n">
        <v>37.1874</v>
      </c>
      <c r="O49" s="74" t="n">
        <v>38.0172</v>
      </c>
      <c r="P49" s="74" t="n">
        <v>5341.61</v>
      </c>
      <c r="Q49" s="74" t="n">
        <v>11.35</v>
      </c>
      <c r="R49" s="75" t="n">
        <f aca="false">P49/3600</f>
        <v>1.48378055555556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 t="n">
        <v>699.256</v>
      </c>
      <c r="E50" s="77" t="n">
        <v>28.7806</v>
      </c>
      <c r="F50" s="77" t="n">
        <v>35.8901</v>
      </c>
      <c r="G50" s="77" t="n">
        <v>36.6258</v>
      </c>
      <c r="H50" s="77" t="n">
        <v>4824.72</v>
      </c>
      <c r="I50" s="77" t="n">
        <v>9.29</v>
      </c>
      <c r="J50" s="78" t="n">
        <f aca="false">H50/3600</f>
        <v>1.3402</v>
      </c>
      <c r="L50" s="76" t="n">
        <v>699.256</v>
      </c>
      <c r="M50" s="77" t="n">
        <v>28.7806</v>
      </c>
      <c r="N50" s="77" t="n">
        <v>35.8901</v>
      </c>
      <c r="O50" s="77" t="n">
        <v>36.6258</v>
      </c>
      <c r="P50" s="77" t="n">
        <v>4861.6</v>
      </c>
      <c r="Q50" s="77" t="n">
        <v>9.33</v>
      </c>
      <c r="R50" s="78" t="n">
        <f aca="false">P50/3600</f>
        <v>1.35044444444444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 t="n">
        <v>4849.3848</v>
      </c>
      <c r="E51" s="71" t="n">
        <v>39.2348</v>
      </c>
      <c r="F51" s="71" t="n">
        <v>41.6705</v>
      </c>
      <c r="G51" s="71" t="n">
        <v>43.1281</v>
      </c>
      <c r="H51" s="71" t="n">
        <v>5203.24</v>
      </c>
      <c r="I51" s="71" t="n">
        <v>11.08</v>
      </c>
      <c r="J51" s="72" t="n">
        <f aca="false">H51/3600</f>
        <v>1.44534444444444</v>
      </c>
      <c r="L51" s="70" t="n">
        <v>4849.9288</v>
      </c>
      <c r="M51" s="71" t="n">
        <v>39.2343</v>
      </c>
      <c r="N51" s="71" t="n">
        <v>41.6716</v>
      </c>
      <c r="O51" s="71" t="n">
        <v>43.1394</v>
      </c>
      <c r="P51" s="71" t="n">
        <v>5465.43</v>
      </c>
      <c r="Q51" s="71" t="n">
        <v>11.45</v>
      </c>
      <c r="R51" s="72" t="n">
        <f aca="false">P51/3600</f>
        <v>1.518175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 t="n">
        <v>2051.884</v>
      </c>
      <c r="E52" s="74" t="n">
        <v>35.9837</v>
      </c>
      <c r="F52" s="74" t="n">
        <v>39.3783</v>
      </c>
      <c r="G52" s="74" t="n">
        <v>40.968</v>
      </c>
      <c r="H52" s="74" t="n">
        <v>4365.86</v>
      </c>
      <c r="I52" s="74" t="n">
        <v>8.99</v>
      </c>
      <c r="J52" s="75" t="n">
        <f aca="false">H52/3600</f>
        <v>1.21273888888889</v>
      </c>
      <c r="L52" s="73" t="n">
        <v>2050.836</v>
      </c>
      <c r="M52" s="74" t="n">
        <v>35.9834</v>
      </c>
      <c r="N52" s="74" t="n">
        <v>39.3765</v>
      </c>
      <c r="O52" s="74" t="n">
        <v>40.9658</v>
      </c>
      <c r="P52" s="74" t="n">
        <v>4428.68</v>
      </c>
      <c r="Q52" s="74" t="n">
        <v>9.07</v>
      </c>
      <c r="R52" s="75" t="n">
        <f aca="false">P52/3600</f>
        <v>1.23018888888889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 t="n">
        <v>961.3008</v>
      </c>
      <c r="E53" s="74" t="n">
        <v>33.1025</v>
      </c>
      <c r="F53" s="74" t="n">
        <v>37.5181</v>
      </c>
      <c r="G53" s="74" t="n">
        <v>39.2264</v>
      </c>
      <c r="H53" s="74" t="n">
        <v>3832.03</v>
      </c>
      <c r="I53" s="74" t="n">
        <v>7.35</v>
      </c>
      <c r="J53" s="75" t="n">
        <f aca="false">H53/3600</f>
        <v>1.06445277777778</v>
      </c>
      <c r="L53" s="73" t="n">
        <v>961.3912</v>
      </c>
      <c r="M53" s="74" t="n">
        <v>33.1018</v>
      </c>
      <c r="N53" s="74" t="n">
        <v>37.5172</v>
      </c>
      <c r="O53" s="74" t="n">
        <v>39.2317</v>
      </c>
      <c r="P53" s="74" t="n">
        <v>3816.16</v>
      </c>
      <c r="Q53" s="74" t="n">
        <v>7.2</v>
      </c>
      <c r="R53" s="75" t="n">
        <f aca="false">P53/3600</f>
        <v>1.06004444444444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 t="n">
        <v>469.1336</v>
      </c>
      <c r="E54" s="77" t="n">
        <v>30.4382</v>
      </c>
      <c r="F54" s="77" t="n">
        <v>36.1968</v>
      </c>
      <c r="G54" s="77" t="n">
        <v>37.9302</v>
      </c>
      <c r="H54" s="77" t="n">
        <v>3404.08</v>
      </c>
      <c r="I54" s="77" t="n">
        <v>6.05</v>
      </c>
      <c r="J54" s="78" t="n">
        <f aca="false">H54/3600</f>
        <v>0.945577777777778</v>
      </c>
      <c r="L54" s="76" t="n">
        <v>469.1512</v>
      </c>
      <c r="M54" s="77" t="n">
        <v>30.4381</v>
      </c>
      <c r="N54" s="77" t="n">
        <v>36.1959</v>
      </c>
      <c r="O54" s="77" t="n">
        <v>37.9317</v>
      </c>
      <c r="P54" s="77" t="n">
        <v>3385.32</v>
      </c>
      <c r="Q54" s="77" t="n">
        <v>5.87</v>
      </c>
      <c r="R54" s="78" t="n">
        <f aca="false">P54/3600</f>
        <v>0.940366666666667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 t="n">
        <v>1521.824</v>
      </c>
      <c r="E55" s="71" t="n">
        <v>40.9135</v>
      </c>
      <c r="F55" s="71" t="n">
        <v>44.318</v>
      </c>
      <c r="G55" s="71" t="n">
        <v>43.4441</v>
      </c>
      <c r="H55" s="71" t="n">
        <v>1805.06</v>
      </c>
      <c r="I55" s="71" t="n">
        <v>3.88</v>
      </c>
      <c r="J55" s="72" t="n">
        <f aca="false">H55/3600</f>
        <v>0.501405555555556</v>
      </c>
      <c r="L55" s="70" t="n">
        <v>1521.5208</v>
      </c>
      <c r="M55" s="71" t="n">
        <v>40.9137</v>
      </c>
      <c r="N55" s="71" t="n">
        <v>44.3161</v>
      </c>
      <c r="O55" s="71" t="n">
        <v>43.4458</v>
      </c>
      <c r="P55" s="71" t="n">
        <v>1797.06</v>
      </c>
      <c r="Q55" s="71" t="n">
        <v>3.84</v>
      </c>
      <c r="R55" s="72" t="n">
        <f aca="false">P55/3600</f>
        <v>0.499183333333333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 t="n">
        <v>762.1104</v>
      </c>
      <c r="E56" s="74" t="n">
        <v>37.079</v>
      </c>
      <c r="F56" s="74" t="n">
        <v>41.6167</v>
      </c>
      <c r="G56" s="74" t="n">
        <v>40.3892</v>
      </c>
      <c r="H56" s="74" t="n">
        <v>1571.76</v>
      </c>
      <c r="I56" s="74" t="n">
        <v>3.15</v>
      </c>
      <c r="J56" s="75" t="n">
        <f aca="false">H56/3600</f>
        <v>0.4366</v>
      </c>
      <c r="L56" s="73" t="n">
        <v>762.2272</v>
      </c>
      <c r="M56" s="74" t="n">
        <v>37.0797</v>
      </c>
      <c r="N56" s="74" t="n">
        <v>41.6176</v>
      </c>
      <c r="O56" s="74" t="n">
        <v>40.3907</v>
      </c>
      <c r="P56" s="74" t="n">
        <v>1589.9</v>
      </c>
      <c r="Q56" s="74" t="n">
        <v>3.16</v>
      </c>
      <c r="R56" s="75" t="n">
        <f aca="false">P56/3600</f>
        <v>0.441638888888889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 t="n">
        <v>377.8984</v>
      </c>
      <c r="E57" s="74" t="n">
        <v>33.6748</v>
      </c>
      <c r="F57" s="74" t="n">
        <v>39.5172</v>
      </c>
      <c r="G57" s="74" t="n">
        <v>38.0402</v>
      </c>
      <c r="H57" s="74" t="n">
        <v>1397.55</v>
      </c>
      <c r="I57" s="74" t="n">
        <v>2.52</v>
      </c>
      <c r="J57" s="75" t="n">
        <f aca="false">H57/3600</f>
        <v>0.388208333333333</v>
      </c>
      <c r="L57" s="73" t="n">
        <v>377.8984</v>
      </c>
      <c r="M57" s="74" t="n">
        <v>33.6748</v>
      </c>
      <c r="N57" s="74" t="n">
        <v>39.5172</v>
      </c>
      <c r="O57" s="74" t="n">
        <v>38.0402</v>
      </c>
      <c r="P57" s="74" t="n">
        <v>1398.12</v>
      </c>
      <c r="Q57" s="74" t="n">
        <v>2.55</v>
      </c>
      <c r="R57" s="75" t="n">
        <f aca="false">P57/3600</f>
        <v>0.388366666666667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 t="n">
        <v>196.4576</v>
      </c>
      <c r="E58" s="77" t="n">
        <v>30.8563</v>
      </c>
      <c r="F58" s="77" t="n">
        <v>38.0679</v>
      </c>
      <c r="G58" s="77" t="n">
        <v>36.4138</v>
      </c>
      <c r="H58" s="77" t="n">
        <v>1284.31</v>
      </c>
      <c r="I58" s="77" t="n">
        <v>2.16</v>
      </c>
      <c r="J58" s="78" t="n">
        <f aca="false">H58/3600</f>
        <v>0.356752777777778</v>
      </c>
      <c r="L58" s="76" t="n">
        <v>196.4576</v>
      </c>
      <c r="M58" s="77" t="n">
        <v>30.8563</v>
      </c>
      <c r="N58" s="77" t="n">
        <v>38.0679</v>
      </c>
      <c r="O58" s="77" t="n">
        <v>36.4138</v>
      </c>
      <c r="P58" s="77" t="n">
        <v>1275.53</v>
      </c>
      <c r="Q58" s="77" t="n">
        <v>2.13</v>
      </c>
      <c r="R58" s="78" t="n">
        <f aca="false">P58/3600</f>
        <v>0.354313888888889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 t="n">
        <v>1616.4392</v>
      </c>
      <c r="E59" s="71" t="n">
        <v>38.3096</v>
      </c>
      <c r="F59" s="71" t="n">
        <v>43.3897</v>
      </c>
      <c r="G59" s="71" t="n">
        <v>44.531</v>
      </c>
      <c r="H59" s="71" t="n">
        <v>1944.95</v>
      </c>
      <c r="I59" s="71" t="n">
        <v>4.45</v>
      </c>
      <c r="J59" s="72" t="n">
        <f aca="false">H59/3600</f>
        <v>0.540263888888889</v>
      </c>
      <c r="L59" s="70" t="n">
        <v>1616.4392</v>
      </c>
      <c r="M59" s="71" t="n">
        <v>38.3096</v>
      </c>
      <c r="N59" s="71" t="n">
        <v>43.3897</v>
      </c>
      <c r="O59" s="71" t="n">
        <v>44.531</v>
      </c>
      <c r="P59" s="71" t="n">
        <v>1957.34</v>
      </c>
      <c r="Q59" s="71" t="n">
        <v>4.42</v>
      </c>
      <c r="R59" s="72" t="n">
        <f aca="false">P59/3600</f>
        <v>0.543705555555556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 t="n">
        <v>633.1632</v>
      </c>
      <c r="E60" s="74" t="n">
        <v>35.0182</v>
      </c>
      <c r="F60" s="74" t="n">
        <v>41.1146</v>
      </c>
      <c r="G60" s="74" t="n">
        <v>42.1485</v>
      </c>
      <c r="H60" s="74" t="n">
        <v>1602.04</v>
      </c>
      <c r="I60" s="74" t="n">
        <v>3.44</v>
      </c>
      <c r="J60" s="75" t="n">
        <f aca="false">H60/3600</f>
        <v>0.445011111111111</v>
      </c>
      <c r="L60" s="73" t="n">
        <v>633.1632</v>
      </c>
      <c r="M60" s="74" t="n">
        <v>35.0182</v>
      </c>
      <c r="N60" s="74" t="n">
        <v>41.1146</v>
      </c>
      <c r="O60" s="74" t="n">
        <v>42.1485</v>
      </c>
      <c r="P60" s="74" t="n">
        <v>1606.44</v>
      </c>
      <c r="Q60" s="74" t="n">
        <v>3.41</v>
      </c>
      <c r="R60" s="75" t="n">
        <f aca="false">P60/3600</f>
        <v>0.446233333333333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 t="n">
        <v>285.8424</v>
      </c>
      <c r="E61" s="74" t="n">
        <v>32.1434</v>
      </c>
      <c r="F61" s="74" t="n">
        <v>39.5461</v>
      </c>
      <c r="G61" s="74" t="n">
        <v>40.4909</v>
      </c>
      <c r="H61" s="74" t="n">
        <v>1433.16</v>
      </c>
      <c r="I61" s="74" t="n">
        <v>2.95</v>
      </c>
      <c r="J61" s="75" t="n">
        <f aca="false">H61/3600</f>
        <v>0.3981</v>
      </c>
      <c r="L61" s="73" t="n">
        <v>285.8424</v>
      </c>
      <c r="M61" s="74" t="n">
        <v>32.1434</v>
      </c>
      <c r="N61" s="74" t="n">
        <v>39.5461</v>
      </c>
      <c r="O61" s="74" t="n">
        <v>40.4909</v>
      </c>
      <c r="P61" s="74" t="n">
        <v>1432.22</v>
      </c>
      <c r="Q61" s="74" t="n">
        <v>2.9</v>
      </c>
      <c r="R61" s="75" t="n">
        <f aca="false">P61/3600</f>
        <v>0.397838888888889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 t="n">
        <v>142.1616</v>
      </c>
      <c r="E62" s="77" t="n">
        <v>29.3909</v>
      </c>
      <c r="F62" s="77" t="n">
        <v>38.4691</v>
      </c>
      <c r="G62" s="77" t="n">
        <v>39.3139</v>
      </c>
      <c r="H62" s="77" t="n">
        <v>1331</v>
      </c>
      <c r="I62" s="77" t="n">
        <v>2.4</v>
      </c>
      <c r="J62" s="78" t="n">
        <f aca="false">H62/3600</f>
        <v>0.369722222222222</v>
      </c>
      <c r="L62" s="76" t="n">
        <v>142.1616</v>
      </c>
      <c r="M62" s="77" t="n">
        <v>29.3909</v>
      </c>
      <c r="N62" s="77" t="n">
        <v>38.4691</v>
      </c>
      <c r="O62" s="77" t="n">
        <v>39.3139</v>
      </c>
      <c r="P62" s="77" t="n">
        <v>1319.87</v>
      </c>
      <c r="Q62" s="77" t="n">
        <v>2.4</v>
      </c>
      <c r="R62" s="78" t="n">
        <f aca="false">P62/3600</f>
        <v>0.366630555555556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 t="n">
        <v>1657.4776</v>
      </c>
      <c r="E63" s="71" t="n">
        <v>38.4391</v>
      </c>
      <c r="F63" s="71" t="n">
        <v>41.5172</v>
      </c>
      <c r="G63" s="71" t="n">
        <v>42.4855</v>
      </c>
      <c r="H63" s="71" t="n">
        <v>1637.86</v>
      </c>
      <c r="I63" s="71" t="n">
        <v>3.79</v>
      </c>
      <c r="J63" s="72" t="n">
        <f aca="false">H63/3600</f>
        <v>0.454961111111111</v>
      </c>
      <c r="L63" s="70" t="n">
        <v>1657.452</v>
      </c>
      <c r="M63" s="71" t="n">
        <v>38.4387</v>
      </c>
      <c r="N63" s="71" t="n">
        <v>41.5159</v>
      </c>
      <c r="O63" s="71" t="n">
        <v>42.485</v>
      </c>
      <c r="P63" s="71" t="n">
        <v>1648.58</v>
      </c>
      <c r="Q63" s="71" t="n">
        <v>3.79</v>
      </c>
      <c r="R63" s="72" t="n">
        <f aca="false">P63/3600</f>
        <v>0.457938888888889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 t="n">
        <v>761.7648</v>
      </c>
      <c r="E64" s="74" t="n">
        <v>35.0293</v>
      </c>
      <c r="F64" s="74" t="n">
        <v>38.875</v>
      </c>
      <c r="G64" s="74" t="n">
        <v>39.6046</v>
      </c>
      <c r="H64" s="74" t="n">
        <v>1387.23</v>
      </c>
      <c r="I64" s="74" t="n">
        <v>3.01</v>
      </c>
      <c r="J64" s="75" t="n">
        <f aca="false">H64/3600</f>
        <v>0.385341666666667</v>
      </c>
      <c r="L64" s="73" t="n">
        <v>761.7648</v>
      </c>
      <c r="M64" s="74" t="n">
        <v>35.0293</v>
      </c>
      <c r="N64" s="74" t="n">
        <v>38.875</v>
      </c>
      <c r="O64" s="74" t="n">
        <v>39.6046</v>
      </c>
      <c r="P64" s="74" t="n">
        <v>1396.86</v>
      </c>
      <c r="Q64" s="74" t="n">
        <v>3</v>
      </c>
      <c r="R64" s="75" t="n">
        <f aca="false">P64/3600</f>
        <v>0.388016666666667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 t="n">
        <v>356.0936</v>
      </c>
      <c r="E65" s="74" t="n">
        <v>31.7606</v>
      </c>
      <c r="F65" s="74" t="n">
        <v>36.8661</v>
      </c>
      <c r="G65" s="74" t="n">
        <v>37.5133</v>
      </c>
      <c r="H65" s="74" t="n">
        <v>1217.18</v>
      </c>
      <c r="I65" s="74" t="n">
        <v>2.35</v>
      </c>
      <c r="J65" s="75" t="n">
        <f aca="false">H65/3600</f>
        <v>0.338105555555556</v>
      </c>
      <c r="L65" s="73" t="n">
        <v>356.0936</v>
      </c>
      <c r="M65" s="74" t="n">
        <v>31.7606</v>
      </c>
      <c r="N65" s="74" t="n">
        <v>36.8661</v>
      </c>
      <c r="O65" s="74" t="n">
        <v>37.5133</v>
      </c>
      <c r="P65" s="74" t="n">
        <v>1215.67</v>
      </c>
      <c r="Q65" s="74" t="n">
        <v>2.33</v>
      </c>
      <c r="R65" s="75" t="n">
        <f aca="false">P65/3600</f>
        <v>0.337686111111111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 t="n">
        <v>166.2232</v>
      </c>
      <c r="E66" s="77" t="n">
        <v>28.7988</v>
      </c>
      <c r="F66" s="77" t="n">
        <v>35.4656</v>
      </c>
      <c r="G66" s="77" t="n">
        <v>36.0449</v>
      </c>
      <c r="H66" s="77" t="n">
        <v>1123.05</v>
      </c>
      <c r="I66" s="77" t="n">
        <v>1.93</v>
      </c>
      <c r="J66" s="78" t="n">
        <f aca="false">H66/3600</f>
        <v>0.311958333333333</v>
      </c>
      <c r="L66" s="76" t="n">
        <v>166.2232</v>
      </c>
      <c r="M66" s="77" t="n">
        <v>28.7988</v>
      </c>
      <c r="N66" s="77" t="n">
        <v>35.4656</v>
      </c>
      <c r="O66" s="77" t="n">
        <v>36.0449</v>
      </c>
      <c r="P66" s="77" t="n">
        <v>1109.04</v>
      </c>
      <c r="Q66" s="77" t="n">
        <v>1.89</v>
      </c>
      <c r="R66" s="78" t="n">
        <f aca="false">P66/3600</f>
        <v>0.308066666666667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 t="n">
        <v>1215.152</v>
      </c>
      <c r="E67" s="71" t="n">
        <v>39.6819</v>
      </c>
      <c r="F67" s="71" t="n">
        <v>41.7998</v>
      </c>
      <c r="G67" s="71" t="n">
        <v>42.8705</v>
      </c>
      <c r="H67" s="71" t="n">
        <v>1227.45</v>
      </c>
      <c r="I67" s="71" t="n">
        <v>2.72</v>
      </c>
      <c r="J67" s="72" t="n">
        <f aca="false">H67/3600</f>
        <v>0.340958333333333</v>
      </c>
      <c r="L67" s="70" t="n">
        <v>1215.6872</v>
      </c>
      <c r="M67" s="71" t="n">
        <v>39.6847</v>
      </c>
      <c r="N67" s="71" t="n">
        <v>41.7995</v>
      </c>
      <c r="O67" s="71" t="n">
        <v>42.8763</v>
      </c>
      <c r="P67" s="71" t="n">
        <v>1220.49</v>
      </c>
      <c r="Q67" s="71" t="n">
        <v>2.69</v>
      </c>
      <c r="R67" s="72" t="n">
        <f aca="false">P67/3600</f>
        <v>0.339025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 t="n">
        <v>597.036</v>
      </c>
      <c r="E68" s="74" t="n">
        <v>35.8811</v>
      </c>
      <c r="F68" s="74" t="n">
        <v>39.0989</v>
      </c>
      <c r="G68" s="74" t="n">
        <v>40.289</v>
      </c>
      <c r="H68" s="74" t="n">
        <v>1040.27</v>
      </c>
      <c r="I68" s="74" t="n">
        <v>2.16</v>
      </c>
      <c r="J68" s="75" t="n">
        <f aca="false">H68/3600</f>
        <v>0.288963888888889</v>
      </c>
      <c r="L68" s="73" t="n">
        <v>597.036</v>
      </c>
      <c r="M68" s="74" t="n">
        <v>35.8811</v>
      </c>
      <c r="N68" s="74" t="n">
        <v>39.0989</v>
      </c>
      <c r="O68" s="74" t="n">
        <v>40.289</v>
      </c>
      <c r="P68" s="74" t="n">
        <v>1040.76</v>
      </c>
      <c r="Q68" s="74" t="n">
        <v>2.15</v>
      </c>
      <c r="R68" s="75" t="n">
        <f aca="false">P68/3600</f>
        <v>0.2891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 t="n">
        <v>290.1248</v>
      </c>
      <c r="E69" s="74" t="n">
        <v>32.4217</v>
      </c>
      <c r="F69" s="74" t="n">
        <v>37.1147</v>
      </c>
      <c r="G69" s="74" t="n">
        <v>38.3012</v>
      </c>
      <c r="H69" s="74" t="n">
        <v>912.41</v>
      </c>
      <c r="I69" s="74" t="n">
        <v>1.72</v>
      </c>
      <c r="J69" s="75" t="n">
        <f aca="false">H69/3600</f>
        <v>0.253447222222222</v>
      </c>
      <c r="L69" s="73" t="n">
        <v>290.36</v>
      </c>
      <c r="M69" s="74" t="n">
        <v>32.4244</v>
      </c>
      <c r="N69" s="74" t="n">
        <v>37.1074</v>
      </c>
      <c r="O69" s="74" t="n">
        <v>38.2958</v>
      </c>
      <c r="P69" s="74" t="n">
        <v>905.93</v>
      </c>
      <c r="Q69" s="74" t="n">
        <v>1.7</v>
      </c>
      <c r="R69" s="75" t="n">
        <f aca="false">P69/3600</f>
        <v>0.251647222222222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 t="n">
        <v>143.16</v>
      </c>
      <c r="E70" s="77" t="n">
        <v>29.6089</v>
      </c>
      <c r="F70" s="77" t="n">
        <v>35.6654</v>
      </c>
      <c r="G70" s="77" t="n">
        <v>36.7784</v>
      </c>
      <c r="H70" s="77" t="n">
        <v>806.95</v>
      </c>
      <c r="I70" s="77" t="n">
        <v>1.38</v>
      </c>
      <c r="J70" s="78" t="n">
        <f aca="false">H70/3600</f>
        <v>0.224152777777778</v>
      </c>
      <c r="L70" s="76" t="n">
        <v>143.16</v>
      </c>
      <c r="M70" s="77" t="n">
        <v>29.6089</v>
      </c>
      <c r="N70" s="77" t="n">
        <v>35.6654</v>
      </c>
      <c r="O70" s="77" t="n">
        <v>36.7784</v>
      </c>
      <c r="P70" s="77" t="n">
        <v>814.74</v>
      </c>
      <c r="Q70" s="77" t="n">
        <v>1.41</v>
      </c>
      <c r="R70" s="78" t="n">
        <f aca="false">P70/3600</f>
        <v>0.226316666666667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76</v>
      </c>
      <c r="B71" s="84" t="s">
        <v>61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7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2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3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12" t="e">
        <f aca="false">AVERAGE(T3,T7,T11,T15)</f>
        <v>#VALUE!</v>
      </c>
      <c r="U83" s="13" t="e">
        <f aca="false">AVERAGE(U3,U7,U11,U15)</f>
        <v>#VALUE!</v>
      </c>
      <c r="V83" s="14" t="e">
        <f aca="false">AVERAGE(V3,V7,V11,V15)</f>
        <v>#VALUE!</v>
      </c>
      <c r="W83" s="12" t="e">
        <f aca="false">AVERAGE(W3,W7,W11,W15)</f>
        <v>#VALUE!</v>
      </c>
      <c r="X83" s="13" t="e">
        <f aca="false">AVERAGE(X3,X7,X11,X15)</f>
        <v>#VALUE!</v>
      </c>
      <c r="Y83" s="1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/>
      <c r="U87" s="37"/>
      <c r="V87" s="38"/>
      <c r="W87" s="36"/>
      <c r="X87" s="37"/>
      <c r="Y87" s="38"/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6.9447322430358</v>
      </c>
      <c r="J89" s="82" t="n">
        <f aca="false">GEOMEAN(J3:J82)</f>
        <v>2.30322143810312</v>
      </c>
      <c r="Q89" s="82" t="n">
        <f aca="false">GEOMEAN(Q3:Q82)</f>
        <v>16.7846130005477</v>
      </c>
      <c r="R89" s="82" t="n">
        <f aca="false">GEOMEAN(R3:R82)</f>
        <v>2.30458040051254</v>
      </c>
    </row>
    <row r="90" customFormat="false" ht="12" hidden="false" customHeight="false" outlineLevel="0" collapsed="false">
      <c r="B90" s="1" t="s">
        <v>80</v>
      </c>
      <c r="I90" s="83"/>
      <c r="J90" s="83"/>
      <c r="Q90" s="83" t="n">
        <f aca="false">Q89/I89</f>
        <v>0.990550500285782</v>
      </c>
      <c r="R90" s="83" t="n">
        <f aca="false">R89/J89</f>
        <v>1.00059002681503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588347222222222</v>
      </c>
      <c r="J91" s="82" t="n">
        <f aca="false">SUM(J3:J82)</f>
        <v>284.5348</v>
      </c>
      <c r="Q91" s="82" t="n">
        <f aca="false">SUM(Q3:Q82)/3600</f>
        <v>0.581177777777778</v>
      </c>
      <c r="R91" s="82" t="n">
        <f aca="false">SUM(R3:R82)</f>
        <v>284.242922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70"/>
      <c r="E3" s="71"/>
      <c r="F3" s="71"/>
      <c r="G3" s="71"/>
      <c r="H3" s="71"/>
      <c r="I3" s="71"/>
      <c r="J3" s="72" t="n">
        <f aca="false">H3/3600</f>
        <v>0</v>
      </c>
      <c r="L3" s="54"/>
      <c r="M3" s="55"/>
      <c r="N3" s="55"/>
      <c r="O3" s="55"/>
      <c r="P3" s="55"/>
      <c r="Q3" s="55"/>
      <c r="R3" s="56" t="n">
        <f aca="false">P3/3600</f>
        <v>0</v>
      </c>
      <c r="S3" s="5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2</v>
      </c>
      <c r="B4" s="15"/>
      <c r="C4" s="15" t="n">
        <v>27</v>
      </c>
      <c r="D4" s="73"/>
      <c r="E4" s="74"/>
      <c r="F4" s="74"/>
      <c r="G4" s="74"/>
      <c r="H4" s="74"/>
      <c r="I4" s="74"/>
      <c r="J4" s="75" t="n">
        <f aca="false">H4/3600</f>
        <v>0</v>
      </c>
      <c r="L4" s="58"/>
      <c r="M4" s="59"/>
      <c r="N4" s="59"/>
      <c r="O4" s="59"/>
      <c r="P4" s="59"/>
      <c r="Q4" s="59"/>
      <c r="R4" s="60" t="n">
        <f aca="false">P4/3600</f>
        <v>0</v>
      </c>
      <c r="S4" s="57"/>
      <c r="T4" s="61"/>
      <c r="U4" s="43"/>
      <c r="V4" s="62"/>
      <c r="W4" s="61"/>
      <c r="X4" s="43"/>
      <c r="Y4" s="62"/>
    </row>
    <row r="5" customFormat="false" ht="12" hidden="false" customHeight="false" outlineLevel="0" collapsed="false">
      <c r="A5" s="15"/>
      <c r="B5" s="15"/>
      <c r="C5" s="15" t="n">
        <v>32</v>
      </c>
      <c r="D5" s="73"/>
      <c r="E5" s="74"/>
      <c r="F5" s="74"/>
      <c r="G5" s="74"/>
      <c r="H5" s="74"/>
      <c r="I5" s="74"/>
      <c r="J5" s="75" t="n">
        <f aca="false">H5/3600</f>
        <v>0</v>
      </c>
      <c r="L5" s="58"/>
      <c r="M5" s="59"/>
      <c r="N5" s="59"/>
      <c r="O5" s="59"/>
      <c r="P5" s="59"/>
      <c r="Q5" s="59"/>
      <c r="R5" s="60" t="n">
        <f aca="false">P5/3600</f>
        <v>0</v>
      </c>
      <c r="S5" s="57"/>
      <c r="T5" s="61"/>
      <c r="U5" s="43"/>
      <c r="V5" s="62"/>
      <c r="W5" s="61"/>
      <c r="X5" s="43"/>
      <c r="Y5" s="62"/>
    </row>
    <row r="6" customFormat="false" ht="12.75" hidden="false" customHeight="false" outlineLevel="0" collapsed="false">
      <c r="A6" s="15"/>
      <c r="B6" s="23"/>
      <c r="C6" s="23" t="n">
        <v>37</v>
      </c>
      <c r="D6" s="76"/>
      <c r="E6" s="77"/>
      <c r="F6" s="77"/>
      <c r="G6" s="77"/>
      <c r="H6" s="77"/>
      <c r="I6" s="77"/>
      <c r="J6" s="78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7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5"/>
      <c r="B7" s="8" t="s">
        <v>56</v>
      </c>
      <c r="C7" s="8" t="n">
        <v>22</v>
      </c>
      <c r="D7" s="70"/>
      <c r="E7" s="71"/>
      <c r="F7" s="71"/>
      <c r="G7" s="71"/>
      <c r="H7" s="71"/>
      <c r="I7" s="71"/>
      <c r="J7" s="72" t="n">
        <f aca="false">H7/3600</f>
        <v>0</v>
      </c>
      <c r="L7" s="54"/>
      <c r="M7" s="55"/>
      <c r="N7" s="55"/>
      <c r="O7" s="55"/>
      <c r="P7" s="55"/>
      <c r="Q7" s="55"/>
      <c r="R7" s="56" t="n">
        <f aca="false">P7/3600</f>
        <v>0</v>
      </c>
      <c r="S7" s="5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73"/>
      <c r="E8" s="74"/>
      <c r="F8" s="74"/>
      <c r="G8" s="74"/>
      <c r="H8" s="74"/>
      <c r="I8" s="74"/>
      <c r="J8" s="75" t="n">
        <f aca="false">H8/3600</f>
        <v>0</v>
      </c>
      <c r="L8" s="58"/>
      <c r="M8" s="59"/>
      <c r="N8" s="59"/>
      <c r="O8" s="59"/>
      <c r="P8" s="59"/>
      <c r="Q8" s="59"/>
      <c r="R8" s="60" t="n">
        <f aca="false">P8/3600</f>
        <v>0</v>
      </c>
      <c r="S8" s="57"/>
      <c r="T8" s="61"/>
      <c r="U8" s="43"/>
      <c r="V8" s="43"/>
      <c r="W8" s="61"/>
      <c r="X8" s="43"/>
      <c r="Y8" s="62"/>
    </row>
    <row r="9" customFormat="false" ht="12" hidden="false" customHeight="false" outlineLevel="0" collapsed="false">
      <c r="A9" s="15"/>
      <c r="B9" s="15"/>
      <c r="C9" s="15" t="n">
        <v>32</v>
      </c>
      <c r="D9" s="73"/>
      <c r="E9" s="74"/>
      <c r="F9" s="74"/>
      <c r="G9" s="74"/>
      <c r="H9" s="74"/>
      <c r="I9" s="74"/>
      <c r="J9" s="75" t="n">
        <f aca="false">H9/3600</f>
        <v>0</v>
      </c>
      <c r="L9" s="58"/>
      <c r="M9" s="59"/>
      <c r="N9" s="59"/>
      <c r="O9" s="59"/>
      <c r="P9" s="59"/>
      <c r="Q9" s="59"/>
      <c r="R9" s="60" t="n">
        <f aca="false">P9/3600</f>
        <v>0</v>
      </c>
      <c r="S9" s="57"/>
      <c r="T9" s="61"/>
      <c r="U9" s="69"/>
      <c r="V9" s="43"/>
      <c r="W9" s="61"/>
      <c r="X9" s="43"/>
      <c r="Y9" s="62"/>
    </row>
    <row r="10" customFormat="false" ht="12.75" hidden="false" customHeight="false" outlineLevel="0" collapsed="false">
      <c r="A10" s="15"/>
      <c r="B10" s="23"/>
      <c r="C10" s="23" t="n">
        <v>37</v>
      </c>
      <c r="D10" s="76"/>
      <c r="E10" s="77"/>
      <c r="F10" s="77"/>
      <c r="G10" s="77"/>
      <c r="H10" s="77"/>
      <c r="I10" s="77"/>
      <c r="J10" s="78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5"/>
      <c r="B11" s="8" t="s">
        <v>53</v>
      </c>
      <c r="C11" s="8" t="n">
        <v>22</v>
      </c>
      <c r="D11" s="70"/>
      <c r="E11" s="71"/>
      <c r="F11" s="71"/>
      <c r="G11" s="71"/>
      <c r="H11" s="71"/>
      <c r="I11" s="71"/>
      <c r="J11" s="72" t="n">
        <f aca="false">H11/3600</f>
        <v>0</v>
      </c>
      <c r="L11" s="54"/>
      <c r="M11" s="55"/>
      <c r="N11" s="55"/>
      <c r="O11" s="55"/>
      <c r="P11" s="55"/>
      <c r="Q11" s="55"/>
      <c r="R11" s="56" t="n">
        <f aca="false">P11/3600</f>
        <v>0</v>
      </c>
      <c r="S11" s="5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73"/>
      <c r="E12" s="74"/>
      <c r="F12" s="74"/>
      <c r="G12" s="74"/>
      <c r="H12" s="74"/>
      <c r="I12" s="74"/>
      <c r="J12" s="75" t="n">
        <f aca="false">H12/3600</f>
        <v>0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7"/>
      <c r="T12" s="61"/>
      <c r="U12" s="43"/>
      <c r="V12" s="43"/>
      <c r="W12" s="61"/>
      <c r="X12" s="43"/>
      <c r="Y12" s="62"/>
    </row>
    <row r="13" customFormat="false" ht="12" hidden="false" customHeight="false" outlineLevel="0" collapsed="false">
      <c r="A13" s="15"/>
      <c r="B13" s="15"/>
      <c r="C13" s="15" t="n">
        <v>32</v>
      </c>
      <c r="D13" s="73"/>
      <c r="E13" s="74"/>
      <c r="F13" s="74"/>
      <c r="G13" s="74"/>
      <c r="H13" s="74"/>
      <c r="I13" s="74"/>
      <c r="J13" s="75" t="n">
        <f aca="false">H13/3600</f>
        <v>0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7"/>
      <c r="T13" s="61"/>
      <c r="U13" s="43"/>
      <c r="V13" s="43"/>
      <c r="W13" s="61"/>
      <c r="X13" s="43"/>
      <c r="Y13" s="62"/>
    </row>
    <row r="14" customFormat="false" ht="12.75" hidden="false" customHeight="false" outlineLevel="0" collapsed="false">
      <c r="A14" s="15"/>
      <c r="B14" s="23"/>
      <c r="C14" s="23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5"/>
      <c r="B15" s="8" t="s">
        <v>59</v>
      </c>
      <c r="C15" s="8" t="n">
        <v>22</v>
      </c>
      <c r="D15" s="70"/>
      <c r="E15" s="71"/>
      <c r="F15" s="71"/>
      <c r="G15" s="71"/>
      <c r="H15" s="71"/>
      <c r="I15" s="71"/>
      <c r="J15" s="72" t="n">
        <f aca="false">H15/3600</f>
        <v>0</v>
      </c>
      <c r="L15" s="54"/>
      <c r="M15" s="55"/>
      <c r="N15" s="55"/>
      <c r="O15" s="55"/>
      <c r="P15" s="55"/>
      <c r="Q15" s="55"/>
      <c r="R15" s="56" t="n">
        <f aca="false">P15/3600</f>
        <v>0</v>
      </c>
      <c r="S15" s="5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73"/>
      <c r="E16" s="74"/>
      <c r="F16" s="74"/>
      <c r="G16" s="74"/>
      <c r="H16" s="74"/>
      <c r="I16" s="74"/>
      <c r="J16" s="75" t="n">
        <f aca="false">H16/3600</f>
        <v>0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7"/>
      <c r="T16" s="61"/>
      <c r="U16" s="43"/>
      <c r="V16" s="43"/>
      <c r="W16" s="61"/>
      <c r="X16" s="43"/>
      <c r="Y16" s="62"/>
    </row>
    <row r="17" customFormat="false" ht="12" hidden="false" customHeight="false" outlineLevel="0" collapsed="false">
      <c r="A17" s="15"/>
      <c r="B17" s="15"/>
      <c r="C17" s="15" t="n">
        <v>32</v>
      </c>
      <c r="D17" s="73"/>
      <c r="E17" s="74"/>
      <c r="F17" s="74"/>
      <c r="G17" s="74"/>
      <c r="H17" s="74"/>
      <c r="I17" s="74"/>
      <c r="J17" s="75" t="n">
        <f aca="false">H17/3600</f>
        <v>0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7"/>
      <c r="T17" s="61"/>
      <c r="U17" s="43"/>
      <c r="V17" s="43"/>
      <c r="W17" s="61"/>
      <c r="X17" s="43"/>
      <c r="Y17" s="62"/>
    </row>
    <row r="18" customFormat="false" ht="12.75" hidden="false" customHeight="false" outlineLevel="0" collapsed="false">
      <c r="A18" s="23"/>
      <c r="B18" s="23"/>
      <c r="C18" s="23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/>
      <c r="E19" s="71"/>
      <c r="F19" s="71"/>
      <c r="G19" s="71"/>
      <c r="H19" s="71"/>
      <c r="I19" s="71"/>
      <c r="J19" s="72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/>
      <c r="E20" s="74"/>
      <c r="F20" s="74"/>
      <c r="G20" s="74"/>
      <c r="H20" s="74"/>
      <c r="I20" s="74"/>
      <c r="J20" s="75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/>
      <c r="E21" s="74"/>
      <c r="F21" s="74"/>
      <c r="G21" s="74"/>
      <c r="H21" s="74"/>
      <c r="I21" s="74"/>
      <c r="J21" s="75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/>
      <c r="E22" s="77"/>
      <c r="F22" s="77"/>
      <c r="G22" s="77"/>
      <c r="H22" s="77"/>
      <c r="I22" s="77"/>
      <c r="J22" s="78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/>
      <c r="E23" s="71"/>
      <c r="F23" s="71"/>
      <c r="G23" s="71"/>
      <c r="H23" s="71"/>
      <c r="I23" s="71"/>
      <c r="J23" s="72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/>
      <c r="E24" s="74"/>
      <c r="F24" s="74"/>
      <c r="G24" s="74"/>
      <c r="H24" s="74"/>
      <c r="I24" s="74"/>
      <c r="J24" s="75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/>
      <c r="E25" s="74"/>
      <c r="F25" s="74"/>
      <c r="G25" s="74"/>
      <c r="H25" s="74"/>
      <c r="I25" s="74"/>
      <c r="J25" s="75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/>
      <c r="E26" s="77"/>
      <c r="F26" s="77"/>
      <c r="G26" s="77"/>
      <c r="H26" s="77"/>
      <c r="I26" s="77"/>
      <c r="J26" s="78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/>
      <c r="E27" s="71"/>
      <c r="F27" s="71"/>
      <c r="G27" s="71"/>
      <c r="H27" s="71"/>
      <c r="I27" s="71"/>
      <c r="J27" s="72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/>
      <c r="E28" s="74"/>
      <c r="F28" s="74"/>
      <c r="G28" s="74"/>
      <c r="H28" s="74"/>
      <c r="I28" s="74"/>
      <c r="J28" s="75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/>
      <c r="E29" s="74"/>
      <c r="F29" s="74"/>
      <c r="G29" s="74"/>
      <c r="H29" s="74"/>
      <c r="I29" s="74"/>
      <c r="J29" s="75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/>
      <c r="E30" s="77"/>
      <c r="F30" s="77"/>
      <c r="G30" s="77"/>
      <c r="H30" s="77"/>
      <c r="I30" s="77"/>
      <c r="J30" s="78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/>
      <c r="E31" s="71"/>
      <c r="F31" s="71"/>
      <c r="G31" s="71"/>
      <c r="H31" s="71"/>
      <c r="I31" s="71"/>
      <c r="J31" s="72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/>
      <c r="E32" s="74"/>
      <c r="F32" s="74"/>
      <c r="G32" s="74"/>
      <c r="H32" s="74"/>
      <c r="I32" s="74"/>
      <c r="J32" s="75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/>
      <c r="E33" s="74"/>
      <c r="F33" s="74"/>
      <c r="G33" s="74"/>
      <c r="H33" s="74"/>
      <c r="I33" s="74"/>
      <c r="J33" s="75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/>
      <c r="E34" s="77"/>
      <c r="F34" s="77"/>
      <c r="G34" s="77"/>
      <c r="H34" s="77"/>
      <c r="I34" s="77"/>
      <c r="J34" s="78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/>
      <c r="E35" s="71"/>
      <c r="F35" s="71"/>
      <c r="G35" s="71"/>
      <c r="H35" s="71"/>
      <c r="I35" s="71"/>
      <c r="J35" s="72" t="n">
        <f aca="false">H35/3600</f>
        <v>0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/>
      <c r="E36" s="74"/>
      <c r="F36" s="74"/>
      <c r="G36" s="74"/>
      <c r="H36" s="74"/>
      <c r="I36" s="74"/>
      <c r="J36" s="75" t="n">
        <f aca="false">H36/3600</f>
        <v>0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/>
      <c r="E37" s="74"/>
      <c r="F37" s="74"/>
      <c r="G37" s="74"/>
      <c r="H37" s="74"/>
      <c r="I37" s="74"/>
      <c r="J37" s="75" t="n">
        <f aca="false">H37/3600</f>
        <v>0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/>
      <c r="E38" s="77"/>
      <c r="F38" s="77"/>
      <c r="G38" s="77"/>
      <c r="H38" s="77"/>
      <c r="I38" s="77"/>
      <c r="J38" s="78" t="n">
        <f aca="false">H38/3600</f>
        <v>0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/>
      <c r="E39" s="71"/>
      <c r="F39" s="71"/>
      <c r="G39" s="71"/>
      <c r="H39" s="71"/>
      <c r="I39" s="71"/>
      <c r="J39" s="72" t="n">
        <f aca="false">H39/3600</f>
        <v>0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/>
      <c r="E40" s="74"/>
      <c r="F40" s="74"/>
      <c r="G40" s="74"/>
      <c r="H40" s="74"/>
      <c r="I40" s="74"/>
      <c r="J40" s="75" t="n">
        <f aca="false">H40/3600</f>
        <v>0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/>
      <c r="E41" s="74"/>
      <c r="F41" s="74"/>
      <c r="G41" s="74"/>
      <c r="H41" s="74"/>
      <c r="I41" s="74"/>
      <c r="J41" s="75" t="n">
        <f aca="false">H41/3600</f>
        <v>0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/>
      <c r="E42" s="77"/>
      <c r="F42" s="77"/>
      <c r="G42" s="77"/>
      <c r="H42" s="77"/>
      <c r="I42" s="77"/>
      <c r="J42" s="78" t="n">
        <f aca="false">H42/3600</f>
        <v>0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/>
      <c r="E43" s="71"/>
      <c r="F43" s="71"/>
      <c r="G43" s="71"/>
      <c r="H43" s="71"/>
      <c r="I43" s="71"/>
      <c r="J43" s="72" t="n">
        <f aca="false">H43/3600</f>
        <v>0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/>
      <c r="E44" s="74"/>
      <c r="F44" s="74"/>
      <c r="G44" s="74"/>
      <c r="H44" s="74"/>
      <c r="I44" s="74"/>
      <c r="J44" s="75" t="n">
        <f aca="false">H44/3600</f>
        <v>0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/>
      <c r="E45" s="74"/>
      <c r="F45" s="74"/>
      <c r="G45" s="74"/>
      <c r="H45" s="74"/>
      <c r="I45" s="74"/>
      <c r="J45" s="75" t="n">
        <f aca="false">H45/3600</f>
        <v>0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/>
      <c r="E46" s="77"/>
      <c r="F46" s="77"/>
      <c r="G46" s="77"/>
      <c r="H46" s="77"/>
      <c r="I46" s="77"/>
      <c r="J46" s="78" t="n">
        <f aca="false">H46/3600</f>
        <v>0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/>
      <c r="E47" s="71"/>
      <c r="F47" s="71"/>
      <c r="G47" s="71"/>
      <c r="H47" s="71"/>
      <c r="I47" s="71"/>
      <c r="J47" s="72" t="n">
        <f aca="false">H47/3600</f>
        <v>0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/>
      <c r="E48" s="74"/>
      <c r="F48" s="74"/>
      <c r="G48" s="74"/>
      <c r="H48" s="74"/>
      <c r="I48" s="74"/>
      <c r="J48" s="75" t="n">
        <f aca="false">H48/3600</f>
        <v>0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/>
      <c r="E49" s="74"/>
      <c r="F49" s="74"/>
      <c r="G49" s="74"/>
      <c r="H49" s="74"/>
      <c r="I49" s="74"/>
      <c r="J49" s="75" t="n">
        <f aca="false">H49/3600</f>
        <v>0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/>
      <c r="E50" s="77"/>
      <c r="F50" s="77"/>
      <c r="G50" s="77"/>
      <c r="H50" s="77"/>
      <c r="I50" s="77"/>
      <c r="J50" s="78" t="n">
        <f aca="false">H50/3600</f>
        <v>0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/>
      <c r="E51" s="71"/>
      <c r="F51" s="71"/>
      <c r="G51" s="71"/>
      <c r="H51" s="71"/>
      <c r="I51" s="71"/>
      <c r="J51" s="72" t="n">
        <f aca="false">H51/3600</f>
        <v>0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/>
      <c r="E52" s="74"/>
      <c r="F52" s="74"/>
      <c r="G52" s="74"/>
      <c r="H52" s="74"/>
      <c r="I52" s="74"/>
      <c r="J52" s="75" t="n">
        <f aca="false">H52/3600</f>
        <v>0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/>
      <c r="E53" s="74"/>
      <c r="F53" s="74"/>
      <c r="G53" s="74"/>
      <c r="H53" s="74"/>
      <c r="I53" s="74"/>
      <c r="J53" s="75" t="n">
        <f aca="false">H53/3600</f>
        <v>0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/>
      <c r="E54" s="77"/>
      <c r="F54" s="77"/>
      <c r="G54" s="77"/>
      <c r="H54" s="77"/>
      <c r="I54" s="77"/>
      <c r="J54" s="78" t="n">
        <f aca="false">H54/3600</f>
        <v>0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/>
      <c r="E55" s="71"/>
      <c r="F55" s="71"/>
      <c r="G55" s="71"/>
      <c r="H55" s="71"/>
      <c r="I55" s="71"/>
      <c r="J55" s="72" t="n">
        <f aca="false">H55/3600</f>
        <v>0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/>
      <c r="E56" s="74"/>
      <c r="F56" s="74"/>
      <c r="G56" s="74"/>
      <c r="H56" s="74"/>
      <c r="I56" s="74"/>
      <c r="J56" s="75" t="n">
        <f aca="false">H56/3600</f>
        <v>0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/>
      <c r="E57" s="74"/>
      <c r="F57" s="74"/>
      <c r="G57" s="74"/>
      <c r="H57" s="74"/>
      <c r="I57" s="74"/>
      <c r="J57" s="75" t="n">
        <f aca="false">H57/3600</f>
        <v>0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/>
      <c r="E58" s="77"/>
      <c r="F58" s="77"/>
      <c r="G58" s="77"/>
      <c r="H58" s="77"/>
      <c r="I58" s="77"/>
      <c r="J58" s="78" t="n">
        <f aca="false">H58/3600</f>
        <v>0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/>
      <c r="E59" s="71"/>
      <c r="F59" s="71"/>
      <c r="G59" s="71"/>
      <c r="H59" s="71"/>
      <c r="I59" s="71"/>
      <c r="J59" s="72" t="n">
        <f aca="false">H59/3600</f>
        <v>0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/>
      <c r="E60" s="74"/>
      <c r="F60" s="74"/>
      <c r="G60" s="74"/>
      <c r="H60" s="74"/>
      <c r="I60" s="74"/>
      <c r="J60" s="75" t="n">
        <f aca="false">H60/3600</f>
        <v>0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/>
      <c r="E61" s="74"/>
      <c r="F61" s="74"/>
      <c r="G61" s="74"/>
      <c r="H61" s="74"/>
      <c r="I61" s="74"/>
      <c r="J61" s="75" t="n">
        <f aca="false">H61/3600</f>
        <v>0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/>
      <c r="E62" s="77"/>
      <c r="F62" s="77"/>
      <c r="G62" s="77"/>
      <c r="H62" s="77"/>
      <c r="I62" s="77"/>
      <c r="J62" s="78" t="n">
        <f aca="false">H62/3600</f>
        <v>0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/>
      <c r="E63" s="71"/>
      <c r="F63" s="71"/>
      <c r="G63" s="71"/>
      <c r="H63" s="71"/>
      <c r="I63" s="71"/>
      <c r="J63" s="72" t="n">
        <f aca="false">H63/3600</f>
        <v>0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/>
      <c r="E64" s="74"/>
      <c r="F64" s="74"/>
      <c r="G64" s="74"/>
      <c r="H64" s="74"/>
      <c r="I64" s="74"/>
      <c r="J64" s="75" t="n">
        <f aca="false">H64/3600</f>
        <v>0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/>
      <c r="E65" s="74"/>
      <c r="F65" s="74"/>
      <c r="G65" s="74"/>
      <c r="H65" s="74"/>
      <c r="I65" s="74"/>
      <c r="J65" s="75" t="n">
        <f aca="false">H65/3600</f>
        <v>0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/>
      <c r="E66" s="77"/>
      <c r="F66" s="77"/>
      <c r="G66" s="77"/>
      <c r="H66" s="77"/>
      <c r="I66" s="77"/>
      <c r="J66" s="78" t="n">
        <f aca="false">H66/3600</f>
        <v>0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/>
      <c r="E67" s="71"/>
      <c r="F67" s="71"/>
      <c r="G67" s="71"/>
      <c r="H67" s="71"/>
      <c r="I67" s="71"/>
      <c r="J67" s="72" t="n">
        <f aca="false">H67/3600</f>
        <v>0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/>
      <c r="E68" s="74"/>
      <c r="F68" s="74"/>
      <c r="G68" s="74"/>
      <c r="H68" s="74"/>
      <c r="I68" s="74"/>
      <c r="J68" s="75" t="n">
        <f aca="false">H68/3600</f>
        <v>0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/>
      <c r="E69" s="74"/>
      <c r="F69" s="74"/>
      <c r="G69" s="74"/>
      <c r="H69" s="74"/>
      <c r="I69" s="74"/>
      <c r="J69" s="75" t="n">
        <f aca="false">H69/3600</f>
        <v>0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/>
      <c r="E70" s="77"/>
      <c r="F70" s="77"/>
      <c r="G70" s="77"/>
      <c r="H70" s="77"/>
      <c r="I70" s="77"/>
      <c r="J70" s="78" t="n">
        <f aca="false">H70/3600</f>
        <v>0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76</v>
      </c>
      <c r="B71" s="84" t="s">
        <v>61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7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2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3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12" t="e">
        <f aca="false">AVERAGE(T3,T7,T11,T15)</f>
        <v>#VALUE!</v>
      </c>
      <c r="U83" s="13" t="e">
        <f aca="false">AVERAGE(U3,U7,U11,U15)</f>
        <v>#VALUE!</v>
      </c>
      <c r="V83" s="14" t="e">
        <f aca="false">AVERAGE(V3,V7,V11,V15)</f>
        <v>#VALUE!</v>
      </c>
      <c r="W83" s="12" t="e">
        <f aca="false">AVERAGE(W3,W7,W11,W15)</f>
        <v>#VALUE!</v>
      </c>
      <c r="X83" s="13" t="e">
        <f aca="false">AVERAGE(X3,X7,X11,X15)</f>
        <v>#VALUE!</v>
      </c>
      <c r="Y83" s="1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/>
      <c r="U87" s="37"/>
      <c r="V87" s="38"/>
      <c r="W87" s="36"/>
      <c r="X87" s="37"/>
      <c r="Y87" s="38"/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107"/>
      <c r="E3" s="108"/>
      <c r="F3" s="108"/>
      <c r="G3" s="108"/>
      <c r="H3" s="108"/>
      <c r="I3" s="108"/>
      <c r="J3" s="109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114"/>
      <c r="E4" s="115"/>
      <c r="F4" s="115"/>
      <c r="G4" s="115"/>
      <c r="H4" s="115"/>
      <c r="I4" s="115"/>
      <c r="J4" s="11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114"/>
      <c r="E5" s="115"/>
      <c r="F5" s="115"/>
      <c r="G5" s="115"/>
      <c r="H5" s="115"/>
      <c r="I5" s="115"/>
      <c r="J5" s="11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20"/>
      <c r="E6" s="121"/>
      <c r="F6" s="121"/>
      <c r="G6" s="121"/>
      <c r="H6" s="121"/>
      <c r="I6" s="121"/>
      <c r="J6" s="122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107"/>
      <c r="E7" s="108"/>
      <c r="F7" s="108"/>
      <c r="G7" s="108"/>
      <c r="H7" s="108"/>
      <c r="I7" s="108"/>
      <c r="J7" s="109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114"/>
      <c r="E8" s="115"/>
      <c r="F8" s="115"/>
      <c r="G8" s="115"/>
      <c r="H8" s="115"/>
      <c r="I8" s="115"/>
      <c r="J8" s="11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114"/>
      <c r="E9" s="115"/>
      <c r="F9" s="115"/>
      <c r="G9" s="115"/>
      <c r="H9" s="115"/>
      <c r="I9" s="115"/>
      <c r="J9" s="11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20"/>
      <c r="E10" s="121"/>
      <c r="F10" s="121"/>
      <c r="G10" s="121"/>
      <c r="H10" s="121"/>
      <c r="I10" s="121"/>
      <c r="J10" s="122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107"/>
      <c r="E11" s="108"/>
      <c r="F11" s="108"/>
      <c r="G11" s="108"/>
      <c r="H11" s="108"/>
      <c r="I11" s="108"/>
      <c r="J11" s="109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114"/>
      <c r="E12" s="115"/>
      <c r="F12" s="115"/>
      <c r="G12" s="115"/>
      <c r="H12" s="115"/>
      <c r="I12" s="115"/>
      <c r="J12" s="11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114"/>
      <c r="E13" s="115"/>
      <c r="F13" s="115"/>
      <c r="G13" s="115"/>
      <c r="H13" s="115"/>
      <c r="I13" s="115"/>
      <c r="J13" s="11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20"/>
      <c r="E14" s="121"/>
      <c r="F14" s="121"/>
      <c r="G14" s="121"/>
      <c r="H14" s="121"/>
      <c r="I14" s="121"/>
      <c r="J14" s="122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107"/>
      <c r="E15" s="108"/>
      <c r="F15" s="108"/>
      <c r="G15" s="108"/>
      <c r="H15" s="108"/>
      <c r="I15" s="108"/>
      <c r="J15" s="109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114"/>
      <c r="E16" s="115"/>
      <c r="F16" s="115"/>
      <c r="G16" s="115"/>
      <c r="H16" s="115"/>
      <c r="I16" s="115"/>
      <c r="J16" s="11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114"/>
      <c r="E17" s="115"/>
      <c r="F17" s="115"/>
      <c r="G17" s="115"/>
      <c r="H17" s="115"/>
      <c r="I17" s="115"/>
      <c r="J17" s="11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20"/>
      <c r="E18" s="121"/>
      <c r="F18" s="121"/>
      <c r="G18" s="121"/>
      <c r="H18" s="121"/>
      <c r="I18" s="121"/>
      <c r="J18" s="122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 t="n">
        <v>5205.9976</v>
      </c>
      <c r="E19" s="71" t="n">
        <v>41.9317</v>
      </c>
      <c r="F19" s="71" t="n">
        <v>43.5601</v>
      </c>
      <c r="G19" s="71" t="n">
        <v>45.0072</v>
      </c>
      <c r="H19" s="71" t="n">
        <v>21904.4</v>
      </c>
      <c r="I19" s="71" t="n">
        <v>33.32</v>
      </c>
      <c r="J19" s="72" t="n">
        <f aca="false">H19/3600</f>
        <v>6.08455555555556</v>
      </c>
      <c r="L19" s="70" t="n">
        <v>5201.3072</v>
      </c>
      <c r="M19" s="71" t="n">
        <v>41.9303</v>
      </c>
      <c r="N19" s="71" t="n">
        <v>43.5604</v>
      </c>
      <c r="O19" s="71" t="n">
        <v>45.0035</v>
      </c>
      <c r="P19" s="71" t="n">
        <v>21929.94</v>
      </c>
      <c r="Q19" s="71" t="n">
        <v>33.08</v>
      </c>
      <c r="R19" s="72" t="n">
        <f aca="false">P19/3600</f>
        <v>6.09165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 t="n">
        <v>2428.2744</v>
      </c>
      <c r="E20" s="74" t="n">
        <v>39.8986</v>
      </c>
      <c r="F20" s="74" t="n">
        <v>41.8904</v>
      </c>
      <c r="G20" s="74" t="n">
        <v>42.9492</v>
      </c>
      <c r="H20" s="74" t="n">
        <v>19224.87</v>
      </c>
      <c r="I20" s="74" t="n">
        <v>28.8</v>
      </c>
      <c r="J20" s="75" t="n">
        <f aca="false">H20/3600</f>
        <v>5.34024166666667</v>
      </c>
      <c r="L20" s="73" t="n">
        <v>2428.016</v>
      </c>
      <c r="M20" s="74" t="n">
        <v>39.8983</v>
      </c>
      <c r="N20" s="74" t="n">
        <v>41.8946</v>
      </c>
      <c r="O20" s="74" t="n">
        <v>42.9504</v>
      </c>
      <c r="P20" s="74" t="n">
        <v>19736.34</v>
      </c>
      <c r="Q20" s="74" t="n">
        <v>29.24</v>
      </c>
      <c r="R20" s="75" t="n">
        <f aca="false">P20/3600</f>
        <v>5.48231666666667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 t="n">
        <v>1166.4424</v>
      </c>
      <c r="E21" s="74" t="n">
        <v>37.3176</v>
      </c>
      <c r="F21" s="74" t="n">
        <v>40.6333</v>
      </c>
      <c r="G21" s="74" t="n">
        <v>41.6505</v>
      </c>
      <c r="H21" s="74" t="n">
        <v>17437.99</v>
      </c>
      <c r="I21" s="74" t="n">
        <v>25.44</v>
      </c>
      <c r="J21" s="75" t="n">
        <f aca="false">H21/3600</f>
        <v>4.84388611111111</v>
      </c>
      <c r="L21" s="73" t="n">
        <v>1166.4424</v>
      </c>
      <c r="M21" s="74" t="n">
        <v>37.3176</v>
      </c>
      <c r="N21" s="74" t="n">
        <v>40.6333</v>
      </c>
      <c r="O21" s="74" t="n">
        <v>41.6505</v>
      </c>
      <c r="P21" s="74" t="n">
        <v>17338.01</v>
      </c>
      <c r="Q21" s="74" t="n">
        <v>25.43</v>
      </c>
      <c r="R21" s="75" t="n">
        <f aca="false">P21/3600</f>
        <v>4.81611388888889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 t="n">
        <v>566.9616</v>
      </c>
      <c r="E22" s="77" t="n">
        <v>34.6848</v>
      </c>
      <c r="F22" s="77" t="n">
        <v>39.7466</v>
      </c>
      <c r="G22" s="77" t="n">
        <v>40.8526</v>
      </c>
      <c r="H22" s="77" t="n">
        <v>15805.86</v>
      </c>
      <c r="I22" s="77" t="n">
        <v>23.16</v>
      </c>
      <c r="J22" s="78" t="n">
        <f aca="false">H22/3600</f>
        <v>4.39051666666667</v>
      </c>
      <c r="L22" s="76" t="n">
        <v>566.9616</v>
      </c>
      <c r="M22" s="77" t="n">
        <v>34.6848</v>
      </c>
      <c r="N22" s="77" t="n">
        <v>39.7466</v>
      </c>
      <c r="O22" s="77" t="n">
        <v>40.8526</v>
      </c>
      <c r="P22" s="77" t="n">
        <v>15801.33</v>
      </c>
      <c r="Q22" s="77" t="n">
        <v>23.24</v>
      </c>
      <c r="R22" s="78" t="n">
        <f aca="false">P22/3600</f>
        <v>4.38925833333333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 t="n">
        <v>7905.3472</v>
      </c>
      <c r="E23" s="71" t="n">
        <v>40.0369</v>
      </c>
      <c r="F23" s="71" t="n">
        <v>42.1355</v>
      </c>
      <c r="G23" s="71" t="n">
        <v>43.2419</v>
      </c>
      <c r="H23" s="71" t="n">
        <v>20925.95</v>
      </c>
      <c r="I23" s="71" t="n">
        <v>35.48</v>
      </c>
      <c r="J23" s="72" t="n">
        <f aca="false">H23/3600</f>
        <v>5.81276388888889</v>
      </c>
      <c r="L23" s="70" t="n">
        <v>7906.1944</v>
      </c>
      <c r="M23" s="71" t="n">
        <v>40.0384</v>
      </c>
      <c r="N23" s="71" t="n">
        <v>42.1317</v>
      </c>
      <c r="O23" s="71" t="n">
        <v>43.2387</v>
      </c>
      <c r="P23" s="71" t="n">
        <v>21272.41</v>
      </c>
      <c r="Q23" s="71" t="n">
        <v>36.15</v>
      </c>
      <c r="R23" s="72" t="n">
        <f aca="false">P23/3600</f>
        <v>5.90900277777778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 t="n">
        <v>3175.944</v>
      </c>
      <c r="E24" s="74" t="n">
        <v>37.0975</v>
      </c>
      <c r="F24" s="74" t="n">
        <v>39.9775</v>
      </c>
      <c r="G24" s="74" t="n">
        <v>40.9014</v>
      </c>
      <c r="H24" s="74" t="n">
        <v>18802.2</v>
      </c>
      <c r="I24" s="74" t="n">
        <v>31.09</v>
      </c>
      <c r="J24" s="75" t="n">
        <f aca="false">H24/3600</f>
        <v>5.22283333333333</v>
      </c>
      <c r="L24" s="73" t="n">
        <v>3174.3256</v>
      </c>
      <c r="M24" s="74" t="n">
        <v>37.0974</v>
      </c>
      <c r="N24" s="74" t="n">
        <v>39.9787</v>
      </c>
      <c r="O24" s="74" t="n">
        <v>40.8923</v>
      </c>
      <c r="P24" s="74" t="n">
        <v>18219.68</v>
      </c>
      <c r="Q24" s="74" t="n">
        <v>29.57</v>
      </c>
      <c r="R24" s="75" t="n">
        <f aca="false">P24/3600</f>
        <v>5.06102222222222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 t="n">
        <v>1344.3008</v>
      </c>
      <c r="E25" s="74" t="n">
        <v>34.2745</v>
      </c>
      <c r="F25" s="74" t="n">
        <v>38.3688</v>
      </c>
      <c r="G25" s="74" t="n">
        <v>39.487</v>
      </c>
      <c r="H25" s="74" t="n">
        <v>16048.56</v>
      </c>
      <c r="I25" s="74" t="n">
        <v>25.67</v>
      </c>
      <c r="J25" s="75" t="n">
        <f aca="false">H25/3600</f>
        <v>4.45793333333333</v>
      </c>
      <c r="L25" s="73" t="n">
        <v>1344.3008</v>
      </c>
      <c r="M25" s="74" t="n">
        <v>34.2745</v>
      </c>
      <c r="N25" s="74" t="n">
        <v>38.3688</v>
      </c>
      <c r="O25" s="74" t="n">
        <v>39.487</v>
      </c>
      <c r="P25" s="74" t="n">
        <v>16162.21</v>
      </c>
      <c r="Q25" s="74" t="n">
        <v>25.73</v>
      </c>
      <c r="R25" s="75" t="n">
        <f aca="false">P25/3600</f>
        <v>4.48950277777778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 t="n">
        <v>579.8232</v>
      </c>
      <c r="E26" s="77" t="n">
        <v>31.6823</v>
      </c>
      <c r="F26" s="77" t="n">
        <v>37.2674</v>
      </c>
      <c r="G26" s="77" t="n">
        <v>38.7031</v>
      </c>
      <c r="H26" s="77" t="n">
        <v>14710.17</v>
      </c>
      <c r="I26" s="77" t="n">
        <v>21.48</v>
      </c>
      <c r="J26" s="78" t="n">
        <f aca="false">H26/3600</f>
        <v>4.08615833333333</v>
      </c>
      <c r="L26" s="76" t="n">
        <v>579.8232</v>
      </c>
      <c r="M26" s="77" t="n">
        <v>31.6823</v>
      </c>
      <c r="N26" s="77" t="n">
        <v>37.2674</v>
      </c>
      <c r="O26" s="77" t="n">
        <v>38.7031</v>
      </c>
      <c r="P26" s="77" t="n">
        <v>14675.82</v>
      </c>
      <c r="Q26" s="77" t="n">
        <v>20.96</v>
      </c>
      <c r="R26" s="78" t="n">
        <f aca="false">P26/3600</f>
        <v>4.07661666666667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 t="n">
        <v>19540.3744</v>
      </c>
      <c r="E27" s="71" t="n">
        <v>38.7895</v>
      </c>
      <c r="F27" s="71" t="n">
        <v>40.1961</v>
      </c>
      <c r="G27" s="71" t="n">
        <v>43.4388</v>
      </c>
      <c r="H27" s="71" t="n">
        <v>42890.64</v>
      </c>
      <c r="I27" s="71" t="n">
        <v>73.88</v>
      </c>
      <c r="J27" s="72" t="n">
        <f aca="false">H27/3600</f>
        <v>11.9140666666667</v>
      </c>
      <c r="L27" s="70" t="n">
        <v>19534.9976</v>
      </c>
      <c r="M27" s="71" t="n">
        <v>38.7888</v>
      </c>
      <c r="N27" s="71" t="n">
        <v>40.1969</v>
      </c>
      <c r="O27" s="71" t="n">
        <v>43.4369</v>
      </c>
      <c r="P27" s="71" t="n">
        <v>43411.34</v>
      </c>
      <c r="Q27" s="71" t="n">
        <v>74.55</v>
      </c>
      <c r="R27" s="72" t="n">
        <f aca="false">P27/3600</f>
        <v>12.0587055555556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 t="n">
        <v>5762.7152</v>
      </c>
      <c r="E28" s="74" t="n">
        <v>36.8362</v>
      </c>
      <c r="F28" s="74" t="n">
        <v>38.9709</v>
      </c>
      <c r="G28" s="74" t="n">
        <v>41.4862</v>
      </c>
      <c r="H28" s="74" t="n">
        <v>34932.36</v>
      </c>
      <c r="I28" s="74" t="n">
        <v>56.29</v>
      </c>
      <c r="J28" s="75" t="n">
        <f aca="false">H28/3600</f>
        <v>9.70343333333333</v>
      </c>
      <c r="L28" s="73" t="n">
        <v>5762.5712</v>
      </c>
      <c r="M28" s="74" t="n">
        <v>36.8364</v>
      </c>
      <c r="N28" s="74" t="n">
        <v>38.9687</v>
      </c>
      <c r="O28" s="74" t="n">
        <v>41.489</v>
      </c>
      <c r="P28" s="74" t="n">
        <v>34395.58</v>
      </c>
      <c r="Q28" s="74" t="n">
        <v>54.66</v>
      </c>
      <c r="R28" s="75" t="n">
        <f aca="false">P28/3600</f>
        <v>9.55432777777778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 t="n">
        <v>2610.6784</v>
      </c>
      <c r="E29" s="74" t="n">
        <v>34.6797</v>
      </c>
      <c r="F29" s="74" t="n">
        <v>38.0235</v>
      </c>
      <c r="G29" s="74" t="n">
        <v>39.898</v>
      </c>
      <c r="H29" s="74" t="n">
        <v>31731.04</v>
      </c>
      <c r="I29" s="74" t="n">
        <v>50.16</v>
      </c>
      <c r="J29" s="75" t="n">
        <f aca="false">H29/3600</f>
        <v>8.81417777777778</v>
      </c>
      <c r="L29" s="73" t="n">
        <v>2612.8216</v>
      </c>
      <c r="M29" s="74" t="n">
        <v>34.6812</v>
      </c>
      <c r="N29" s="74" t="n">
        <v>38.0361</v>
      </c>
      <c r="O29" s="74" t="n">
        <v>39.8942</v>
      </c>
      <c r="P29" s="74" t="n">
        <v>31640.17</v>
      </c>
      <c r="Q29" s="74" t="n">
        <v>49.21</v>
      </c>
      <c r="R29" s="75" t="n">
        <f aca="false">P29/3600</f>
        <v>8.78893611111111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 t="n">
        <v>1294.0272</v>
      </c>
      <c r="E30" s="77" t="n">
        <v>32.3784</v>
      </c>
      <c r="F30" s="77" t="n">
        <v>37.2921</v>
      </c>
      <c r="G30" s="77" t="n">
        <v>38.6779</v>
      </c>
      <c r="H30" s="77" t="n">
        <v>29167.35</v>
      </c>
      <c r="I30" s="77" t="n">
        <v>44.23</v>
      </c>
      <c r="J30" s="78" t="n">
        <f aca="false">H30/3600</f>
        <v>8.10204166666667</v>
      </c>
      <c r="L30" s="76" t="n">
        <v>1294.0272</v>
      </c>
      <c r="M30" s="77" t="n">
        <v>32.3784</v>
      </c>
      <c r="N30" s="77" t="n">
        <v>37.2921</v>
      </c>
      <c r="O30" s="77" t="n">
        <v>38.6779</v>
      </c>
      <c r="P30" s="77" t="n">
        <v>29401.41</v>
      </c>
      <c r="Q30" s="77" t="n">
        <v>43.87</v>
      </c>
      <c r="R30" s="78" t="n">
        <f aca="false">P30/3600</f>
        <v>8.16705833333333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 t="n">
        <v>19728.6888</v>
      </c>
      <c r="E31" s="71" t="n">
        <v>39.5472</v>
      </c>
      <c r="F31" s="71" t="n">
        <v>43.9179</v>
      </c>
      <c r="G31" s="71" t="n">
        <v>45.2802</v>
      </c>
      <c r="H31" s="71" t="n">
        <v>51535.43</v>
      </c>
      <c r="I31" s="71" t="n">
        <v>79.23</v>
      </c>
      <c r="J31" s="72" t="n">
        <f aca="false">H31/3600</f>
        <v>14.3153972222222</v>
      </c>
      <c r="L31" s="70" t="n">
        <v>19732.1192</v>
      </c>
      <c r="M31" s="71" t="n">
        <v>39.5476</v>
      </c>
      <c r="N31" s="71" t="n">
        <v>43.9167</v>
      </c>
      <c r="O31" s="71" t="n">
        <v>45.2791</v>
      </c>
      <c r="P31" s="71" t="n">
        <v>50637.29</v>
      </c>
      <c r="Q31" s="71" t="n">
        <v>79.36</v>
      </c>
      <c r="R31" s="72" t="n">
        <f aca="false">P31/3600</f>
        <v>14.0659138888889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 t="n">
        <v>6762.3936</v>
      </c>
      <c r="E32" s="74" t="n">
        <v>37.6528</v>
      </c>
      <c r="F32" s="74" t="n">
        <v>42.5187</v>
      </c>
      <c r="G32" s="74" t="n">
        <v>43.1448</v>
      </c>
      <c r="H32" s="74" t="n">
        <v>43200.14</v>
      </c>
      <c r="I32" s="74" t="n">
        <v>65.36</v>
      </c>
      <c r="J32" s="75" t="n">
        <f aca="false">H32/3600</f>
        <v>12.0000388888889</v>
      </c>
      <c r="L32" s="73" t="n">
        <v>6764.6072</v>
      </c>
      <c r="M32" s="74" t="n">
        <v>37.6535</v>
      </c>
      <c r="N32" s="74" t="n">
        <v>42.5224</v>
      </c>
      <c r="O32" s="74" t="n">
        <v>43.1414</v>
      </c>
      <c r="P32" s="74" t="n">
        <v>42085.9</v>
      </c>
      <c r="Q32" s="74" t="n">
        <v>66.33</v>
      </c>
      <c r="R32" s="75" t="n">
        <f aca="false">P32/3600</f>
        <v>11.6905277777778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 t="n">
        <v>3135.8472</v>
      </c>
      <c r="E33" s="74" t="n">
        <v>35.6974</v>
      </c>
      <c r="F33" s="74" t="n">
        <v>41.239</v>
      </c>
      <c r="G33" s="74" t="n">
        <v>41.2608</v>
      </c>
      <c r="H33" s="74" t="n">
        <v>38044.63</v>
      </c>
      <c r="I33" s="74" t="n">
        <v>58.33</v>
      </c>
      <c r="J33" s="75" t="n">
        <f aca="false">H33/3600</f>
        <v>10.5679527777778</v>
      </c>
      <c r="L33" s="73" t="n">
        <v>3135.3064</v>
      </c>
      <c r="M33" s="74" t="n">
        <v>35.6973</v>
      </c>
      <c r="N33" s="74" t="n">
        <v>41.2453</v>
      </c>
      <c r="O33" s="74" t="n">
        <v>41.2654</v>
      </c>
      <c r="P33" s="74" t="n">
        <v>37422.35</v>
      </c>
      <c r="Q33" s="74" t="n">
        <v>57.1</v>
      </c>
      <c r="R33" s="75" t="n">
        <f aca="false">P33/3600</f>
        <v>10.3950972222222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 t="n">
        <v>1599.3712</v>
      </c>
      <c r="E34" s="77" t="n">
        <v>33.6002</v>
      </c>
      <c r="F34" s="77" t="n">
        <v>40.183</v>
      </c>
      <c r="G34" s="77" t="n">
        <v>39.7878</v>
      </c>
      <c r="H34" s="77" t="n">
        <v>34860.02</v>
      </c>
      <c r="I34" s="77" t="n">
        <v>56.17</v>
      </c>
      <c r="J34" s="78" t="n">
        <f aca="false">H34/3600</f>
        <v>9.68333888888889</v>
      </c>
      <c r="L34" s="76" t="n">
        <v>1599.3712</v>
      </c>
      <c r="M34" s="77" t="n">
        <v>33.6002</v>
      </c>
      <c r="N34" s="77" t="n">
        <v>40.183</v>
      </c>
      <c r="O34" s="77" t="n">
        <v>39.7878</v>
      </c>
      <c r="P34" s="77" t="n">
        <v>34827.22</v>
      </c>
      <c r="Q34" s="77" t="n">
        <v>54.63</v>
      </c>
      <c r="R34" s="78" t="n">
        <f aca="false">P34/3600</f>
        <v>9.67422777777778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 t="n">
        <v>52357.0616</v>
      </c>
      <c r="E35" s="71" t="n">
        <v>38.3292</v>
      </c>
      <c r="F35" s="71" t="n">
        <v>42.1615</v>
      </c>
      <c r="G35" s="71" t="n">
        <v>44.2513</v>
      </c>
      <c r="H35" s="71" t="n">
        <v>59645.73</v>
      </c>
      <c r="I35" s="71" t="n">
        <v>111.04</v>
      </c>
      <c r="J35" s="72" t="n">
        <f aca="false">H35/3600</f>
        <v>16.5682583333333</v>
      </c>
      <c r="L35" s="70" t="n">
        <v>52378.4048</v>
      </c>
      <c r="M35" s="71" t="n">
        <v>38.3303</v>
      </c>
      <c r="N35" s="71" t="n">
        <v>42.1612</v>
      </c>
      <c r="O35" s="71" t="n">
        <v>44.2473</v>
      </c>
      <c r="P35" s="71" t="n">
        <v>60684.85</v>
      </c>
      <c r="Q35" s="71" t="n">
        <v>114.28</v>
      </c>
      <c r="R35" s="72" t="n">
        <f aca="false">P35/3600</f>
        <v>16.8569027777778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 t="n">
        <v>7406.1112</v>
      </c>
      <c r="E36" s="74" t="n">
        <v>35.4837</v>
      </c>
      <c r="F36" s="74" t="n">
        <v>40.7288</v>
      </c>
      <c r="G36" s="74" t="n">
        <v>43.051</v>
      </c>
      <c r="H36" s="74" t="n">
        <v>43635.95</v>
      </c>
      <c r="I36" s="74" t="n">
        <v>70.37</v>
      </c>
      <c r="J36" s="75" t="n">
        <f aca="false">H36/3600</f>
        <v>12.1210972222222</v>
      </c>
      <c r="L36" s="73" t="n">
        <v>7406.1112</v>
      </c>
      <c r="M36" s="74" t="n">
        <v>35.4837</v>
      </c>
      <c r="N36" s="74" t="n">
        <v>40.7288</v>
      </c>
      <c r="O36" s="74" t="n">
        <v>43.051</v>
      </c>
      <c r="P36" s="74" t="n">
        <v>44139.34</v>
      </c>
      <c r="Q36" s="74" t="n">
        <v>72.01</v>
      </c>
      <c r="R36" s="75" t="n">
        <f aca="false">P36/3600</f>
        <v>12.2609277777778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 t="n">
        <v>1933.056</v>
      </c>
      <c r="E37" s="74" t="n">
        <v>33.6964</v>
      </c>
      <c r="F37" s="74" t="n">
        <v>39.4726</v>
      </c>
      <c r="G37" s="74" t="n">
        <v>42.0153</v>
      </c>
      <c r="H37" s="74" t="n">
        <v>37712.93</v>
      </c>
      <c r="I37" s="74" t="n">
        <v>56.87</v>
      </c>
      <c r="J37" s="75" t="n">
        <f aca="false">H37/3600</f>
        <v>10.4758138888889</v>
      </c>
      <c r="L37" s="73" t="n">
        <v>1933.056</v>
      </c>
      <c r="M37" s="74" t="n">
        <v>33.6964</v>
      </c>
      <c r="N37" s="74" t="n">
        <v>39.4726</v>
      </c>
      <c r="O37" s="74" t="n">
        <v>42.0153</v>
      </c>
      <c r="P37" s="74" t="n">
        <v>37670.65</v>
      </c>
      <c r="Q37" s="74" t="n">
        <v>56.79</v>
      </c>
      <c r="R37" s="75" t="n">
        <f aca="false">P37/3600</f>
        <v>10.4640694444444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 t="n">
        <v>762.0392</v>
      </c>
      <c r="E38" s="77" t="n">
        <v>31.5918</v>
      </c>
      <c r="F38" s="77" t="n">
        <v>38.5393</v>
      </c>
      <c r="G38" s="77" t="n">
        <v>41.1891</v>
      </c>
      <c r="H38" s="77" t="n">
        <v>35635.28</v>
      </c>
      <c r="I38" s="77" t="n">
        <v>50.77</v>
      </c>
      <c r="J38" s="78" t="n">
        <f aca="false">H38/3600</f>
        <v>9.89868888888889</v>
      </c>
      <c r="L38" s="76" t="n">
        <v>762.0392</v>
      </c>
      <c r="M38" s="77" t="n">
        <v>31.5918</v>
      </c>
      <c r="N38" s="77" t="n">
        <v>38.5393</v>
      </c>
      <c r="O38" s="77" t="n">
        <v>41.1891</v>
      </c>
      <c r="P38" s="77" t="n">
        <v>35510.43</v>
      </c>
      <c r="Q38" s="77" t="n">
        <v>49.92</v>
      </c>
      <c r="R38" s="78" t="n">
        <f aca="false">P38/3600</f>
        <v>9.86400833333333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 t="n">
        <v>3664.4064</v>
      </c>
      <c r="E39" s="71" t="n">
        <v>40.3801</v>
      </c>
      <c r="F39" s="71" t="n">
        <v>43.0295</v>
      </c>
      <c r="G39" s="71" t="n">
        <v>43.6962</v>
      </c>
      <c r="H39" s="71" t="n">
        <v>8711.56</v>
      </c>
      <c r="I39" s="71" t="n">
        <v>14.72</v>
      </c>
      <c r="J39" s="72" t="n">
        <f aca="false">H39/3600</f>
        <v>2.41987777777778</v>
      </c>
      <c r="L39" s="70" t="n">
        <v>3665.5896</v>
      </c>
      <c r="M39" s="71" t="n">
        <v>40.3762</v>
      </c>
      <c r="N39" s="71" t="n">
        <v>43.0317</v>
      </c>
      <c r="O39" s="71" t="n">
        <v>43.6936</v>
      </c>
      <c r="P39" s="71" t="n">
        <v>8791.56</v>
      </c>
      <c r="Q39" s="71" t="n">
        <v>14.76</v>
      </c>
      <c r="R39" s="72" t="n">
        <f aca="false">P39/3600</f>
        <v>2.4421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 t="n">
        <v>1733.5928</v>
      </c>
      <c r="E40" s="74" t="n">
        <v>37.1473</v>
      </c>
      <c r="F40" s="74" t="n">
        <v>40.4457</v>
      </c>
      <c r="G40" s="74" t="n">
        <v>40.8053</v>
      </c>
      <c r="H40" s="74" t="n">
        <v>7675.73</v>
      </c>
      <c r="I40" s="74" t="n">
        <v>12.6</v>
      </c>
      <c r="J40" s="75" t="n">
        <f aca="false">H40/3600</f>
        <v>2.13214722222222</v>
      </c>
      <c r="L40" s="73" t="n">
        <v>1735.4016</v>
      </c>
      <c r="M40" s="74" t="n">
        <v>37.1524</v>
      </c>
      <c r="N40" s="74" t="n">
        <v>40.4465</v>
      </c>
      <c r="O40" s="74" t="n">
        <v>40.7902</v>
      </c>
      <c r="P40" s="74" t="n">
        <v>7702.36</v>
      </c>
      <c r="Q40" s="74" t="n">
        <v>12.62</v>
      </c>
      <c r="R40" s="75" t="n">
        <f aca="false">P40/3600</f>
        <v>2.13954444444444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 t="n">
        <v>833.2536</v>
      </c>
      <c r="E41" s="74" t="n">
        <v>34.3145</v>
      </c>
      <c r="F41" s="74" t="n">
        <v>38.39</v>
      </c>
      <c r="G41" s="74" t="n">
        <v>38.4944</v>
      </c>
      <c r="H41" s="74" t="n">
        <v>6805.96</v>
      </c>
      <c r="I41" s="74" t="n">
        <v>10.46</v>
      </c>
      <c r="J41" s="75" t="n">
        <f aca="false">H41/3600</f>
        <v>1.89054444444444</v>
      </c>
      <c r="L41" s="73" t="n">
        <v>833.2536</v>
      </c>
      <c r="M41" s="74" t="n">
        <v>34.3145</v>
      </c>
      <c r="N41" s="74" t="n">
        <v>38.39</v>
      </c>
      <c r="O41" s="74" t="n">
        <v>38.4944</v>
      </c>
      <c r="P41" s="74" t="n">
        <v>6822.86</v>
      </c>
      <c r="Q41" s="74" t="n">
        <v>10.4</v>
      </c>
      <c r="R41" s="75" t="n">
        <f aca="false">P41/3600</f>
        <v>1.89523888888889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 t="n">
        <v>428.6</v>
      </c>
      <c r="E42" s="77" t="n">
        <v>31.8853</v>
      </c>
      <c r="F42" s="77" t="n">
        <v>36.799</v>
      </c>
      <c r="G42" s="77" t="n">
        <v>36.8789</v>
      </c>
      <c r="H42" s="77" t="n">
        <v>6228.53</v>
      </c>
      <c r="I42" s="77" t="n">
        <v>9.2</v>
      </c>
      <c r="J42" s="78" t="n">
        <f aca="false">H42/3600</f>
        <v>1.73014722222222</v>
      </c>
      <c r="L42" s="76" t="n">
        <v>428.6</v>
      </c>
      <c r="M42" s="77" t="n">
        <v>31.8853</v>
      </c>
      <c r="N42" s="77" t="n">
        <v>36.799</v>
      </c>
      <c r="O42" s="77" t="n">
        <v>36.8789</v>
      </c>
      <c r="P42" s="77" t="n">
        <v>6176.61</v>
      </c>
      <c r="Q42" s="77" t="n">
        <v>9.03</v>
      </c>
      <c r="R42" s="78" t="n">
        <f aca="false">P42/3600</f>
        <v>1.715725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 t="n">
        <v>4156.4984</v>
      </c>
      <c r="E43" s="71" t="n">
        <v>40.3024</v>
      </c>
      <c r="F43" s="71" t="n">
        <v>43.3268</v>
      </c>
      <c r="G43" s="71" t="n">
        <v>44.7486</v>
      </c>
      <c r="H43" s="71" t="n">
        <v>11013.24</v>
      </c>
      <c r="I43" s="71" t="n">
        <v>17.35</v>
      </c>
      <c r="J43" s="72" t="n">
        <f aca="false">H43/3600</f>
        <v>3.05923333333333</v>
      </c>
      <c r="L43" s="70" t="n">
        <v>4155.5336</v>
      </c>
      <c r="M43" s="71" t="n">
        <v>40.3027</v>
      </c>
      <c r="N43" s="71" t="n">
        <v>43.3311</v>
      </c>
      <c r="O43" s="71" t="n">
        <v>44.7569</v>
      </c>
      <c r="P43" s="71" t="n">
        <v>10949.75</v>
      </c>
      <c r="Q43" s="71" t="n">
        <v>17.02</v>
      </c>
      <c r="R43" s="72" t="n">
        <f aca="false">P43/3600</f>
        <v>3.04159722222222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 t="n">
        <v>1863.548</v>
      </c>
      <c r="E44" s="74" t="n">
        <v>37.4311</v>
      </c>
      <c r="F44" s="74" t="n">
        <v>41.1936</v>
      </c>
      <c r="G44" s="74" t="n">
        <v>42.3222</v>
      </c>
      <c r="H44" s="74" t="n">
        <v>9492.41</v>
      </c>
      <c r="I44" s="74" t="n">
        <v>14.23</v>
      </c>
      <c r="J44" s="75" t="n">
        <f aca="false">H44/3600</f>
        <v>2.63678055555556</v>
      </c>
      <c r="L44" s="73" t="n">
        <v>1863.548</v>
      </c>
      <c r="M44" s="74" t="n">
        <v>37.4311</v>
      </c>
      <c r="N44" s="74" t="n">
        <v>41.1936</v>
      </c>
      <c r="O44" s="74" t="n">
        <v>42.3222</v>
      </c>
      <c r="P44" s="74" t="n">
        <v>9590.68</v>
      </c>
      <c r="Q44" s="74" t="n">
        <v>14.47</v>
      </c>
      <c r="R44" s="75" t="n">
        <f aca="false">P44/3600</f>
        <v>2.66407777777778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 t="n">
        <v>907.1016</v>
      </c>
      <c r="E45" s="74" t="n">
        <v>34.4613</v>
      </c>
      <c r="F45" s="74" t="n">
        <v>39.4103</v>
      </c>
      <c r="G45" s="74" t="n">
        <v>40.3859</v>
      </c>
      <c r="H45" s="74" t="n">
        <v>8535.69</v>
      </c>
      <c r="I45" s="74" t="n">
        <v>12.07</v>
      </c>
      <c r="J45" s="75" t="n">
        <f aca="false">H45/3600</f>
        <v>2.371025</v>
      </c>
      <c r="L45" s="73" t="n">
        <v>907.1016</v>
      </c>
      <c r="M45" s="74" t="n">
        <v>34.4613</v>
      </c>
      <c r="N45" s="74" t="n">
        <v>39.4103</v>
      </c>
      <c r="O45" s="74" t="n">
        <v>40.3859</v>
      </c>
      <c r="P45" s="74" t="n">
        <v>8550.14</v>
      </c>
      <c r="Q45" s="74" t="n">
        <v>12.08</v>
      </c>
      <c r="R45" s="75" t="n">
        <f aca="false">P45/3600</f>
        <v>2.37503888888889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 t="n">
        <v>462.6328</v>
      </c>
      <c r="E46" s="77" t="n">
        <v>31.5755</v>
      </c>
      <c r="F46" s="77" t="n">
        <v>38.0661</v>
      </c>
      <c r="G46" s="77" t="n">
        <v>38.9014</v>
      </c>
      <c r="H46" s="77" t="n">
        <v>7898.32</v>
      </c>
      <c r="I46" s="77" t="n">
        <v>10.41</v>
      </c>
      <c r="J46" s="78" t="n">
        <f aca="false">H46/3600</f>
        <v>2.19397777777778</v>
      </c>
      <c r="L46" s="76" t="n">
        <v>462.6328</v>
      </c>
      <c r="M46" s="77" t="n">
        <v>31.5755</v>
      </c>
      <c r="N46" s="77" t="n">
        <v>38.0661</v>
      </c>
      <c r="O46" s="77" t="n">
        <v>38.9014</v>
      </c>
      <c r="P46" s="77" t="n">
        <v>7863.61</v>
      </c>
      <c r="Q46" s="77" t="n">
        <v>10.26</v>
      </c>
      <c r="R46" s="78" t="n">
        <f aca="false">P46/3600</f>
        <v>2.18433611111111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 t="n">
        <v>7966.5224</v>
      </c>
      <c r="E47" s="71" t="n">
        <v>38.4928</v>
      </c>
      <c r="F47" s="71" t="n">
        <v>41.1858</v>
      </c>
      <c r="G47" s="71" t="n">
        <v>42.1221</v>
      </c>
      <c r="H47" s="71" t="n">
        <v>10057.03</v>
      </c>
      <c r="I47" s="71" t="n">
        <v>18.83</v>
      </c>
      <c r="J47" s="72" t="n">
        <f aca="false">H47/3600</f>
        <v>2.79361944444444</v>
      </c>
      <c r="L47" s="70" t="n">
        <v>7970.2904</v>
      </c>
      <c r="M47" s="71" t="n">
        <v>38.496</v>
      </c>
      <c r="N47" s="71" t="n">
        <v>41.1884</v>
      </c>
      <c r="O47" s="71" t="n">
        <v>42.1196</v>
      </c>
      <c r="P47" s="71" t="n">
        <v>10107.06</v>
      </c>
      <c r="Q47" s="71" t="n">
        <v>18.78</v>
      </c>
      <c r="R47" s="72" t="n">
        <f aca="false">P47/3600</f>
        <v>2.80751666666667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 t="n">
        <v>3408.1688</v>
      </c>
      <c r="E48" s="74" t="n">
        <v>34.6294</v>
      </c>
      <c r="F48" s="74" t="n">
        <v>38.4209</v>
      </c>
      <c r="G48" s="74" t="n">
        <v>39.2493</v>
      </c>
      <c r="H48" s="74" t="n">
        <v>8397.79</v>
      </c>
      <c r="I48" s="74" t="n">
        <v>14.92</v>
      </c>
      <c r="J48" s="75" t="n">
        <f aca="false">H48/3600</f>
        <v>2.33271944444445</v>
      </c>
      <c r="L48" s="73" t="n">
        <v>3408.7144</v>
      </c>
      <c r="M48" s="74" t="n">
        <v>34.6287</v>
      </c>
      <c r="N48" s="74" t="n">
        <v>38.4218</v>
      </c>
      <c r="O48" s="74" t="n">
        <v>39.2511</v>
      </c>
      <c r="P48" s="74" t="n">
        <v>8413.17</v>
      </c>
      <c r="Q48" s="74" t="n">
        <v>14.84</v>
      </c>
      <c r="R48" s="75" t="n">
        <f aca="false">P48/3600</f>
        <v>2.33699166666667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 t="n">
        <v>1488.6344</v>
      </c>
      <c r="E49" s="74" t="n">
        <v>31.1196</v>
      </c>
      <c r="F49" s="74" t="n">
        <v>36.4412</v>
      </c>
      <c r="G49" s="74" t="n">
        <v>37.2209</v>
      </c>
      <c r="H49" s="74" t="n">
        <v>7239.61</v>
      </c>
      <c r="I49" s="74" t="n">
        <v>12</v>
      </c>
      <c r="J49" s="75" t="n">
        <f aca="false">H49/3600</f>
        <v>2.01100277777778</v>
      </c>
      <c r="L49" s="73" t="n">
        <v>1488.6344</v>
      </c>
      <c r="M49" s="74" t="n">
        <v>31.1196</v>
      </c>
      <c r="N49" s="74" t="n">
        <v>36.4412</v>
      </c>
      <c r="O49" s="74" t="n">
        <v>37.2209</v>
      </c>
      <c r="P49" s="74" t="n">
        <v>7248.15</v>
      </c>
      <c r="Q49" s="74" t="n">
        <v>11.91</v>
      </c>
      <c r="R49" s="75" t="n">
        <f aca="false">P49/3600</f>
        <v>2.013375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 t="n">
        <v>646.2816</v>
      </c>
      <c r="E50" s="77" t="n">
        <v>27.9043</v>
      </c>
      <c r="F50" s="77" t="n">
        <v>35.0811</v>
      </c>
      <c r="G50" s="77" t="n">
        <v>35.8466</v>
      </c>
      <c r="H50" s="77" t="n">
        <v>6427.4</v>
      </c>
      <c r="I50" s="77" t="n">
        <v>9.46</v>
      </c>
      <c r="J50" s="78" t="n">
        <f aca="false">H50/3600</f>
        <v>1.78538888888889</v>
      </c>
      <c r="L50" s="76" t="n">
        <v>646.34</v>
      </c>
      <c r="M50" s="77" t="n">
        <v>27.8993</v>
      </c>
      <c r="N50" s="77" t="n">
        <v>35.1041</v>
      </c>
      <c r="O50" s="77" t="n">
        <v>35.8645</v>
      </c>
      <c r="P50" s="77" t="n">
        <v>6409.4</v>
      </c>
      <c r="Q50" s="77" t="n">
        <v>9.47</v>
      </c>
      <c r="R50" s="78" t="n">
        <f aca="false">P50/3600</f>
        <v>1.78038888888889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 t="n">
        <v>5799.6736</v>
      </c>
      <c r="E51" s="71" t="n">
        <v>40.0828</v>
      </c>
      <c r="F51" s="71" t="n">
        <v>41.6465</v>
      </c>
      <c r="G51" s="71" t="n">
        <v>42.9593</v>
      </c>
      <c r="H51" s="71" t="n">
        <v>7259.13</v>
      </c>
      <c r="I51" s="71" t="n">
        <v>11.94</v>
      </c>
      <c r="J51" s="72" t="n">
        <f aca="false">H51/3600</f>
        <v>2.016425</v>
      </c>
      <c r="L51" s="70" t="n">
        <v>5801.9856</v>
      </c>
      <c r="M51" s="71" t="n">
        <v>40.0834</v>
      </c>
      <c r="N51" s="71" t="n">
        <v>41.6485</v>
      </c>
      <c r="O51" s="71" t="n">
        <v>42.965</v>
      </c>
      <c r="P51" s="71" t="n">
        <v>7353.85</v>
      </c>
      <c r="Q51" s="71" t="n">
        <v>12.1</v>
      </c>
      <c r="R51" s="72" t="n">
        <f aca="false">P51/3600</f>
        <v>2.04273611111111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 t="n">
        <v>2291.5664</v>
      </c>
      <c r="E52" s="74" t="n">
        <v>36.3368</v>
      </c>
      <c r="F52" s="74" t="n">
        <v>38.9719</v>
      </c>
      <c r="G52" s="74" t="n">
        <v>40.5388</v>
      </c>
      <c r="H52" s="74" t="n">
        <v>6143.12</v>
      </c>
      <c r="I52" s="74" t="n">
        <v>9.72</v>
      </c>
      <c r="J52" s="75" t="n">
        <f aca="false">H52/3600</f>
        <v>1.70642222222222</v>
      </c>
      <c r="L52" s="73" t="n">
        <v>2290.964</v>
      </c>
      <c r="M52" s="74" t="n">
        <v>36.336</v>
      </c>
      <c r="N52" s="74" t="n">
        <v>38.9764</v>
      </c>
      <c r="O52" s="74" t="n">
        <v>40.5457</v>
      </c>
      <c r="P52" s="74" t="n">
        <v>6232.33</v>
      </c>
      <c r="Q52" s="74" t="n">
        <v>9.73</v>
      </c>
      <c r="R52" s="75" t="n">
        <f aca="false">P52/3600</f>
        <v>1.73120277777778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 t="n">
        <v>1007.504</v>
      </c>
      <c r="E53" s="74" t="n">
        <v>33.1361</v>
      </c>
      <c r="F53" s="74" t="n">
        <v>37.0539</v>
      </c>
      <c r="G53" s="74" t="n">
        <v>38.7539</v>
      </c>
      <c r="H53" s="74" t="n">
        <v>5376.3</v>
      </c>
      <c r="I53" s="74" t="n">
        <v>8.35</v>
      </c>
      <c r="J53" s="75" t="n">
        <f aca="false">H53/3600</f>
        <v>1.49341666666667</v>
      </c>
      <c r="L53" s="73" t="n">
        <v>1009.1176</v>
      </c>
      <c r="M53" s="74" t="n">
        <v>33.1394</v>
      </c>
      <c r="N53" s="74" t="n">
        <v>37.0567</v>
      </c>
      <c r="O53" s="74" t="n">
        <v>38.7613</v>
      </c>
      <c r="P53" s="74" t="n">
        <v>5329.78</v>
      </c>
      <c r="Q53" s="74" t="n">
        <v>8.17</v>
      </c>
      <c r="R53" s="75" t="n">
        <f aca="false">P53/3600</f>
        <v>1.48049444444444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 t="n">
        <v>461.4368</v>
      </c>
      <c r="E54" s="77" t="n">
        <v>30.2451</v>
      </c>
      <c r="F54" s="77" t="n">
        <v>35.7474</v>
      </c>
      <c r="G54" s="77" t="n">
        <v>37.4606</v>
      </c>
      <c r="H54" s="77" t="n">
        <v>4680.39</v>
      </c>
      <c r="I54" s="77" t="n">
        <v>6.54</v>
      </c>
      <c r="J54" s="78" t="n">
        <f aca="false">H54/3600</f>
        <v>1.30010833333333</v>
      </c>
      <c r="L54" s="76" t="n">
        <v>461.7864</v>
      </c>
      <c r="M54" s="77" t="n">
        <v>30.2484</v>
      </c>
      <c r="N54" s="77" t="n">
        <v>35.7488</v>
      </c>
      <c r="O54" s="77" t="n">
        <v>37.4542</v>
      </c>
      <c r="P54" s="77" t="n">
        <v>4738.58</v>
      </c>
      <c r="Q54" s="77" t="n">
        <v>6.67</v>
      </c>
      <c r="R54" s="78" t="n">
        <f aca="false">P54/3600</f>
        <v>1.31627222222222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 t="n">
        <v>1752.9984</v>
      </c>
      <c r="E55" s="71" t="n">
        <v>41.1077</v>
      </c>
      <c r="F55" s="71" t="n">
        <v>43.8132</v>
      </c>
      <c r="G55" s="71" t="n">
        <v>43.2357</v>
      </c>
      <c r="H55" s="71" t="n">
        <v>2421.78</v>
      </c>
      <c r="I55" s="71" t="n">
        <v>4.18</v>
      </c>
      <c r="J55" s="72" t="n">
        <f aca="false">H55/3600</f>
        <v>0.672716666666667</v>
      </c>
      <c r="L55" s="70" t="n">
        <v>1753.8576</v>
      </c>
      <c r="M55" s="71" t="n">
        <v>41.1088</v>
      </c>
      <c r="N55" s="71" t="n">
        <v>43.8219</v>
      </c>
      <c r="O55" s="71" t="n">
        <v>43.2212</v>
      </c>
      <c r="P55" s="71" t="n">
        <v>2431.41</v>
      </c>
      <c r="Q55" s="71" t="n">
        <v>4.16</v>
      </c>
      <c r="R55" s="72" t="n">
        <f aca="false">P55/3600</f>
        <v>0.675391666666667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 t="n">
        <v>870.148</v>
      </c>
      <c r="E56" s="74" t="n">
        <v>37.1242</v>
      </c>
      <c r="F56" s="74" t="n">
        <v>40.9494</v>
      </c>
      <c r="G56" s="74" t="n">
        <v>39.9588</v>
      </c>
      <c r="H56" s="74" t="n">
        <v>2147.1</v>
      </c>
      <c r="I56" s="74" t="n">
        <v>3.52</v>
      </c>
      <c r="J56" s="75" t="n">
        <f aca="false">H56/3600</f>
        <v>0.596416666666667</v>
      </c>
      <c r="L56" s="73" t="n">
        <v>870.148</v>
      </c>
      <c r="M56" s="74" t="n">
        <v>37.1242</v>
      </c>
      <c r="N56" s="74" t="n">
        <v>40.9494</v>
      </c>
      <c r="O56" s="74" t="n">
        <v>39.9588</v>
      </c>
      <c r="P56" s="74" t="n">
        <v>2146.38</v>
      </c>
      <c r="Q56" s="74" t="n">
        <v>3.46</v>
      </c>
      <c r="R56" s="75" t="n">
        <f aca="false">P56/3600</f>
        <v>0.596216666666667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 t="n">
        <v>424.9408</v>
      </c>
      <c r="E57" s="74" t="n">
        <v>33.6049</v>
      </c>
      <c r="F57" s="74" t="n">
        <v>38.8487</v>
      </c>
      <c r="G57" s="74" t="n">
        <v>37.5806</v>
      </c>
      <c r="H57" s="74" t="n">
        <v>1907.14</v>
      </c>
      <c r="I57" s="74" t="n">
        <v>2.9</v>
      </c>
      <c r="J57" s="75" t="n">
        <f aca="false">H57/3600</f>
        <v>0.529761111111111</v>
      </c>
      <c r="L57" s="73" t="n">
        <v>424.9408</v>
      </c>
      <c r="M57" s="74" t="n">
        <v>33.6049</v>
      </c>
      <c r="N57" s="74" t="n">
        <v>38.8487</v>
      </c>
      <c r="O57" s="74" t="n">
        <v>37.5806</v>
      </c>
      <c r="P57" s="74" t="n">
        <v>1904.41</v>
      </c>
      <c r="Q57" s="74" t="n">
        <v>2.9</v>
      </c>
      <c r="R57" s="75" t="n">
        <f aca="false">P57/3600</f>
        <v>0.529002777777778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 t="n">
        <v>214.5712</v>
      </c>
      <c r="E58" s="77" t="n">
        <v>30.6405</v>
      </c>
      <c r="F58" s="77" t="n">
        <v>37.3889</v>
      </c>
      <c r="G58" s="77" t="n">
        <v>35.8741</v>
      </c>
      <c r="H58" s="77" t="n">
        <v>1705.55</v>
      </c>
      <c r="I58" s="77" t="n">
        <v>2.39</v>
      </c>
      <c r="J58" s="78" t="n">
        <f aca="false">H58/3600</f>
        <v>0.473763888888889</v>
      </c>
      <c r="L58" s="76" t="n">
        <v>214.5712</v>
      </c>
      <c r="M58" s="77" t="n">
        <v>30.6405</v>
      </c>
      <c r="N58" s="77" t="n">
        <v>37.3889</v>
      </c>
      <c r="O58" s="77" t="n">
        <v>35.8741</v>
      </c>
      <c r="P58" s="77" t="n">
        <v>1715.39</v>
      </c>
      <c r="Q58" s="77" t="n">
        <v>2.41</v>
      </c>
      <c r="R58" s="78" t="n">
        <f aca="false">P58/3600</f>
        <v>0.476497222222222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 t="n">
        <v>2175.752</v>
      </c>
      <c r="E59" s="71" t="n">
        <v>38.4234</v>
      </c>
      <c r="F59" s="71" t="n">
        <v>42.8479</v>
      </c>
      <c r="G59" s="71" t="n">
        <v>43.9427</v>
      </c>
      <c r="H59" s="71" t="n">
        <v>2745.73</v>
      </c>
      <c r="I59" s="71" t="n">
        <v>5.35</v>
      </c>
      <c r="J59" s="72" t="n">
        <f aca="false">H59/3600</f>
        <v>0.762702777777778</v>
      </c>
      <c r="L59" s="70" t="n">
        <v>2175.752</v>
      </c>
      <c r="M59" s="71" t="n">
        <v>38.4234</v>
      </c>
      <c r="N59" s="71" t="n">
        <v>42.8479</v>
      </c>
      <c r="O59" s="71" t="n">
        <v>43.9427</v>
      </c>
      <c r="P59" s="71" t="n">
        <v>2741.98</v>
      </c>
      <c r="Q59" s="71" t="n">
        <v>5.28</v>
      </c>
      <c r="R59" s="72" t="n">
        <f aca="false">P59/3600</f>
        <v>0.761661111111111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 t="n">
        <v>754.4432</v>
      </c>
      <c r="E60" s="74" t="n">
        <v>34.606</v>
      </c>
      <c r="F60" s="74" t="n">
        <v>40.771</v>
      </c>
      <c r="G60" s="74" t="n">
        <v>41.7543</v>
      </c>
      <c r="H60" s="74" t="n">
        <v>2246.52</v>
      </c>
      <c r="I60" s="74" t="n">
        <v>3.9</v>
      </c>
      <c r="J60" s="75" t="n">
        <f aca="false">H60/3600</f>
        <v>0.624033333333333</v>
      </c>
      <c r="L60" s="73" t="n">
        <v>754.4432</v>
      </c>
      <c r="M60" s="74" t="n">
        <v>34.606</v>
      </c>
      <c r="N60" s="74" t="n">
        <v>40.771</v>
      </c>
      <c r="O60" s="74" t="n">
        <v>41.7543</v>
      </c>
      <c r="P60" s="74" t="n">
        <v>2244.5</v>
      </c>
      <c r="Q60" s="74" t="n">
        <v>3.97</v>
      </c>
      <c r="R60" s="75" t="n">
        <f aca="false">P60/3600</f>
        <v>0.623472222222222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 t="n">
        <v>297.7952</v>
      </c>
      <c r="E61" s="74" t="n">
        <v>31.4055</v>
      </c>
      <c r="F61" s="74" t="n">
        <v>39.3517</v>
      </c>
      <c r="G61" s="74" t="n">
        <v>40.178</v>
      </c>
      <c r="H61" s="74" t="n">
        <v>1941.62</v>
      </c>
      <c r="I61" s="74" t="n">
        <v>3.2</v>
      </c>
      <c r="J61" s="75" t="n">
        <f aca="false">H61/3600</f>
        <v>0.539338888888889</v>
      </c>
      <c r="L61" s="73" t="n">
        <v>297.7952</v>
      </c>
      <c r="M61" s="74" t="n">
        <v>31.4055</v>
      </c>
      <c r="N61" s="74" t="n">
        <v>39.3517</v>
      </c>
      <c r="O61" s="74" t="n">
        <v>40.178</v>
      </c>
      <c r="P61" s="74" t="n">
        <v>1946.5</v>
      </c>
      <c r="Q61" s="74" t="n">
        <v>3.18</v>
      </c>
      <c r="R61" s="75" t="n">
        <f aca="false">P61/3600</f>
        <v>0.540694444444445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 t="n">
        <v>127.5856</v>
      </c>
      <c r="E62" s="77" t="n">
        <v>28.4051</v>
      </c>
      <c r="F62" s="77" t="n">
        <v>38.3139</v>
      </c>
      <c r="G62" s="77" t="n">
        <v>39.1107</v>
      </c>
      <c r="H62" s="77" t="n">
        <v>1739.54</v>
      </c>
      <c r="I62" s="77" t="n">
        <v>2.43</v>
      </c>
      <c r="J62" s="78" t="n">
        <f aca="false">H62/3600</f>
        <v>0.483205555555556</v>
      </c>
      <c r="L62" s="76" t="n">
        <v>127.5856</v>
      </c>
      <c r="M62" s="77" t="n">
        <v>28.4051</v>
      </c>
      <c r="N62" s="77" t="n">
        <v>38.3139</v>
      </c>
      <c r="O62" s="77" t="n">
        <v>39.1107</v>
      </c>
      <c r="P62" s="77" t="n">
        <v>1765.32</v>
      </c>
      <c r="Q62" s="77" t="n">
        <v>2.45</v>
      </c>
      <c r="R62" s="78" t="n">
        <f aca="false">P62/3600</f>
        <v>0.490366666666667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 t="n">
        <v>1909.484</v>
      </c>
      <c r="E63" s="71" t="n">
        <v>38.1642</v>
      </c>
      <c r="F63" s="71" t="n">
        <v>40.8357</v>
      </c>
      <c r="G63" s="71" t="n">
        <v>41.5708</v>
      </c>
      <c r="H63" s="71" t="n">
        <v>2270.21</v>
      </c>
      <c r="I63" s="71" t="n">
        <v>4.43</v>
      </c>
      <c r="J63" s="72" t="n">
        <f aca="false">H63/3600</f>
        <v>0.630613888888889</v>
      </c>
      <c r="L63" s="70" t="n">
        <v>1909.8128</v>
      </c>
      <c r="M63" s="71" t="n">
        <v>38.1628</v>
      </c>
      <c r="N63" s="71" t="n">
        <v>40.8404</v>
      </c>
      <c r="O63" s="71" t="n">
        <v>41.5627</v>
      </c>
      <c r="P63" s="71" t="n">
        <v>2275.27</v>
      </c>
      <c r="Q63" s="71" t="n">
        <v>4.41</v>
      </c>
      <c r="R63" s="72" t="n">
        <f aca="false">P63/3600</f>
        <v>0.632019444444445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 t="n">
        <v>815.1856</v>
      </c>
      <c r="E64" s="74" t="n">
        <v>34.3953</v>
      </c>
      <c r="F64" s="74" t="n">
        <v>38.0932</v>
      </c>
      <c r="G64" s="74" t="n">
        <v>38.6484</v>
      </c>
      <c r="H64" s="74" t="n">
        <v>1886.39</v>
      </c>
      <c r="I64" s="74" t="n">
        <v>3.35</v>
      </c>
      <c r="J64" s="75" t="n">
        <f aca="false">H64/3600</f>
        <v>0.523997222222222</v>
      </c>
      <c r="L64" s="73" t="n">
        <v>815.1856</v>
      </c>
      <c r="M64" s="74" t="n">
        <v>34.3953</v>
      </c>
      <c r="N64" s="74" t="n">
        <v>38.0932</v>
      </c>
      <c r="O64" s="74" t="n">
        <v>38.6484</v>
      </c>
      <c r="P64" s="74" t="n">
        <v>1900.77</v>
      </c>
      <c r="Q64" s="74" t="n">
        <v>3.36</v>
      </c>
      <c r="R64" s="75" t="n">
        <f aca="false">P64/3600</f>
        <v>0.527991666666667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 t="n">
        <v>350.2472</v>
      </c>
      <c r="E65" s="74" t="n">
        <v>30.9054</v>
      </c>
      <c r="F65" s="74" t="n">
        <v>36.0639</v>
      </c>
      <c r="G65" s="74" t="n">
        <v>36.5705</v>
      </c>
      <c r="H65" s="74" t="n">
        <v>1634.96</v>
      </c>
      <c r="I65" s="74" t="n">
        <v>2.54</v>
      </c>
      <c r="J65" s="75" t="n">
        <f aca="false">H65/3600</f>
        <v>0.454155555555556</v>
      </c>
      <c r="L65" s="73" t="n">
        <v>350.2472</v>
      </c>
      <c r="M65" s="74" t="n">
        <v>30.9054</v>
      </c>
      <c r="N65" s="74" t="n">
        <v>36.0639</v>
      </c>
      <c r="O65" s="74" t="n">
        <v>36.5705</v>
      </c>
      <c r="P65" s="74" t="n">
        <v>1630.72</v>
      </c>
      <c r="Q65" s="74" t="n">
        <v>2.52</v>
      </c>
      <c r="R65" s="75" t="n">
        <f aca="false">P65/3600</f>
        <v>0.452977777777778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 t="n">
        <v>150.0904</v>
      </c>
      <c r="E66" s="77" t="n">
        <v>27.8549</v>
      </c>
      <c r="F66" s="77" t="n">
        <v>34.6788</v>
      </c>
      <c r="G66" s="77" t="n">
        <v>35.1423</v>
      </c>
      <c r="H66" s="77" t="n">
        <v>1456.98</v>
      </c>
      <c r="I66" s="77" t="n">
        <v>2.09</v>
      </c>
      <c r="J66" s="78" t="n">
        <f aca="false">H66/3600</f>
        <v>0.404716666666667</v>
      </c>
      <c r="L66" s="76" t="n">
        <v>150.0904</v>
      </c>
      <c r="M66" s="77" t="n">
        <v>27.8549</v>
      </c>
      <c r="N66" s="77" t="n">
        <v>34.6788</v>
      </c>
      <c r="O66" s="77" t="n">
        <v>35.1423</v>
      </c>
      <c r="P66" s="77" t="n">
        <v>1455.33</v>
      </c>
      <c r="Q66" s="77" t="n">
        <v>2.04</v>
      </c>
      <c r="R66" s="78" t="n">
        <f aca="false">P66/3600</f>
        <v>0.404258333333333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 t="n">
        <v>1357.6784</v>
      </c>
      <c r="E67" s="71" t="n">
        <v>40.0722</v>
      </c>
      <c r="F67" s="71" t="n">
        <v>41.4226</v>
      </c>
      <c r="G67" s="71" t="n">
        <v>42.4654</v>
      </c>
      <c r="H67" s="71" t="n">
        <v>1728.05</v>
      </c>
      <c r="I67" s="71" t="n">
        <v>3.05</v>
      </c>
      <c r="J67" s="72" t="n">
        <f aca="false">H67/3600</f>
        <v>0.480013888888889</v>
      </c>
      <c r="L67" s="70" t="n">
        <v>1357.3776</v>
      </c>
      <c r="M67" s="71" t="n">
        <v>40.0749</v>
      </c>
      <c r="N67" s="71" t="n">
        <v>41.4224</v>
      </c>
      <c r="O67" s="71" t="n">
        <v>42.438</v>
      </c>
      <c r="P67" s="71" t="n">
        <v>1728.08</v>
      </c>
      <c r="Q67" s="71" t="n">
        <v>3.02</v>
      </c>
      <c r="R67" s="72" t="n">
        <f aca="false">P67/3600</f>
        <v>0.480022222222222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 t="n">
        <v>645.5064</v>
      </c>
      <c r="E68" s="74" t="n">
        <v>35.9295</v>
      </c>
      <c r="F68" s="74" t="n">
        <v>38.5218</v>
      </c>
      <c r="G68" s="74" t="n">
        <v>39.6749</v>
      </c>
      <c r="H68" s="74" t="n">
        <v>1507.2</v>
      </c>
      <c r="I68" s="74" t="n">
        <v>2.51</v>
      </c>
      <c r="J68" s="75" t="n">
        <f aca="false">H68/3600</f>
        <v>0.418666666666667</v>
      </c>
      <c r="L68" s="73" t="n">
        <v>645.5064</v>
      </c>
      <c r="M68" s="74" t="n">
        <v>35.9295</v>
      </c>
      <c r="N68" s="74" t="n">
        <v>38.5218</v>
      </c>
      <c r="O68" s="74" t="n">
        <v>39.6749</v>
      </c>
      <c r="P68" s="74" t="n">
        <v>1495.26</v>
      </c>
      <c r="Q68" s="74" t="n">
        <v>2.51</v>
      </c>
      <c r="R68" s="75" t="n">
        <f aca="false">P68/3600</f>
        <v>0.41535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 t="n">
        <v>303.2984</v>
      </c>
      <c r="E69" s="74" t="n">
        <v>32.28</v>
      </c>
      <c r="F69" s="74" t="n">
        <v>36.4821</v>
      </c>
      <c r="G69" s="74" t="n">
        <v>37.578</v>
      </c>
      <c r="H69" s="74" t="n">
        <v>1303.41</v>
      </c>
      <c r="I69" s="74" t="n">
        <v>1.93</v>
      </c>
      <c r="J69" s="75" t="n">
        <f aca="false">H69/3600</f>
        <v>0.362058333333333</v>
      </c>
      <c r="L69" s="73" t="n">
        <v>303.4176</v>
      </c>
      <c r="M69" s="74" t="n">
        <v>32.2736</v>
      </c>
      <c r="N69" s="74" t="n">
        <v>36.4936</v>
      </c>
      <c r="O69" s="74" t="n">
        <v>37.5772</v>
      </c>
      <c r="P69" s="74" t="n">
        <v>1305.17</v>
      </c>
      <c r="Q69" s="74" t="n">
        <v>1.92</v>
      </c>
      <c r="R69" s="75" t="n">
        <f aca="false">P69/3600</f>
        <v>0.362547222222222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 t="n">
        <v>145.7704</v>
      </c>
      <c r="E70" s="77" t="n">
        <v>29.4004</v>
      </c>
      <c r="F70" s="77" t="n">
        <v>35.0066</v>
      </c>
      <c r="G70" s="77" t="n">
        <v>36.0692</v>
      </c>
      <c r="H70" s="77" t="n">
        <v>1147.57</v>
      </c>
      <c r="I70" s="77" t="n">
        <v>1.57</v>
      </c>
      <c r="J70" s="78" t="n">
        <f aca="false">H70/3600</f>
        <v>0.318769444444444</v>
      </c>
      <c r="L70" s="76" t="n">
        <v>146.408</v>
      </c>
      <c r="M70" s="77" t="n">
        <v>29.405</v>
      </c>
      <c r="N70" s="77" t="n">
        <v>35.0282</v>
      </c>
      <c r="O70" s="77" t="n">
        <v>36.0743</v>
      </c>
      <c r="P70" s="77" t="n">
        <v>1148.95</v>
      </c>
      <c r="Q70" s="77" t="n">
        <v>1.55</v>
      </c>
      <c r="R70" s="78" t="n">
        <f aca="false">P70/3600</f>
        <v>0.319152777777778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 t="n">
        <v>2032.8112</v>
      </c>
      <c r="E71" s="71" t="n">
        <v>43.6945</v>
      </c>
      <c r="F71" s="71" t="n">
        <v>47.093</v>
      </c>
      <c r="G71" s="71" t="n">
        <v>48.0605</v>
      </c>
      <c r="H71" s="71" t="n">
        <v>15988.01</v>
      </c>
      <c r="I71" s="71" t="n">
        <v>27.38</v>
      </c>
      <c r="J71" s="72" t="n">
        <f aca="false">H71/3600</f>
        <v>4.44111388888889</v>
      </c>
      <c r="L71" s="70" t="n">
        <v>2033.4048</v>
      </c>
      <c r="M71" s="71" t="n">
        <v>43.6965</v>
      </c>
      <c r="N71" s="71" t="n">
        <v>47.0992</v>
      </c>
      <c r="O71" s="71" t="n">
        <v>48.0597</v>
      </c>
      <c r="P71" s="71" t="n">
        <v>15944.14</v>
      </c>
      <c r="Q71" s="71" t="n">
        <v>26.95</v>
      </c>
      <c r="R71" s="72" t="n">
        <f aca="false">P71/3600</f>
        <v>4.42892777777778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 t="n">
        <v>736.7968</v>
      </c>
      <c r="E72" s="74" t="n">
        <v>41.406</v>
      </c>
      <c r="F72" s="74" t="n">
        <v>45.7162</v>
      </c>
      <c r="G72" s="74" t="n">
        <v>46.3564</v>
      </c>
      <c r="H72" s="74" t="n">
        <v>14372.85</v>
      </c>
      <c r="I72" s="74" t="n">
        <v>22.55</v>
      </c>
      <c r="J72" s="75" t="n">
        <f aca="false">H72/3600</f>
        <v>3.99245833333333</v>
      </c>
      <c r="L72" s="73" t="n">
        <v>736.7968</v>
      </c>
      <c r="M72" s="74" t="n">
        <v>41.406</v>
      </c>
      <c r="N72" s="74" t="n">
        <v>45.7162</v>
      </c>
      <c r="O72" s="74" t="n">
        <v>46.3564</v>
      </c>
      <c r="P72" s="74" t="n">
        <v>14500.33</v>
      </c>
      <c r="Q72" s="74" t="n">
        <v>22.35</v>
      </c>
      <c r="R72" s="75" t="n">
        <f aca="false">P72/3600</f>
        <v>4.02786944444445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 t="n">
        <v>355.0384</v>
      </c>
      <c r="E73" s="74" t="n">
        <v>38.887</v>
      </c>
      <c r="F73" s="74" t="n">
        <v>44.3717</v>
      </c>
      <c r="G73" s="74" t="n">
        <v>44.7602</v>
      </c>
      <c r="H73" s="74" t="n">
        <v>13816</v>
      </c>
      <c r="I73" s="74" t="n">
        <v>20.04</v>
      </c>
      <c r="J73" s="75" t="n">
        <f aca="false">H73/3600</f>
        <v>3.83777777777778</v>
      </c>
      <c r="L73" s="73" t="n">
        <v>355.0384</v>
      </c>
      <c r="M73" s="74" t="n">
        <v>38.887</v>
      </c>
      <c r="N73" s="74" t="n">
        <v>44.3717</v>
      </c>
      <c r="O73" s="74" t="n">
        <v>44.7602</v>
      </c>
      <c r="P73" s="74" t="n">
        <v>13804.32</v>
      </c>
      <c r="Q73" s="74" t="n">
        <v>19.84</v>
      </c>
      <c r="R73" s="75" t="n">
        <f aca="false">P73/3600</f>
        <v>3.83453333333333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 t="n">
        <v>188.6384</v>
      </c>
      <c r="E74" s="77" t="n">
        <v>36.1408</v>
      </c>
      <c r="F74" s="77" t="n">
        <v>43.2566</v>
      </c>
      <c r="G74" s="77" t="n">
        <v>43.4946</v>
      </c>
      <c r="H74" s="77" t="n">
        <v>13236.1</v>
      </c>
      <c r="I74" s="77" t="n">
        <v>17.87</v>
      </c>
      <c r="J74" s="78" t="n">
        <f aca="false">H74/3600</f>
        <v>3.67669444444444</v>
      </c>
      <c r="L74" s="76" t="n">
        <v>188.6384</v>
      </c>
      <c r="M74" s="77" t="n">
        <v>36.1408</v>
      </c>
      <c r="N74" s="77" t="n">
        <v>43.2566</v>
      </c>
      <c r="O74" s="77" t="n">
        <v>43.4946</v>
      </c>
      <c r="P74" s="77" t="n">
        <v>13118.44</v>
      </c>
      <c r="Q74" s="77" t="n">
        <v>17.35</v>
      </c>
      <c r="R74" s="78" t="n">
        <f aca="false">P74/3600</f>
        <v>3.64401111111111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 t="n">
        <v>2712.9512</v>
      </c>
      <c r="E75" s="71" t="n">
        <v>43.555</v>
      </c>
      <c r="F75" s="71" t="n">
        <v>48.6741</v>
      </c>
      <c r="G75" s="71" t="n">
        <v>48.3604</v>
      </c>
      <c r="H75" s="71" t="n">
        <v>16210.85</v>
      </c>
      <c r="I75" s="71" t="n">
        <v>27.84</v>
      </c>
      <c r="J75" s="72" t="n">
        <f aca="false">H75/3600</f>
        <v>4.50301388888889</v>
      </c>
      <c r="L75" s="70" t="n">
        <v>2711.1384</v>
      </c>
      <c r="M75" s="71" t="n">
        <v>43.5543</v>
      </c>
      <c r="N75" s="71" t="n">
        <v>48.6727</v>
      </c>
      <c r="O75" s="71" t="n">
        <v>48.3581</v>
      </c>
      <c r="P75" s="71" t="n">
        <v>16326.81</v>
      </c>
      <c r="Q75" s="71" t="n">
        <v>27.59</v>
      </c>
      <c r="R75" s="72" t="n">
        <f aca="false">P75/3600</f>
        <v>4.535225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 t="n">
        <v>885.9488</v>
      </c>
      <c r="E76" s="74" t="n">
        <v>41.2395</v>
      </c>
      <c r="F76" s="74" t="n">
        <v>47.1722</v>
      </c>
      <c r="G76" s="74" t="n">
        <v>46.4238</v>
      </c>
      <c r="H76" s="74" t="n">
        <v>14633.78</v>
      </c>
      <c r="I76" s="74" t="n">
        <v>23.45</v>
      </c>
      <c r="J76" s="75" t="n">
        <f aca="false">H76/3600</f>
        <v>4.06493888888889</v>
      </c>
      <c r="L76" s="73" t="n">
        <v>885.9488</v>
      </c>
      <c r="M76" s="74" t="n">
        <v>41.2395</v>
      </c>
      <c r="N76" s="74" t="n">
        <v>47.1722</v>
      </c>
      <c r="O76" s="74" t="n">
        <v>46.4238</v>
      </c>
      <c r="P76" s="74" t="n">
        <v>14686.96</v>
      </c>
      <c r="Q76" s="74" t="n">
        <v>23.18</v>
      </c>
      <c r="R76" s="75" t="n">
        <f aca="false">P76/3600</f>
        <v>4.07971111111111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 t="n">
        <v>417.6128</v>
      </c>
      <c r="E77" s="74" t="n">
        <v>38.662</v>
      </c>
      <c r="F77" s="74" t="n">
        <v>45.9619</v>
      </c>
      <c r="G77" s="74" t="n">
        <v>44.419</v>
      </c>
      <c r="H77" s="74" t="n">
        <v>13958.86</v>
      </c>
      <c r="I77" s="74" t="n">
        <v>20.84</v>
      </c>
      <c r="J77" s="75" t="n">
        <f aca="false">H77/3600</f>
        <v>3.87746111111111</v>
      </c>
      <c r="L77" s="73" t="n">
        <v>417.6128</v>
      </c>
      <c r="M77" s="74" t="n">
        <v>38.662</v>
      </c>
      <c r="N77" s="74" t="n">
        <v>45.9619</v>
      </c>
      <c r="O77" s="74" t="n">
        <v>44.419</v>
      </c>
      <c r="P77" s="74" t="n">
        <v>14078.75</v>
      </c>
      <c r="Q77" s="74" t="n">
        <v>20.84</v>
      </c>
      <c r="R77" s="75" t="n">
        <f aca="false">P77/3600</f>
        <v>3.91076388888889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 t="n">
        <v>222.812</v>
      </c>
      <c r="E78" s="77" t="n">
        <v>35.7032</v>
      </c>
      <c r="F78" s="77" t="n">
        <v>45.1235</v>
      </c>
      <c r="G78" s="77" t="n">
        <v>43.0118</v>
      </c>
      <c r="H78" s="77" t="n">
        <v>13454.1</v>
      </c>
      <c r="I78" s="77" t="n">
        <v>19</v>
      </c>
      <c r="J78" s="78" t="n">
        <f aca="false">H78/3600</f>
        <v>3.73725</v>
      </c>
      <c r="L78" s="76" t="n">
        <v>222.812</v>
      </c>
      <c r="M78" s="77" t="n">
        <v>35.7032</v>
      </c>
      <c r="N78" s="77" t="n">
        <v>45.1235</v>
      </c>
      <c r="O78" s="77" t="n">
        <v>43.0118</v>
      </c>
      <c r="P78" s="77" t="n">
        <v>13456.02</v>
      </c>
      <c r="Q78" s="77" t="n">
        <v>18.88</v>
      </c>
      <c r="R78" s="78" t="n">
        <f aca="false">P78/3600</f>
        <v>3.73778333333333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 t="n">
        <v>2328.0264</v>
      </c>
      <c r="E79" s="71" t="n">
        <v>43.4442</v>
      </c>
      <c r="F79" s="71" t="n">
        <v>48.4613</v>
      </c>
      <c r="G79" s="71" t="n">
        <v>48.6966</v>
      </c>
      <c r="H79" s="71" t="n">
        <v>16416.17</v>
      </c>
      <c r="I79" s="71" t="n">
        <v>27.15</v>
      </c>
      <c r="J79" s="72" t="n">
        <f aca="false">H79/3600</f>
        <v>4.56004722222222</v>
      </c>
      <c r="L79" s="70" t="n">
        <v>2328.9592</v>
      </c>
      <c r="M79" s="71" t="n">
        <v>43.4448</v>
      </c>
      <c r="N79" s="71" t="n">
        <v>48.4672</v>
      </c>
      <c r="O79" s="71" t="n">
        <v>48.6981</v>
      </c>
      <c r="P79" s="71" t="n">
        <v>16404.65</v>
      </c>
      <c r="Q79" s="71" t="n">
        <v>26.93</v>
      </c>
      <c r="R79" s="72" t="n">
        <f aca="false">P79/3600</f>
        <v>4.55684722222222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 t="n">
        <v>735.1312</v>
      </c>
      <c r="E80" s="74" t="n">
        <v>41.0381</v>
      </c>
      <c r="F80" s="74" t="n">
        <v>46.552</v>
      </c>
      <c r="G80" s="74" t="n">
        <v>46.7417</v>
      </c>
      <c r="H80" s="74" t="n">
        <v>14667.66</v>
      </c>
      <c r="I80" s="74" t="n">
        <v>23.06</v>
      </c>
      <c r="J80" s="75" t="n">
        <f aca="false">H80/3600</f>
        <v>4.07435</v>
      </c>
      <c r="L80" s="73" t="n">
        <v>735.1312</v>
      </c>
      <c r="M80" s="74" t="n">
        <v>41.0381</v>
      </c>
      <c r="N80" s="74" t="n">
        <v>46.552</v>
      </c>
      <c r="O80" s="74" t="n">
        <v>46.7417</v>
      </c>
      <c r="P80" s="74" t="n">
        <v>14751.41</v>
      </c>
      <c r="Q80" s="74" t="n">
        <v>23.12</v>
      </c>
      <c r="R80" s="75" t="n">
        <f aca="false">P80/3600</f>
        <v>4.09761388888889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 t="n">
        <v>323.7984</v>
      </c>
      <c r="E81" s="74" t="n">
        <v>38.4645</v>
      </c>
      <c r="F81" s="74" t="n">
        <v>44.8964</v>
      </c>
      <c r="G81" s="74" t="n">
        <v>44.9531</v>
      </c>
      <c r="H81" s="74" t="n">
        <v>13940.86</v>
      </c>
      <c r="I81" s="74" t="n">
        <v>20.57</v>
      </c>
      <c r="J81" s="75" t="n">
        <f aca="false">H81/3600</f>
        <v>3.87246111111111</v>
      </c>
      <c r="L81" s="73" t="n">
        <v>323.7984</v>
      </c>
      <c r="M81" s="74" t="n">
        <v>38.4645</v>
      </c>
      <c r="N81" s="74" t="n">
        <v>44.8964</v>
      </c>
      <c r="O81" s="74" t="n">
        <v>44.9531</v>
      </c>
      <c r="P81" s="74" t="n">
        <v>13832.05</v>
      </c>
      <c r="Q81" s="74" t="n">
        <v>20.43</v>
      </c>
      <c r="R81" s="75" t="n">
        <f aca="false">P81/3600</f>
        <v>3.84223611111111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 t="n">
        <v>167.912</v>
      </c>
      <c r="E82" s="77" t="n">
        <v>35.7688</v>
      </c>
      <c r="F82" s="77" t="n">
        <v>43.5372</v>
      </c>
      <c r="G82" s="77" t="n">
        <v>43.5399</v>
      </c>
      <c r="H82" s="77" t="n">
        <v>13325.58</v>
      </c>
      <c r="I82" s="77" t="n">
        <v>18.15</v>
      </c>
      <c r="J82" s="78" t="n">
        <f aca="false">H82/3600</f>
        <v>3.70155</v>
      </c>
      <c r="L82" s="76" t="n">
        <v>167.912</v>
      </c>
      <c r="M82" s="77" t="n">
        <v>35.7688</v>
      </c>
      <c r="N82" s="77" t="n">
        <v>43.5372</v>
      </c>
      <c r="O82" s="77" t="n">
        <v>43.5399</v>
      </c>
      <c r="P82" s="77" t="n">
        <v>13375.02</v>
      </c>
      <c r="Q82" s="77" t="n">
        <v>18.24</v>
      </c>
      <c r="R82" s="78" t="n">
        <f aca="false">P82/3600</f>
        <v>3.71528333333333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/>
      <c r="U83" s="13"/>
      <c r="V83" s="14"/>
      <c r="W83" s="12"/>
      <c r="X83" s="13"/>
      <c r="Y83" s="14"/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4.1965225794619</v>
      </c>
      <c r="J89" s="82" t="n">
        <f aca="false">GEOMEAN(J3:J82)</f>
        <v>2.51183728654769</v>
      </c>
      <c r="Q89" s="82" t="n">
        <f aca="false">GEOMEAN(Q3:Q82)</f>
        <v>14.1311565134313</v>
      </c>
      <c r="R89" s="82" t="n">
        <f aca="false">GEOMEAN(R3:R82)</f>
        <v>2.51422029973516</v>
      </c>
    </row>
    <row r="90" customFormat="false" ht="12" hidden="false" customHeight="false" outlineLevel="0" collapsed="false">
      <c r="B90" s="1" t="s">
        <v>80</v>
      </c>
      <c r="I90" s="83"/>
      <c r="J90" s="83"/>
      <c r="Q90" s="83" t="n">
        <f aca="false">Q89/I89</f>
        <v>0.995395628354429</v>
      </c>
      <c r="R90" s="83" t="n">
        <f aca="false">R89/J89</f>
        <v>1.00094871319899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418661111111111</v>
      </c>
      <c r="J91" s="82" t="n">
        <f aca="false">SUM(J3:J82)</f>
        <v>264.890077777778</v>
      </c>
      <c r="Q91" s="82" t="n">
        <f aca="false">SUM(Q3:Q82)/3600</f>
        <v>0.417572222222222</v>
      </c>
      <c r="R91" s="82" t="n">
        <f aca="false">SUM(R3:R82)</f>
        <v>264.821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/>
      <c r="E19" s="71"/>
      <c r="F19" s="71"/>
      <c r="G19" s="71"/>
      <c r="H19" s="71"/>
      <c r="I19" s="71"/>
      <c r="J19" s="72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/>
      <c r="E20" s="74"/>
      <c r="F20" s="74"/>
      <c r="G20" s="74"/>
      <c r="H20" s="74"/>
      <c r="I20" s="74"/>
      <c r="J20" s="75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/>
      <c r="E21" s="74"/>
      <c r="F21" s="74"/>
      <c r="G21" s="74"/>
      <c r="H21" s="74"/>
      <c r="I21" s="74"/>
      <c r="J21" s="75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/>
      <c r="E22" s="77"/>
      <c r="F22" s="77"/>
      <c r="G22" s="77"/>
      <c r="H22" s="77"/>
      <c r="I22" s="77"/>
      <c r="J22" s="78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/>
      <c r="E23" s="71"/>
      <c r="F23" s="71"/>
      <c r="G23" s="71"/>
      <c r="H23" s="71"/>
      <c r="I23" s="71"/>
      <c r="J23" s="72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/>
      <c r="E24" s="74"/>
      <c r="F24" s="74"/>
      <c r="G24" s="74"/>
      <c r="H24" s="74"/>
      <c r="I24" s="74"/>
      <c r="J24" s="75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/>
      <c r="E25" s="74"/>
      <c r="F25" s="74"/>
      <c r="G25" s="74"/>
      <c r="H25" s="74"/>
      <c r="I25" s="74"/>
      <c r="J25" s="75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/>
      <c r="E26" s="77"/>
      <c r="F26" s="77"/>
      <c r="G26" s="77"/>
      <c r="H26" s="77"/>
      <c r="I26" s="77"/>
      <c r="J26" s="78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/>
      <c r="E27" s="71"/>
      <c r="F27" s="71"/>
      <c r="G27" s="71"/>
      <c r="H27" s="71"/>
      <c r="I27" s="71"/>
      <c r="J27" s="72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/>
      <c r="E28" s="74"/>
      <c r="F28" s="74"/>
      <c r="G28" s="74"/>
      <c r="H28" s="74"/>
      <c r="I28" s="74"/>
      <c r="J28" s="75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/>
      <c r="E29" s="74"/>
      <c r="F29" s="74"/>
      <c r="G29" s="74"/>
      <c r="H29" s="74"/>
      <c r="I29" s="74"/>
      <c r="J29" s="75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/>
      <c r="E30" s="77"/>
      <c r="F30" s="77"/>
      <c r="G30" s="77"/>
      <c r="H30" s="77"/>
      <c r="I30" s="77"/>
      <c r="J30" s="78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/>
      <c r="E31" s="71"/>
      <c r="F31" s="71"/>
      <c r="G31" s="71"/>
      <c r="H31" s="71"/>
      <c r="I31" s="71"/>
      <c r="J31" s="72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/>
      <c r="E32" s="74"/>
      <c r="F32" s="74"/>
      <c r="G32" s="74"/>
      <c r="H32" s="74"/>
      <c r="I32" s="74"/>
      <c r="J32" s="75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/>
      <c r="E33" s="74"/>
      <c r="F33" s="74"/>
      <c r="G33" s="74"/>
      <c r="H33" s="74"/>
      <c r="I33" s="74"/>
      <c r="J33" s="75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/>
      <c r="E34" s="77"/>
      <c r="F34" s="77"/>
      <c r="G34" s="77"/>
      <c r="H34" s="77"/>
      <c r="I34" s="77"/>
      <c r="J34" s="78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/>
      <c r="E35" s="71"/>
      <c r="F35" s="71"/>
      <c r="G35" s="71"/>
      <c r="H35" s="71"/>
      <c r="I35" s="71"/>
      <c r="J35" s="72" t="n">
        <f aca="false">H35/3600</f>
        <v>0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/>
      <c r="E36" s="74"/>
      <c r="F36" s="74"/>
      <c r="G36" s="74"/>
      <c r="H36" s="74"/>
      <c r="I36" s="74"/>
      <c r="J36" s="75" t="n">
        <f aca="false">H36/3600</f>
        <v>0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/>
      <c r="E37" s="74"/>
      <c r="F37" s="74"/>
      <c r="G37" s="74"/>
      <c r="H37" s="74"/>
      <c r="I37" s="74"/>
      <c r="J37" s="75" t="n">
        <f aca="false">H37/3600</f>
        <v>0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/>
      <c r="E38" s="77"/>
      <c r="F38" s="77"/>
      <c r="G38" s="77"/>
      <c r="H38" s="77"/>
      <c r="I38" s="77"/>
      <c r="J38" s="78" t="n">
        <f aca="false">H38/3600</f>
        <v>0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/>
      <c r="E39" s="71"/>
      <c r="F39" s="71"/>
      <c r="G39" s="71"/>
      <c r="H39" s="71"/>
      <c r="I39" s="71"/>
      <c r="J39" s="72" t="n">
        <f aca="false">H39/3600</f>
        <v>0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/>
      <c r="E40" s="74"/>
      <c r="F40" s="74"/>
      <c r="G40" s="74"/>
      <c r="H40" s="74"/>
      <c r="I40" s="74"/>
      <c r="J40" s="75" t="n">
        <f aca="false">H40/3600</f>
        <v>0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/>
      <c r="E41" s="74"/>
      <c r="F41" s="74"/>
      <c r="G41" s="74"/>
      <c r="H41" s="74"/>
      <c r="I41" s="74"/>
      <c r="J41" s="75" t="n">
        <f aca="false">H41/3600</f>
        <v>0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/>
      <c r="E42" s="77"/>
      <c r="F42" s="77"/>
      <c r="G42" s="77"/>
      <c r="H42" s="77"/>
      <c r="I42" s="77"/>
      <c r="J42" s="78" t="n">
        <f aca="false">H42/3600</f>
        <v>0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/>
      <c r="E43" s="71"/>
      <c r="F43" s="71"/>
      <c r="G43" s="71"/>
      <c r="H43" s="71"/>
      <c r="I43" s="71"/>
      <c r="J43" s="72" t="n">
        <f aca="false">H43/3600</f>
        <v>0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/>
      <c r="E44" s="74"/>
      <c r="F44" s="74"/>
      <c r="G44" s="74"/>
      <c r="H44" s="74"/>
      <c r="I44" s="74"/>
      <c r="J44" s="75" t="n">
        <f aca="false">H44/3600</f>
        <v>0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/>
      <c r="E45" s="74"/>
      <c r="F45" s="74"/>
      <c r="G45" s="74"/>
      <c r="H45" s="74"/>
      <c r="I45" s="74"/>
      <c r="J45" s="75" t="n">
        <f aca="false">H45/3600</f>
        <v>0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/>
      <c r="E46" s="77"/>
      <c r="F46" s="77"/>
      <c r="G46" s="77"/>
      <c r="H46" s="77"/>
      <c r="I46" s="77"/>
      <c r="J46" s="78" t="n">
        <f aca="false">H46/3600</f>
        <v>0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/>
      <c r="E47" s="71"/>
      <c r="F47" s="71"/>
      <c r="G47" s="71"/>
      <c r="H47" s="71"/>
      <c r="I47" s="71"/>
      <c r="J47" s="72" t="n">
        <f aca="false">H47/3600</f>
        <v>0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/>
      <c r="E48" s="74"/>
      <c r="F48" s="74"/>
      <c r="G48" s="74"/>
      <c r="H48" s="74"/>
      <c r="I48" s="74"/>
      <c r="J48" s="75" t="n">
        <f aca="false">H48/3600</f>
        <v>0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/>
      <c r="E49" s="74"/>
      <c r="F49" s="74"/>
      <c r="G49" s="74"/>
      <c r="H49" s="74"/>
      <c r="I49" s="74"/>
      <c r="J49" s="75" t="n">
        <f aca="false">H49/3600</f>
        <v>0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/>
      <c r="E50" s="77"/>
      <c r="F50" s="77"/>
      <c r="G50" s="77"/>
      <c r="H50" s="77"/>
      <c r="I50" s="77"/>
      <c r="J50" s="78" t="n">
        <f aca="false">H50/3600</f>
        <v>0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/>
      <c r="E51" s="71"/>
      <c r="F51" s="71"/>
      <c r="G51" s="71"/>
      <c r="H51" s="71"/>
      <c r="I51" s="71"/>
      <c r="J51" s="72" t="n">
        <f aca="false">H51/3600</f>
        <v>0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/>
      <c r="E52" s="74"/>
      <c r="F52" s="74"/>
      <c r="G52" s="74"/>
      <c r="H52" s="74"/>
      <c r="I52" s="74"/>
      <c r="J52" s="75" t="n">
        <f aca="false">H52/3600</f>
        <v>0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/>
      <c r="E53" s="74"/>
      <c r="F53" s="74"/>
      <c r="G53" s="74"/>
      <c r="H53" s="74"/>
      <c r="I53" s="74"/>
      <c r="J53" s="75" t="n">
        <f aca="false">H53/3600</f>
        <v>0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/>
      <c r="E54" s="77"/>
      <c r="F54" s="77"/>
      <c r="G54" s="77"/>
      <c r="H54" s="77"/>
      <c r="I54" s="77"/>
      <c r="J54" s="78" t="n">
        <f aca="false">H54/3600</f>
        <v>0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/>
      <c r="E55" s="71"/>
      <c r="F55" s="71"/>
      <c r="G55" s="71"/>
      <c r="H55" s="71"/>
      <c r="I55" s="71"/>
      <c r="J55" s="72" t="n">
        <f aca="false">H55/3600</f>
        <v>0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/>
      <c r="E56" s="74"/>
      <c r="F56" s="74"/>
      <c r="G56" s="74"/>
      <c r="H56" s="74"/>
      <c r="I56" s="74"/>
      <c r="J56" s="75" t="n">
        <f aca="false">H56/3600</f>
        <v>0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/>
      <c r="E57" s="74"/>
      <c r="F57" s="74"/>
      <c r="G57" s="74"/>
      <c r="H57" s="74"/>
      <c r="I57" s="74"/>
      <c r="J57" s="75" t="n">
        <f aca="false">H57/3600</f>
        <v>0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/>
      <c r="E58" s="77"/>
      <c r="F58" s="77"/>
      <c r="G58" s="77"/>
      <c r="H58" s="77"/>
      <c r="I58" s="77"/>
      <c r="J58" s="78" t="n">
        <f aca="false">H58/3600</f>
        <v>0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/>
      <c r="E59" s="71"/>
      <c r="F59" s="71"/>
      <c r="G59" s="71"/>
      <c r="H59" s="71"/>
      <c r="I59" s="71"/>
      <c r="J59" s="72" t="n">
        <f aca="false">H59/3600</f>
        <v>0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/>
      <c r="E60" s="74"/>
      <c r="F60" s="74"/>
      <c r="G60" s="74"/>
      <c r="H60" s="74"/>
      <c r="I60" s="74"/>
      <c r="J60" s="75" t="n">
        <f aca="false">H60/3600</f>
        <v>0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/>
      <c r="E61" s="74"/>
      <c r="F61" s="74"/>
      <c r="G61" s="74"/>
      <c r="H61" s="74"/>
      <c r="I61" s="74"/>
      <c r="J61" s="75" t="n">
        <f aca="false">H61/3600</f>
        <v>0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/>
      <c r="E62" s="77"/>
      <c r="F62" s="77"/>
      <c r="G62" s="77"/>
      <c r="H62" s="77"/>
      <c r="I62" s="77"/>
      <c r="J62" s="78" t="n">
        <f aca="false">H62/3600</f>
        <v>0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/>
      <c r="E63" s="71"/>
      <c r="F63" s="71"/>
      <c r="G63" s="71"/>
      <c r="H63" s="71"/>
      <c r="I63" s="71"/>
      <c r="J63" s="72" t="n">
        <f aca="false">H63/3600</f>
        <v>0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/>
      <c r="E64" s="74"/>
      <c r="F64" s="74"/>
      <c r="G64" s="74"/>
      <c r="H64" s="74"/>
      <c r="I64" s="74"/>
      <c r="J64" s="75" t="n">
        <f aca="false">H64/3600</f>
        <v>0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/>
      <c r="E65" s="74"/>
      <c r="F65" s="74"/>
      <c r="G65" s="74"/>
      <c r="H65" s="74"/>
      <c r="I65" s="74"/>
      <c r="J65" s="75" t="n">
        <f aca="false">H65/3600</f>
        <v>0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/>
      <c r="E66" s="77"/>
      <c r="F66" s="77"/>
      <c r="G66" s="77"/>
      <c r="H66" s="77"/>
      <c r="I66" s="77"/>
      <c r="J66" s="78" t="n">
        <f aca="false">H66/3600</f>
        <v>0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/>
      <c r="E67" s="71"/>
      <c r="F67" s="71"/>
      <c r="G67" s="71"/>
      <c r="H67" s="71"/>
      <c r="I67" s="71"/>
      <c r="J67" s="72" t="n">
        <f aca="false">H67/3600</f>
        <v>0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/>
      <c r="E68" s="74"/>
      <c r="F68" s="74"/>
      <c r="G68" s="74"/>
      <c r="H68" s="74"/>
      <c r="I68" s="74"/>
      <c r="J68" s="75" t="n">
        <f aca="false">H68/3600</f>
        <v>0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/>
      <c r="E69" s="74"/>
      <c r="F69" s="74"/>
      <c r="G69" s="74"/>
      <c r="H69" s="74"/>
      <c r="I69" s="74"/>
      <c r="J69" s="75" t="n">
        <f aca="false">H69/3600</f>
        <v>0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/>
      <c r="E70" s="77"/>
      <c r="F70" s="77"/>
      <c r="G70" s="77"/>
      <c r="H70" s="77"/>
      <c r="I70" s="77"/>
      <c r="J70" s="78" t="n">
        <f aca="false">H70/3600</f>
        <v>0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/>
      <c r="E71" s="71"/>
      <c r="F71" s="71"/>
      <c r="G71" s="71"/>
      <c r="H71" s="71"/>
      <c r="I71" s="71"/>
      <c r="J71" s="72" t="n">
        <f aca="false">H71/3600</f>
        <v>0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/>
      <c r="E72" s="74"/>
      <c r="F72" s="74"/>
      <c r="G72" s="74"/>
      <c r="H72" s="74"/>
      <c r="I72" s="74"/>
      <c r="J72" s="75" t="n">
        <f aca="false">H72/3600</f>
        <v>0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/>
      <c r="E73" s="74"/>
      <c r="F73" s="74"/>
      <c r="G73" s="74"/>
      <c r="H73" s="74"/>
      <c r="I73" s="74"/>
      <c r="J73" s="75" t="n">
        <f aca="false">H73/3600</f>
        <v>0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/>
      <c r="E74" s="77"/>
      <c r="F74" s="77"/>
      <c r="G74" s="77"/>
      <c r="H74" s="77"/>
      <c r="I74" s="77"/>
      <c r="J74" s="78" t="n">
        <f aca="false">H74/3600</f>
        <v>0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/>
      <c r="E75" s="71"/>
      <c r="F75" s="71"/>
      <c r="G75" s="71"/>
      <c r="H75" s="71"/>
      <c r="I75" s="71"/>
      <c r="J75" s="72" t="n">
        <f aca="false">H75/3600</f>
        <v>0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/>
      <c r="E76" s="74"/>
      <c r="F76" s="74"/>
      <c r="G76" s="74"/>
      <c r="H76" s="74"/>
      <c r="I76" s="74"/>
      <c r="J76" s="75" t="n">
        <f aca="false">H76/3600</f>
        <v>0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/>
      <c r="E77" s="74"/>
      <c r="F77" s="74"/>
      <c r="G77" s="74"/>
      <c r="H77" s="74"/>
      <c r="I77" s="74"/>
      <c r="J77" s="75" t="n">
        <f aca="false">H77/3600</f>
        <v>0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/>
      <c r="E78" s="77"/>
      <c r="F78" s="77"/>
      <c r="G78" s="77"/>
      <c r="H78" s="77"/>
      <c r="I78" s="77"/>
      <c r="J78" s="78" t="n">
        <f aca="false">H78/3600</f>
        <v>0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/>
      <c r="E79" s="71"/>
      <c r="F79" s="71"/>
      <c r="G79" s="71"/>
      <c r="H79" s="71"/>
      <c r="I79" s="71"/>
      <c r="J79" s="72" t="n">
        <f aca="false">H79/3600</f>
        <v>0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/>
      <c r="E80" s="74"/>
      <c r="F80" s="74"/>
      <c r="G80" s="74"/>
      <c r="H80" s="74"/>
      <c r="I80" s="74"/>
      <c r="J80" s="75" t="n">
        <f aca="false">H80/3600</f>
        <v>0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/>
      <c r="E81" s="74"/>
      <c r="F81" s="74"/>
      <c r="G81" s="74"/>
      <c r="H81" s="74"/>
      <c r="I81" s="74"/>
      <c r="J81" s="75" t="n">
        <f aca="false">H81/3600</f>
        <v>0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/>
      <c r="E82" s="77"/>
      <c r="F82" s="77"/>
      <c r="G82" s="77"/>
      <c r="H82" s="77"/>
      <c r="I82" s="77"/>
      <c r="J82" s="78" t="n">
        <f aca="false">H82/3600</f>
        <v>0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/>
      <c r="U83" s="13"/>
      <c r="V83" s="14"/>
      <c r="W83" s="12"/>
      <c r="X83" s="13"/>
      <c r="Y83" s="14"/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107"/>
      <c r="E3" s="108"/>
      <c r="F3" s="108"/>
      <c r="G3" s="108"/>
      <c r="H3" s="108"/>
      <c r="I3" s="108"/>
      <c r="J3" s="109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114"/>
      <c r="E4" s="115"/>
      <c r="F4" s="115"/>
      <c r="G4" s="115"/>
      <c r="H4" s="115"/>
      <c r="I4" s="115"/>
      <c r="J4" s="11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114"/>
      <c r="E5" s="115"/>
      <c r="F5" s="115"/>
      <c r="G5" s="115"/>
      <c r="H5" s="115"/>
      <c r="I5" s="115"/>
      <c r="J5" s="11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20"/>
      <c r="E6" s="121"/>
      <c r="F6" s="121"/>
      <c r="G6" s="121"/>
      <c r="H6" s="121"/>
      <c r="I6" s="121"/>
      <c r="J6" s="122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107"/>
      <c r="E7" s="108"/>
      <c r="F7" s="108"/>
      <c r="G7" s="108"/>
      <c r="H7" s="108"/>
      <c r="I7" s="108"/>
      <c r="J7" s="109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114"/>
      <c r="E8" s="115"/>
      <c r="F8" s="115"/>
      <c r="G8" s="115"/>
      <c r="H8" s="115"/>
      <c r="I8" s="115"/>
      <c r="J8" s="11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114"/>
      <c r="E9" s="115"/>
      <c r="F9" s="115"/>
      <c r="G9" s="115"/>
      <c r="H9" s="115"/>
      <c r="I9" s="115"/>
      <c r="J9" s="11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20"/>
      <c r="E10" s="121"/>
      <c r="F10" s="121"/>
      <c r="G10" s="121"/>
      <c r="H10" s="121"/>
      <c r="I10" s="121"/>
      <c r="J10" s="122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107"/>
      <c r="E11" s="108"/>
      <c r="F11" s="108"/>
      <c r="G11" s="108"/>
      <c r="H11" s="108"/>
      <c r="I11" s="108"/>
      <c r="J11" s="109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114"/>
      <c r="E12" s="115"/>
      <c r="F12" s="115"/>
      <c r="G12" s="115"/>
      <c r="H12" s="115"/>
      <c r="I12" s="115"/>
      <c r="J12" s="11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114"/>
      <c r="E13" s="115"/>
      <c r="F13" s="115"/>
      <c r="G13" s="115"/>
      <c r="H13" s="115"/>
      <c r="I13" s="115"/>
      <c r="J13" s="11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20"/>
      <c r="E14" s="121"/>
      <c r="F14" s="121"/>
      <c r="G14" s="121"/>
      <c r="H14" s="121"/>
      <c r="I14" s="121"/>
      <c r="J14" s="122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107"/>
      <c r="E15" s="108"/>
      <c r="F15" s="108"/>
      <c r="G15" s="108"/>
      <c r="H15" s="108"/>
      <c r="I15" s="108"/>
      <c r="J15" s="109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114"/>
      <c r="E16" s="115"/>
      <c r="F16" s="115"/>
      <c r="G16" s="115"/>
      <c r="H16" s="115"/>
      <c r="I16" s="115"/>
      <c r="J16" s="11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114"/>
      <c r="E17" s="115"/>
      <c r="F17" s="115"/>
      <c r="G17" s="115"/>
      <c r="H17" s="115"/>
      <c r="I17" s="115"/>
      <c r="J17" s="11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20"/>
      <c r="E18" s="121"/>
      <c r="F18" s="121"/>
      <c r="G18" s="121"/>
      <c r="H18" s="121"/>
      <c r="I18" s="121"/>
      <c r="J18" s="122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/>
      <c r="E19" s="71"/>
      <c r="F19" s="71"/>
      <c r="G19" s="71"/>
      <c r="H19" s="71"/>
      <c r="I19" s="71"/>
      <c r="J19" s="72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/>
      <c r="E20" s="74"/>
      <c r="F20" s="74"/>
      <c r="G20" s="74"/>
      <c r="H20" s="74"/>
      <c r="I20" s="74"/>
      <c r="J20" s="75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/>
      <c r="E21" s="74"/>
      <c r="F21" s="74"/>
      <c r="G21" s="74"/>
      <c r="H21" s="74"/>
      <c r="I21" s="74"/>
      <c r="J21" s="75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/>
      <c r="E22" s="77"/>
      <c r="F22" s="77"/>
      <c r="G22" s="77"/>
      <c r="H22" s="77"/>
      <c r="I22" s="77"/>
      <c r="J22" s="78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/>
      <c r="E23" s="71"/>
      <c r="F23" s="71"/>
      <c r="G23" s="71"/>
      <c r="H23" s="71"/>
      <c r="I23" s="71"/>
      <c r="J23" s="72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/>
      <c r="E24" s="74"/>
      <c r="F24" s="74"/>
      <c r="G24" s="74"/>
      <c r="H24" s="74"/>
      <c r="I24" s="74"/>
      <c r="J24" s="75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/>
      <c r="E25" s="74"/>
      <c r="F25" s="74"/>
      <c r="G25" s="74"/>
      <c r="H25" s="74"/>
      <c r="I25" s="74"/>
      <c r="J25" s="75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/>
      <c r="E26" s="77"/>
      <c r="F26" s="77"/>
      <c r="G26" s="77"/>
      <c r="H26" s="77"/>
      <c r="I26" s="77"/>
      <c r="J26" s="78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/>
      <c r="E27" s="71"/>
      <c r="F27" s="71"/>
      <c r="G27" s="71"/>
      <c r="H27" s="71"/>
      <c r="I27" s="71"/>
      <c r="J27" s="72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/>
      <c r="E28" s="74"/>
      <c r="F28" s="74"/>
      <c r="G28" s="74"/>
      <c r="H28" s="74"/>
      <c r="I28" s="74"/>
      <c r="J28" s="75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/>
      <c r="E29" s="74"/>
      <c r="F29" s="74"/>
      <c r="G29" s="74"/>
      <c r="H29" s="74"/>
      <c r="I29" s="74"/>
      <c r="J29" s="75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/>
      <c r="E30" s="77"/>
      <c r="F30" s="77"/>
      <c r="G30" s="77"/>
      <c r="H30" s="77"/>
      <c r="I30" s="77"/>
      <c r="J30" s="78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/>
      <c r="E31" s="71"/>
      <c r="F31" s="71"/>
      <c r="G31" s="71"/>
      <c r="H31" s="71"/>
      <c r="I31" s="71"/>
      <c r="J31" s="72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/>
      <c r="E32" s="74"/>
      <c r="F32" s="74"/>
      <c r="G32" s="74"/>
      <c r="H32" s="74"/>
      <c r="I32" s="74"/>
      <c r="J32" s="75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/>
      <c r="E33" s="74"/>
      <c r="F33" s="74"/>
      <c r="G33" s="74"/>
      <c r="H33" s="74"/>
      <c r="I33" s="74"/>
      <c r="J33" s="75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/>
      <c r="E34" s="77"/>
      <c r="F34" s="77"/>
      <c r="G34" s="77"/>
      <c r="H34" s="77"/>
      <c r="I34" s="77"/>
      <c r="J34" s="78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/>
      <c r="E35" s="71"/>
      <c r="F35" s="71"/>
      <c r="G35" s="71"/>
      <c r="H35" s="71"/>
      <c r="I35" s="71"/>
      <c r="J35" s="72" t="n">
        <f aca="false">H35/3600</f>
        <v>0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/>
      <c r="E36" s="74"/>
      <c r="F36" s="74"/>
      <c r="G36" s="74"/>
      <c r="H36" s="74"/>
      <c r="I36" s="74"/>
      <c r="J36" s="75" t="n">
        <f aca="false">H36/3600</f>
        <v>0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/>
      <c r="E37" s="74"/>
      <c r="F37" s="74"/>
      <c r="G37" s="74"/>
      <c r="H37" s="74"/>
      <c r="I37" s="74"/>
      <c r="J37" s="75" t="n">
        <f aca="false">H37/3600</f>
        <v>0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/>
      <c r="E38" s="77"/>
      <c r="F38" s="77"/>
      <c r="G38" s="77"/>
      <c r="H38" s="77"/>
      <c r="I38" s="77"/>
      <c r="J38" s="78" t="n">
        <f aca="false">H38/3600</f>
        <v>0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/>
      <c r="E39" s="71"/>
      <c r="F39" s="71"/>
      <c r="G39" s="71"/>
      <c r="H39" s="71"/>
      <c r="I39" s="71"/>
      <c r="J39" s="72" t="n">
        <f aca="false">H39/3600</f>
        <v>0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/>
      <c r="E40" s="74"/>
      <c r="F40" s="74"/>
      <c r="G40" s="74"/>
      <c r="H40" s="74"/>
      <c r="I40" s="74"/>
      <c r="J40" s="75" t="n">
        <f aca="false">H40/3600</f>
        <v>0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/>
      <c r="E41" s="74"/>
      <c r="F41" s="74"/>
      <c r="G41" s="74"/>
      <c r="H41" s="74"/>
      <c r="I41" s="74"/>
      <c r="J41" s="75" t="n">
        <f aca="false">H41/3600</f>
        <v>0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/>
      <c r="E42" s="77"/>
      <c r="F42" s="77"/>
      <c r="G42" s="77"/>
      <c r="H42" s="77"/>
      <c r="I42" s="77"/>
      <c r="J42" s="78" t="n">
        <f aca="false">H42/3600</f>
        <v>0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/>
      <c r="E43" s="71"/>
      <c r="F43" s="71"/>
      <c r="G43" s="71"/>
      <c r="H43" s="71"/>
      <c r="I43" s="71"/>
      <c r="J43" s="72" t="n">
        <f aca="false">H43/3600</f>
        <v>0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/>
      <c r="E44" s="74"/>
      <c r="F44" s="74"/>
      <c r="G44" s="74"/>
      <c r="H44" s="74"/>
      <c r="I44" s="74"/>
      <c r="J44" s="75" t="n">
        <f aca="false">H44/3600</f>
        <v>0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/>
      <c r="E45" s="74"/>
      <c r="F45" s="74"/>
      <c r="G45" s="74"/>
      <c r="H45" s="74"/>
      <c r="I45" s="74"/>
      <c r="J45" s="75" t="n">
        <f aca="false">H45/3600</f>
        <v>0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/>
      <c r="E46" s="77"/>
      <c r="F46" s="77"/>
      <c r="G46" s="77"/>
      <c r="H46" s="77"/>
      <c r="I46" s="77"/>
      <c r="J46" s="78" t="n">
        <f aca="false">H46/3600</f>
        <v>0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/>
      <c r="E47" s="71"/>
      <c r="F47" s="71"/>
      <c r="G47" s="71"/>
      <c r="H47" s="71"/>
      <c r="I47" s="71"/>
      <c r="J47" s="72" t="n">
        <f aca="false">H47/3600</f>
        <v>0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/>
      <c r="E48" s="74"/>
      <c r="F48" s="74"/>
      <c r="G48" s="74"/>
      <c r="H48" s="74"/>
      <c r="I48" s="74"/>
      <c r="J48" s="75" t="n">
        <f aca="false">H48/3600</f>
        <v>0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/>
      <c r="E49" s="74"/>
      <c r="F49" s="74"/>
      <c r="G49" s="74"/>
      <c r="H49" s="74"/>
      <c r="I49" s="74"/>
      <c r="J49" s="75" t="n">
        <f aca="false">H49/3600</f>
        <v>0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/>
      <c r="E50" s="77"/>
      <c r="F50" s="77"/>
      <c r="G50" s="77"/>
      <c r="H50" s="77"/>
      <c r="I50" s="77"/>
      <c r="J50" s="78" t="n">
        <f aca="false">H50/3600</f>
        <v>0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/>
      <c r="E51" s="71"/>
      <c r="F51" s="71"/>
      <c r="G51" s="71"/>
      <c r="H51" s="71"/>
      <c r="I51" s="71"/>
      <c r="J51" s="72" t="n">
        <f aca="false">H51/3600</f>
        <v>0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/>
      <c r="E52" s="74"/>
      <c r="F52" s="74"/>
      <c r="G52" s="74"/>
      <c r="H52" s="74"/>
      <c r="I52" s="74"/>
      <c r="J52" s="75" t="n">
        <f aca="false">H52/3600</f>
        <v>0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/>
      <c r="E53" s="74"/>
      <c r="F53" s="74"/>
      <c r="G53" s="74"/>
      <c r="H53" s="74"/>
      <c r="I53" s="74"/>
      <c r="J53" s="75" t="n">
        <f aca="false">H53/3600</f>
        <v>0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/>
      <c r="E54" s="77"/>
      <c r="F54" s="77"/>
      <c r="G54" s="77"/>
      <c r="H54" s="77"/>
      <c r="I54" s="77"/>
      <c r="J54" s="78" t="n">
        <f aca="false">H54/3600</f>
        <v>0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/>
      <c r="E55" s="71"/>
      <c r="F55" s="71"/>
      <c r="G55" s="71"/>
      <c r="H55" s="71"/>
      <c r="I55" s="71"/>
      <c r="J55" s="72" t="n">
        <f aca="false">H55/3600</f>
        <v>0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/>
      <c r="E56" s="74"/>
      <c r="F56" s="74"/>
      <c r="G56" s="74"/>
      <c r="H56" s="74"/>
      <c r="I56" s="74"/>
      <c r="J56" s="75" t="n">
        <f aca="false">H56/3600</f>
        <v>0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/>
      <c r="E57" s="74"/>
      <c r="F57" s="74"/>
      <c r="G57" s="74"/>
      <c r="H57" s="74"/>
      <c r="I57" s="74"/>
      <c r="J57" s="75" t="n">
        <f aca="false">H57/3600</f>
        <v>0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/>
      <c r="E58" s="77"/>
      <c r="F58" s="77"/>
      <c r="G58" s="77"/>
      <c r="H58" s="77"/>
      <c r="I58" s="77"/>
      <c r="J58" s="78" t="n">
        <f aca="false">H58/3600</f>
        <v>0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/>
      <c r="E59" s="71"/>
      <c r="F59" s="71"/>
      <c r="G59" s="71"/>
      <c r="H59" s="71"/>
      <c r="I59" s="71"/>
      <c r="J59" s="72" t="n">
        <f aca="false">H59/3600</f>
        <v>0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/>
      <c r="E60" s="74"/>
      <c r="F60" s="74"/>
      <c r="G60" s="74"/>
      <c r="H60" s="74"/>
      <c r="I60" s="74"/>
      <c r="J60" s="75" t="n">
        <f aca="false">H60/3600</f>
        <v>0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/>
      <c r="E61" s="74"/>
      <c r="F61" s="74"/>
      <c r="G61" s="74"/>
      <c r="H61" s="74"/>
      <c r="I61" s="74"/>
      <c r="J61" s="75" t="n">
        <f aca="false">H61/3600</f>
        <v>0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/>
      <c r="E62" s="77"/>
      <c r="F62" s="77"/>
      <c r="G62" s="77"/>
      <c r="H62" s="77"/>
      <c r="I62" s="77"/>
      <c r="J62" s="78" t="n">
        <f aca="false">H62/3600</f>
        <v>0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/>
      <c r="E63" s="71"/>
      <c r="F63" s="71"/>
      <c r="G63" s="71"/>
      <c r="H63" s="71"/>
      <c r="I63" s="71"/>
      <c r="J63" s="72" t="n">
        <f aca="false">H63/3600</f>
        <v>0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/>
      <c r="E64" s="74"/>
      <c r="F64" s="74"/>
      <c r="G64" s="74"/>
      <c r="H64" s="74"/>
      <c r="I64" s="74"/>
      <c r="J64" s="75" t="n">
        <f aca="false">H64/3600</f>
        <v>0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/>
      <c r="E65" s="74"/>
      <c r="F65" s="74"/>
      <c r="G65" s="74"/>
      <c r="H65" s="74"/>
      <c r="I65" s="74"/>
      <c r="J65" s="75" t="n">
        <f aca="false">H65/3600</f>
        <v>0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/>
      <c r="E66" s="77"/>
      <c r="F66" s="77"/>
      <c r="G66" s="77"/>
      <c r="H66" s="77"/>
      <c r="I66" s="77"/>
      <c r="J66" s="78" t="n">
        <f aca="false">H66/3600</f>
        <v>0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/>
      <c r="E67" s="71"/>
      <c r="F67" s="71"/>
      <c r="G67" s="71"/>
      <c r="H67" s="71"/>
      <c r="I67" s="71"/>
      <c r="J67" s="72" t="n">
        <f aca="false">H67/3600</f>
        <v>0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/>
      <c r="E68" s="74"/>
      <c r="F68" s="74"/>
      <c r="G68" s="74"/>
      <c r="H68" s="74"/>
      <c r="I68" s="74"/>
      <c r="J68" s="75" t="n">
        <f aca="false">H68/3600</f>
        <v>0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/>
      <c r="E69" s="74"/>
      <c r="F69" s="74"/>
      <c r="G69" s="74"/>
      <c r="H69" s="74"/>
      <c r="I69" s="74"/>
      <c r="J69" s="75" t="n">
        <f aca="false">H69/3600</f>
        <v>0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/>
      <c r="E70" s="77"/>
      <c r="F70" s="77"/>
      <c r="G70" s="77"/>
      <c r="H70" s="77"/>
      <c r="I70" s="77"/>
      <c r="J70" s="78" t="n">
        <f aca="false">H70/3600</f>
        <v>0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/>
      <c r="E71" s="71"/>
      <c r="F71" s="71"/>
      <c r="G71" s="71"/>
      <c r="H71" s="71"/>
      <c r="I71" s="71"/>
      <c r="J71" s="72" t="n">
        <f aca="false">H71/3600</f>
        <v>0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/>
      <c r="E72" s="74"/>
      <c r="F72" s="74"/>
      <c r="G72" s="74"/>
      <c r="H72" s="74"/>
      <c r="I72" s="74"/>
      <c r="J72" s="75" t="n">
        <f aca="false">H72/3600</f>
        <v>0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/>
      <c r="E73" s="74"/>
      <c r="F73" s="74"/>
      <c r="G73" s="74"/>
      <c r="H73" s="74"/>
      <c r="I73" s="74"/>
      <c r="J73" s="75" t="n">
        <f aca="false">H73/3600</f>
        <v>0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/>
      <c r="E74" s="77"/>
      <c r="F74" s="77"/>
      <c r="G74" s="77"/>
      <c r="H74" s="77"/>
      <c r="I74" s="77"/>
      <c r="J74" s="78" t="n">
        <f aca="false">H74/3600</f>
        <v>0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/>
      <c r="E75" s="71"/>
      <c r="F75" s="71"/>
      <c r="G75" s="71"/>
      <c r="H75" s="71"/>
      <c r="I75" s="71"/>
      <c r="J75" s="72" t="n">
        <f aca="false">H75/3600</f>
        <v>0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/>
      <c r="E76" s="74"/>
      <c r="F76" s="74"/>
      <c r="G76" s="74"/>
      <c r="H76" s="74"/>
      <c r="I76" s="74"/>
      <c r="J76" s="75" t="n">
        <f aca="false">H76/3600</f>
        <v>0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/>
      <c r="E77" s="74"/>
      <c r="F77" s="74"/>
      <c r="G77" s="74"/>
      <c r="H77" s="74"/>
      <c r="I77" s="74"/>
      <c r="J77" s="75" t="n">
        <f aca="false">H77/3600</f>
        <v>0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/>
      <c r="E78" s="77"/>
      <c r="F78" s="77"/>
      <c r="G78" s="77"/>
      <c r="H78" s="77"/>
      <c r="I78" s="77"/>
      <c r="J78" s="78" t="n">
        <f aca="false">H78/3600</f>
        <v>0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/>
      <c r="E79" s="71"/>
      <c r="F79" s="71"/>
      <c r="G79" s="71"/>
      <c r="H79" s="71"/>
      <c r="I79" s="71"/>
      <c r="J79" s="72" t="n">
        <f aca="false">H79/3600</f>
        <v>0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/>
      <c r="E80" s="74"/>
      <c r="F80" s="74"/>
      <c r="G80" s="74"/>
      <c r="H80" s="74"/>
      <c r="I80" s="74"/>
      <c r="J80" s="75" t="n">
        <f aca="false">H80/3600</f>
        <v>0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/>
      <c r="E81" s="74"/>
      <c r="F81" s="74"/>
      <c r="G81" s="74"/>
      <c r="H81" s="74"/>
      <c r="I81" s="74"/>
      <c r="J81" s="75" t="n">
        <f aca="false">H81/3600</f>
        <v>0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/>
      <c r="E82" s="77"/>
      <c r="F82" s="77"/>
      <c r="G82" s="77"/>
      <c r="H82" s="77"/>
      <c r="I82" s="77"/>
      <c r="J82" s="78" t="n">
        <f aca="false">H82/3600</f>
        <v>0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/>
      <c r="U83" s="13"/>
      <c r="V83" s="14"/>
      <c r="W83" s="12"/>
      <c r="X83" s="13"/>
      <c r="Y83" s="14"/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I90" s="83"/>
      <c r="J90" s="83"/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erada</cp:lastModifiedBy>
  <dcterms:modified xsi:type="dcterms:W3CDTF">2011-11-17T11:10:30Z</dcterms:modified>
  <cp:revision>0</cp:revision>
  <dc:subject/>
  <dc:title/>
</cp:coreProperties>
</file>