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_HM-4.0</t>
  </si>
  <si>
    <t xml:space="preserve">Y</t>
  </si>
  <si>
    <t xml:space="preserve">U</t>
  </si>
  <si>
    <t xml:space="preserve">V</t>
  </si>
  <si>
    <t xml:space="preserve">Tested:</t>
  </si>
  <si>
    <t xml:space="preserve">_HM-4.0_G522_2-1_2-2_CtxSet2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0%"/>
    <numFmt numFmtId="167" formatCode="0.0%"/>
    <numFmt numFmtId="168" formatCode="0%"/>
    <numFmt numFmtId="169" formatCode="0.00"/>
    <numFmt numFmtId="170" formatCode="0.0"/>
    <numFmt numFmtId="171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17" fillId="0" borderId="0" applyFont="true" applyBorder="false" applyAlignment="false" applyProtection="false"/>
    <xf numFmtId="164" fontId="7" fillId="17" borderId="2" applyFont="true" applyBorder="true" applyAlignment="false" applyProtection="false"/>
    <xf numFmtId="164" fontId="0" fillId="20" borderId="7" applyFont="true" applyBorder="true" applyAlignment="false" applyProtection="false"/>
    <xf numFmtId="164" fontId="14" fillId="0" borderId="6" applyFont="true" applyBorder="true" applyAlignment="false" applyProtection="false"/>
    <xf numFmtId="164" fontId="13" fillId="3" borderId="1" applyFont="true" applyBorder="true" applyAlignment="false" applyProtection="false"/>
    <xf numFmtId="164" fontId="16" fillId="11" borderId="8" applyFont="true" applyBorder="true" applyAlignment="false" applyProtection="false"/>
    <xf numFmtId="164" fontId="5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6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9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良い" xfId="93"/>
    <cellStyle name="見出し 1" xfId="94"/>
    <cellStyle name="見出し 2" xfId="95"/>
    <cellStyle name="見出し 3" xfId="96"/>
    <cellStyle name="見出し 4" xfId="97"/>
    <cellStyle name="計算" xfId="98"/>
    <cellStyle name="説明文" xfId="99"/>
    <cellStyle name="警告文" xfId="100"/>
    <cellStyle name="集計" xfId="101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1_2-2_CtxSet2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74438"/>
        <c:axId val="6360654"/>
      </c:scatterChart>
      <c:valAx>
        <c:axId val="737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54"/>
        <c:crossesAt val="0"/>
        <c:crossBetween val="midCat"/>
      </c:valAx>
      <c:valAx>
        <c:axId val="636065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1_2-2_CtxSet2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281897"/>
        <c:axId val="88855377"/>
      </c:scatterChart>
      <c:valAx>
        <c:axId val="3228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377"/>
        <c:crossesAt val="0"/>
        <c:crossBetween val="midCat"/>
      </c:valAx>
      <c:valAx>
        <c:axId val="8885537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8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1_2-2_CtxSet2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140176"/>
        <c:axId val="38272893"/>
      </c:scatterChart>
      <c:valAx>
        <c:axId val="4714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893"/>
        <c:crossesAt val="0"/>
        <c:crossBetween val="midCat"/>
      </c:valAx>
      <c:valAx>
        <c:axId val="3827289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1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2-1_2-2_CtxSet2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459081"/>
        <c:axId val="5961756"/>
      </c:scatterChart>
      <c:valAx>
        <c:axId val="184590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56"/>
        <c:crossesAt val="0"/>
        <c:crossBetween val="midCat"/>
      </c:valAx>
      <c:valAx>
        <c:axId val="596175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0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12" t="e">
        <f aca="false">'AI-LC'!T83</f>
        <v>#VALUE!</v>
      </c>
      <c r="G4" s="13" t="e">
        <f aca="false">'AI-LC'!U83</f>
        <v>#VALUE!</v>
      </c>
      <c r="H4" s="14" t="e">
        <f aca="false">'AI-LC'!V83</f>
        <v>#VALUE!</v>
      </c>
    </row>
    <row r="5" customFormat="false" ht="12" hidden="false" customHeight="false" outlineLevel="0" collapsed="false">
      <c r="B5" s="15" t="s">
        <v>10</v>
      </c>
      <c r="C5" s="16" t="e">
        <f aca="false">'AI-HE'!T84</f>
        <v>#VALUE!</v>
      </c>
      <c r="D5" s="17" t="e">
        <f aca="false">'AI-HE'!U84</f>
        <v>#VALUE!</v>
      </c>
      <c r="E5" s="18" t="e">
        <f aca="false">'AI-HE'!V84</f>
        <v>#VALUE!</v>
      </c>
      <c r="F5" s="19" t="e">
        <f aca="false">'AI-LC'!T84</f>
        <v>#VALUE!</v>
      </c>
      <c r="G5" s="20" t="e">
        <f aca="false">'AI-LC'!U84</f>
        <v>#VALUE!</v>
      </c>
      <c r="H5" s="21" t="e">
        <f aca="false">'AI-LC'!V84</f>
        <v>#VALUE!</v>
      </c>
    </row>
    <row r="6" customFormat="false" ht="12" hidden="false" customHeight="false" outlineLevel="0" collapsed="false">
      <c r="B6" s="15" t="s">
        <v>11</v>
      </c>
      <c r="C6" s="16" t="e">
        <f aca="false">'AI-HE'!T85</f>
        <v>#VALUE!</v>
      </c>
      <c r="D6" s="17" t="e">
        <f aca="false">'AI-HE'!U85</f>
        <v>#VALUE!</v>
      </c>
      <c r="E6" s="18" t="e">
        <f aca="false">'AI-HE'!V85</f>
        <v>#VALUE!</v>
      </c>
      <c r="F6" s="19" t="e">
        <f aca="false">'AI-LC'!T85</f>
        <v>#VALUE!</v>
      </c>
      <c r="G6" s="20" t="e">
        <f aca="false">'AI-LC'!U85</f>
        <v>#VALUE!</v>
      </c>
      <c r="H6" s="21" t="e">
        <f aca="false">'AI-LC'!V85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'!T86</f>
        <v>#VALUE!</v>
      </c>
      <c r="D7" s="17" t="e">
        <f aca="false">'AI-HE'!U86</f>
        <v>#VALUE!</v>
      </c>
      <c r="E7" s="18" t="e">
        <f aca="false">'AI-HE'!V86</f>
        <v>#VALUE!</v>
      </c>
      <c r="F7" s="19" t="e">
        <f aca="false">'AI-LC'!T86</f>
        <v>#VALUE!</v>
      </c>
      <c r="G7" s="20" t="e">
        <f aca="false">'AI-LC'!U86</f>
        <v>#VALUE!</v>
      </c>
      <c r="H7" s="21" t="e">
        <f aca="false">'AI-LC'!V86</f>
        <v>#VALUE!</v>
      </c>
    </row>
    <row r="8" customFormat="false" ht="12.75" hidden="false" customHeight="false" outlineLevel="0" collapsed="false">
      <c r="B8" s="15" t="s">
        <v>13</v>
      </c>
      <c r="C8" s="16" t="e">
        <f aca="false">'AI-HE'!T87</f>
        <v>#VALUE!</v>
      </c>
      <c r="D8" s="17" t="e">
        <f aca="false">'AI-HE'!U87</f>
        <v>#VALUE!</v>
      </c>
      <c r="E8" s="18" t="e">
        <f aca="false">'AI-HE'!V87</f>
        <v>#VALUE!</v>
      </c>
      <c r="F8" s="19" t="e">
        <f aca="false">'AI-LC'!T87</f>
        <v>#VALUE!</v>
      </c>
      <c r="G8" s="20" t="e">
        <f aca="false">'AI-LC'!U87</f>
        <v>#VALUE!</v>
      </c>
      <c r="H8" s="21" t="e">
        <f aca="false">'AI-LC'!V87</f>
        <v>#VALUE!</v>
      </c>
    </row>
    <row r="9" customFormat="false" ht="12" hidden="false" customHeight="false" outlineLevel="0" collapsed="false">
      <c r="B9" s="22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3" t="e">
        <f aca="false">'AI-LC'!T88</f>
        <v>#VALUE!</v>
      </c>
      <c r="G9" s="13" t="e">
        <f aca="false">'AI-LC'!U88</f>
        <v>#VALUE!</v>
      </c>
      <c r="H9" s="14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23"/>
      <c r="C10" s="24" t="e">
        <f aca="false">'AI-HE'!W88</f>
        <v>#VALUE!</v>
      </c>
      <c r="D10" s="24" t="e">
        <f aca="false">'AI-HE'!X88</f>
        <v>#VALUE!</v>
      </c>
      <c r="E10" s="25" t="e">
        <f aca="false">'AI-HE'!Y88</f>
        <v>#VALUE!</v>
      </c>
      <c r="F10" s="26" t="e">
        <f aca="false">'AI-LC'!W88</f>
        <v>#VALUE!</v>
      </c>
      <c r="G10" s="26" t="e">
        <f aca="false">'AI-LC'!X88</f>
        <v>#VALUE!</v>
      </c>
      <c r="H10" s="27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5" t="s">
        <v>17</v>
      </c>
      <c r="C11" s="28" t="n">
        <f aca="false">'AI-HE'!R90</f>
        <v>1.00306542917523</v>
      </c>
      <c r="D11" s="28"/>
      <c r="E11" s="28"/>
      <c r="F11" s="28" t="e">
        <f aca="false">'AI-LC'!R90</f>
        <v>#DIV/0!</v>
      </c>
      <c r="G11" s="28"/>
      <c r="H11" s="28"/>
    </row>
    <row r="12" customFormat="false" ht="12.75" hidden="false" customHeight="false" outlineLevel="0" collapsed="false">
      <c r="B12" s="23" t="s">
        <v>18</v>
      </c>
      <c r="C12" s="29" t="n">
        <f aca="false">'AI-HE'!Q90</f>
        <v>0.998291524398565</v>
      </c>
      <c r="D12" s="29"/>
      <c r="E12" s="29"/>
      <c r="F12" s="29" t="e">
        <f aca="false">'AI-LC'!Q90</f>
        <v>#NUM!</v>
      </c>
      <c r="G12" s="29"/>
      <c r="H12" s="2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12" t="e">
        <f aca="false">'RA-LC'!T83</f>
        <v>#VALUE!</v>
      </c>
      <c r="G16" s="13" t="e">
        <f aca="false">'RA-LC'!U83</f>
        <v>#VALUE!</v>
      </c>
      <c r="H16" s="14" t="e">
        <f aca="false">'RA-LC'!V83</f>
        <v>#VALUE!</v>
      </c>
    </row>
    <row r="17" customFormat="false" ht="12" hidden="false" customHeight="false" outlineLevel="0" collapsed="false">
      <c r="B17" s="15" t="s">
        <v>10</v>
      </c>
      <c r="C17" s="16" t="e">
        <f aca="false">'RA-HE'!T84</f>
        <v>#VALUE!</v>
      </c>
      <c r="D17" s="17" t="e">
        <f aca="false">'RA-HE'!U84</f>
        <v>#VALUE!</v>
      </c>
      <c r="E17" s="18" t="e">
        <f aca="false">'RA-HE'!V84</f>
        <v>#VALUE!</v>
      </c>
      <c r="F17" s="19" t="e">
        <f aca="false">'RA-LC'!T84</f>
        <v>#VALUE!</v>
      </c>
      <c r="G17" s="20" t="e">
        <f aca="false">'RA-LC'!U84</f>
        <v>#VALUE!</v>
      </c>
      <c r="H17" s="21" t="e">
        <f aca="false">'RA-LC'!V84</f>
        <v>#VALUE!</v>
      </c>
    </row>
    <row r="18" customFormat="false" ht="12" hidden="false" customHeight="false" outlineLevel="0" collapsed="false">
      <c r="B18" s="15" t="s">
        <v>11</v>
      </c>
      <c r="C18" s="16" t="e">
        <f aca="false">'RA-HE'!T85</f>
        <v>#VALUE!</v>
      </c>
      <c r="D18" s="17" t="e">
        <f aca="false">'RA-HE'!U85</f>
        <v>#VALUE!</v>
      </c>
      <c r="E18" s="18" t="e">
        <f aca="false">'RA-HE'!V85</f>
        <v>#VALUE!</v>
      </c>
      <c r="F18" s="19" t="e">
        <f aca="false">'RA-LC'!T85</f>
        <v>#VALUE!</v>
      </c>
      <c r="G18" s="20" t="e">
        <f aca="false">'RA-LC'!U85</f>
        <v>#VALUE!</v>
      </c>
      <c r="H18" s="21" t="e">
        <f aca="false">'RA-LC'!V85</f>
        <v>#VALUE!</v>
      </c>
    </row>
    <row r="19" customFormat="false" ht="12" hidden="false" customHeight="false" outlineLevel="0" collapsed="false">
      <c r="B19" s="15" t="s">
        <v>12</v>
      </c>
      <c r="C19" s="16" t="e">
        <f aca="false">'RA-HE'!T86</f>
        <v>#VALUE!</v>
      </c>
      <c r="D19" s="17" t="e">
        <f aca="false">'RA-HE'!U86</f>
        <v>#VALUE!</v>
      </c>
      <c r="E19" s="18" t="e">
        <f aca="false">'RA-HE'!V86</f>
        <v>#VALUE!</v>
      </c>
      <c r="F19" s="19" t="e">
        <f aca="false">'RA-LC'!T86</f>
        <v>#VALUE!</v>
      </c>
      <c r="G19" s="20" t="e">
        <f aca="false">'RA-LC'!U86</f>
        <v>#VALUE!</v>
      </c>
      <c r="H19" s="21" t="e">
        <f aca="false">'RA-LC'!V86</f>
        <v>#VALUE!</v>
      </c>
    </row>
    <row r="20" customFormat="false" ht="12.75" hidden="false" customHeight="false" outlineLevel="0" collapsed="false">
      <c r="B20" s="23" t="s">
        <v>13</v>
      </c>
      <c r="C20" s="30"/>
      <c r="D20" s="31"/>
      <c r="E20" s="32"/>
      <c r="F20" s="5"/>
      <c r="G20" s="6"/>
      <c r="H20" s="7"/>
    </row>
    <row r="21" customFormat="false" ht="12" hidden="false" customHeight="false" outlineLevel="0" collapsed="false">
      <c r="B21" s="22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23"/>
      <c r="C22" s="24" t="e">
        <f aca="false">'RA-HE'!W88</f>
        <v>#VALUE!</v>
      </c>
      <c r="D22" s="24" t="e">
        <f aca="false">'RA-HE'!X88</f>
        <v>#VALUE!</v>
      </c>
      <c r="E22" s="25" t="e">
        <f aca="false">'RA-HE'!Y88</f>
        <v>#VALUE!</v>
      </c>
      <c r="F22" s="26" t="e">
        <f aca="false">'RA-LC'!W88</f>
        <v>#VALUE!</v>
      </c>
      <c r="G22" s="26" t="e">
        <f aca="false">'RA-LC'!X88</f>
        <v>#VALUE!</v>
      </c>
      <c r="H22" s="27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8" t="n">
        <f aca="false">'RA-HE'!R90</f>
        <v>0.999952704207554</v>
      </c>
      <c r="D23" s="28"/>
      <c r="E23" s="28"/>
      <c r="F23" s="28" t="e">
        <f aca="false">'RA-LC'!R90</f>
        <v>#DIV/0!</v>
      </c>
      <c r="G23" s="28"/>
      <c r="H23" s="28"/>
    </row>
    <row r="24" customFormat="false" ht="12.75" hidden="false" customHeight="false" outlineLevel="0" collapsed="false">
      <c r="B24" s="23" t="s">
        <v>18</v>
      </c>
      <c r="C24" s="29" t="n">
        <f aca="false">'RA-HE'!Q90</f>
        <v>0.993040707841287</v>
      </c>
      <c r="D24" s="29"/>
      <c r="E24" s="29"/>
      <c r="F24" s="29" t="e">
        <f aca="false">'RA-LC'!Q90</f>
        <v>#NUM!</v>
      </c>
      <c r="G24" s="29"/>
      <c r="H24" s="2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false" outlineLevel="0" collapsed="false">
      <c r="B28" s="8" t="s">
        <v>9</v>
      </c>
      <c r="C28" s="33"/>
      <c r="D28" s="34"/>
      <c r="E28" s="35"/>
      <c r="F28" s="33"/>
      <c r="G28" s="34"/>
      <c r="H28" s="35"/>
    </row>
    <row r="29" customFormat="false" ht="12" hidden="false" customHeight="false" outlineLevel="0" collapsed="false">
      <c r="B29" s="15" t="s">
        <v>10</v>
      </c>
      <c r="C29" s="16" t="e">
        <f aca="false">'LB-HE'!T84</f>
        <v>#VALUE!</v>
      </c>
      <c r="D29" s="17" t="e">
        <f aca="false">'LB-HE'!U84</f>
        <v>#VALUE!</v>
      </c>
      <c r="E29" s="18" t="e">
        <f aca="false">'LB-HE'!V84</f>
        <v>#VALUE!</v>
      </c>
      <c r="F29" s="19" t="e">
        <f aca="false">'LB-LC'!T84</f>
        <v>#VALUE!</v>
      </c>
      <c r="G29" s="20" t="e">
        <f aca="false">'LB-LC'!U84</f>
        <v>#VALUE!</v>
      </c>
      <c r="H29" s="21" t="e">
        <f aca="false">'LB-LC'!V84</f>
        <v>#VALUE!</v>
      </c>
    </row>
    <row r="30" customFormat="false" ht="12" hidden="false" customHeight="false" outlineLevel="0" collapsed="false">
      <c r="B30" s="15" t="s">
        <v>11</v>
      </c>
      <c r="C30" s="16" t="e">
        <f aca="false">'LB-HE'!T85</f>
        <v>#VALUE!</v>
      </c>
      <c r="D30" s="17" t="e">
        <f aca="false">'LB-HE'!U85</f>
        <v>#VALUE!</v>
      </c>
      <c r="E30" s="18" t="e">
        <f aca="false">'LB-HE'!V85</f>
        <v>#VALUE!</v>
      </c>
      <c r="F30" s="19" t="e">
        <f aca="false">'LB-LC'!T85</f>
        <v>#VALUE!</v>
      </c>
      <c r="G30" s="20" t="e">
        <f aca="false">'LB-LC'!U85</f>
        <v>#VALUE!</v>
      </c>
      <c r="H30" s="21" t="e">
        <f aca="false">'LB-LC'!V85</f>
        <v>#VALUE!</v>
      </c>
    </row>
    <row r="31" customFormat="false" ht="12" hidden="false" customHeight="false" outlineLevel="0" collapsed="false">
      <c r="B31" s="15" t="s">
        <v>12</v>
      </c>
      <c r="C31" s="16" t="e">
        <f aca="false">'LB-HE'!T86</f>
        <v>#VALUE!</v>
      </c>
      <c r="D31" s="17" t="e">
        <f aca="false">'LB-HE'!U86</f>
        <v>#VALUE!</v>
      </c>
      <c r="E31" s="18" t="e">
        <f aca="false">'LB-HE'!V86</f>
        <v>#VALUE!</v>
      </c>
      <c r="F31" s="19" t="e">
        <f aca="false">'LB-LC'!T86</f>
        <v>#VALUE!</v>
      </c>
      <c r="G31" s="20" t="e">
        <f aca="false">'LB-LC'!U86</f>
        <v>#VALUE!</v>
      </c>
      <c r="H31" s="21" t="e">
        <f aca="false">'LB-LC'!V86</f>
        <v>#VALUE!</v>
      </c>
    </row>
    <row r="32" customFormat="false" ht="12.75" hidden="false" customHeight="false" outlineLevel="0" collapsed="false">
      <c r="B32" s="23" t="s">
        <v>13</v>
      </c>
      <c r="C32" s="30" t="e">
        <f aca="false">'LB-HE'!T87</f>
        <v>#VALUE!</v>
      </c>
      <c r="D32" s="31" t="e">
        <f aca="false">'LB-HE'!U87</f>
        <v>#VALUE!</v>
      </c>
      <c r="E32" s="32" t="e">
        <f aca="false">'LB-HE'!V87</f>
        <v>#VALUE!</v>
      </c>
      <c r="F32" s="36" t="e">
        <f aca="false">'LB-LC'!T87</f>
        <v>#VALUE!</v>
      </c>
      <c r="G32" s="37" t="e">
        <f aca="false">'LB-LC'!U87</f>
        <v>#VALUE!</v>
      </c>
      <c r="H32" s="38" t="e">
        <f aca="false">'LB-LC'!V87</f>
        <v>#VALUE!</v>
      </c>
    </row>
    <row r="33" customFormat="false" ht="12" hidden="false" customHeight="false" outlineLevel="0" collapsed="false">
      <c r="B33" s="22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23"/>
      <c r="C34" s="24" t="e">
        <f aca="false">'LB-HE'!W88</f>
        <v>#VALUE!</v>
      </c>
      <c r="D34" s="24" t="e">
        <f aca="false">'LB-HE'!X88</f>
        <v>#VALUE!</v>
      </c>
      <c r="E34" s="25" t="e">
        <f aca="false">'LB-HE'!Y88</f>
        <v>#VALUE!</v>
      </c>
      <c r="F34" s="26" t="e">
        <f aca="false">'LB-LC'!W88</f>
        <v>#VALUE!</v>
      </c>
      <c r="G34" s="26" t="e">
        <f aca="false">'LB-LC'!X88</f>
        <v>#VALUE!</v>
      </c>
      <c r="H34" s="27" t="e">
        <f aca="false">'LB-LC'!Y88</f>
        <v>#VALUE!</v>
      </c>
    </row>
    <row r="35" customFormat="false" ht="12" hidden="false" customHeight="false" outlineLevel="0" collapsed="false">
      <c r="B35" s="8" t="s">
        <v>17</v>
      </c>
      <c r="C35" s="28" t="n">
        <f aca="false">'LB-HE'!R90</f>
        <v>1.00154510593616</v>
      </c>
      <c r="D35" s="28"/>
      <c r="E35" s="28"/>
      <c r="F35" s="28" t="e">
        <f aca="false">'LB-LC'!R90</f>
        <v>#DIV/0!</v>
      </c>
      <c r="G35" s="28"/>
      <c r="H35" s="28"/>
    </row>
    <row r="36" customFormat="false" ht="12.75" hidden="false" customHeight="false" outlineLevel="0" collapsed="false">
      <c r="B36" s="23" t="s">
        <v>18</v>
      </c>
      <c r="C36" s="29" t="n">
        <f aca="false">'LB-HE'!Q90</f>
        <v>0.998611775528518</v>
      </c>
      <c r="D36" s="29"/>
      <c r="E36" s="29"/>
      <c r="F36" s="29" t="e">
        <f aca="false">'LB-LC'!Q90</f>
        <v>#NUM!</v>
      </c>
      <c r="G36" s="29"/>
      <c r="H36" s="2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9</v>
      </c>
      <c r="C40" s="33"/>
      <c r="D40" s="34"/>
      <c r="E40" s="35"/>
      <c r="F40" s="33"/>
      <c r="G40" s="34"/>
      <c r="H40" s="35"/>
    </row>
    <row r="41" customFormat="false" ht="12" hidden="false" customHeight="false" outlineLevel="0" collapsed="false">
      <c r="B41" s="15" t="s">
        <v>10</v>
      </c>
      <c r="C41" s="19" t="e">
        <f aca="false">'LP-HE'!T84</f>
        <v>#VALUE!</v>
      </c>
      <c r="D41" s="20" t="e">
        <f aca="false">'LP-HE'!U84</f>
        <v>#VALUE!</v>
      </c>
      <c r="E41" s="21" t="e">
        <f aca="false">'LP-HE'!V84</f>
        <v>#VALUE!</v>
      </c>
      <c r="F41" s="19" t="e">
        <f aca="false">'LP-LC'!T84</f>
        <v>#VALUE!</v>
      </c>
      <c r="G41" s="20" t="e">
        <f aca="false">'LP-LC'!U84</f>
        <v>#VALUE!</v>
      </c>
      <c r="H41" s="21" t="e">
        <f aca="false">'LP-LC'!V84</f>
        <v>#VALUE!</v>
      </c>
    </row>
    <row r="42" customFormat="false" ht="12" hidden="false" customHeight="false" outlineLevel="0" collapsed="false">
      <c r="B42" s="15" t="s">
        <v>11</v>
      </c>
      <c r="C42" s="19" t="e">
        <f aca="false">'LP-HE'!T85</f>
        <v>#VALUE!</v>
      </c>
      <c r="D42" s="20" t="e">
        <f aca="false">'LP-HE'!U85</f>
        <v>#VALUE!</v>
      </c>
      <c r="E42" s="21" t="e">
        <f aca="false">'LP-HE'!V85</f>
        <v>#VALUE!</v>
      </c>
      <c r="F42" s="19" t="e">
        <f aca="false">'LP-LC'!T85</f>
        <v>#VALUE!</v>
      </c>
      <c r="G42" s="20" t="e">
        <f aca="false">'LP-LC'!U85</f>
        <v>#VALUE!</v>
      </c>
      <c r="H42" s="21" t="e">
        <f aca="false">'LP-LC'!V85</f>
        <v>#VALUE!</v>
      </c>
    </row>
    <row r="43" customFormat="false" ht="12" hidden="false" customHeight="false" outlineLevel="0" collapsed="false">
      <c r="B43" s="15" t="s">
        <v>12</v>
      </c>
      <c r="C43" s="19" t="e">
        <f aca="false">'LP-HE'!T86</f>
        <v>#VALUE!</v>
      </c>
      <c r="D43" s="20" t="e">
        <f aca="false">'LP-HE'!U86</f>
        <v>#VALUE!</v>
      </c>
      <c r="E43" s="21" t="e">
        <f aca="false">'LP-HE'!V86</f>
        <v>#VALUE!</v>
      </c>
      <c r="F43" s="19" t="e">
        <f aca="false">'LP-LC'!T86</f>
        <v>#VALUE!</v>
      </c>
      <c r="G43" s="20" t="e">
        <f aca="false">'LP-LC'!U86</f>
        <v>#VALUE!</v>
      </c>
      <c r="H43" s="21" t="e">
        <f aca="false">'LP-LC'!V86</f>
        <v>#VALUE!</v>
      </c>
    </row>
    <row r="44" customFormat="false" ht="12.75" hidden="false" customHeight="false" outlineLevel="0" collapsed="false">
      <c r="B44" s="23" t="s">
        <v>13</v>
      </c>
      <c r="C44" s="36" t="e">
        <f aca="false">'LP-HE'!T87</f>
        <v>#VALUE!</v>
      </c>
      <c r="D44" s="37" t="e">
        <f aca="false">'LP-HE'!U87</f>
        <v>#VALUE!</v>
      </c>
      <c r="E44" s="38" t="e">
        <f aca="false">'LP-HE'!V87</f>
        <v>#VALUE!</v>
      </c>
      <c r="F44" s="36" t="e">
        <f aca="false">'LP-LC'!T87</f>
        <v>#VALUE!</v>
      </c>
      <c r="G44" s="37" t="e">
        <f aca="false">'LP-LC'!U87</f>
        <v>#VALUE!</v>
      </c>
      <c r="H44" s="38" t="e">
        <f aca="false">'LP-LC'!V87</f>
        <v>#VALUE!</v>
      </c>
    </row>
    <row r="45" customFormat="false" ht="12" hidden="false" customHeight="false" outlineLevel="0" collapsed="false">
      <c r="B45" s="22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23"/>
      <c r="C46" s="26" t="e">
        <f aca="false">'LP-HE'!W88</f>
        <v>#VALUE!</v>
      </c>
      <c r="D46" s="26" t="e">
        <f aca="false">'LP-HE'!X88</f>
        <v>#VALUE!</v>
      </c>
      <c r="E46" s="27" t="e">
        <f aca="false">'LP-HE'!Y88</f>
        <v>#VALUE!</v>
      </c>
      <c r="F46" s="26" t="e">
        <f aca="false">'LP-LC'!W88</f>
        <v>#VALUE!</v>
      </c>
      <c r="G46" s="26" t="e">
        <f aca="false">'LP-LC'!X88</f>
        <v>#VALUE!</v>
      </c>
      <c r="H46" s="27" t="e">
        <f aca="false">'LP-LC'!Y88</f>
        <v>#VALUE!</v>
      </c>
    </row>
    <row r="47" customFormat="false" ht="12" hidden="false" customHeight="false" outlineLevel="0" collapsed="false">
      <c r="B47" s="8" t="s">
        <v>17</v>
      </c>
      <c r="C47" s="28" t="e">
        <f aca="false">'LP-HE'!R90</f>
        <v>#DIV/0!</v>
      </c>
      <c r="D47" s="28"/>
      <c r="E47" s="28"/>
      <c r="F47" s="28" t="e">
        <f aca="false">'LP-LC'!R90</f>
        <v>#DIV/0!</v>
      </c>
      <c r="G47" s="28"/>
      <c r="H47" s="28"/>
    </row>
    <row r="48" customFormat="false" ht="12.75" hidden="false" customHeight="false" outlineLevel="0" collapsed="false">
      <c r="B48" s="23" t="s">
        <v>18</v>
      </c>
      <c r="C48" s="29" t="e">
        <f aca="false">'LP-HE'!Q90</f>
        <v>#NUM!</v>
      </c>
      <c r="D48" s="29"/>
      <c r="E48" s="29"/>
      <c r="F48" s="29" t="e">
        <f aca="false">'LP-LC'!Q90</f>
        <v>#NUM!</v>
      </c>
      <c r="G48" s="29"/>
      <c r="H48" s="2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0" t="s">
        <v>28</v>
      </c>
      <c r="B2" s="40" t="s">
        <v>29</v>
      </c>
      <c r="AD2" s="41" t="s">
        <v>30</v>
      </c>
      <c r="AE2" s="42" t="s">
        <v>31</v>
      </c>
      <c r="AF2" s="42" t="s">
        <v>32</v>
      </c>
      <c r="AG2" s="42" t="s">
        <v>33</v>
      </c>
      <c r="AI2" s="41" t="s">
        <v>30</v>
      </c>
      <c r="AJ2" s="42" t="s">
        <v>31</v>
      </c>
      <c r="AK2" s="42" t="s">
        <v>32</v>
      </c>
      <c r="AL2" s="42" t="s">
        <v>33</v>
      </c>
    </row>
    <row r="3" customFormat="false" ht="15.75" hidden="false" customHeight="false" outlineLevel="0" collapsed="false">
      <c r="Z3" s="0" t="s">
        <v>28</v>
      </c>
      <c r="AA3" s="43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3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3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3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3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3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3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3" t="s">
        <v>47</v>
      </c>
      <c r="AB10" s="0" t="n">
        <v>27</v>
      </c>
    </row>
    <row r="11" customFormat="false" ht="15.75" hidden="false" customHeight="false" outlineLevel="0" collapsed="false">
      <c r="AA11" s="43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3" t="s">
        <v>53</v>
      </c>
      <c r="AB12" s="0" t="n">
        <v>11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4</v>
      </c>
      <c r="AB13" s="0" t="n">
        <v>23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5</v>
      </c>
      <c r="AB14" s="0" t="n">
        <v>47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6</v>
      </c>
      <c r="AB15" s="0" t="n">
        <v>7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7</v>
      </c>
      <c r="AB16" s="0" t="n">
        <v>51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8</v>
      </c>
      <c r="AB17" s="0" t="n">
        <v>67</v>
      </c>
    </row>
    <row r="18" customFormat="false" ht="15.75" hidden="false" customHeight="false" outlineLevel="0" collapsed="false">
      <c r="AA18" s="43" t="s">
        <v>59</v>
      </c>
      <c r="AB18" s="0" t="n">
        <v>15</v>
      </c>
    </row>
    <row r="19" customFormat="false" ht="15.75" hidden="false" customHeight="false" outlineLevel="0" collapsed="false">
      <c r="AA19" s="43" t="s">
        <v>60</v>
      </c>
      <c r="AB19" s="0" t="n">
        <v>3</v>
      </c>
    </row>
    <row r="20" customFormat="false" ht="15.75" hidden="false" customHeight="false" outlineLevel="0" collapsed="false">
      <c r="AA20" s="43" t="s">
        <v>61</v>
      </c>
      <c r="AB20" s="0" t="n">
        <v>71</v>
      </c>
    </row>
    <row r="21" customFormat="false" ht="15.75" hidden="false" customHeight="false" outlineLevel="0" collapsed="false">
      <c r="AA21" s="43" t="s">
        <v>62</v>
      </c>
      <c r="AB21" s="0" t="n">
        <v>75</v>
      </c>
    </row>
    <row r="22" customFormat="false" ht="15.75" hidden="false" customHeight="false" outlineLevel="0" collapsed="false">
      <c r="AA22" s="43" t="s">
        <v>63</v>
      </c>
      <c r="AB22" s="0" t="n">
        <v>79</v>
      </c>
    </row>
    <row r="23" customFormat="false" ht="15.75" hidden="false" customHeight="false" outlineLevel="0" collapsed="false">
      <c r="AA23" s="43"/>
    </row>
    <row r="24" customFormat="false" ht="15.75" hidden="false" customHeight="false" outlineLevel="0" collapsed="false">
      <c r="AA24" s="43"/>
    </row>
    <row r="25" customFormat="false" ht="15.75" hidden="false" customHeight="false" outlineLevel="0" collapsed="false">
      <c r="AA25" s="43"/>
    </row>
    <row r="26" customFormat="false" ht="15.75" hidden="false" customHeight="false" outlineLevel="0" collapsed="false">
      <c r="AA26" s="43"/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4" t="n">
        <v>103769.3344</v>
      </c>
      <c r="E3" s="55" t="n">
        <v>43.6969</v>
      </c>
      <c r="F3" s="55" t="n">
        <v>43.1012</v>
      </c>
      <c r="G3" s="55" t="n">
        <v>44.9995</v>
      </c>
      <c r="H3" s="55" t="n">
        <v>7014.89</v>
      </c>
      <c r="I3" s="55" t="n">
        <v>72.87</v>
      </c>
      <c r="J3" s="56" t="n">
        <f aca="false">H3/3600</f>
        <v>1.94858055555556</v>
      </c>
      <c r="L3" s="54" t="n">
        <v>103787.9232</v>
      </c>
      <c r="M3" s="55" t="n">
        <v>43.6977</v>
      </c>
      <c r="N3" s="55" t="n">
        <v>43.1006</v>
      </c>
      <c r="O3" s="55" t="n">
        <v>44.999</v>
      </c>
      <c r="P3" s="55" t="n">
        <v>7035.1</v>
      </c>
      <c r="Q3" s="55" t="n">
        <v>72.5</v>
      </c>
      <c r="R3" s="56" t="n">
        <f aca="false">P3/3600</f>
        <v>1.95419444444444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6482.27</v>
      </c>
      <c r="I4" s="59" t="n">
        <v>64.88</v>
      </c>
      <c r="J4" s="60" t="n">
        <f aca="false">H4/3600</f>
        <v>1.80063055555556</v>
      </c>
      <c r="L4" s="58" t="n">
        <v>58158.0688</v>
      </c>
      <c r="M4" s="59" t="n">
        <v>40.4827</v>
      </c>
      <c r="N4" s="59" t="n">
        <v>40.4523</v>
      </c>
      <c r="O4" s="59" t="n">
        <v>42.3817</v>
      </c>
      <c r="P4" s="59" t="n">
        <v>6473.19</v>
      </c>
      <c r="Q4" s="59" t="n">
        <v>64.56</v>
      </c>
      <c r="R4" s="60" t="n">
        <f aca="false">P4/3600</f>
        <v>1.79810833333333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6056.23</v>
      </c>
      <c r="I5" s="59" t="n">
        <v>58.23</v>
      </c>
      <c r="J5" s="60" t="n">
        <f aca="false">H5/3600</f>
        <v>1.68228611111111</v>
      </c>
      <c r="L5" s="58" t="n">
        <v>32943.9888</v>
      </c>
      <c r="M5" s="59" t="n">
        <v>37.3965</v>
      </c>
      <c r="N5" s="59" t="n">
        <v>38.6908</v>
      </c>
      <c r="O5" s="59" t="n">
        <v>40.5286</v>
      </c>
      <c r="P5" s="59" t="n">
        <v>6053.07</v>
      </c>
      <c r="Q5" s="59" t="n">
        <v>57.84</v>
      </c>
      <c r="R5" s="60" t="n">
        <f aca="false">P5/3600</f>
        <v>1.68140833333333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611.06</v>
      </c>
      <c r="I6" s="64" t="n">
        <v>50.6</v>
      </c>
      <c r="J6" s="65" t="n">
        <f aca="false">H6/3600</f>
        <v>1.55862777777778</v>
      </c>
      <c r="L6" s="63" t="n">
        <v>18552.1168</v>
      </c>
      <c r="M6" s="64" t="n">
        <v>34.3271</v>
      </c>
      <c r="N6" s="64" t="n">
        <v>37.4799</v>
      </c>
      <c r="O6" s="64" t="n">
        <v>39.3396</v>
      </c>
      <c r="P6" s="64" t="n">
        <v>5717</v>
      </c>
      <c r="Q6" s="64" t="n">
        <v>51.22</v>
      </c>
      <c r="R6" s="65" t="n">
        <f aca="false">P6/3600</f>
        <v>1.58805555555556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54" t="n">
        <v>106943.0016</v>
      </c>
      <c r="E7" s="55" t="n">
        <v>43.6042</v>
      </c>
      <c r="F7" s="55" t="n">
        <v>46.0006</v>
      </c>
      <c r="G7" s="55" t="n">
        <v>45.4643</v>
      </c>
      <c r="H7" s="55" t="n">
        <v>6758.72</v>
      </c>
      <c r="I7" s="55" t="n">
        <v>70.63</v>
      </c>
      <c r="J7" s="56" t="n">
        <f aca="false">H7/3600</f>
        <v>1.87742222222222</v>
      </c>
      <c r="L7" s="54" t="n">
        <v>106979.8432</v>
      </c>
      <c r="M7" s="55" t="n">
        <v>43.6063</v>
      </c>
      <c r="N7" s="55" t="n">
        <v>45.9992</v>
      </c>
      <c r="O7" s="55" t="n">
        <v>45.4619</v>
      </c>
      <c r="P7" s="55" t="n">
        <v>6790.67</v>
      </c>
      <c r="Q7" s="55" t="n">
        <v>70.35</v>
      </c>
      <c r="R7" s="56" t="n">
        <f aca="false">P7/3600</f>
        <v>1.88629722222222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6501.16</v>
      </c>
      <c r="I8" s="59" t="n">
        <v>66.39</v>
      </c>
      <c r="J8" s="60" t="n">
        <f aca="false">H8/3600</f>
        <v>1.80587777777778</v>
      </c>
      <c r="L8" s="58" t="n">
        <v>62391.8384</v>
      </c>
      <c r="M8" s="59" t="n">
        <v>40.1676</v>
      </c>
      <c r="N8" s="59" t="n">
        <v>43.5986</v>
      </c>
      <c r="O8" s="59" t="n">
        <v>43.6134</v>
      </c>
      <c r="P8" s="59" t="n">
        <v>6506.96</v>
      </c>
      <c r="Q8" s="59" t="n">
        <v>65.93</v>
      </c>
      <c r="R8" s="60" t="n">
        <f aca="false">P8/3600</f>
        <v>1.80748888888889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6102.84</v>
      </c>
      <c r="I9" s="59" t="n">
        <v>61.74</v>
      </c>
      <c r="J9" s="60" t="n">
        <f aca="false">H9/3600</f>
        <v>1.69523333333333</v>
      </c>
      <c r="L9" s="58" t="n">
        <v>35532.632</v>
      </c>
      <c r="M9" s="59" t="n">
        <v>37.0446</v>
      </c>
      <c r="N9" s="59" t="n">
        <v>41.5704</v>
      </c>
      <c r="O9" s="59" t="n">
        <v>41.9244</v>
      </c>
      <c r="P9" s="59" t="n">
        <v>6122.43</v>
      </c>
      <c r="Q9" s="59" t="n">
        <v>61.82</v>
      </c>
      <c r="R9" s="60" t="n">
        <f aca="false">P9/3600</f>
        <v>1.700675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772.15</v>
      </c>
      <c r="I10" s="64" t="n">
        <v>57.01</v>
      </c>
      <c r="J10" s="65" t="n">
        <f aca="false">H10/3600</f>
        <v>1.603375</v>
      </c>
      <c r="L10" s="63" t="n">
        <v>20721.928</v>
      </c>
      <c r="M10" s="64" t="n">
        <v>34.1877</v>
      </c>
      <c r="N10" s="64" t="n">
        <v>40.0643</v>
      </c>
      <c r="O10" s="64" t="n">
        <v>40.6209</v>
      </c>
      <c r="P10" s="64" t="n">
        <v>5654.96</v>
      </c>
      <c r="Q10" s="64" t="n">
        <v>56.29</v>
      </c>
      <c r="R10" s="65" t="n">
        <f aca="false">P10/3600</f>
        <v>1.57082222222222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54" t="n">
        <v>383731.2176</v>
      </c>
      <c r="E11" s="55" t="n">
        <v>42.7996</v>
      </c>
      <c r="F11" s="55" t="n">
        <v>43.1514</v>
      </c>
      <c r="G11" s="55" t="n">
        <v>41.6176</v>
      </c>
      <c r="H11" s="55" t="n">
        <v>15492.51</v>
      </c>
      <c r="I11" s="55" t="n">
        <v>134.51</v>
      </c>
      <c r="J11" s="56" t="n">
        <f aca="false">H11/3600</f>
        <v>4.303475</v>
      </c>
      <c r="L11" s="54" t="n">
        <v>383711.4048</v>
      </c>
      <c r="M11" s="55" t="n">
        <v>42.8015</v>
      </c>
      <c r="N11" s="55" t="n">
        <v>43.1444</v>
      </c>
      <c r="O11" s="55" t="n">
        <v>41.6146</v>
      </c>
      <c r="P11" s="55" t="n">
        <v>15525.67</v>
      </c>
      <c r="Q11" s="55" t="n">
        <v>133.38</v>
      </c>
      <c r="R11" s="56" t="n">
        <f aca="false">P11/3600</f>
        <v>4.31268611111111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4137.81</v>
      </c>
      <c r="I12" s="59" t="n">
        <v>120.77</v>
      </c>
      <c r="J12" s="60" t="n">
        <f aca="false">H12/3600</f>
        <v>3.92716944444444</v>
      </c>
      <c r="L12" s="58" t="n">
        <v>246711.6</v>
      </c>
      <c r="M12" s="59" t="n">
        <v>39.1579</v>
      </c>
      <c r="N12" s="59" t="n">
        <v>40.2924</v>
      </c>
      <c r="O12" s="59" t="n">
        <v>38.014</v>
      </c>
      <c r="P12" s="59" t="n">
        <v>14142.2</v>
      </c>
      <c r="Q12" s="59" t="n">
        <v>120.25</v>
      </c>
      <c r="R12" s="60" t="n">
        <f aca="false">P12/3600</f>
        <v>3.92838888888889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3030.92</v>
      </c>
      <c r="I13" s="59" t="n">
        <v>109.8</v>
      </c>
      <c r="J13" s="60" t="n">
        <f aca="false">H13/3600</f>
        <v>3.6197</v>
      </c>
      <c r="L13" s="58" t="n">
        <v>153726.704</v>
      </c>
      <c r="M13" s="59" t="n">
        <v>35.1304</v>
      </c>
      <c r="N13" s="59" t="n">
        <v>38.5654</v>
      </c>
      <c r="O13" s="59" t="n">
        <v>36.3493</v>
      </c>
      <c r="P13" s="59" t="n">
        <v>13035.33</v>
      </c>
      <c r="Q13" s="59" t="n">
        <v>108.88</v>
      </c>
      <c r="R13" s="60" t="n">
        <f aca="false">P13/3600</f>
        <v>3.620925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2036.46</v>
      </c>
      <c r="I14" s="64" t="n">
        <v>105.01</v>
      </c>
      <c r="J14" s="65" t="n">
        <f aca="false">H14/3600</f>
        <v>3.34346111111111</v>
      </c>
      <c r="L14" s="63" t="n">
        <v>82357.6128</v>
      </c>
      <c r="M14" s="64" t="n">
        <v>30.9369</v>
      </c>
      <c r="N14" s="64" t="n">
        <v>37.1842</v>
      </c>
      <c r="O14" s="64" t="n">
        <v>35.0409</v>
      </c>
      <c r="P14" s="64" t="n">
        <v>12028.51</v>
      </c>
      <c r="Q14" s="64" t="n">
        <v>104.63</v>
      </c>
      <c r="R14" s="65" t="n">
        <f aca="false">P14/3600</f>
        <v>3.34125277777778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54" t="n">
        <v>99758.4976</v>
      </c>
      <c r="E15" s="55" t="n">
        <v>43.9923</v>
      </c>
      <c r="F15" s="55" t="n">
        <v>47.2127</v>
      </c>
      <c r="G15" s="55" t="n">
        <v>46.7485</v>
      </c>
      <c r="H15" s="55" t="n">
        <v>11608.29</v>
      </c>
      <c r="I15" s="55" t="n">
        <v>96.06</v>
      </c>
      <c r="J15" s="56" t="n">
        <f aca="false">H15/3600</f>
        <v>3.224525</v>
      </c>
      <c r="L15" s="54" t="n">
        <v>99741.4288</v>
      </c>
      <c r="M15" s="55" t="n">
        <v>43.9921</v>
      </c>
      <c r="N15" s="55" t="n">
        <v>47.2131</v>
      </c>
      <c r="O15" s="55" t="n">
        <v>46.7465</v>
      </c>
      <c r="P15" s="55" t="n">
        <v>11612.98</v>
      </c>
      <c r="Q15" s="55" t="n">
        <v>97.53</v>
      </c>
      <c r="R15" s="56" t="n">
        <f aca="false">P15/3600</f>
        <v>3.22582777777778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10381.1</v>
      </c>
      <c r="I16" s="59" t="n">
        <v>89.34</v>
      </c>
      <c r="J16" s="60" t="n">
        <f aca="false">H16/3600</f>
        <v>2.88363888888889</v>
      </c>
      <c r="L16" s="58" t="n">
        <v>47488.0528</v>
      </c>
      <c r="M16" s="59" t="n">
        <v>41.5777</v>
      </c>
      <c r="N16" s="59" t="n">
        <v>46.2028</v>
      </c>
      <c r="O16" s="59" t="n">
        <v>45.9171</v>
      </c>
      <c r="P16" s="59" t="n">
        <v>10413.02</v>
      </c>
      <c r="Q16" s="59" t="n">
        <v>90.44</v>
      </c>
      <c r="R16" s="60" t="n">
        <f aca="false">P16/3600</f>
        <v>2.89250555555556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10324.95</v>
      </c>
      <c r="I17" s="59" t="n">
        <v>86.07</v>
      </c>
      <c r="J17" s="60" t="n">
        <f aca="false">H17/3600</f>
        <v>2.86804166666667</v>
      </c>
      <c r="L17" s="58" t="n">
        <v>26767.4672</v>
      </c>
      <c r="M17" s="59" t="n">
        <v>40.0023</v>
      </c>
      <c r="N17" s="59" t="n">
        <v>45.4875</v>
      </c>
      <c r="O17" s="59" t="n">
        <v>45.3881</v>
      </c>
      <c r="P17" s="59" t="n">
        <v>10361.47</v>
      </c>
      <c r="Q17" s="59" t="n">
        <v>85.05</v>
      </c>
      <c r="R17" s="60" t="n">
        <f aca="false">P17/3600</f>
        <v>2.87818611111111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10000.5</v>
      </c>
      <c r="I18" s="64" t="n">
        <v>81.34</v>
      </c>
      <c r="J18" s="65" t="n">
        <f aca="false">H18/3600</f>
        <v>2.77791666666667</v>
      </c>
      <c r="L18" s="63" t="n">
        <v>14858.9104</v>
      </c>
      <c r="M18" s="64" t="n">
        <v>38.2789</v>
      </c>
      <c r="N18" s="64" t="n">
        <v>45.002</v>
      </c>
      <c r="O18" s="64" t="n">
        <v>45.0434</v>
      </c>
      <c r="P18" s="64" t="n">
        <v>9920</v>
      </c>
      <c r="Q18" s="64" t="n">
        <v>82.71</v>
      </c>
      <c r="R18" s="65" t="n">
        <f aca="false">P18/3600</f>
        <v>2.75555555555556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22378.9424</v>
      </c>
      <c r="E19" s="71" t="n">
        <v>42.9038</v>
      </c>
      <c r="F19" s="71" t="n">
        <v>44.755</v>
      </c>
      <c r="G19" s="71" t="n">
        <v>46.267</v>
      </c>
      <c r="H19" s="71" t="n">
        <v>4923.92</v>
      </c>
      <c r="I19" s="71" t="n">
        <v>43.91</v>
      </c>
      <c r="J19" s="72" t="n">
        <f aca="false">H19/3600</f>
        <v>1.36775555555556</v>
      </c>
      <c r="L19" s="70" t="n">
        <v>22393.7528</v>
      </c>
      <c r="M19" s="71" t="n">
        <v>42.9044</v>
      </c>
      <c r="N19" s="71" t="n">
        <v>44.7548</v>
      </c>
      <c r="O19" s="71" t="n">
        <v>46.2649</v>
      </c>
      <c r="P19" s="71" t="n">
        <v>4930.3</v>
      </c>
      <c r="Q19" s="71" t="n">
        <v>43.64</v>
      </c>
      <c r="R19" s="72" t="n">
        <f aca="false">P19/3600</f>
        <v>1.36952777777778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12233.9448</v>
      </c>
      <c r="E20" s="74" t="n">
        <v>41.2255</v>
      </c>
      <c r="F20" s="74" t="n">
        <v>42.9519</v>
      </c>
      <c r="G20" s="74" t="n">
        <v>43.8378</v>
      </c>
      <c r="H20" s="74" t="n">
        <v>4556.87</v>
      </c>
      <c r="I20" s="74" t="n">
        <v>40.03</v>
      </c>
      <c r="J20" s="75" t="n">
        <f aca="false">H20/3600</f>
        <v>1.26579722222222</v>
      </c>
      <c r="L20" s="73" t="n">
        <v>12236.1568</v>
      </c>
      <c r="M20" s="74" t="n">
        <v>41.225</v>
      </c>
      <c r="N20" s="74" t="n">
        <v>42.9545</v>
      </c>
      <c r="O20" s="74" t="n">
        <v>43.8364</v>
      </c>
      <c r="P20" s="74" t="n">
        <v>4558.05</v>
      </c>
      <c r="Q20" s="74" t="n">
        <v>40.08</v>
      </c>
      <c r="R20" s="75" t="n">
        <f aca="false">P20/3600</f>
        <v>1.266125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6877.568</v>
      </c>
      <c r="E21" s="74" t="n">
        <v>39.1534</v>
      </c>
      <c r="F21" s="74" t="n">
        <v>41.5611</v>
      </c>
      <c r="G21" s="74" t="n">
        <v>42.2127</v>
      </c>
      <c r="H21" s="74" t="n">
        <v>4389.07</v>
      </c>
      <c r="I21" s="74" t="n">
        <v>38.19</v>
      </c>
      <c r="J21" s="75" t="n">
        <f aca="false">H21/3600</f>
        <v>1.21918611111111</v>
      </c>
      <c r="L21" s="73" t="n">
        <v>6879.0656</v>
      </c>
      <c r="M21" s="74" t="n">
        <v>39.1527</v>
      </c>
      <c r="N21" s="74" t="n">
        <v>41.5624</v>
      </c>
      <c r="O21" s="74" t="n">
        <v>42.2157</v>
      </c>
      <c r="P21" s="74" t="n">
        <v>4307.69</v>
      </c>
      <c r="Q21" s="74" t="n">
        <v>37.27</v>
      </c>
      <c r="R21" s="75" t="n">
        <f aca="false">P21/3600</f>
        <v>1.19658055555556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4152.32</v>
      </c>
      <c r="I22" s="77" t="n">
        <v>35.2</v>
      </c>
      <c r="J22" s="78" t="n">
        <f aca="false">H22/3600</f>
        <v>1.15342222222222</v>
      </c>
      <c r="L22" s="76" t="n">
        <v>3827.3248</v>
      </c>
      <c r="M22" s="77" t="n">
        <v>36.6919</v>
      </c>
      <c r="N22" s="77" t="n">
        <v>40.5498</v>
      </c>
      <c r="O22" s="77" t="n">
        <v>41.2536</v>
      </c>
      <c r="P22" s="77" t="n">
        <v>4191.44</v>
      </c>
      <c r="Q22" s="77" t="n">
        <v>35.71</v>
      </c>
      <c r="R22" s="78" t="n">
        <f aca="false">P22/3600</f>
        <v>1.16428888888889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53356.6896</v>
      </c>
      <c r="E23" s="71" t="n">
        <v>41.9346</v>
      </c>
      <c r="F23" s="71" t="n">
        <v>43.6464</v>
      </c>
      <c r="G23" s="71" t="n">
        <v>44.301</v>
      </c>
      <c r="H23" s="71" t="n">
        <v>5600.21</v>
      </c>
      <c r="I23" s="71" t="n">
        <v>61.71</v>
      </c>
      <c r="J23" s="72" t="n">
        <f aca="false">H23/3600</f>
        <v>1.55561388888889</v>
      </c>
      <c r="L23" s="70" t="n">
        <v>53366.4256</v>
      </c>
      <c r="M23" s="71" t="n">
        <v>41.9355</v>
      </c>
      <c r="N23" s="71" t="n">
        <v>43.6455</v>
      </c>
      <c r="O23" s="71" t="n">
        <v>44.3003</v>
      </c>
      <c r="P23" s="71" t="n">
        <v>5552.85</v>
      </c>
      <c r="Q23" s="71" t="n">
        <v>62.1</v>
      </c>
      <c r="R23" s="72" t="n">
        <f aca="false">P23/3600</f>
        <v>1.54245833333333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28843.7656</v>
      </c>
      <c r="E24" s="74" t="n">
        <v>38.8259</v>
      </c>
      <c r="F24" s="74" t="n">
        <v>41.1506</v>
      </c>
      <c r="G24" s="74" t="n">
        <v>41.3767</v>
      </c>
      <c r="H24" s="74" t="n">
        <v>4901.91</v>
      </c>
      <c r="I24" s="74" t="n">
        <v>54.63</v>
      </c>
      <c r="J24" s="75" t="n">
        <f aca="false">H24/3600</f>
        <v>1.36164166666667</v>
      </c>
      <c r="L24" s="73" t="n">
        <v>28846.9744</v>
      </c>
      <c r="M24" s="74" t="n">
        <v>38.8259</v>
      </c>
      <c r="N24" s="74" t="n">
        <v>41.1495</v>
      </c>
      <c r="O24" s="74" t="n">
        <v>41.3771</v>
      </c>
      <c r="P24" s="74" t="n">
        <v>4934.5</v>
      </c>
      <c r="Q24" s="74" t="n">
        <v>53.95</v>
      </c>
      <c r="R24" s="75" t="n">
        <f aca="false">P24/3600</f>
        <v>1.37069444444444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4911.9584</v>
      </c>
      <c r="E25" s="74" t="n">
        <v>35.7688</v>
      </c>
      <c r="F25" s="74" t="n">
        <v>39.3373</v>
      </c>
      <c r="G25" s="74" t="n">
        <v>39.7007</v>
      </c>
      <c r="H25" s="74" t="n">
        <v>4548.72</v>
      </c>
      <c r="I25" s="74" t="n">
        <v>48.27</v>
      </c>
      <c r="J25" s="75" t="n">
        <f aca="false">H25/3600</f>
        <v>1.26353333333333</v>
      </c>
      <c r="L25" s="73" t="n">
        <v>14913.1448</v>
      </c>
      <c r="M25" s="74" t="n">
        <v>35.7686</v>
      </c>
      <c r="N25" s="74" t="n">
        <v>39.3381</v>
      </c>
      <c r="O25" s="74" t="n">
        <v>39.7013</v>
      </c>
      <c r="P25" s="74" t="n">
        <v>4586.22</v>
      </c>
      <c r="Q25" s="74" t="n">
        <v>48.48</v>
      </c>
      <c r="R25" s="75" t="n">
        <f aca="false">P25/3600</f>
        <v>1.27395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398.49</v>
      </c>
      <c r="I26" s="77" t="n">
        <v>41.79</v>
      </c>
      <c r="J26" s="78" t="n">
        <f aca="false">H26/3600</f>
        <v>1.22180277777778</v>
      </c>
      <c r="L26" s="76" t="n">
        <v>7325.512</v>
      </c>
      <c r="M26" s="77" t="n">
        <v>32.9003</v>
      </c>
      <c r="N26" s="77" t="n">
        <v>38.0812</v>
      </c>
      <c r="O26" s="77" t="n">
        <v>38.8624</v>
      </c>
      <c r="P26" s="77" t="n">
        <v>4414.46</v>
      </c>
      <c r="Q26" s="77" t="n">
        <v>41.39</v>
      </c>
      <c r="R26" s="78" t="n">
        <f aca="false">P26/3600</f>
        <v>1.22623888888889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07110.012</v>
      </c>
      <c r="E27" s="71" t="n">
        <v>40.7179</v>
      </c>
      <c r="F27" s="71" t="n">
        <v>41.8887</v>
      </c>
      <c r="G27" s="71" t="n">
        <v>44.3638</v>
      </c>
      <c r="H27" s="71" t="n">
        <v>11655.57</v>
      </c>
      <c r="I27" s="71" t="n">
        <v>125.96</v>
      </c>
      <c r="J27" s="72" t="n">
        <f aca="false">H27/3600</f>
        <v>3.23765833333333</v>
      </c>
      <c r="L27" s="70" t="n">
        <v>107119.7016</v>
      </c>
      <c r="M27" s="71" t="n">
        <v>40.7182</v>
      </c>
      <c r="N27" s="71" t="n">
        <v>41.888</v>
      </c>
      <c r="O27" s="71" t="n">
        <v>44.3636</v>
      </c>
      <c r="P27" s="71" t="n">
        <v>11660.91</v>
      </c>
      <c r="Q27" s="71" t="n">
        <v>126.34</v>
      </c>
      <c r="R27" s="72" t="n">
        <f aca="false">P27/3600</f>
        <v>3.23914166666667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49531.5664</v>
      </c>
      <c r="E28" s="74" t="n">
        <v>38.0849</v>
      </c>
      <c r="F28" s="74" t="n">
        <v>39.599</v>
      </c>
      <c r="G28" s="74" t="n">
        <v>42.2849</v>
      </c>
      <c r="H28" s="74" t="n">
        <v>10182.77</v>
      </c>
      <c r="I28" s="74" t="n">
        <v>106.33</v>
      </c>
      <c r="J28" s="75" t="n">
        <f aca="false">H28/3600</f>
        <v>2.82854722222222</v>
      </c>
      <c r="L28" s="73" t="n">
        <v>49535.0184</v>
      </c>
      <c r="M28" s="74" t="n">
        <v>38.0851</v>
      </c>
      <c r="N28" s="74" t="n">
        <v>39.5989</v>
      </c>
      <c r="O28" s="74" t="n">
        <v>42.2851</v>
      </c>
      <c r="P28" s="74" t="n">
        <v>10210.13</v>
      </c>
      <c r="Q28" s="74" t="n">
        <v>106.97</v>
      </c>
      <c r="R28" s="75" t="n">
        <f aca="false">P28/3600</f>
        <v>2.83614722222222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6757.5288</v>
      </c>
      <c r="E29" s="74" t="n">
        <v>35.8515</v>
      </c>
      <c r="F29" s="74" t="n">
        <v>38.518</v>
      </c>
      <c r="G29" s="74" t="n">
        <v>40.6135</v>
      </c>
      <c r="H29" s="74" t="n">
        <v>9254.68</v>
      </c>
      <c r="I29" s="74" t="n">
        <v>97.4</v>
      </c>
      <c r="J29" s="75" t="n">
        <f aca="false">H29/3600</f>
        <v>2.57074444444444</v>
      </c>
      <c r="L29" s="73" t="n">
        <v>26761.364</v>
      </c>
      <c r="M29" s="74" t="n">
        <v>35.8517</v>
      </c>
      <c r="N29" s="74" t="n">
        <v>38.5191</v>
      </c>
      <c r="O29" s="74" t="n">
        <v>40.614</v>
      </c>
      <c r="P29" s="74" t="n">
        <v>9142.15</v>
      </c>
      <c r="Q29" s="74" t="n">
        <v>95.66</v>
      </c>
      <c r="R29" s="75" t="n">
        <f aca="false">P29/3600</f>
        <v>2.53948611111111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635.72</v>
      </c>
      <c r="I30" s="77" t="n">
        <v>84.97</v>
      </c>
      <c r="J30" s="78" t="n">
        <f aca="false">H30/3600</f>
        <v>2.39881111111111</v>
      </c>
      <c r="L30" s="76" t="n">
        <v>14454.2888</v>
      </c>
      <c r="M30" s="77" t="n">
        <v>33.4147</v>
      </c>
      <c r="N30" s="77" t="n">
        <v>37.6837</v>
      </c>
      <c r="O30" s="77" t="n">
        <v>39.3552</v>
      </c>
      <c r="P30" s="77" t="n">
        <v>8598.07</v>
      </c>
      <c r="Q30" s="77" t="n">
        <v>85.21</v>
      </c>
      <c r="R30" s="78" t="n">
        <f aca="false">P30/3600</f>
        <v>2.38835277777778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72530.5992</v>
      </c>
      <c r="E31" s="71" t="n">
        <v>41.4308</v>
      </c>
      <c r="F31" s="71" t="n">
        <v>44.5358</v>
      </c>
      <c r="G31" s="71" t="n">
        <v>46.2269</v>
      </c>
      <c r="H31" s="71" t="n">
        <v>10871.84</v>
      </c>
      <c r="I31" s="71" t="n">
        <v>111.27</v>
      </c>
      <c r="J31" s="72" t="n">
        <f aca="false">H31/3600</f>
        <v>3.01995555555556</v>
      </c>
      <c r="L31" s="70" t="n">
        <v>72534.3984</v>
      </c>
      <c r="M31" s="71" t="n">
        <v>41.4311</v>
      </c>
      <c r="N31" s="71" t="n">
        <v>44.5349</v>
      </c>
      <c r="O31" s="71" t="n">
        <v>46.2258</v>
      </c>
      <c r="P31" s="71" t="n">
        <v>10899.89</v>
      </c>
      <c r="Q31" s="71" t="n">
        <v>110.75</v>
      </c>
      <c r="R31" s="72" t="n">
        <f aca="false">P31/3600</f>
        <v>3.02774722222222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29473.2</v>
      </c>
      <c r="E32" s="74" t="n">
        <v>38.8262</v>
      </c>
      <c r="F32" s="74" t="n">
        <v>43.0102</v>
      </c>
      <c r="G32" s="74" t="n">
        <v>44.0402</v>
      </c>
      <c r="H32" s="74" t="n">
        <v>9811.8</v>
      </c>
      <c r="I32" s="74" t="n">
        <v>95.09</v>
      </c>
      <c r="J32" s="75" t="n">
        <f aca="false">H32/3600</f>
        <v>2.7255</v>
      </c>
      <c r="L32" s="73" t="n">
        <v>29475.292</v>
      </c>
      <c r="M32" s="74" t="n">
        <v>38.8262</v>
      </c>
      <c r="N32" s="74" t="n">
        <v>43.0106</v>
      </c>
      <c r="O32" s="74" t="n">
        <v>44.0415</v>
      </c>
      <c r="P32" s="74" t="n">
        <v>9799.35</v>
      </c>
      <c r="Q32" s="74" t="n">
        <v>93.65</v>
      </c>
      <c r="R32" s="75" t="n">
        <f aca="false">P32/3600</f>
        <v>2.72204166666667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15204.4216</v>
      </c>
      <c r="E33" s="74" t="n">
        <v>37.0567</v>
      </c>
      <c r="F33" s="74" t="n">
        <v>41.6524</v>
      </c>
      <c r="G33" s="74" t="n">
        <v>42.1673</v>
      </c>
      <c r="H33" s="74" t="n">
        <v>9071.44</v>
      </c>
      <c r="I33" s="74" t="n">
        <v>86.34</v>
      </c>
      <c r="J33" s="75" t="n">
        <f aca="false">H33/3600</f>
        <v>2.51984444444444</v>
      </c>
      <c r="L33" s="73" t="n">
        <v>15203.056</v>
      </c>
      <c r="M33" s="74" t="n">
        <v>37.0563</v>
      </c>
      <c r="N33" s="74" t="n">
        <v>41.6496</v>
      </c>
      <c r="O33" s="74" t="n">
        <v>42.1678</v>
      </c>
      <c r="P33" s="74" t="n">
        <v>9066.02</v>
      </c>
      <c r="Q33" s="74" t="n">
        <v>85.48</v>
      </c>
      <c r="R33" s="75" t="n">
        <f aca="false">P33/3600</f>
        <v>2.51833888888889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576.58</v>
      </c>
      <c r="I34" s="77" t="n">
        <v>77.89</v>
      </c>
      <c r="J34" s="78" t="n">
        <f aca="false">H34/3600</f>
        <v>2.38238333333333</v>
      </c>
      <c r="L34" s="76" t="n">
        <v>8463.2104</v>
      </c>
      <c r="M34" s="77" t="n">
        <v>35.1025</v>
      </c>
      <c r="N34" s="77" t="n">
        <v>40.5782</v>
      </c>
      <c r="O34" s="77" t="n">
        <v>40.7544</v>
      </c>
      <c r="P34" s="77" t="n">
        <v>8656.89</v>
      </c>
      <c r="Q34" s="77" t="n">
        <v>78.2</v>
      </c>
      <c r="R34" s="78" t="n">
        <f aca="false">P34/3600</f>
        <v>2.40469166666667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184083.2496</v>
      </c>
      <c r="E35" s="71" t="n">
        <v>42.7488</v>
      </c>
      <c r="F35" s="71" t="n">
        <v>42.8799</v>
      </c>
      <c r="G35" s="71" t="n">
        <v>44.5052</v>
      </c>
      <c r="H35" s="71" t="n">
        <v>14522.05</v>
      </c>
      <c r="I35" s="71" t="n">
        <v>155.67</v>
      </c>
      <c r="J35" s="72" t="n">
        <f aca="false">H35/3600</f>
        <v>4.03390277777778</v>
      </c>
      <c r="L35" s="70" t="n">
        <v>184094.844</v>
      </c>
      <c r="M35" s="71" t="n">
        <v>42.748</v>
      </c>
      <c r="N35" s="71" t="n">
        <v>42.8801</v>
      </c>
      <c r="O35" s="71" t="n">
        <v>44.5062</v>
      </c>
      <c r="P35" s="71" t="n">
        <v>14659.72</v>
      </c>
      <c r="Q35" s="71" t="n">
        <v>155.01</v>
      </c>
      <c r="R35" s="72" t="n">
        <f aca="false">P35/3600</f>
        <v>4.07214444444445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81372.0424</v>
      </c>
      <c r="E36" s="74" t="n">
        <v>37.2327</v>
      </c>
      <c r="F36" s="74" t="n">
        <v>40.9157</v>
      </c>
      <c r="G36" s="74" t="n">
        <v>42.9518</v>
      </c>
      <c r="H36" s="74" t="n">
        <v>13042.68</v>
      </c>
      <c r="I36" s="74" t="n">
        <v>132.51</v>
      </c>
      <c r="J36" s="75" t="n">
        <f aca="false">H36/3600</f>
        <v>3.62296666666667</v>
      </c>
      <c r="L36" s="73" t="n">
        <v>81380.8232</v>
      </c>
      <c r="M36" s="74" t="n">
        <v>37.2329</v>
      </c>
      <c r="N36" s="74" t="n">
        <v>40.9158</v>
      </c>
      <c r="O36" s="74" t="n">
        <v>42.9513</v>
      </c>
      <c r="P36" s="74" t="n">
        <v>13101.59</v>
      </c>
      <c r="Q36" s="74" t="n">
        <v>133.33</v>
      </c>
      <c r="R36" s="75" t="n">
        <f aca="false">P36/3600</f>
        <v>3.63933055555556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41109.9344</v>
      </c>
      <c r="E37" s="74" t="n">
        <v>34.6639</v>
      </c>
      <c r="F37" s="74" t="n">
        <v>39.4187</v>
      </c>
      <c r="G37" s="74" t="n">
        <v>41.7482</v>
      </c>
      <c r="H37" s="74" t="n">
        <v>12047.77</v>
      </c>
      <c r="I37" s="74" t="n">
        <v>120.16</v>
      </c>
      <c r="J37" s="75" t="n">
        <f aca="false">H37/3600</f>
        <v>3.34660277777778</v>
      </c>
      <c r="L37" s="73" t="n">
        <v>41118.28</v>
      </c>
      <c r="M37" s="74" t="n">
        <v>34.6643</v>
      </c>
      <c r="N37" s="74" t="n">
        <v>39.4179</v>
      </c>
      <c r="O37" s="74" t="n">
        <v>41.7476</v>
      </c>
      <c r="P37" s="74" t="n">
        <v>12143.81</v>
      </c>
      <c r="Q37" s="74" t="n">
        <v>120.3</v>
      </c>
      <c r="R37" s="75" t="n">
        <f aca="false">P37/3600</f>
        <v>3.37328055555556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1314.53</v>
      </c>
      <c r="I38" s="77" t="n">
        <v>107.46</v>
      </c>
      <c r="J38" s="78" t="n">
        <f aca="false">H38/3600</f>
        <v>3.142925</v>
      </c>
      <c r="L38" s="76" t="n">
        <v>22088.484</v>
      </c>
      <c r="M38" s="77" t="n">
        <v>32.2651</v>
      </c>
      <c r="N38" s="77" t="n">
        <v>38.3953</v>
      </c>
      <c r="O38" s="77" t="n">
        <v>40.8658</v>
      </c>
      <c r="P38" s="77" t="n">
        <v>11362.54</v>
      </c>
      <c r="Q38" s="77" t="n">
        <v>107.05</v>
      </c>
      <c r="R38" s="78" t="n">
        <f aca="false">P38/3600</f>
        <v>3.15626111111111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20900.176</v>
      </c>
      <c r="E39" s="71" t="n">
        <v>41.9547</v>
      </c>
      <c r="F39" s="71" t="n">
        <v>44.0728</v>
      </c>
      <c r="G39" s="71" t="n">
        <v>44.7691</v>
      </c>
      <c r="H39" s="71" t="n">
        <v>2313.22</v>
      </c>
      <c r="I39" s="71" t="n">
        <v>27.21</v>
      </c>
      <c r="J39" s="72" t="n">
        <f aca="false">H39/3600</f>
        <v>0.642561111111111</v>
      </c>
      <c r="L39" s="70" t="n">
        <v>20901.4768</v>
      </c>
      <c r="M39" s="71" t="n">
        <v>41.9542</v>
      </c>
      <c r="N39" s="71" t="n">
        <v>44.0703</v>
      </c>
      <c r="O39" s="71" t="n">
        <v>44.7693</v>
      </c>
      <c r="P39" s="71" t="n">
        <v>2318.73</v>
      </c>
      <c r="Q39" s="71" t="n">
        <v>26.96</v>
      </c>
      <c r="R39" s="72" t="n">
        <f aca="false">P39/3600</f>
        <v>0.644091666666667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1240.2024</v>
      </c>
      <c r="E40" s="74" t="n">
        <v>38.5274</v>
      </c>
      <c r="F40" s="74" t="n">
        <v>41.4007</v>
      </c>
      <c r="G40" s="74" t="n">
        <v>41.8265</v>
      </c>
      <c r="H40" s="74" t="n">
        <v>2124.54</v>
      </c>
      <c r="I40" s="74" t="n">
        <v>23.51</v>
      </c>
      <c r="J40" s="75" t="n">
        <f aca="false">H40/3600</f>
        <v>0.59015</v>
      </c>
      <c r="L40" s="73" t="n">
        <v>11240.212</v>
      </c>
      <c r="M40" s="74" t="n">
        <v>38.5281</v>
      </c>
      <c r="N40" s="74" t="n">
        <v>41.3985</v>
      </c>
      <c r="O40" s="74" t="n">
        <v>41.8244</v>
      </c>
      <c r="P40" s="74" t="n">
        <v>2130.64</v>
      </c>
      <c r="Q40" s="74" t="n">
        <v>23.57</v>
      </c>
      <c r="R40" s="75" t="n">
        <f aca="false">P40/3600</f>
        <v>0.591844444444444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5980.4408</v>
      </c>
      <c r="E41" s="74" t="n">
        <v>35.5544</v>
      </c>
      <c r="F41" s="74" t="n">
        <v>39.4671</v>
      </c>
      <c r="G41" s="74" t="n">
        <v>39.6604</v>
      </c>
      <c r="H41" s="74" t="n">
        <v>1960.89</v>
      </c>
      <c r="I41" s="74" t="n">
        <v>20.04</v>
      </c>
      <c r="J41" s="75" t="n">
        <f aca="false">H41/3600</f>
        <v>0.544691666666667</v>
      </c>
      <c r="L41" s="73" t="n">
        <v>5979.0168</v>
      </c>
      <c r="M41" s="74" t="n">
        <v>35.5524</v>
      </c>
      <c r="N41" s="74" t="n">
        <v>39.4675</v>
      </c>
      <c r="O41" s="74" t="n">
        <v>39.6619</v>
      </c>
      <c r="P41" s="74" t="n">
        <v>1967.15</v>
      </c>
      <c r="Q41" s="74" t="n">
        <v>19.88</v>
      </c>
      <c r="R41" s="75" t="n">
        <f aca="false">P41/3600</f>
        <v>0.546430555555556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818.28</v>
      </c>
      <c r="I42" s="77" t="n">
        <v>17.59</v>
      </c>
      <c r="J42" s="78" t="n">
        <f aca="false">H42/3600</f>
        <v>0.505077777777778</v>
      </c>
      <c r="L42" s="76" t="n">
        <v>3317.9152</v>
      </c>
      <c r="M42" s="77" t="n">
        <v>32.9268</v>
      </c>
      <c r="N42" s="77" t="n">
        <v>37.9723</v>
      </c>
      <c r="O42" s="77" t="n">
        <v>37.9725</v>
      </c>
      <c r="P42" s="77" t="n">
        <v>1817.37</v>
      </c>
      <c r="Q42" s="77" t="n">
        <v>17.68</v>
      </c>
      <c r="R42" s="78" t="n">
        <f aca="false">P42/3600</f>
        <v>0.504825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23710.8696</v>
      </c>
      <c r="E43" s="71" t="n">
        <v>42.1274</v>
      </c>
      <c r="F43" s="71" t="n">
        <v>44.279</v>
      </c>
      <c r="G43" s="71" t="n">
        <v>45.7359</v>
      </c>
      <c r="H43" s="71" t="n">
        <v>2674.42</v>
      </c>
      <c r="I43" s="71" t="n">
        <v>29.79</v>
      </c>
      <c r="J43" s="72" t="n">
        <f aca="false">H43/3600</f>
        <v>0.742894444444444</v>
      </c>
      <c r="L43" s="70" t="n">
        <v>23711.4816</v>
      </c>
      <c r="M43" s="71" t="n">
        <v>42.1271</v>
      </c>
      <c r="N43" s="71" t="n">
        <v>44.2802</v>
      </c>
      <c r="O43" s="71" t="n">
        <v>45.7353</v>
      </c>
      <c r="P43" s="71" t="n">
        <v>2694.69</v>
      </c>
      <c r="Q43" s="71" t="n">
        <v>29.72</v>
      </c>
      <c r="R43" s="72" t="n">
        <f aca="false">P43/3600</f>
        <v>0.748525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4150.9328</v>
      </c>
      <c r="E44" s="74" t="n">
        <v>39.2106</v>
      </c>
      <c r="F44" s="74" t="n">
        <v>41.9041</v>
      </c>
      <c r="G44" s="74" t="n">
        <v>43.0736</v>
      </c>
      <c r="H44" s="74" t="n">
        <v>2483.19</v>
      </c>
      <c r="I44" s="74" t="n">
        <v>26.88</v>
      </c>
      <c r="J44" s="75" t="n">
        <f aca="false">H44/3600</f>
        <v>0.689775</v>
      </c>
      <c r="L44" s="73" t="n">
        <v>14150.3144</v>
      </c>
      <c r="M44" s="74" t="n">
        <v>39.2101</v>
      </c>
      <c r="N44" s="74" t="n">
        <v>41.9005</v>
      </c>
      <c r="O44" s="74" t="n">
        <v>43.0715</v>
      </c>
      <c r="P44" s="74" t="n">
        <v>2489.61</v>
      </c>
      <c r="Q44" s="74" t="n">
        <v>26.68</v>
      </c>
      <c r="R44" s="75" t="n">
        <f aca="false">P44/3600</f>
        <v>0.691558333333333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8313.332</v>
      </c>
      <c r="E45" s="74" t="n">
        <v>36.1453</v>
      </c>
      <c r="F45" s="74" t="n">
        <v>40.0099</v>
      </c>
      <c r="G45" s="74" t="n">
        <v>40.9986</v>
      </c>
      <c r="H45" s="74" t="n">
        <v>2315.18</v>
      </c>
      <c r="I45" s="74" t="n">
        <v>24.43</v>
      </c>
      <c r="J45" s="75" t="n">
        <f aca="false">H45/3600</f>
        <v>0.643105555555556</v>
      </c>
      <c r="L45" s="73" t="n">
        <v>8313.764</v>
      </c>
      <c r="M45" s="74" t="n">
        <v>36.1446</v>
      </c>
      <c r="N45" s="74" t="n">
        <v>40.0123</v>
      </c>
      <c r="O45" s="74" t="n">
        <v>40.9977</v>
      </c>
      <c r="P45" s="74" t="n">
        <v>2309.09</v>
      </c>
      <c r="Q45" s="74" t="n">
        <v>24.3</v>
      </c>
      <c r="R45" s="75" t="n">
        <f aca="false">P45/3600</f>
        <v>0.641413888888889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161.66</v>
      </c>
      <c r="I46" s="77" t="n">
        <v>21.88</v>
      </c>
      <c r="J46" s="78" t="n">
        <f aca="false">H46/3600</f>
        <v>0.600461111111111</v>
      </c>
      <c r="L46" s="76" t="n">
        <v>4733.7136</v>
      </c>
      <c r="M46" s="77" t="n">
        <v>33.045</v>
      </c>
      <c r="N46" s="77" t="n">
        <v>38.5925</v>
      </c>
      <c r="O46" s="77" t="n">
        <v>39.4749</v>
      </c>
      <c r="P46" s="77" t="n">
        <v>2172.39</v>
      </c>
      <c r="Q46" s="77" t="n">
        <v>22.18</v>
      </c>
      <c r="R46" s="78" t="n">
        <f aca="false">P46/3600</f>
        <v>0.603441666666667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44324.0384</v>
      </c>
      <c r="E47" s="71" t="n">
        <v>41.212</v>
      </c>
      <c r="F47" s="71" t="n">
        <v>42.6821</v>
      </c>
      <c r="G47" s="71" t="n">
        <v>43.5705</v>
      </c>
      <c r="H47" s="71" t="n">
        <v>2566.72</v>
      </c>
      <c r="I47" s="71" t="n">
        <v>32.34</v>
      </c>
      <c r="J47" s="72" t="n">
        <f aca="false">H47/3600</f>
        <v>0.712977777777778</v>
      </c>
      <c r="L47" s="70" t="n">
        <v>44325.3896</v>
      </c>
      <c r="M47" s="71" t="n">
        <v>41.2122</v>
      </c>
      <c r="N47" s="71" t="n">
        <v>42.6846</v>
      </c>
      <c r="O47" s="71" t="n">
        <v>43.5725</v>
      </c>
      <c r="P47" s="71" t="n">
        <v>2568.29</v>
      </c>
      <c r="Q47" s="71" t="n">
        <v>32.5</v>
      </c>
      <c r="R47" s="72" t="n">
        <f aca="false">P47/3600</f>
        <v>0.713413888888889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27451.5576</v>
      </c>
      <c r="E48" s="74" t="n">
        <v>36.9816</v>
      </c>
      <c r="F48" s="74" t="n">
        <v>39.4746</v>
      </c>
      <c r="G48" s="74" t="n">
        <v>40.3082</v>
      </c>
      <c r="H48" s="74" t="n">
        <v>2337.79</v>
      </c>
      <c r="I48" s="74" t="n">
        <v>28.46</v>
      </c>
      <c r="J48" s="75" t="n">
        <f aca="false">H48/3600</f>
        <v>0.649386111111111</v>
      </c>
      <c r="L48" s="73" t="n">
        <v>27453.852</v>
      </c>
      <c r="M48" s="74" t="n">
        <v>36.9826</v>
      </c>
      <c r="N48" s="74" t="n">
        <v>39.474</v>
      </c>
      <c r="O48" s="74" t="n">
        <v>40.3115</v>
      </c>
      <c r="P48" s="74" t="n">
        <v>2344.05</v>
      </c>
      <c r="Q48" s="74" t="n">
        <v>28.3</v>
      </c>
      <c r="R48" s="75" t="n">
        <f aca="false">P48/3600</f>
        <v>0.651125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6366.8632</v>
      </c>
      <c r="E49" s="74" t="n">
        <v>33.1776</v>
      </c>
      <c r="F49" s="74" t="n">
        <v>37.3599</v>
      </c>
      <c r="G49" s="74" t="n">
        <v>38.0689</v>
      </c>
      <c r="H49" s="74" t="n">
        <v>2127.96</v>
      </c>
      <c r="I49" s="74" t="n">
        <v>25.5</v>
      </c>
      <c r="J49" s="75" t="n">
        <f aca="false">H49/3600</f>
        <v>0.5911</v>
      </c>
      <c r="L49" s="73" t="n">
        <v>16367.1112</v>
      </c>
      <c r="M49" s="74" t="n">
        <v>33.1782</v>
      </c>
      <c r="N49" s="74" t="n">
        <v>37.3604</v>
      </c>
      <c r="O49" s="74" t="n">
        <v>38.073</v>
      </c>
      <c r="P49" s="74" t="n">
        <v>2141.32</v>
      </c>
      <c r="Q49" s="74" t="n">
        <v>25.47</v>
      </c>
      <c r="R49" s="75" t="n">
        <f aca="false">P49/3600</f>
        <v>0.594811111111111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939.7</v>
      </c>
      <c r="I50" s="77" t="n">
        <v>22.57</v>
      </c>
      <c r="J50" s="78" t="n">
        <f aca="false">H50/3600</f>
        <v>0.538805555555556</v>
      </c>
      <c r="L50" s="76" t="n">
        <v>8864.0912</v>
      </c>
      <c r="M50" s="77" t="n">
        <v>29.4898</v>
      </c>
      <c r="N50" s="77" t="n">
        <v>35.906</v>
      </c>
      <c r="O50" s="77" t="n">
        <v>36.5485</v>
      </c>
      <c r="P50" s="77" t="n">
        <v>1955.22</v>
      </c>
      <c r="Q50" s="77" t="n">
        <v>22.68</v>
      </c>
      <c r="R50" s="78" t="n">
        <f aca="false">P50/3600</f>
        <v>0.543116666666667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15269.0144</v>
      </c>
      <c r="E51" s="71" t="n">
        <v>42.5894</v>
      </c>
      <c r="F51" s="71" t="n">
        <v>43.967</v>
      </c>
      <c r="G51" s="71" t="n">
        <v>44.743</v>
      </c>
      <c r="H51" s="71" t="n">
        <v>1403.1</v>
      </c>
      <c r="I51" s="71" t="n">
        <v>14.84</v>
      </c>
      <c r="J51" s="72" t="n">
        <f aca="false">H51/3600</f>
        <v>0.38975</v>
      </c>
      <c r="L51" s="70" t="n">
        <v>15272.036</v>
      </c>
      <c r="M51" s="71" t="n">
        <v>42.59</v>
      </c>
      <c r="N51" s="71" t="n">
        <v>43.9687</v>
      </c>
      <c r="O51" s="71" t="n">
        <v>44.7454</v>
      </c>
      <c r="P51" s="71" t="n">
        <v>1408.24</v>
      </c>
      <c r="Q51" s="71" t="n">
        <v>14.82</v>
      </c>
      <c r="R51" s="72" t="n">
        <f aca="false">P51/3600</f>
        <v>0.391177777777778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9142.6832</v>
      </c>
      <c r="E52" s="74" t="n">
        <v>39.1823</v>
      </c>
      <c r="F52" s="74" t="n">
        <v>40.6054</v>
      </c>
      <c r="G52" s="74" t="n">
        <v>41.9349</v>
      </c>
      <c r="H52" s="74" t="n">
        <v>1267.97</v>
      </c>
      <c r="I52" s="74" t="n">
        <v>13.13</v>
      </c>
      <c r="J52" s="75" t="n">
        <f aca="false">H52/3600</f>
        <v>0.352213888888889</v>
      </c>
      <c r="L52" s="73" t="n">
        <v>9142.9432</v>
      </c>
      <c r="M52" s="74" t="n">
        <v>39.1833</v>
      </c>
      <c r="N52" s="74" t="n">
        <v>40.6043</v>
      </c>
      <c r="O52" s="74" t="n">
        <v>41.9331</v>
      </c>
      <c r="P52" s="74" t="n">
        <v>1276.72</v>
      </c>
      <c r="Q52" s="74" t="n">
        <v>13.19</v>
      </c>
      <c r="R52" s="75" t="n">
        <f aca="false">P52/3600</f>
        <v>0.354644444444444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5208.6736</v>
      </c>
      <c r="E53" s="74" t="n">
        <v>35.7452</v>
      </c>
      <c r="F53" s="74" t="n">
        <v>38.2472</v>
      </c>
      <c r="G53" s="74" t="n">
        <v>39.9918</v>
      </c>
      <c r="H53" s="74" t="n">
        <v>1162.06</v>
      </c>
      <c r="I53" s="74" t="n">
        <v>11.93</v>
      </c>
      <c r="J53" s="75" t="n">
        <f aca="false">H53/3600</f>
        <v>0.322794444444444</v>
      </c>
      <c r="L53" s="73" t="n">
        <v>5208.9856</v>
      </c>
      <c r="M53" s="74" t="n">
        <v>35.7461</v>
      </c>
      <c r="N53" s="74" t="n">
        <v>38.2478</v>
      </c>
      <c r="O53" s="74" t="n">
        <v>39.9925</v>
      </c>
      <c r="P53" s="74" t="n">
        <v>1164.21</v>
      </c>
      <c r="Q53" s="74" t="n">
        <v>11.92</v>
      </c>
      <c r="R53" s="75" t="n">
        <f aca="false">P53/3600</f>
        <v>0.323391666666667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1052.6</v>
      </c>
      <c r="I54" s="77" t="n">
        <v>10.71</v>
      </c>
      <c r="J54" s="78" t="n">
        <f aca="false">H54/3600</f>
        <v>0.292388888888889</v>
      </c>
      <c r="L54" s="76" t="n">
        <v>2614.2456</v>
      </c>
      <c r="M54" s="77" t="n">
        <v>32.2801</v>
      </c>
      <c r="N54" s="77" t="n">
        <v>36.782</v>
      </c>
      <c r="O54" s="77" t="n">
        <v>38.536</v>
      </c>
      <c r="P54" s="77" t="n">
        <v>1061.55</v>
      </c>
      <c r="Q54" s="77" t="n">
        <v>10.73</v>
      </c>
      <c r="R54" s="78" t="n">
        <f aca="false">P54/3600</f>
        <v>0.294875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5380.3696</v>
      </c>
      <c r="E55" s="71" t="n">
        <v>43.2391</v>
      </c>
      <c r="F55" s="71" t="n">
        <v>45.4106</v>
      </c>
      <c r="G55" s="71" t="n">
        <v>45.1979</v>
      </c>
      <c r="H55" s="71" t="n">
        <v>564.46</v>
      </c>
      <c r="I55" s="71" t="n">
        <v>6.05</v>
      </c>
      <c r="J55" s="72" t="n">
        <f aca="false">H55/3600</f>
        <v>0.156794444444444</v>
      </c>
      <c r="L55" s="70" t="n">
        <v>5380.7472</v>
      </c>
      <c r="M55" s="71" t="n">
        <v>43.2389</v>
      </c>
      <c r="N55" s="71" t="n">
        <v>45.4099</v>
      </c>
      <c r="O55" s="71" t="n">
        <v>45.2034</v>
      </c>
      <c r="P55" s="71" t="n">
        <v>564.7</v>
      </c>
      <c r="Q55" s="71" t="n">
        <v>6.01</v>
      </c>
      <c r="R55" s="72" t="n">
        <f aca="false">P55/3600</f>
        <v>0.156861111111111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3195.7992</v>
      </c>
      <c r="E56" s="74" t="n">
        <v>39.576</v>
      </c>
      <c r="F56" s="74" t="n">
        <v>42.3366</v>
      </c>
      <c r="G56" s="74" t="n">
        <v>41.8967</v>
      </c>
      <c r="H56" s="74" t="n">
        <v>512.92</v>
      </c>
      <c r="I56" s="74" t="n">
        <v>5.4</v>
      </c>
      <c r="J56" s="75" t="n">
        <f aca="false">H56/3600</f>
        <v>0.142477777777778</v>
      </c>
      <c r="L56" s="73" t="n">
        <v>3196.0896</v>
      </c>
      <c r="M56" s="74" t="n">
        <v>39.5762</v>
      </c>
      <c r="N56" s="74" t="n">
        <v>42.337</v>
      </c>
      <c r="O56" s="74" t="n">
        <v>41.9022</v>
      </c>
      <c r="P56" s="74" t="n">
        <v>515.91</v>
      </c>
      <c r="Q56" s="74" t="n">
        <v>5.37</v>
      </c>
      <c r="R56" s="75" t="n">
        <f aca="false">P56/3600</f>
        <v>0.143308333333333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1824.0344</v>
      </c>
      <c r="E57" s="74" t="n">
        <v>36.1211</v>
      </c>
      <c r="F57" s="74" t="n">
        <v>40.029</v>
      </c>
      <c r="G57" s="74" t="n">
        <v>39.4551</v>
      </c>
      <c r="H57" s="74" t="n">
        <v>472.52</v>
      </c>
      <c r="I57" s="74" t="n">
        <v>4.83</v>
      </c>
      <c r="J57" s="75" t="n">
        <f aca="false">H57/3600</f>
        <v>0.131255555555556</v>
      </c>
      <c r="L57" s="73" t="n">
        <v>1824.6544</v>
      </c>
      <c r="M57" s="74" t="n">
        <v>36.1227</v>
      </c>
      <c r="N57" s="74" t="n">
        <v>40.0275</v>
      </c>
      <c r="O57" s="74" t="n">
        <v>39.4573</v>
      </c>
      <c r="P57" s="74" t="n">
        <v>475.85</v>
      </c>
      <c r="Q57" s="74" t="n">
        <v>4.84</v>
      </c>
      <c r="R57" s="75" t="n">
        <f aca="false">P57/3600</f>
        <v>0.132180555555556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42.98</v>
      </c>
      <c r="I58" s="77" t="n">
        <v>4.4</v>
      </c>
      <c r="J58" s="78" t="n">
        <f aca="false">H58/3600</f>
        <v>0.12305</v>
      </c>
      <c r="L58" s="76" t="n">
        <v>1013.968</v>
      </c>
      <c r="M58" s="77" t="n">
        <v>32.9186</v>
      </c>
      <c r="N58" s="77" t="n">
        <v>38.4096</v>
      </c>
      <c r="O58" s="77" t="n">
        <v>37.6982</v>
      </c>
      <c r="P58" s="77" t="n">
        <v>465.9</v>
      </c>
      <c r="Q58" s="77" t="n">
        <v>4.55</v>
      </c>
      <c r="R58" s="78" t="n">
        <f aca="false">P58/3600</f>
        <v>0.129416666666667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13246.1416</v>
      </c>
      <c r="E59" s="71" t="n">
        <v>41.3097</v>
      </c>
      <c r="F59" s="71" t="n">
        <v>43.38</v>
      </c>
      <c r="G59" s="71" t="n">
        <v>44.3117</v>
      </c>
      <c r="H59" s="71" t="n">
        <v>778.95</v>
      </c>
      <c r="I59" s="71" t="n">
        <v>8.51</v>
      </c>
      <c r="J59" s="72" t="n">
        <f aca="false">H59/3600</f>
        <v>0.216375</v>
      </c>
      <c r="L59" s="70" t="n">
        <v>13246.0992</v>
      </c>
      <c r="M59" s="71" t="n">
        <v>41.3095</v>
      </c>
      <c r="N59" s="71" t="n">
        <v>43.3827</v>
      </c>
      <c r="O59" s="71" t="n">
        <v>44.3112</v>
      </c>
      <c r="P59" s="71" t="n">
        <v>777.8</v>
      </c>
      <c r="Q59" s="71" t="n">
        <v>8.5</v>
      </c>
      <c r="R59" s="72" t="n">
        <f aca="false">P59/3600</f>
        <v>0.216055555555556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8435.9768</v>
      </c>
      <c r="E60" s="74" t="n">
        <v>36.9047</v>
      </c>
      <c r="F60" s="74" t="n">
        <v>40.673</v>
      </c>
      <c r="G60" s="74" t="n">
        <v>41.7323</v>
      </c>
      <c r="H60" s="74" t="n">
        <v>689.8</v>
      </c>
      <c r="I60" s="74" t="n">
        <v>7.96</v>
      </c>
      <c r="J60" s="75" t="n">
        <f aca="false">H60/3600</f>
        <v>0.191611111111111</v>
      </c>
      <c r="L60" s="73" t="n">
        <v>8436.5232</v>
      </c>
      <c r="M60" s="74" t="n">
        <v>36.9056</v>
      </c>
      <c r="N60" s="74" t="n">
        <v>40.6726</v>
      </c>
      <c r="O60" s="74" t="n">
        <v>41.73</v>
      </c>
      <c r="P60" s="74" t="n">
        <v>695.43</v>
      </c>
      <c r="Q60" s="74" t="n">
        <v>7.97</v>
      </c>
      <c r="R60" s="75" t="n">
        <f aca="false">P60/3600</f>
        <v>0.193175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5180.1656</v>
      </c>
      <c r="E61" s="74" t="n">
        <v>33.1221</v>
      </c>
      <c r="F61" s="74" t="n">
        <v>39.013</v>
      </c>
      <c r="G61" s="74" t="n">
        <v>39.9546</v>
      </c>
      <c r="H61" s="74" t="n">
        <v>637.04</v>
      </c>
      <c r="I61" s="74" t="n">
        <v>6.95</v>
      </c>
      <c r="J61" s="75" t="n">
        <f aca="false">H61/3600</f>
        <v>0.176955555555556</v>
      </c>
      <c r="L61" s="73" t="n">
        <v>5180.6976</v>
      </c>
      <c r="M61" s="74" t="n">
        <v>33.1238</v>
      </c>
      <c r="N61" s="74" t="n">
        <v>39.011</v>
      </c>
      <c r="O61" s="74" t="n">
        <v>39.9492</v>
      </c>
      <c r="P61" s="74" t="n">
        <v>644.61</v>
      </c>
      <c r="Q61" s="74" t="n">
        <v>6.98</v>
      </c>
      <c r="R61" s="75" t="n">
        <f aca="false">P61/3600</f>
        <v>0.179058333333333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92.75</v>
      </c>
      <c r="I62" s="77" t="n">
        <v>6.28</v>
      </c>
      <c r="J62" s="78" t="n">
        <f aca="false">H62/3600</f>
        <v>0.164652777777778</v>
      </c>
      <c r="L62" s="76" t="n">
        <v>3075.4744</v>
      </c>
      <c r="M62" s="77" t="n">
        <v>29.6392</v>
      </c>
      <c r="N62" s="77" t="n">
        <v>37.9213</v>
      </c>
      <c r="O62" s="77" t="n">
        <v>38.7353</v>
      </c>
      <c r="P62" s="77" t="n">
        <v>593.07</v>
      </c>
      <c r="Q62" s="77" t="n">
        <v>6.25</v>
      </c>
      <c r="R62" s="78" t="n">
        <f aca="false">P62/3600</f>
        <v>0.164741666666667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1628.2232</v>
      </c>
      <c r="E63" s="71" t="n">
        <v>41.1882</v>
      </c>
      <c r="F63" s="71" t="n">
        <v>42.3414</v>
      </c>
      <c r="G63" s="71" t="n">
        <v>43.0701</v>
      </c>
      <c r="H63" s="71" t="n">
        <v>649.33</v>
      </c>
      <c r="I63" s="71" t="n">
        <v>8.12</v>
      </c>
      <c r="J63" s="72" t="n">
        <f aca="false">H63/3600</f>
        <v>0.180369444444444</v>
      </c>
      <c r="L63" s="70" t="n">
        <v>11628.5448</v>
      </c>
      <c r="M63" s="71" t="n">
        <v>41.1885</v>
      </c>
      <c r="N63" s="71" t="n">
        <v>42.3408</v>
      </c>
      <c r="O63" s="71" t="n">
        <v>43.071</v>
      </c>
      <c r="P63" s="71" t="n">
        <v>649.78</v>
      </c>
      <c r="Q63" s="71" t="n">
        <v>8.01</v>
      </c>
      <c r="R63" s="72" t="n">
        <f aca="false">P63/3600</f>
        <v>0.180494444444444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7173.2072</v>
      </c>
      <c r="E64" s="74" t="n">
        <v>36.8543</v>
      </c>
      <c r="F64" s="74" t="n">
        <v>39.221</v>
      </c>
      <c r="G64" s="74" t="n">
        <v>39.7387</v>
      </c>
      <c r="H64" s="74" t="n">
        <v>597.46</v>
      </c>
      <c r="I64" s="74" t="n">
        <v>7.23</v>
      </c>
      <c r="J64" s="75" t="n">
        <f aca="false">H64/3600</f>
        <v>0.165961111111111</v>
      </c>
      <c r="L64" s="73" t="n">
        <v>7175.052</v>
      </c>
      <c r="M64" s="74" t="n">
        <v>36.8559</v>
      </c>
      <c r="N64" s="74" t="n">
        <v>39.219</v>
      </c>
      <c r="O64" s="74" t="n">
        <v>39.7335</v>
      </c>
      <c r="P64" s="74" t="n">
        <v>600.68</v>
      </c>
      <c r="Q64" s="74" t="n">
        <v>7.17</v>
      </c>
      <c r="R64" s="75" t="n">
        <f aca="false">P64/3600</f>
        <v>0.166855555555556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4075.1384</v>
      </c>
      <c r="E65" s="74" t="n">
        <v>32.8654</v>
      </c>
      <c r="F65" s="74" t="n">
        <v>36.9702</v>
      </c>
      <c r="G65" s="74" t="n">
        <v>37.4224</v>
      </c>
      <c r="H65" s="74" t="n">
        <v>543.05</v>
      </c>
      <c r="I65" s="74" t="n">
        <v>6.36</v>
      </c>
      <c r="J65" s="75" t="n">
        <f aca="false">H65/3600</f>
        <v>0.150847222222222</v>
      </c>
      <c r="L65" s="73" t="n">
        <v>4075.04</v>
      </c>
      <c r="M65" s="74" t="n">
        <v>32.8643</v>
      </c>
      <c r="N65" s="74" t="n">
        <v>36.97</v>
      </c>
      <c r="O65" s="74" t="n">
        <v>37.4164</v>
      </c>
      <c r="P65" s="74" t="n">
        <v>541.9</v>
      </c>
      <c r="Q65" s="74" t="n">
        <v>6.33</v>
      </c>
      <c r="R65" s="75" t="n">
        <f aca="false">P65/3600</f>
        <v>0.150527777777778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87.48</v>
      </c>
      <c r="I66" s="77" t="n">
        <v>5.52</v>
      </c>
      <c r="J66" s="78" t="n">
        <f aca="false">H66/3600</f>
        <v>0.135411111111111</v>
      </c>
      <c r="L66" s="76" t="n">
        <v>2097.712</v>
      </c>
      <c r="M66" s="77" t="n">
        <v>29.3187</v>
      </c>
      <c r="N66" s="77" t="n">
        <v>35.4423</v>
      </c>
      <c r="O66" s="77" t="n">
        <v>35.8598</v>
      </c>
      <c r="P66" s="77" t="n">
        <v>488.59</v>
      </c>
      <c r="Q66" s="77" t="n">
        <v>5.43</v>
      </c>
      <c r="R66" s="78" t="n">
        <f aca="false">P66/3600</f>
        <v>0.135719444444444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4553.5216</v>
      </c>
      <c r="E67" s="71" t="n">
        <v>42.7692</v>
      </c>
      <c r="F67" s="71" t="n">
        <v>43.4852</v>
      </c>
      <c r="G67" s="71" t="n">
        <v>44.3045</v>
      </c>
      <c r="H67" s="71" t="n">
        <v>366.03</v>
      </c>
      <c r="I67" s="71" t="n">
        <v>4.01</v>
      </c>
      <c r="J67" s="72" t="n">
        <f aca="false">H67/3600</f>
        <v>0.101675</v>
      </c>
      <c r="L67" s="70" t="n">
        <v>4554.5424</v>
      </c>
      <c r="M67" s="71" t="n">
        <v>42.7684</v>
      </c>
      <c r="N67" s="71" t="n">
        <v>43.4825</v>
      </c>
      <c r="O67" s="71" t="n">
        <v>44.3121</v>
      </c>
      <c r="P67" s="71" t="n">
        <v>365.4</v>
      </c>
      <c r="Q67" s="71" t="n">
        <v>4.01</v>
      </c>
      <c r="R67" s="72" t="n">
        <f aca="false">P67/3600</f>
        <v>0.1015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2741.4856</v>
      </c>
      <c r="E68" s="74" t="n">
        <v>38.6831</v>
      </c>
      <c r="F68" s="74" t="n">
        <v>40.0819</v>
      </c>
      <c r="G68" s="74" t="n">
        <v>41.3067</v>
      </c>
      <c r="H68" s="74" t="n">
        <v>333.4</v>
      </c>
      <c r="I68" s="74" t="n">
        <v>3.57</v>
      </c>
      <c r="J68" s="75" t="n">
        <f aca="false">H68/3600</f>
        <v>0.0926111111111111</v>
      </c>
      <c r="L68" s="73" t="n">
        <v>2742.3304</v>
      </c>
      <c r="M68" s="74" t="n">
        <v>38.6848</v>
      </c>
      <c r="N68" s="74" t="n">
        <v>40.0873</v>
      </c>
      <c r="O68" s="74" t="n">
        <v>41.3113</v>
      </c>
      <c r="P68" s="74" t="n">
        <v>330.84</v>
      </c>
      <c r="Q68" s="74" t="n">
        <v>3.57</v>
      </c>
      <c r="R68" s="75" t="n">
        <f aca="false">P68/3600</f>
        <v>0.0919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1500.8464</v>
      </c>
      <c r="E69" s="74" t="n">
        <v>34.7662</v>
      </c>
      <c r="F69" s="74" t="n">
        <v>37.8741</v>
      </c>
      <c r="G69" s="74" t="n">
        <v>39.0311</v>
      </c>
      <c r="H69" s="74" t="n">
        <v>302.75</v>
      </c>
      <c r="I69" s="74" t="n">
        <v>3.19</v>
      </c>
      <c r="J69" s="75" t="n">
        <f aca="false">H69/3600</f>
        <v>0.0840972222222222</v>
      </c>
      <c r="L69" s="73" t="n">
        <v>1500.2648</v>
      </c>
      <c r="M69" s="74" t="n">
        <v>34.7642</v>
      </c>
      <c r="N69" s="74" t="n">
        <v>37.8631</v>
      </c>
      <c r="O69" s="74" t="n">
        <v>39.0349</v>
      </c>
      <c r="P69" s="74" t="n">
        <v>303.95</v>
      </c>
      <c r="Q69" s="74" t="n">
        <v>3.19</v>
      </c>
      <c r="R69" s="75" t="n">
        <f aca="false">P69/3600</f>
        <v>0.0844305555555556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77.67</v>
      </c>
      <c r="I70" s="77" t="n">
        <v>2.79</v>
      </c>
      <c r="J70" s="78" t="n">
        <f aca="false">H70/3600</f>
        <v>0.0771305555555556</v>
      </c>
      <c r="L70" s="76" t="n">
        <v>755.7808</v>
      </c>
      <c r="M70" s="77" t="n">
        <v>31.4336</v>
      </c>
      <c r="N70" s="77" t="n">
        <v>36.2886</v>
      </c>
      <c r="O70" s="77" t="n">
        <v>37.3092</v>
      </c>
      <c r="P70" s="77" t="n">
        <v>276.75</v>
      </c>
      <c r="Q70" s="77" t="n">
        <v>2.79</v>
      </c>
      <c r="R70" s="78" t="n">
        <f aca="false">P70/3600</f>
        <v>0.076875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 t="n">
        <v>21465.2912</v>
      </c>
      <c r="E71" s="71" t="n">
        <v>44.9529</v>
      </c>
      <c r="F71" s="71" t="n">
        <v>47.6276</v>
      </c>
      <c r="G71" s="71" t="n">
        <v>48.5796</v>
      </c>
      <c r="H71" s="71" t="n">
        <v>5559.81</v>
      </c>
      <c r="I71" s="71" t="n">
        <v>55</v>
      </c>
      <c r="J71" s="72" t="n">
        <f aca="false">H71/3600</f>
        <v>1.54439166666667</v>
      </c>
      <c r="L71" s="70" t="n">
        <v>21467.0032</v>
      </c>
      <c r="M71" s="71" t="n">
        <v>44.9528</v>
      </c>
      <c r="N71" s="71" t="n">
        <v>47.6319</v>
      </c>
      <c r="O71" s="71" t="n">
        <v>48.578</v>
      </c>
      <c r="P71" s="71" t="n">
        <v>5802.4</v>
      </c>
      <c r="Q71" s="71" t="n">
        <v>56.88</v>
      </c>
      <c r="R71" s="72" t="n">
        <f aca="false">P71/3600</f>
        <v>1.61177777777778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 t="n">
        <v>12545.4432</v>
      </c>
      <c r="E72" s="74" t="n">
        <v>42.5311</v>
      </c>
      <c r="F72" s="74" t="n">
        <v>45.8879</v>
      </c>
      <c r="G72" s="74" t="n">
        <v>46.5916</v>
      </c>
      <c r="H72" s="74" t="n">
        <v>5277.97</v>
      </c>
      <c r="I72" s="74" t="n">
        <v>50.64</v>
      </c>
      <c r="J72" s="75" t="n">
        <f aca="false">H72/3600</f>
        <v>1.46610277777778</v>
      </c>
      <c r="L72" s="73" t="n">
        <v>12548.5952</v>
      </c>
      <c r="M72" s="74" t="n">
        <v>42.5317</v>
      </c>
      <c r="N72" s="74" t="n">
        <v>45.8867</v>
      </c>
      <c r="O72" s="74" t="n">
        <v>46.5893</v>
      </c>
      <c r="P72" s="74" t="n">
        <v>5280.75</v>
      </c>
      <c r="Q72" s="74" t="n">
        <v>49.63</v>
      </c>
      <c r="R72" s="75" t="n">
        <f aca="false">P72/3600</f>
        <v>1.466875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 t="n">
        <v>7473.712</v>
      </c>
      <c r="E73" s="74" t="n">
        <v>39.8349</v>
      </c>
      <c r="F73" s="74" t="n">
        <v>44.1969</v>
      </c>
      <c r="G73" s="74" t="n">
        <v>44.7704</v>
      </c>
      <c r="H73" s="74" t="n">
        <v>4957.24</v>
      </c>
      <c r="I73" s="74" t="n">
        <v>46.46</v>
      </c>
      <c r="J73" s="75" t="n">
        <f aca="false">H73/3600</f>
        <v>1.37701111111111</v>
      </c>
      <c r="L73" s="73" t="n">
        <v>7475.1568</v>
      </c>
      <c r="M73" s="74" t="n">
        <v>39.8349</v>
      </c>
      <c r="N73" s="74" t="n">
        <v>44.2009</v>
      </c>
      <c r="O73" s="74" t="n">
        <v>44.7773</v>
      </c>
      <c r="P73" s="74" t="n">
        <v>4968.36</v>
      </c>
      <c r="Q73" s="74" t="n">
        <v>46.24</v>
      </c>
      <c r="R73" s="75" t="n">
        <f aca="false">P73/3600</f>
        <v>1.3801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611.82</v>
      </c>
      <c r="I74" s="77" t="n">
        <v>43.73</v>
      </c>
      <c r="J74" s="78" t="n">
        <f aca="false">H74/3600</f>
        <v>1.28106111111111</v>
      </c>
      <c r="L74" s="76" t="n">
        <v>4491.9792</v>
      </c>
      <c r="M74" s="77" t="n">
        <v>36.9106</v>
      </c>
      <c r="N74" s="77" t="n">
        <v>42.9654</v>
      </c>
      <c r="O74" s="77" t="n">
        <v>43.3989</v>
      </c>
      <c r="P74" s="77" t="n">
        <v>4625.43</v>
      </c>
      <c r="Q74" s="77" t="n">
        <v>42.99</v>
      </c>
      <c r="R74" s="78" t="n">
        <f aca="false">P74/3600</f>
        <v>1.28484166666667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 t="n">
        <v>22292.5096</v>
      </c>
      <c r="E75" s="71" t="n">
        <v>44.9052</v>
      </c>
      <c r="F75" s="71" t="n">
        <v>48.8748</v>
      </c>
      <c r="G75" s="71" t="n">
        <v>48.8556</v>
      </c>
      <c r="H75" s="71" t="n">
        <v>5416.07</v>
      </c>
      <c r="I75" s="71" t="n">
        <v>52.49</v>
      </c>
      <c r="J75" s="72" t="n">
        <f aca="false">H75/3600</f>
        <v>1.50446388888889</v>
      </c>
      <c r="L75" s="70" t="n">
        <v>22290.3648</v>
      </c>
      <c r="M75" s="71" t="n">
        <v>44.9055</v>
      </c>
      <c r="N75" s="71" t="n">
        <v>48.8753</v>
      </c>
      <c r="O75" s="71" t="n">
        <v>48.8563</v>
      </c>
      <c r="P75" s="71" t="n">
        <v>5460.2</v>
      </c>
      <c r="Q75" s="71" t="n">
        <v>53.08</v>
      </c>
      <c r="R75" s="72" t="n">
        <f aca="false">P75/3600</f>
        <v>1.51672222222222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 t="n">
        <v>13548.8896</v>
      </c>
      <c r="E76" s="74" t="n">
        <v>42.4855</v>
      </c>
      <c r="F76" s="74" t="n">
        <v>47.0859</v>
      </c>
      <c r="G76" s="74" t="n">
        <v>46.4204</v>
      </c>
      <c r="H76" s="74" t="n">
        <v>5063.71</v>
      </c>
      <c r="I76" s="74" t="n">
        <v>49.23</v>
      </c>
      <c r="J76" s="75" t="n">
        <f aca="false">H76/3600</f>
        <v>1.40658611111111</v>
      </c>
      <c r="L76" s="73" t="n">
        <v>13549.2136</v>
      </c>
      <c r="M76" s="74" t="n">
        <v>42.4845</v>
      </c>
      <c r="N76" s="74" t="n">
        <v>47.0884</v>
      </c>
      <c r="O76" s="74" t="n">
        <v>46.4202</v>
      </c>
      <c r="P76" s="74" t="n">
        <v>5059.17</v>
      </c>
      <c r="Q76" s="74" t="n">
        <v>48.96</v>
      </c>
      <c r="R76" s="75" t="n">
        <f aca="false">P76/3600</f>
        <v>1.405325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 t="n">
        <v>8360.968</v>
      </c>
      <c r="E77" s="74" t="n">
        <v>39.7073</v>
      </c>
      <c r="F77" s="74" t="n">
        <v>45.8016</v>
      </c>
      <c r="G77" s="74" t="n">
        <v>44.2673</v>
      </c>
      <c r="H77" s="74" t="n">
        <v>4730.89</v>
      </c>
      <c r="I77" s="74" t="n">
        <v>45.98</v>
      </c>
      <c r="J77" s="75" t="n">
        <f aca="false">H77/3600</f>
        <v>1.31413611111111</v>
      </c>
      <c r="L77" s="73" t="n">
        <v>8361.8248</v>
      </c>
      <c r="M77" s="74" t="n">
        <v>39.7067</v>
      </c>
      <c r="N77" s="74" t="n">
        <v>45.8009</v>
      </c>
      <c r="O77" s="74" t="n">
        <v>44.2629</v>
      </c>
      <c r="P77" s="74" t="n">
        <v>4740</v>
      </c>
      <c r="Q77" s="74" t="n">
        <v>45.64</v>
      </c>
      <c r="R77" s="75" t="n">
        <f aca="false">P77/3600</f>
        <v>1.31666666666667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552.46</v>
      </c>
      <c r="I78" s="77" t="n">
        <v>42.55</v>
      </c>
      <c r="J78" s="78" t="n">
        <f aca="false">H78/3600</f>
        <v>1.26457222222222</v>
      </c>
      <c r="L78" s="76" t="n">
        <v>5008.1624</v>
      </c>
      <c r="M78" s="77" t="n">
        <v>36.5792</v>
      </c>
      <c r="N78" s="77" t="n">
        <v>44.748</v>
      </c>
      <c r="O78" s="77" t="n">
        <v>42.7244</v>
      </c>
      <c r="P78" s="77" t="n">
        <v>4566.74</v>
      </c>
      <c r="Q78" s="77" t="n">
        <v>42.87</v>
      </c>
      <c r="R78" s="78" t="n">
        <f aca="false">P78/3600</f>
        <v>1.26853888888889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 t="n">
        <v>23685.416</v>
      </c>
      <c r="E79" s="71" t="n">
        <v>44.9234</v>
      </c>
      <c r="F79" s="71" t="n">
        <v>48.9753</v>
      </c>
      <c r="G79" s="71" t="n">
        <v>49.1783</v>
      </c>
      <c r="H79" s="71" t="n">
        <v>5492.42</v>
      </c>
      <c r="I79" s="71" t="n">
        <v>53.29</v>
      </c>
      <c r="J79" s="72" t="n">
        <f aca="false">H79/3600</f>
        <v>1.52567222222222</v>
      </c>
      <c r="L79" s="70" t="n">
        <v>23680.4064</v>
      </c>
      <c r="M79" s="71" t="n">
        <v>44.9226</v>
      </c>
      <c r="N79" s="71" t="n">
        <v>48.9765</v>
      </c>
      <c r="O79" s="71" t="n">
        <v>49.1696</v>
      </c>
      <c r="P79" s="71" t="n">
        <v>5508.59</v>
      </c>
      <c r="Q79" s="71" t="n">
        <v>53.24</v>
      </c>
      <c r="R79" s="72" t="n">
        <f aca="false">P79/3600</f>
        <v>1.53016388888889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 t="n">
        <v>13629.0328</v>
      </c>
      <c r="E80" s="74" t="n">
        <v>42.147</v>
      </c>
      <c r="F80" s="74" t="n">
        <v>46.8572</v>
      </c>
      <c r="G80" s="74" t="n">
        <v>47.0762</v>
      </c>
      <c r="H80" s="74" t="n">
        <v>5213.34</v>
      </c>
      <c r="I80" s="74" t="n">
        <v>49.77</v>
      </c>
      <c r="J80" s="75" t="n">
        <f aca="false">H80/3600</f>
        <v>1.44815</v>
      </c>
      <c r="L80" s="73" t="n">
        <v>13630.344</v>
      </c>
      <c r="M80" s="74" t="n">
        <v>42.1465</v>
      </c>
      <c r="N80" s="74" t="n">
        <v>46.8606</v>
      </c>
      <c r="O80" s="74" t="n">
        <v>47.079</v>
      </c>
      <c r="P80" s="74" t="n">
        <v>5218.25</v>
      </c>
      <c r="Q80" s="74" t="n">
        <v>48.95</v>
      </c>
      <c r="R80" s="75" t="n">
        <f aca="false">P80/3600</f>
        <v>1.44951388888889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 t="n">
        <v>7781.8864</v>
      </c>
      <c r="E81" s="74" t="n">
        <v>39.3112</v>
      </c>
      <c r="F81" s="74" t="n">
        <v>45.0402</v>
      </c>
      <c r="G81" s="74" t="n">
        <v>45.2087</v>
      </c>
      <c r="H81" s="74" t="n">
        <v>4821.24</v>
      </c>
      <c r="I81" s="74" t="n">
        <v>45.75</v>
      </c>
      <c r="J81" s="75" t="n">
        <f aca="false">H81/3600</f>
        <v>1.33923333333333</v>
      </c>
      <c r="L81" s="73" t="n">
        <v>7781.3576</v>
      </c>
      <c r="M81" s="74" t="n">
        <v>39.3099</v>
      </c>
      <c r="N81" s="74" t="n">
        <v>45.048</v>
      </c>
      <c r="O81" s="74" t="n">
        <v>45.2095</v>
      </c>
      <c r="P81" s="74" t="n">
        <v>4855.47</v>
      </c>
      <c r="Q81" s="74" t="n">
        <v>45.34</v>
      </c>
      <c r="R81" s="75" t="n">
        <f aca="false">P81/3600</f>
        <v>1.34874166666667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578.9</v>
      </c>
      <c r="I82" s="77" t="n">
        <v>42.32</v>
      </c>
      <c r="J82" s="78" t="n">
        <f aca="false">H82/3600</f>
        <v>1.27191666666667</v>
      </c>
      <c r="L82" s="76" t="n">
        <v>4404.6184</v>
      </c>
      <c r="M82" s="77" t="n">
        <v>36.4875</v>
      </c>
      <c r="N82" s="77" t="n">
        <v>43.5944</v>
      </c>
      <c r="O82" s="77" t="n">
        <v>43.756</v>
      </c>
      <c r="P82" s="77" t="n">
        <v>4580.95</v>
      </c>
      <c r="Q82" s="77" t="n">
        <v>42.12</v>
      </c>
      <c r="R82" s="78" t="n">
        <f aca="false">P82/3600</f>
        <v>1.27248611111111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32.4943983690188</v>
      </c>
      <c r="J89" s="82" t="n">
        <f aca="false">GEOMEAN(J3:J82)</f>
        <v>0.895695891341673</v>
      </c>
      <c r="Q89" s="82" t="n">
        <f aca="false">GEOMEAN(Q3:Q82)</f>
        <v>32.438882482222</v>
      </c>
      <c r="R89" s="82" t="n">
        <f aca="false">GEOMEAN(R3:R82)</f>
        <v>0.898441583659126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0.998291524398565</v>
      </c>
      <c r="R90" s="83" t="n">
        <f aca="false">R89/J89</f>
        <v>1.00306542917523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11367222222222</v>
      </c>
      <c r="J91" s="82" t="n">
        <f aca="false">SUM(J3:J82)</f>
        <v>115.001261111111</v>
      </c>
      <c r="Q91" s="82" t="n">
        <f aca="false">SUM(Q3:Q82)/3600</f>
        <v>1.11151111111111</v>
      </c>
      <c r="R91" s="82" t="n">
        <f aca="false">SUM(R3:R82)</f>
        <v>115.262744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70"/>
      <c r="E3" s="71"/>
      <c r="F3" s="71"/>
      <c r="G3" s="71"/>
      <c r="H3" s="71"/>
      <c r="I3" s="71"/>
      <c r="J3" s="72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73"/>
      <c r="E4" s="74"/>
      <c r="F4" s="74"/>
      <c r="G4" s="74"/>
      <c r="H4" s="74"/>
      <c r="I4" s="74"/>
      <c r="J4" s="75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73"/>
      <c r="E5" s="74"/>
      <c r="F5" s="74"/>
      <c r="G5" s="74"/>
      <c r="H5" s="74"/>
      <c r="I5" s="74"/>
      <c r="J5" s="75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70"/>
      <c r="E7" s="71"/>
      <c r="F7" s="71"/>
      <c r="G7" s="71"/>
      <c r="H7" s="71"/>
      <c r="I7" s="71"/>
      <c r="J7" s="72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73"/>
      <c r="E8" s="74"/>
      <c r="F8" s="74"/>
      <c r="G8" s="74"/>
      <c r="H8" s="74"/>
      <c r="I8" s="74"/>
      <c r="J8" s="75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73"/>
      <c r="E9" s="74"/>
      <c r="F9" s="74"/>
      <c r="G9" s="74"/>
      <c r="H9" s="74"/>
      <c r="I9" s="74"/>
      <c r="J9" s="75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70"/>
      <c r="E11" s="71"/>
      <c r="F11" s="71"/>
      <c r="G11" s="71"/>
      <c r="H11" s="71"/>
      <c r="I11" s="71"/>
      <c r="J11" s="72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73"/>
      <c r="E12" s="74"/>
      <c r="F12" s="74"/>
      <c r="G12" s="74"/>
      <c r="H12" s="74"/>
      <c r="I12" s="74"/>
      <c r="J12" s="75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73"/>
      <c r="E13" s="74"/>
      <c r="F13" s="74"/>
      <c r="G13" s="74"/>
      <c r="H13" s="74"/>
      <c r="I13" s="74"/>
      <c r="J13" s="75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70"/>
      <c r="E15" s="71"/>
      <c r="F15" s="71"/>
      <c r="G15" s="71"/>
      <c r="H15" s="71"/>
      <c r="I15" s="71"/>
      <c r="J15" s="72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73"/>
      <c r="E16" s="74"/>
      <c r="F16" s="74"/>
      <c r="G16" s="74"/>
      <c r="H16" s="74"/>
      <c r="I16" s="74"/>
      <c r="J16" s="75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73"/>
      <c r="E17" s="74"/>
      <c r="F17" s="74"/>
      <c r="G17" s="74"/>
      <c r="H17" s="74"/>
      <c r="I17" s="74"/>
      <c r="J17" s="75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4" t="n">
        <v>13011.984</v>
      </c>
      <c r="E3" s="55" t="n">
        <v>41.9003</v>
      </c>
      <c r="F3" s="55" t="n">
        <v>41.7158</v>
      </c>
      <c r="G3" s="55" t="n">
        <v>44.402</v>
      </c>
      <c r="H3" s="55" t="n">
        <v>16428.46</v>
      </c>
      <c r="I3" s="55" t="n">
        <v>39.84</v>
      </c>
      <c r="J3" s="56" t="n">
        <f aca="false">H3/3600</f>
        <v>4.56346111111111</v>
      </c>
      <c r="L3" s="54" t="n">
        <v>13011.2576</v>
      </c>
      <c r="M3" s="55" t="n">
        <v>41.9012</v>
      </c>
      <c r="N3" s="55" t="n">
        <v>41.7183</v>
      </c>
      <c r="O3" s="55" t="n">
        <v>44.4037</v>
      </c>
      <c r="P3" s="55" t="n">
        <v>16329.67</v>
      </c>
      <c r="Q3" s="55" t="n">
        <v>39.34</v>
      </c>
      <c r="R3" s="56" t="n">
        <f aca="false">P3/3600</f>
        <v>4.53601944444444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4407.36</v>
      </c>
      <c r="I4" s="59" t="n">
        <v>33.68</v>
      </c>
      <c r="J4" s="60" t="n">
        <f aca="false">H4/3600</f>
        <v>4.00204444444444</v>
      </c>
      <c r="L4" s="58" t="n">
        <v>5292.64</v>
      </c>
      <c r="M4" s="59" t="n">
        <v>39.3737</v>
      </c>
      <c r="N4" s="59" t="n">
        <v>40.0181</v>
      </c>
      <c r="O4" s="59" t="n">
        <v>42.4411</v>
      </c>
      <c r="P4" s="59" t="n">
        <v>14397.55</v>
      </c>
      <c r="Q4" s="59" t="n">
        <v>33.99</v>
      </c>
      <c r="R4" s="60" t="n">
        <f aca="false">P4/3600</f>
        <v>3.99931944444444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3411.35</v>
      </c>
      <c r="I5" s="59" t="n">
        <v>30.23</v>
      </c>
      <c r="J5" s="60" t="n">
        <f aca="false">H5/3600</f>
        <v>3.725375</v>
      </c>
      <c r="L5" s="58" t="n">
        <v>2543.0096</v>
      </c>
      <c r="M5" s="59" t="n">
        <v>36.7934</v>
      </c>
      <c r="N5" s="59" t="n">
        <v>38.7495</v>
      </c>
      <c r="O5" s="59" t="n">
        <v>40.9119</v>
      </c>
      <c r="P5" s="59" t="n">
        <v>13493.98</v>
      </c>
      <c r="Q5" s="59" t="n">
        <v>30.82</v>
      </c>
      <c r="R5" s="60" t="n">
        <f aca="false">P5/3600</f>
        <v>3.74832777777778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2713.22</v>
      </c>
      <c r="I6" s="64" t="n">
        <v>26.65</v>
      </c>
      <c r="J6" s="65" t="n">
        <f aca="false">H6/3600</f>
        <v>3.53145</v>
      </c>
      <c r="L6" s="63" t="n">
        <v>1320.824</v>
      </c>
      <c r="M6" s="64" t="n">
        <v>34.1136</v>
      </c>
      <c r="N6" s="64" t="n">
        <v>37.7599</v>
      </c>
      <c r="O6" s="64" t="n">
        <v>39.8262</v>
      </c>
      <c r="P6" s="64" t="n">
        <v>12627.86</v>
      </c>
      <c r="Q6" s="64" t="n">
        <v>25.83</v>
      </c>
      <c r="R6" s="65" t="n">
        <f aca="false">P6/3600</f>
        <v>3.50773888888889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54" t="n">
        <v>33106.8352</v>
      </c>
      <c r="E7" s="55" t="n">
        <v>40.5002</v>
      </c>
      <c r="F7" s="55" t="n">
        <v>45.2736</v>
      </c>
      <c r="G7" s="55" t="n">
        <v>44.878</v>
      </c>
      <c r="H7" s="55" t="n">
        <v>23465.82</v>
      </c>
      <c r="I7" s="55" t="n">
        <v>54.19</v>
      </c>
      <c r="J7" s="56" t="n">
        <f aca="false">H7/3600</f>
        <v>6.51828333333333</v>
      </c>
      <c r="L7" s="54" t="n">
        <v>33107.5328</v>
      </c>
      <c r="M7" s="55" t="n">
        <v>40.4993</v>
      </c>
      <c r="N7" s="55" t="n">
        <v>45.2731</v>
      </c>
      <c r="O7" s="55" t="n">
        <v>44.8769</v>
      </c>
      <c r="P7" s="55" t="n">
        <v>23164.45</v>
      </c>
      <c r="Q7" s="55" t="n">
        <v>53.36</v>
      </c>
      <c r="R7" s="56" t="n">
        <f aca="false">P7/3600</f>
        <v>6.43456944444445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0099.99</v>
      </c>
      <c r="I8" s="59" t="n">
        <v>45.52</v>
      </c>
      <c r="J8" s="60" t="n">
        <f aca="false">H8/3600</f>
        <v>5.58333055555556</v>
      </c>
      <c r="L8" s="58" t="n">
        <v>15875.76</v>
      </c>
      <c r="M8" s="59" t="n">
        <v>37.4862</v>
      </c>
      <c r="N8" s="59" t="n">
        <v>43.3496</v>
      </c>
      <c r="O8" s="59" t="n">
        <v>43.489</v>
      </c>
      <c r="P8" s="59" t="n">
        <v>20065.23</v>
      </c>
      <c r="Q8" s="59" t="n">
        <v>45.23</v>
      </c>
      <c r="R8" s="60" t="n">
        <f aca="false">P8/3600</f>
        <v>5.573675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18118.64</v>
      </c>
      <c r="I9" s="59" t="n">
        <v>40.54</v>
      </c>
      <c r="J9" s="60" t="n">
        <f aca="false">H9/3600</f>
        <v>5.03295555555556</v>
      </c>
      <c r="L9" s="58" t="n">
        <v>8326.8048</v>
      </c>
      <c r="M9" s="59" t="n">
        <v>34.5093</v>
      </c>
      <c r="N9" s="59" t="n">
        <v>41.7322</v>
      </c>
      <c r="O9" s="59" t="n">
        <v>42.17</v>
      </c>
      <c r="P9" s="59" t="n">
        <v>18112.54</v>
      </c>
      <c r="Q9" s="59" t="n">
        <v>39.99</v>
      </c>
      <c r="R9" s="60" t="n">
        <f aca="false">P9/3600</f>
        <v>5.03126111111111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6931.95</v>
      </c>
      <c r="I10" s="64" t="n">
        <v>37.38</v>
      </c>
      <c r="J10" s="65" t="n">
        <f aca="false">H10/3600</f>
        <v>4.70331944444444</v>
      </c>
      <c r="L10" s="63" t="n">
        <v>4664.1104</v>
      </c>
      <c r="M10" s="64" t="n">
        <v>31.7395</v>
      </c>
      <c r="N10" s="64" t="n">
        <v>40.4691</v>
      </c>
      <c r="O10" s="64" t="n">
        <v>41.124</v>
      </c>
      <c r="P10" s="64" t="n">
        <v>16792.6</v>
      </c>
      <c r="Q10" s="64" t="n">
        <v>36.98</v>
      </c>
      <c r="R10" s="65" t="n">
        <f aca="false">P10/3600</f>
        <v>4.66461111111111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54" t="n">
        <v>218548.2032</v>
      </c>
      <c r="E11" s="55" t="n">
        <v>39.6938</v>
      </c>
      <c r="F11" s="55" t="n">
        <v>39.8155</v>
      </c>
      <c r="G11" s="55" t="n">
        <v>38.1504</v>
      </c>
      <c r="H11" s="55" t="n">
        <v>64357.68</v>
      </c>
      <c r="I11" s="55" t="n">
        <v>119.58</v>
      </c>
      <c r="J11" s="56" t="n">
        <f aca="false">H11/3600</f>
        <v>17.8771333333333</v>
      </c>
      <c r="L11" s="54" t="n">
        <v>218511.9952</v>
      </c>
      <c r="M11" s="55" t="n">
        <v>39.6913</v>
      </c>
      <c r="N11" s="55" t="n">
        <v>39.8151</v>
      </c>
      <c r="O11" s="55" t="n">
        <v>38.1509</v>
      </c>
      <c r="P11" s="55" t="n">
        <v>64648.53</v>
      </c>
      <c r="Q11" s="55" t="n">
        <v>124.3</v>
      </c>
      <c r="R11" s="56" t="n">
        <f aca="false">P11/3600</f>
        <v>17.957925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53461.73</v>
      </c>
      <c r="I12" s="59" t="n">
        <v>110.54</v>
      </c>
      <c r="J12" s="60" t="n">
        <f aca="false">H12/3600</f>
        <v>14.8504805555556</v>
      </c>
      <c r="L12" s="58" t="n">
        <v>94492.7872</v>
      </c>
      <c r="M12" s="59" t="n">
        <v>33.7532</v>
      </c>
      <c r="N12" s="59" t="n">
        <v>38.4272</v>
      </c>
      <c r="O12" s="59" t="n">
        <v>36.7576</v>
      </c>
      <c r="P12" s="59" t="n">
        <v>52981.77</v>
      </c>
      <c r="Q12" s="59" t="n">
        <v>110</v>
      </c>
      <c r="R12" s="60" t="n">
        <f aca="false">P12/3600</f>
        <v>14.7171583333333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39195.1</v>
      </c>
      <c r="I13" s="59" t="n">
        <v>85.48</v>
      </c>
      <c r="J13" s="60" t="n">
        <f aca="false">H13/3600</f>
        <v>10.8875277777778</v>
      </c>
      <c r="L13" s="58" t="n">
        <v>28530.088</v>
      </c>
      <c r="M13" s="59" t="n">
        <v>29.7069</v>
      </c>
      <c r="N13" s="59" t="n">
        <v>37.4857</v>
      </c>
      <c r="O13" s="59" t="n">
        <v>35.7454</v>
      </c>
      <c r="P13" s="59" t="n">
        <v>38395.41</v>
      </c>
      <c r="Q13" s="59" t="n">
        <v>81.7</v>
      </c>
      <c r="R13" s="60" t="n">
        <f aca="false">P13/3600</f>
        <v>10.6653916666667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1137.11</v>
      </c>
      <c r="I14" s="64" t="n">
        <v>64.14</v>
      </c>
      <c r="J14" s="65" t="n">
        <f aca="false">H14/3600</f>
        <v>8.64919722222222</v>
      </c>
      <c r="L14" s="63" t="n">
        <v>7114.4496</v>
      </c>
      <c r="M14" s="64" t="n">
        <v>28.086</v>
      </c>
      <c r="N14" s="64" t="n">
        <v>36.7028</v>
      </c>
      <c r="O14" s="64" t="n">
        <v>34.8986</v>
      </c>
      <c r="P14" s="64" t="n">
        <v>32171.25</v>
      </c>
      <c r="Q14" s="64" t="n">
        <v>64.79</v>
      </c>
      <c r="R14" s="65" t="n">
        <f aca="false">P14/3600</f>
        <v>8.93645833333333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54" t="n">
        <v>23392.2864</v>
      </c>
      <c r="E15" s="55" t="n">
        <v>41.6688</v>
      </c>
      <c r="F15" s="55" t="n">
        <v>46.9181</v>
      </c>
      <c r="G15" s="55" t="n">
        <v>46.5329</v>
      </c>
      <c r="H15" s="55" t="n">
        <v>40869.33</v>
      </c>
      <c r="I15" s="55" t="n">
        <v>76.4</v>
      </c>
      <c r="J15" s="56" t="n">
        <f aca="false">H15/3600</f>
        <v>11.3525916666667</v>
      </c>
      <c r="L15" s="54" t="n">
        <v>23412.7168</v>
      </c>
      <c r="M15" s="55" t="n">
        <v>41.6693</v>
      </c>
      <c r="N15" s="55" t="n">
        <v>46.9173</v>
      </c>
      <c r="O15" s="55" t="n">
        <v>46.5323</v>
      </c>
      <c r="P15" s="55" t="n">
        <v>40930.03</v>
      </c>
      <c r="Q15" s="55" t="n">
        <v>75.71</v>
      </c>
      <c r="R15" s="56" t="n">
        <f aca="false">P15/3600</f>
        <v>11.3694527777778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3532.98</v>
      </c>
      <c r="I16" s="59" t="n">
        <v>62.92</v>
      </c>
      <c r="J16" s="60" t="n">
        <f aca="false">H16/3600</f>
        <v>9.31471666666667</v>
      </c>
      <c r="L16" s="58" t="n">
        <v>5991.8832</v>
      </c>
      <c r="M16" s="59" t="n">
        <v>40.2451</v>
      </c>
      <c r="N16" s="59" t="n">
        <v>46.1051</v>
      </c>
      <c r="O16" s="59" t="n">
        <v>45.9124</v>
      </c>
      <c r="P16" s="59" t="n">
        <v>33734.72</v>
      </c>
      <c r="Q16" s="59" t="n">
        <v>60.89</v>
      </c>
      <c r="R16" s="60" t="n">
        <f aca="false">P16/3600</f>
        <v>9.37075555555556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0853.66</v>
      </c>
      <c r="I17" s="59" t="n">
        <v>55.8</v>
      </c>
      <c r="J17" s="60" t="n">
        <f aca="false">H17/3600</f>
        <v>8.57046111111111</v>
      </c>
      <c r="L17" s="58" t="n">
        <v>2498.3152</v>
      </c>
      <c r="M17" s="59" t="n">
        <v>38.9473</v>
      </c>
      <c r="N17" s="59" t="n">
        <v>45.4384</v>
      </c>
      <c r="O17" s="59" t="n">
        <v>45.4261</v>
      </c>
      <c r="P17" s="59" t="n">
        <v>30559.4</v>
      </c>
      <c r="Q17" s="59" t="n">
        <v>55.85</v>
      </c>
      <c r="R17" s="60" t="n">
        <f aca="false">P17/3600</f>
        <v>8.48872222222222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28854.51</v>
      </c>
      <c r="I18" s="64" t="n">
        <v>49.05</v>
      </c>
      <c r="J18" s="65" t="n">
        <f aca="false">H18/3600</f>
        <v>8.01514166666667</v>
      </c>
      <c r="L18" s="63" t="n">
        <v>1192.8784</v>
      </c>
      <c r="M18" s="64" t="n">
        <v>37.2219</v>
      </c>
      <c r="N18" s="64" t="n">
        <v>44.9786</v>
      </c>
      <c r="O18" s="64" t="n">
        <v>45.073</v>
      </c>
      <c r="P18" s="64" t="n">
        <v>28495.5</v>
      </c>
      <c r="Q18" s="64" t="n">
        <v>49.11</v>
      </c>
      <c r="R18" s="65" t="n">
        <f aca="false">P18/3600</f>
        <v>7.91541666666667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4785.336</v>
      </c>
      <c r="E19" s="71" t="n">
        <v>41.87</v>
      </c>
      <c r="F19" s="71" t="n">
        <v>43.7783</v>
      </c>
      <c r="G19" s="71" t="n">
        <v>45.5793</v>
      </c>
      <c r="H19" s="71" t="n">
        <v>14793.61</v>
      </c>
      <c r="I19" s="71" t="n">
        <v>32.01</v>
      </c>
      <c r="J19" s="72" t="n">
        <f aca="false">H19/3600</f>
        <v>4.10933611111111</v>
      </c>
      <c r="L19" s="70" t="n">
        <v>4786.6384</v>
      </c>
      <c r="M19" s="71" t="n">
        <v>41.871</v>
      </c>
      <c r="N19" s="71" t="n">
        <v>43.7768</v>
      </c>
      <c r="O19" s="71" t="n">
        <v>45.5766</v>
      </c>
      <c r="P19" s="71" t="n">
        <v>14980.53</v>
      </c>
      <c r="Q19" s="71" t="n">
        <v>32.56</v>
      </c>
      <c r="R19" s="72" t="n">
        <f aca="false">P19/3600</f>
        <v>4.16125833333333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2202.4296</v>
      </c>
      <c r="E20" s="74" t="n">
        <v>39.9806</v>
      </c>
      <c r="F20" s="74" t="n">
        <v>42.4365</v>
      </c>
      <c r="G20" s="74" t="n">
        <v>43.6326</v>
      </c>
      <c r="H20" s="74" t="n">
        <v>13182.11</v>
      </c>
      <c r="I20" s="74" t="n">
        <v>28.02</v>
      </c>
      <c r="J20" s="75" t="n">
        <f aca="false">H20/3600</f>
        <v>3.66169722222222</v>
      </c>
      <c r="L20" s="73" t="n">
        <v>2204.2864</v>
      </c>
      <c r="M20" s="74" t="n">
        <v>39.9814</v>
      </c>
      <c r="N20" s="74" t="n">
        <v>42.4306</v>
      </c>
      <c r="O20" s="74" t="n">
        <v>43.6275</v>
      </c>
      <c r="P20" s="74" t="n">
        <v>13172.53</v>
      </c>
      <c r="Q20" s="74" t="n">
        <v>27.85</v>
      </c>
      <c r="R20" s="75" t="n">
        <f aca="false">P20/3600</f>
        <v>3.65903611111111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1079.184</v>
      </c>
      <c r="E21" s="74" t="n">
        <v>37.6235</v>
      </c>
      <c r="F21" s="74" t="n">
        <v>41.2845</v>
      </c>
      <c r="G21" s="74" t="n">
        <v>42.2507</v>
      </c>
      <c r="H21" s="74" t="n">
        <v>12013.35</v>
      </c>
      <c r="I21" s="74" t="n">
        <v>24.34</v>
      </c>
      <c r="J21" s="75" t="n">
        <f aca="false">H21/3600</f>
        <v>3.33704166666667</v>
      </c>
      <c r="L21" s="73" t="n">
        <v>1080.3496</v>
      </c>
      <c r="M21" s="74" t="n">
        <v>37.6296</v>
      </c>
      <c r="N21" s="74" t="n">
        <v>41.2777</v>
      </c>
      <c r="O21" s="74" t="n">
        <v>42.2373</v>
      </c>
      <c r="P21" s="74" t="n">
        <v>12151.48</v>
      </c>
      <c r="Q21" s="74" t="n">
        <v>24.79</v>
      </c>
      <c r="R21" s="75" t="n">
        <f aca="false">P21/3600</f>
        <v>3.37541111111111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544.6232</v>
      </c>
      <c r="E22" s="77" t="n">
        <v>35.1992</v>
      </c>
      <c r="F22" s="77" t="n">
        <v>40.4415</v>
      </c>
      <c r="G22" s="77" t="n">
        <v>41.3716</v>
      </c>
      <c r="H22" s="77" t="n">
        <v>11278.77</v>
      </c>
      <c r="I22" s="77" t="n">
        <v>20.96</v>
      </c>
      <c r="J22" s="78" t="n">
        <f aca="false">H22/3600</f>
        <v>3.13299166666667</v>
      </c>
      <c r="L22" s="76" t="n">
        <v>544.4032</v>
      </c>
      <c r="M22" s="77" t="n">
        <v>35.1982</v>
      </c>
      <c r="N22" s="77" t="n">
        <v>40.4299</v>
      </c>
      <c r="O22" s="77" t="n">
        <v>41.3695</v>
      </c>
      <c r="P22" s="77" t="n">
        <v>11210.39</v>
      </c>
      <c r="Q22" s="77" t="n">
        <v>20.89</v>
      </c>
      <c r="R22" s="78" t="n">
        <f aca="false">P22/3600</f>
        <v>3.11399722222222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7669.7696</v>
      </c>
      <c r="E23" s="71" t="n">
        <v>40.2455</v>
      </c>
      <c r="F23" s="71" t="n">
        <v>42.6728</v>
      </c>
      <c r="G23" s="71" t="n">
        <v>44.0446</v>
      </c>
      <c r="H23" s="71" t="n">
        <v>14195.99</v>
      </c>
      <c r="I23" s="71" t="n">
        <v>33.92</v>
      </c>
      <c r="J23" s="72" t="n">
        <f aca="false">H23/3600</f>
        <v>3.94333055555556</v>
      </c>
      <c r="L23" s="70" t="n">
        <v>7672.3912</v>
      </c>
      <c r="M23" s="71" t="n">
        <v>40.2439</v>
      </c>
      <c r="N23" s="71" t="n">
        <v>42.6766</v>
      </c>
      <c r="O23" s="71" t="n">
        <v>44.042</v>
      </c>
      <c r="P23" s="71" t="n">
        <v>14188.92</v>
      </c>
      <c r="Q23" s="71" t="n">
        <v>34.02</v>
      </c>
      <c r="R23" s="72" t="n">
        <f aca="false">P23/3600</f>
        <v>3.94136666666667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3353.8968</v>
      </c>
      <c r="E24" s="74" t="n">
        <v>37.7112</v>
      </c>
      <c r="F24" s="74" t="n">
        <v>40.8782</v>
      </c>
      <c r="G24" s="74" t="n">
        <v>41.6397</v>
      </c>
      <c r="H24" s="74" t="n">
        <v>12345.24</v>
      </c>
      <c r="I24" s="74" t="n">
        <v>29.73</v>
      </c>
      <c r="J24" s="75" t="n">
        <f aca="false">H24/3600</f>
        <v>3.42923333333333</v>
      </c>
      <c r="L24" s="73" t="n">
        <v>3354.5976</v>
      </c>
      <c r="M24" s="74" t="n">
        <v>37.7119</v>
      </c>
      <c r="N24" s="74" t="n">
        <v>40.8735</v>
      </c>
      <c r="O24" s="74" t="n">
        <v>41.6438</v>
      </c>
      <c r="P24" s="74" t="n">
        <v>12382.42</v>
      </c>
      <c r="Q24" s="74" t="n">
        <v>29.59</v>
      </c>
      <c r="R24" s="75" t="n">
        <f aca="false">P24/3600</f>
        <v>3.43956111111111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547.9344</v>
      </c>
      <c r="E25" s="74" t="n">
        <v>35.0753</v>
      </c>
      <c r="F25" s="74" t="n">
        <v>39.3769</v>
      </c>
      <c r="G25" s="74" t="n">
        <v>40.0227</v>
      </c>
      <c r="H25" s="74" t="n">
        <v>11348.65</v>
      </c>
      <c r="I25" s="74" t="n">
        <v>25.06</v>
      </c>
      <c r="J25" s="75" t="n">
        <f aca="false">H25/3600</f>
        <v>3.15240277777778</v>
      </c>
      <c r="L25" s="73" t="n">
        <v>1547.8736</v>
      </c>
      <c r="M25" s="74" t="n">
        <v>35.0773</v>
      </c>
      <c r="N25" s="74" t="n">
        <v>39.3697</v>
      </c>
      <c r="O25" s="74" t="n">
        <v>40.0249</v>
      </c>
      <c r="P25" s="74" t="n">
        <v>11239.69</v>
      </c>
      <c r="Q25" s="74" t="n">
        <v>24.65</v>
      </c>
      <c r="R25" s="75" t="n">
        <f aca="false">P25/3600</f>
        <v>3.12213611111111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720.4216</v>
      </c>
      <c r="E26" s="77" t="n">
        <v>32.5364</v>
      </c>
      <c r="F26" s="77" t="n">
        <v>38.2329</v>
      </c>
      <c r="G26" s="77" t="n">
        <v>39.1237</v>
      </c>
      <c r="H26" s="77" t="n">
        <v>10638.79</v>
      </c>
      <c r="I26" s="77" t="n">
        <v>21.78</v>
      </c>
      <c r="J26" s="78" t="n">
        <f aca="false">H26/3600</f>
        <v>2.95521944444445</v>
      </c>
      <c r="L26" s="76" t="n">
        <v>720.7432</v>
      </c>
      <c r="M26" s="77" t="n">
        <v>32.5341</v>
      </c>
      <c r="N26" s="77" t="n">
        <v>38.229</v>
      </c>
      <c r="O26" s="77" t="n">
        <v>39.1244</v>
      </c>
      <c r="P26" s="77" t="n">
        <v>10592.62</v>
      </c>
      <c r="Q26" s="77" t="n">
        <v>21.35</v>
      </c>
      <c r="R26" s="78" t="n">
        <f aca="false">P26/3600</f>
        <v>2.94239444444444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8127.0256</v>
      </c>
      <c r="E27" s="71" t="n">
        <v>38.631</v>
      </c>
      <c r="F27" s="71" t="n">
        <v>40.2059</v>
      </c>
      <c r="G27" s="71" t="n">
        <v>43.7633</v>
      </c>
      <c r="H27" s="71" t="n">
        <v>31822.14</v>
      </c>
      <c r="I27" s="71" t="n">
        <v>69.5</v>
      </c>
      <c r="J27" s="72" t="n">
        <f aca="false">H27/3600</f>
        <v>8.83948333333333</v>
      </c>
      <c r="L27" s="70" t="n">
        <v>18136.6328</v>
      </c>
      <c r="M27" s="71" t="n">
        <v>38.6309</v>
      </c>
      <c r="N27" s="71" t="n">
        <v>40.2064</v>
      </c>
      <c r="O27" s="71" t="n">
        <v>43.7646</v>
      </c>
      <c r="P27" s="71" t="n">
        <v>31777.98</v>
      </c>
      <c r="Q27" s="71" t="n">
        <v>68.89</v>
      </c>
      <c r="R27" s="72" t="n">
        <f aca="false">P27/3600</f>
        <v>8.82721666666667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5792.3096</v>
      </c>
      <c r="E28" s="74" t="n">
        <v>37.005</v>
      </c>
      <c r="F28" s="74" t="n">
        <v>39.2351</v>
      </c>
      <c r="G28" s="74" t="n">
        <v>42.0808</v>
      </c>
      <c r="H28" s="74" t="n">
        <v>25686.32</v>
      </c>
      <c r="I28" s="74" t="n">
        <v>56.41</v>
      </c>
      <c r="J28" s="75" t="n">
        <f aca="false">H28/3600</f>
        <v>7.13508888888889</v>
      </c>
      <c r="L28" s="73" t="n">
        <v>5791.6112</v>
      </c>
      <c r="M28" s="74" t="n">
        <v>37.0049</v>
      </c>
      <c r="N28" s="74" t="n">
        <v>39.237</v>
      </c>
      <c r="O28" s="74" t="n">
        <v>42.0814</v>
      </c>
      <c r="P28" s="74" t="n">
        <v>25716.2</v>
      </c>
      <c r="Q28" s="74" t="n">
        <v>55.07</v>
      </c>
      <c r="R28" s="75" t="n">
        <f aca="false">P28/3600</f>
        <v>7.14338888888889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723.5088</v>
      </c>
      <c r="E29" s="74" t="n">
        <v>35.0886</v>
      </c>
      <c r="F29" s="74" t="n">
        <v>38.4197</v>
      </c>
      <c r="G29" s="74" t="n">
        <v>40.563</v>
      </c>
      <c r="H29" s="74" t="n">
        <v>23270.64</v>
      </c>
      <c r="I29" s="74" t="n">
        <v>48.77</v>
      </c>
      <c r="J29" s="75" t="n">
        <f aca="false">H29/3600</f>
        <v>6.46406666666667</v>
      </c>
      <c r="L29" s="73" t="n">
        <v>2725.3968</v>
      </c>
      <c r="M29" s="74" t="n">
        <v>35.091</v>
      </c>
      <c r="N29" s="74" t="n">
        <v>38.4183</v>
      </c>
      <c r="O29" s="74" t="n">
        <v>40.5745</v>
      </c>
      <c r="P29" s="74" t="n">
        <v>23398.66</v>
      </c>
      <c r="Q29" s="74" t="n">
        <v>49.33</v>
      </c>
      <c r="R29" s="75" t="n">
        <f aca="false">P29/3600</f>
        <v>6.49962777777778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395.6064</v>
      </c>
      <c r="E30" s="77" t="n">
        <v>32.9071</v>
      </c>
      <c r="F30" s="77" t="n">
        <v>37.713</v>
      </c>
      <c r="G30" s="77" t="n">
        <v>39.4202</v>
      </c>
      <c r="H30" s="77" t="n">
        <v>21842.86</v>
      </c>
      <c r="I30" s="77" t="n">
        <v>43.54</v>
      </c>
      <c r="J30" s="78" t="n">
        <f aca="false">H30/3600</f>
        <v>6.06746111111111</v>
      </c>
      <c r="L30" s="76" t="n">
        <v>1395.0488</v>
      </c>
      <c r="M30" s="77" t="n">
        <v>32.9048</v>
      </c>
      <c r="N30" s="77" t="n">
        <v>37.7222</v>
      </c>
      <c r="O30" s="77" t="n">
        <v>39.4323</v>
      </c>
      <c r="P30" s="77" t="n">
        <v>21998.01</v>
      </c>
      <c r="Q30" s="77" t="n">
        <v>43.35</v>
      </c>
      <c r="R30" s="78" t="n">
        <f aca="false">P30/3600</f>
        <v>6.11055833333333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17386.656</v>
      </c>
      <c r="E31" s="71" t="n">
        <v>39.3283</v>
      </c>
      <c r="F31" s="71" t="n">
        <v>44.0583</v>
      </c>
      <c r="G31" s="71" t="n">
        <v>45.4323</v>
      </c>
      <c r="H31" s="71" t="n">
        <v>36862.88</v>
      </c>
      <c r="I31" s="71" t="n">
        <v>75.47</v>
      </c>
      <c r="J31" s="72" t="n">
        <f aca="false">H31/3600</f>
        <v>10.2396888888889</v>
      </c>
      <c r="L31" s="70" t="n">
        <v>17380.9872</v>
      </c>
      <c r="M31" s="71" t="n">
        <v>39.328</v>
      </c>
      <c r="N31" s="71" t="n">
        <v>44.0576</v>
      </c>
      <c r="O31" s="71" t="n">
        <v>45.4366</v>
      </c>
      <c r="P31" s="71" t="n">
        <v>36838.39</v>
      </c>
      <c r="Q31" s="71" t="n">
        <v>73.01</v>
      </c>
      <c r="R31" s="72" t="n">
        <f aca="false">P31/3600</f>
        <v>10.2328861111111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6081.1824</v>
      </c>
      <c r="E32" s="74" t="n">
        <v>37.6459</v>
      </c>
      <c r="F32" s="74" t="n">
        <v>42.8085</v>
      </c>
      <c r="G32" s="74" t="n">
        <v>43.4638</v>
      </c>
      <c r="H32" s="74" t="n">
        <v>31092.9</v>
      </c>
      <c r="I32" s="74" t="n">
        <v>63.02</v>
      </c>
      <c r="J32" s="75" t="n">
        <f aca="false">H32/3600</f>
        <v>8.63691666666667</v>
      </c>
      <c r="L32" s="73" t="n">
        <v>6079.9352</v>
      </c>
      <c r="M32" s="74" t="n">
        <v>37.6462</v>
      </c>
      <c r="N32" s="74" t="n">
        <v>42.8073</v>
      </c>
      <c r="O32" s="74" t="n">
        <v>43.4579</v>
      </c>
      <c r="P32" s="74" t="n">
        <v>31397.67</v>
      </c>
      <c r="Q32" s="74" t="n">
        <v>61.59</v>
      </c>
      <c r="R32" s="75" t="n">
        <f aca="false">P32/3600</f>
        <v>8.721575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2848.7464</v>
      </c>
      <c r="E33" s="74" t="n">
        <v>35.8067</v>
      </c>
      <c r="F33" s="74" t="n">
        <v>41.5714</v>
      </c>
      <c r="G33" s="74" t="n">
        <v>41.6265</v>
      </c>
      <c r="H33" s="74" t="n">
        <v>28055.52</v>
      </c>
      <c r="I33" s="74" t="n">
        <v>55.42</v>
      </c>
      <c r="J33" s="75" t="n">
        <f aca="false">H33/3600</f>
        <v>7.7932</v>
      </c>
      <c r="L33" s="73" t="n">
        <v>2847.916</v>
      </c>
      <c r="M33" s="74" t="n">
        <v>35.8057</v>
      </c>
      <c r="N33" s="74" t="n">
        <v>41.5781</v>
      </c>
      <c r="O33" s="74" t="n">
        <v>41.6249</v>
      </c>
      <c r="P33" s="74" t="n">
        <v>28295.66</v>
      </c>
      <c r="Q33" s="74" t="n">
        <v>55.23</v>
      </c>
      <c r="R33" s="75" t="n">
        <f aca="false">P33/3600</f>
        <v>7.85990555555556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1492.0832</v>
      </c>
      <c r="E34" s="77" t="n">
        <v>33.831</v>
      </c>
      <c r="F34" s="77" t="n">
        <v>40.5875</v>
      </c>
      <c r="G34" s="77" t="n">
        <v>40.2609</v>
      </c>
      <c r="H34" s="77" t="n">
        <v>26221.1</v>
      </c>
      <c r="I34" s="77" t="n">
        <v>52.11</v>
      </c>
      <c r="J34" s="78" t="n">
        <f aca="false">H34/3600</f>
        <v>7.28363888888889</v>
      </c>
      <c r="L34" s="76" t="n">
        <v>1491.752</v>
      </c>
      <c r="M34" s="77" t="n">
        <v>33.8311</v>
      </c>
      <c r="N34" s="77" t="n">
        <v>40.5955</v>
      </c>
      <c r="O34" s="77" t="n">
        <v>40.2713</v>
      </c>
      <c r="P34" s="77" t="n">
        <v>26351.92</v>
      </c>
      <c r="Q34" s="77" t="n">
        <v>51.23</v>
      </c>
      <c r="R34" s="78" t="n">
        <f aca="false">P34/3600</f>
        <v>7.31997777777778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39752.6848</v>
      </c>
      <c r="E35" s="71" t="n">
        <v>37.5938</v>
      </c>
      <c r="F35" s="71" t="n">
        <v>42.3813</v>
      </c>
      <c r="G35" s="71" t="n">
        <v>44.4597</v>
      </c>
      <c r="H35" s="71" t="n">
        <v>43414.78</v>
      </c>
      <c r="I35" s="71" t="n">
        <v>101.93</v>
      </c>
      <c r="J35" s="72" t="n">
        <f aca="false">H35/3600</f>
        <v>12.0596611111111</v>
      </c>
      <c r="L35" s="70" t="n">
        <v>39741.88</v>
      </c>
      <c r="M35" s="71" t="n">
        <v>37.5933</v>
      </c>
      <c r="N35" s="71" t="n">
        <v>42.3818</v>
      </c>
      <c r="O35" s="71" t="n">
        <v>44.4646</v>
      </c>
      <c r="P35" s="71" t="n">
        <v>43480.05</v>
      </c>
      <c r="Q35" s="71" t="n">
        <v>104.63</v>
      </c>
      <c r="R35" s="72" t="n">
        <f aca="false">P35/3600</f>
        <v>12.0777916666667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7295.8544</v>
      </c>
      <c r="E36" s="74" t="n">
        <v>35.4251</v>
      </c>
      <c r="F36" s="74" t="n">
        <v>41.0946</v>
      </c>
      <c r="G36" s="74" t="n">
        <v>43.2675</v>
      </c>
      <c r="H36" s="74" t="n">
        <v>32252.28</v>
      </c>
      <c r="I36" s="74" t="n">
        <v>70.21</v>
      </c>
      <c r="J36" s="75" t="n">
        <f aca="false">H36/3600</f>
        <v>8.95896666666667</v>
      </c>
      <c r="L36" s="73" t="n">
        <v>7294.5064</v>
      </c>
      <c r="M36" s="74" t="n">
        <v>35.4255</v>
      </c>
      <c r="N36" s="74" t="n">
        <v>41.0942</v>
      </c>
      <c r="O36" s="74" t="n">
        <v>43.2748</v>
      </c>
      <c r="P36" s="74" t="n">
        <v>32271.73</v>
      </c>
      <c r="Q36" s="74" t="n">
        <v>69.14</v>
      </c>
      <c r="R36" s="75" t="n">
        <f aca="false">P36/3600</f>
        <v>8.96436944444444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2274.1464</v>
      </c>
      <c r="E37" s="74" t="n">
        <v>33.9908</v>
      </c>
      <c r="F37" s="74" t="n">
        <v>39.8383</v>
      </c>
      <c r="G37" s="74" t="n">
        <v>42.2452</v>
      </c>
      <c r="H37" s="74" t="n">
        <v>29578.95</v>
      </c>
      <c r="I37" s="74" t="n">
        <v>60.69</v>
      </c>
      <c r="J37" s="75" t="n">
        <f aca="false">H37/3600</f>
        <v>8.216375</v>
      </c>
      <c r="L37" s="73" t="n">
        <v>2273.8264</v>
      </c>
      <c r="M37" s="74" t="n">
        <v>33.9918</v>
      </c>
      <c r="N37" s="74" t="n">
        <v>39.8326</v>
      </c>
      <c r="O37" s="74" t="n">
        <v>42.2431</v>
      </c>
      <c r="P37" s="74" t="n">
        <v>28448.89</v>
      </c>
      <c r="Q37" s="74" t="n">
        <v>57.56</v>
      </c>
      <c r="R37" s="75" t="n">
        <f aca="false">P37/3600</f>
        <v>7.90246944444444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980.828</v>
      </c>
      <c r="E38" s="77" t="n">
        <v>32.1922</v>
      </c>
      <c r="F38" s="77" t="n">
        <v>38.8409</v>
      </c>
      <c r="G38" s="77" t="n">
        <v>41.4198</v>
      </c>
      <c r="H38" s="77" t="n">
        <v>26694.64</v>
      </c>
      <c r="I38" s="77" t="n">
        <v>52.43</v>
      </c>
      <c r="J38" s="78" t="n">
        <f aca="false">H38/3600</f>
        <v>7.41517777777778</v>
      </c>
      <c r="L38" s="76" t="n">
        <v>980.4776</v>
      </c>
      <c r="M38" s="77" t="n">
        <v>32.1951</v>
      </c>
      <c r="N38" s="77" t="n">
        <v>38.8554</v>
      </c>
      <c r="O38" s="77" t="n">
        <v>41.4248</v>
      </c>
      <c r="P38" s="77" t="n">
        <v>26855.06</v>
      </c>
      <c r="Q38" s="77" t="n">
        <v>52.29</v>
      </c>
      <c r="R38" s="78" t="n">
        <f aca="false">P38/3600</f>
        <v>7.45973888888889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3474.9168</v>
      </c>
      <c r="E39" s="71" t="n">
        <v>40.6486</v>
      </c>
      <c r="F39" s="71" t="n">
        <v>43.3684</v>
      </c>
      <c r="G39" s="71" t="n">
        <v>44.026</v>
      </c>
      <c r="H39" s="71" t="n">
        <v>6613.39</v>
      </c>
      <c r="I39" s="71" t="n">
        <v>14.45</v>
      </c>
      <c r="J39" s="72" t="n">
        <f aca="false">H39/3600</f>
        <v>1.83705277777778</v>
      </c>
      <c r="L39" s="70" t="n">
        <v>3476.0048</v>
      </c>
      <c r="M39" s="71" t="n">
        <v>40.648</v>
      </c>
      <c r="N39" s="71" t="n">
        <v>43.3629</v>
      </c>
      <c r="O39" s="71" t="n">
        <v>44.0204</v>
      </c>
      <c r="P39" s="71" t="n">
        <v>6645.06</v>
      </c>
      <c r="Q39" s="71" t="n">
        <v>13.94</v>
      </c>
      <c r="R39" s="72" t="n">
        <f aca="false">P39/3600</f>
        <v>1.84585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674.4728</v>
      </c>
      <c r="E40" s="74" t="n">
        <v>37.4857</v>
      </c>
      <c r="F40" s="74" t="n">
        <v>40.9843</v>
      </c>
      <c r="G40" s="74" t="n">
        <v>41.3133</v>
      </c>
      <c r="H40" s="74" t="n">
        <v>5772.09</v>
      </c>
      <c r="I40" s="74" t="n">
        <v>11.56</v>
      </c>
      <c r="J40" s="75" t="n">
        <f aca="false">H40/3600</f>
        <v>1.60335833333333</v>
      </c>
      <c r="L40" s="73" t="n">
        <v>1676.372</v>
      </c>
      <c r="M40" s="74" t="n">
        <v>37.4871</v>
      </c>
      <c r="N40" s="74" t="n">
        <v>40.9828</v>
      </c>
      <c r="O40" s="74" t="n">
        <v>41.3057</v>
      </c>
      <c r="P40" s="74" t="n">
        <v>5629.75</v>
      </c>
      <c r="Q40" s="74" t="n">
        <v>10.85</v>
      </c>
      <c r="R40" s="75" t="n">
        <f aca="false">P40/3600</f>
        <v>1.56381944444444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823.6056</v>
      </c>
      <c r="E41" s="74" t="n">
        <v>34.5556</v>
      </c>
      <c r="F41" s="74" t="n">
        <v>39.0545</v>
      </c>
      <c r="G41" s="74" t="n">
        <v>39.1364</v>
      </c>
      <c r="H41" s="74" t="n">
        <v>5099.79</v>
      </c>
      <c r="I41" s="74" t="n">
        <v>9.49</v>
      </c>
      <c r="J41" s="75" t="n">
        <f aca="false">H41/3600</f>
        <v>1.41660833333333</v>
      </c>
      <c r="L41" s="73" t="n">
        <v>822.924</v>
      </c>
      <c r="M41" s="74" t="n">
        <v>34.5581</v>
      </c>
      <c r="N41" s="74" t="n">
        <v>39.0483</v>
      </c>
      <c r="O41" s="74" t="n">
        <v>39.1401</v>
      </c>
      <c r="P41" s="74" t="n">
        <v>5148.78</v>
      </c>
      <c r="Q41" s="74" t="n">
        <v>9.61</v>
      </c>
      <c r="R41" s="75" t="n">
        <f aca="false">P41/3600</f>
        <v>1.43021666666667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435.3552</v>
      </c>
      <c r="E42" s="77" t="n">
        <v>32.0699</v>
      </c>
      <c r="F42" s="77" t="n">
        <v>37.6221</v>
      </c>
      <c r="G42" s="77" t="n">
        <v>37.5244</v>
      </c>
      <c r="H42" s="77" t="n">
        <v>4711.62</v>
      </c>
      <c r="I42" s="77" t="n">
        <v>8.18</v>
      </c>
      <c r="J42" s="78" t="n">
        <f aca="false">H42/3600</f>
        <v>1.30878333333333</v>
      </c>
      <c r="L42" s="76" t="n">
        <v>435.2976</v>
      </c>
      <c r="M42" s="77" t="n">
        <v>32.0653</v>
      </c>
      <c r="N42" s="77" t="n">
        <v>37.6377</v>
      </c>
      <c r="O42" s="77" t="n">
        <v>37.5163</v>
      </c>
      <c r="P42" s="77" t="n">
        <v>4702.3</v>
      </c>
      <c r="Q42" s="77" t="n">
        <v>8.13</v>
      </c>
      <c r="R42" s="78" t="n">
        <f aca="false">P42/3600</f>
        <v>1.30619444444444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3652.8504</v>
      </c>
      <c r="E43" s="71" t="n">
        <v>40.4305</v>
      </c>
      <c r="F43" s="71" t="n">
        <v>43.8405</v>
      </c>
      <c r="G43" s="71" t="n">
        <v>45.4061</v>
      </c>
      <c r="H43" s="71" t="n">
        <v>7542.49</v>
      </c>
      <c r="I43" s="71" t="n">
        <v>15.84</v>
      </c>
      <c r="J43" s="72" t="n">
        <f aca="false">H43/3600</f>
        <v>2.09513611111111</v>
      </c>
      <c r="L43" s="70" t="n">
        <v>3650.988</v>
      </c>
      <c r="M43" s="71" t="n">
        <v>40.4295</v>
      </c>
      <c r="N43" s="71" t="n">
        <v>43.8348</v>
      </c>
      <c r="O43" s="71" t="n">
        <v>45.4041</v>
      </c>
      <c r="P43" s="71" t="n">
        <v>7470.79</v>
      </c>
      <c r="Q43" s="71" t="n">
        <v>15.41</v>
      </c>
      <c r="R43" s="72" t="n">
        <f aca="false">P43/3600</f>
        <v>2.07521944444444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718.5856</v>
      </c>
      <c r="E44" s="74" t="n">
        <v>37.8951</v>
      </c>
      <c r="F44" s="74" t="n">
        <v>41.8748</v>
      </c>
      <c r="G44" s="74" t="n">
        <v>43.0691</v>
      </c>
      <c r="H44" s="74" t="n">
        <v>6576.97</v>
      </c>
      <c r="I44" s="74" t="n">
        <v>13</v>
      </c>
      <c r="J44" s="75" t="n">
        <f aca="false">H44/3600</f>
        <v>1.82693611111111</v>
      </c>
      <c r="L44" s="73" t="n">
        <v>1717.9616</v>
      </c>
      <c r="M44" s="74" t="n">
        <v>37.8938</v>
      </c>
      <c r="N44" s="74" t="n">
        <v>41.882</v>
      </c>
      <c r="O44" s="74" t="n">
        <v>43.0706</v>
      </c>
      <c r="P44" s="74" t="n">
        <v>6564.32</v>
      </c>
      <c r="Q44" s="74" t="n">
        <v>12.98</v>
      </c>
      <c r="R44" s="75" t="n">
        <f aca="false">P44/3600</f>
        <v>1.82342222222222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865.2192</v>
      </c>
      <c r="E45" s="74" t="n">
        <v>35.115</v>
      </c>
      <c r="F45" s="74" t="n">
        <v>40.1758</v>
      </c>
      <c r="G45" s="74" t="n">
        <v>41.1416</v>
      </c>
      <c r="H45" s="74" t="n">
        <v>5978.68</v>
      </c>
      <c r="I45" s="74" t="n">
        <v>11.04</v>
      </c>
      <c r="J45" s="75" t="n">
        <f aca="false">H45/3600</f>
        <v>1.66074444444444</v>
      </c>
      <c r="L45" s="73" t="n">
        <v>865.6168</v>
      </c>
      <c r="M45" s="74" t="n">
        <v>35.11</v>
      </c>
      <c r="N45" s="74" t="n">
        <v>40.1799</v>
      </c>
      <c r="O45" s="74" t="n">
        <v>41.1454</v>
      </c>
      <c r="P45" s="74" t="n">
        <v>5977.54</v>
      </c>
      <c r="Q45" s="74" t="n">
        <v>11.03</v>
      </c>
      <c r="R45" s="75" t="n">
        <f aca="false">P45/3600</f>
        <v>1.66042777777778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56.932</v>
      </c>
      <c r="E46" s="77" t="n">
        <v>32.335</v>
      </c>
      <c r="F46" s="77" t="n">
        <v>38.8354</v>
      </c>
      <c r="G46" s="77" t="n">
        <v>39.7216</v>
      </c>
      <c r="H46" s="77" t="n">
        <v>5674.23</v>
      </c>
      <c r="I46" s="77" t="n">
        <v>9.61</v>
      </c>
      <c r="J46" s="78" t="n">
        <f aca="false">H46/3600</f>
        <v>1.576175</v>
      </c>
      <c r="L46" s="76" t="n">
        <v>456.7592</v>
      </c>
      <c r="M46" s="77" t="n">
        <v>32.334</v>
      </c>
      <c r="N46" s="77" t="n">
        <v>38.842</v>
      </c>
      <c r="O46" s="77" t="n">
        <v>39.7246</v>
      </c>
      <c r="P46" s="77" t="n">
        <v>5581.37</v>
      </c>
      <c r="Q46" s="77" t="n">
        <v>9.44</v>
      </c>
      <c r="R46" s="78" t="n">
        <f aca="false">P46/3600</f>
        <v>1.55038055555556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6870.8696</v>
      </c>
      <c r="E47" s="71" t="n">
        <v>38.5267</v>
      </c>
      <c r="F47" s="71" t="n">
        <v>41.6946</v>
      </c>
      <c r="G47" s="71" t="n">
        <v>42.7551</v>
      </c>
      <c r="H47" s="71" t="n">
        <v>7166.72</v>
      </c>
      <c r="I47" s="71" t="n">
        <v>16.15</v>
      </c>
      <c r="J47" s="72" t="n">
        <f aca="false">H47/3600</f>
        <v>1.99075555555556</v>
      </c>
      <c r="L47" s="70" t="n">
        <v>6871.9264</v>
      </c>
      <c r="M47" s="71" t="n">
        <v>38.5265</v>
      </c>
      <c r="N47" s="71" t="n">
        <v>41.6898</v>
      </c>
      <c r="O47" s="71" t="n">
        <v>42.7495</v>
      </c>
      <c r="P47" s="71" t="n">
        <v>7185.08</v>
      </c>
      <c r="Q47" s="71" t="n">
        <v>16.05</v>
      </c>
      <c r="R47" s="72" t="n">
        <f aca="false">P47/3600</f>
        <v>1.99585555555556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3127.1488</v>
      </c>
      <c r="E48" s="74" t="n">
        <v>34.98</v>
      </c>
      <c r="F48" s="74" t="n">
        <v>39.0738</v>
      </c>
      <c r="G48" s="74" t="n">
        <v>40.0057</v>
      </c>
      <c r="H48" s="74" t="n">
        <v>6067.63</v>
      </c>
      <c r="I48" s="74" t="n">
        <v>13.29</v>
      </c>
      <c r="J48" s="75" t="n">
        <f aca="false">H48/3600</f>
        <v>1.68545277777778</v>
      </c>
      <c r="L48" s="73" t="n">
        <v>3127.7984</v>
      </c>
      <c r="M48" s="74" t="n">
        <v>34.9802</v>
      </c>
      <c r="N48" s="74" t="n">
        <v>39.0801</v>
      </c>
      <c r="O48" s="74" t="n">
        <v>40.0112</v>
      </c>
      <c r="P48" s="74" t="n">
        <v>6021.38</v>
      </c>
      <c r="Q48" s="74" t="n">
        <v>13.14</v>
      </c>
      <c r="R48" s="75" t="n">
        <f aca="false">P48/3600</f>
        <v>1.67260555555556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478.4616</v>
      </c>
      <c r="E49" s="74" t="n">
        <v>31.7642</v>
      </c>
      <c r="F49" s="74" t="n">
        <v>37.1874</v>
      </c>
      <c r="G49" s="74" t="n">
        <v>38.0172</v>
      </c>
      <c r="H49" s="74" t="n">
        <v>5339.1</v>
      </c>
      <c r="I49" s="74" t="n">
        <v>11.41</v>
      </c>
      <c r="J49" s="75" t="n">
        <f aca="false">H49/3600</f>
        <v>1.48308333333333</v>
      </c>
      <c r="L49" s="73" t="n">
        <v>1478.8424</v>
      </c>
      <c r="M49" s="74" t="n">
        <v>31.7639</v>
      </c>
      <c r="N49" s="74" t="n">
        <v>37.1766</v>
      </c>
      <c r="O49" s="74" t="n">
        <v>38.0258</v>
      </c>
      <c r="P49" s="74" t="n">
        <v>5310.22</v>
      </c>
      <c r="Q49" s="74" t="n">
        <v>11.21</v>
      </c>
      <c r="R49" s="75" t="n">
        <f aca="false">P49/3600</f>
        <v>1.47506111111111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699.256</v>
      </c>
      <c r="E50" s="77" t="n">
        <v>28.7806</v>
      </c>
      <c r="F50" s="77" t="n">
        <v>35.8901</v>
      </c>
      <c r="G50" s="77" t="n">
        <v>36.6258</v>
      </c>
      <c r="H50" s="77" t="n">
        <v>4824.72</v>
      </c>
      <c r="I50" s="77" t="n">
        <v>9.29</v>
      </c>
      <c r="J50" s="78" t="n">
        <f aca="false">H50/3600</f>
        <v>1.3402</v>
      </c>
      <c r="L50" s="76" t="n">
        <v>699.7096</v>
      </c>
      <c r="M50" s="77" t="n">
        <v>28.782</v>
      </c>
      <c r="N50" s="77" t="n">
        <v>35.8862</v>
      </c>
      <c r="O50" s="77" t="n">
        <v>36.6314</v>
      </c>
      <c r="P50" s="77" t="n">
        <v>4838.62</v>
      </c>
      <c r="Q50" s="77" t="n">
        <v>9.25</v>
      </c>
      <c r="R50" s="78" t="n">
        <f aca="false">P50/3600</f>
        <v>1.34406111111111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4849.3848</v>
      </c>
      <c r="E51" s="71" t="n">
        <v>39.2348</v>
      </c>
      <c r="F51" s="71" t="n">
        <v>41.6705</v>
      </c>
      <c r="G51" s="71" t="n">
        <v>43.1281</v>
      </c>
      <c r="H51" s="71" t="n">
        <v>5203.24</v>
      </c>
      <c r="I51" s="71" t="n">
        <v>11.08</v>
      </c>
      <c r="J51" s="72" t="n">
        <f aca="false">H51/3600</f>
        <v>1.44534444444444</v>
      </c>
      <c r="L51" s="70" t="n">
        <v>4847.4632</v>
      </c>
      <c r="M51" s="71" t="n">
        <v>39.2338</v>
      </c>
      <c r="N51" s="71" t="n">
        <v>41.6684</v>
      </c>
      <c r="O51" s="71" t="n">
        <v>43.1359</v>
      </c>
      <c r="P51" s="71" t="n">
        <v>5295.29</v>
      </c>
      <c r="Q51" s="71" t="n">
        <v>11.19</v>
      </c>
      <c r="R51" s="72" t="n">
        <f aca="false">P51/3600</f>
        <v>1.47091388888889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2051.884</v>
      </c>
      <c r="E52" s="74" t="n">
        <v>35.9837</v>
      </c>
      <c r="F52" s="74" t="n">
        <v>39.3783</v>
      </c>
      <c r="G52" s="74" t="n">
        <v>40.968</v>
      </c>
      <c r="H52" s="74" t="n">
        <v>4365.86</v>
      </c>
      <c r="I52" s="74" t="n">
        <v>8.99</v>
      </c>
      <c r="J52" s="75" t="n">
        <f aca="false">H52/3600</f>
        <v>1.21273888888889</v>
      </c>
      <c r="L52" s="73" t="n">
        <v>2051.3944</v>
      </c>
      <c r="M52" s="74" t="n">
        <v>35.9837</v>
      </c>
      <c r="N52" s="74" t="n">
        <v>39.3822</v>
      </c>
      <c r="O52" s="74" t="n">
        <v>40.9644</v>
      </c>
      <c r="P52" s="74" t="n">
        <v>4374.02</v>
      </c>
      <c r="Q52" s="74" t="n">
        <v>8.87</v>
      </c>
      <c r="R52" s="75" t="n">
        <f aca="false">P52/3600</f>
        <v>1.21500555555556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961.3008</v>
      </c>
      <c r="E53" s="74" t="n">
        <v>33.1025</v>
      </c>
      <c r="F53" s="74" t="n">
        <v>37.5181</v>
      </c>
      <c r="G53" s="74" t="n">
        <v>39.2264</v>
      </c>
      <c r="H53" s="74" t="n">
        <v>3832.03</v>
      </c>
      <c r="I53" s="74" t="n">
        <v>7.35</v>
      </c>
      <c r="J53" s="75" t="n">
        <f aca="false">H53/3600</f>
        <v>1.06445277777778</v>
      </c>
      <c r="L53" s="73" t="n">
        <v>960.8936</v>
      </c>
      <c r="M53" s="74" t="n">
        <v>33.101</v>
      </c>
      <c r="N53" s="74" t="n">
        <v>37.5192</v>
      </c>
      <c r="O53" s="74" t="n">
        <v>39.2233</v>
      </c>
      <c r="P53" s="74" t="n">
        <v>3784.74</v>
      </c>
      <c r="Q53" s="74" t="n">
        <v>7.17</v>
      </c>
      <c r="R53" s="75" t="n">
        <f aca="false">P53/3600</f>
        <v>1.05131666666667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469.1336</v>
      </c>
      <c r="E54" s="77" t="n">
        <v>30.4382</v>
      </c>
      <c r="F54" s="77" t="n">
        <v>36.1968</v>
      </c>
      <c r="G54" s="77" t="n">
        <v>37.9302</v>
      </c>
      <c r="H54" s="77" t="n">
        <v>3404.08</v>
      </c>
      <c r="I54" s="77" t="n">
        <v>6.05</v>
      </c>
      <c r="J54" s="78" t="n">
        <f aca="false">H54/3600</f>
        <v>0.945577777777778</v>
      </c>
      <c r="L54" s="76" t="n">
        <v>469.4128</v>
      </c>
      <c r="M54" s="77" t="n">
        <v>30.4419</v>
      </c>
      <c r="N54" s="77" t="n">
        <v>36.1914</v>
      </c>
      <c r="O54" s="77" t="n">
        <v>37.9273</v>
      </c>
      <c r="P54" s="77" t="n">
        <v>3390.44</v>
      </c>
      <c r="Q54" s="77" t="n">
        <v>5.99</v>
      </c>
      <c r="R54" s="78" t="n">
        <f aca="false">P54/3600</f>
        <v>0.941788888888889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1521.824</v>
      </c>
      <c r="E55" s="71" t="n">
        <v>40.9135</v>
      </c>
      <c r="F55" s="71" t="n">
        <v>44.318</v>
      </c>
      <c r="G55" s="71" t="n">
        <v>43.4441</v>
      </c>
      <c r="H55" s="71" t="n">
        <v>1805.06</v>
      </c>
      <c r="I55" s="71" t="n">
        <v>3.88</v>
      </c>
      <c r="J55" s="72" t="n">
        <f aca="false">H55/3600</f>
        <v>0.501405555555556</v>
      </c>
      <c r="L55" s="70" t="n">
        <v>1522.984</v>
      </c>
      <c r="M55" s="71" t="n">
        <v>40.9159</v>
      </c>
      <c r="N55" s="71" t="n">
        <v>44.2942</v>
      </c>
      <c r="O55" s="71" t="n">
        <v>43.4527</v>
      </c>
      <c r="P55" s="71" t="n">
        <v>1816.72</v>
      </c>
      <c r="Q55" s="71" t="n">
        <v>3.88</v>
      </c>
      <c r="R55" s="72" t="n">
        <f aca="false">P55/3600</f>
        <v>0.504644444444445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762.1104</v>
      </c>
      <c r="E56" s="74" t="n">
        <v>37.079</v>
      </c>
      <c r="F56" s="74" t="n">
        <v>41.6167</v>
      </c>
      <c r="G56" s="74" t="n">
        <v>40.3892</v>
      </c>
      <c r="H56" s="74" t="n">
        <v>1571.76</v>
      </c>
      <c r="I56" s="74" t="n">
        <v>3.15</v>
      </c>
      <c r="J56" s="75" t="n">
        <f aca="false">H56/3600</f>
        <v>0.4366</v>
      </c>
      <c r="L56" s="73" t="n">
        <v>762.2224</v>
      </c>
      <c r="M56" s="74" t="n">
        <v>37.0804</v>
      </c>
      <c r="N56" s="74" t="n">
        <v>41.5992</v>
      </c>
      <c r="O56" s="74" t="n">
        <v>40.3834</v>
      </c>
      <c r="P56" s="74" t="n">
        <v>1584.98</v>
      </c>
      <c r="Q56" s="74" t="n">
        <v>3.17</v>
      </c>
      <c r="R56" s="75" t="n">
        <f aca="false">P56/3600</f>
        <v>0.440272222222222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377.8984</v>
      </c>
      <c r="E57" s="74" t="n">
        <v>33.6748</v>
      </c>
      <c r="F57" s="74" t="n">
        <v>39.5172</v>
      </c>
      <c r="G57" s="74" t="n">
        <v>38.0402</v>
      </c>
      <c r="H57" s="74" t="n">
        <v>1397.55</v>
      </c>
      <c r="I57" s="74" t="n">
        <v>2.52</v>
      </c>
      <c r="J57" s="75" t="n">
        <f aca="false">H57/3600</f>
        <v>0.388208333333333</v>
      </c>
      <c r="L57" s="73" t="n">
        <v>377.7136</v>
      </c>
      <c r="M57" s="74" t="n">
        <v>33.6687</v>
      </c>
      <c r="N57" s="74" t="n">
        <v>39.4975</v>
      </c>
      <c r="O57" s="74" t="n">
        <v>38.0499</v>
      </c>
      <c r="P57" s="74" t="n">
        <v>1414.57</v>
      </c>
      <c r="Q57" s="74" t="n">
        <v>2.51</v>
      </c>
      <c r="R57" s="75" t="n">
        <f aca="false">P57/3600</f>
        <v>0.392936111111111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196.4576</v>
      </c>
      <c r="E58" s="77" t="n">
        <v>30.8563</v>
      </c>
      <c r="F58" s="77" t="n">
        <v>38.0679</v>
      </c>
      <c r="G58" s="77" t="n">
        <v>36.4138</v>
      </c>
      <c r="H58" s="77" t="n">
        <v>1284.31</v>
      </c>
      <c r="I58" s="77" t="n">
        <v>2.16</v>
      </c>
      <c r="J58" s="78" t="n">
        <f aca="false">H58/3600</f>
        <v>0.356752777777778</v>
      </c>
      <c r="L58" s="76" t="n">
        <v>196.6448</v>
      </c>
      <c r="M58" s="77" t="n">
        <v>30.8449</v>
      </c>
      <c r="N58" s="77" t="n">
        <v>38.0676</v>
      </c>
      <c r="O58" s="77" t="n">
        <v>36.4214</v>
      </c>
      <c r="P58" s="77" t="n">
        <v>1288.02</v>
      </c>
      <c r="Q58" s="77" t="n">
        <v>2.17</v>
      </c>
      <c r="R58" s="78" t="n">
        <f aca="false">P58/3600</f>
        <v>0.357783333333333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1616.4392</v>
      </c>
      <c r="E59" s="71" t="n">
        <v>38.3096</v>
      </c>
      <c r="F59" s="71" t="n">
        <v>43.3897</v>
      </c>
      <c r="G59" s="71" t="n">
        <v>44.531</v>
      </c>
      <c r="H59" s="71" t="n">
        <v>1944.95</v>
      </c>
      <c r="I59" s="71" t="n">
        <v>4.45</v>
      </c>
      <c r="J59" s="72" t="n">
        <f aca="false">H59/3600</f>
        <v>0.540263888888889</v>
      </c>
      <c r="L59" s="70" t="n">
        <v>1617.248</v>
      </c>
      <c r="M59" s="71" t="n">
        <v>38.3119</v>
      </c>
      <c r="N59" s="71" t="n">
        <v>43.4025</v>
      </c>
      <c r="O59" s="71" t="n">
        <v>44.5437</v>
      </c>
      <c r="P59" s="71" t="n">
        <v>1962.37</v>
      </c>
      <c r="Q59" s="71" t="n">
        <v>4.46</v>
      </c>
      <c r="R59" s="72" t="n">
        <f aca="false">P59/3600</f>
        <v>0.545102777777778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633.1632</v>
      </c>
      <c r="E60" s="74" t="n">
        <v>35.0182</v>
      </c>
      <c r="F60" s="74" t="n">
        <v>41.1146</v>
      </c>
      <c r="G60" s="74" t="n">
        <v>42.1485</v>
      </c>
      <c r="H60" s="74" t="n">
        <v>1602.04</v>
      </c>
      <c r="I60" s="74" t="n">
        <v>3.44</v>
      </c>
      <c r="J60" s="75" t="n">
        <f aca="false">H60/3600</f>
        <v>0.445011111111111</v>
      </c>
      <c r="L60" s="73" t="n">
        <v>633.6312</v>
      </c>
      <c r="M60" s="74" t="n">
        <v>35.0213</v>
      </c>
      <c r="N60" s="74" t="n">
        <v>41.0982</v>
      </c>
      <c r="O60" s="74" t="n">
        <v>42.1476</v>
      </c>
      <c r="P60" s="74" t="n">
        <v>1624.87</v>
      </c>
      <c r="Q60" s="74" t="n">
        <v>3.42</v>
      </c>
      <c r="R60" s="75" t="n">
        <f aca="false">P60/3600</f>
        <v>0.451352777777778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285.8424</v>
      </c>
      <c r="E61" s="74" t="n">
        <v>32.1434</v>
      </c>
      <c r="F61" s="74" t="n">
        <v>39.5461</v>
      </c>
      <c r="G61" s="74" t="n">
        <v>40.4909</v>
      </c>
      <c r="H61" s="74" t="n">
        <v>1433.16</v>
      </c>
      <c r="I61" s="74" t="n">
        <v>2.95</v>
      </c>
      <c r="J61" s="75" t="n">
        <f aca="false">H61/3600</f>
        <v>0.3981</v>
      </c>
      <c r="L61" s="73" t="n">
        <v>285.6856</v>
      </c>
      <c r="M61" s="74" t="n">
        <v>32.1391</v>
      </c>
      <c r="N61" s="74" t="n">
        <v>39.5141</v>
      </c>
      <c r="O61" s="74" t="n">
        <v>40.5039</v>
      </c>
      <c r="P61" s="74" t="n">
        <v>1442.02</v>
      </c>
      <c r="Q61" s="74" t="n">
        <v>2.95</v>
      </c>
      <c r="R61" s="75" t="n">
        <f aca="false">P61/3600</f>
        <v>0.400561111111111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142.1616</v>
      </c>
      <c r="E62" s="77" t="n">
        <v>29.3909</v>
      </c>
      <c r="F62" s="77" t="n">
        <v>38.4691</v>
      </c>
      <c r="G62" s="77" t="n">
        <v>39.3139</v>
      </c>
      <c r="H62" s="77" t="n">
        <v>1331</v>
      </c>
      <c r="I62" s="77" t="n">
        <v>2.4</v>
      </c>
      <c r="J62" s="78" t="n">
        <f aca="false">H62/3600</f>
        <v>0.369722222222222</v>
      </c>
      <c r="L62" s="76" t="n">
        <v>142.0936</v>
      </c>
      <c r="M62" s="77" t="n">
        <v>29.3914</v>
      </c>
      <c r="N62" s="77" t="n">
        <v>38.4845</v>
      </c>
      <c r="O62" s="77" t="n">
        <v>39.3019</v>
      </c>
      <c r="P62" s="77" t="n">
        <v>1318.24</v>
      </c>
      <c r="Q62" s="77" t="n">
        <v>2.39</v>
      </c>
      <c r="R62" s="78" t="n">
        <f aca="false">P62/3600</f>
        <v>0.366177777777778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657.4776</v>
      </c>
      <c r="E63" s="71" t="n">
        <v>38.4391</v>
      </c>
      <c r="F63" s="71" t="n">
        <v>41.5172</v>
      </c>
      <c r="G63" s="71" t="n">
        <v>42.4855</v>
      </c>
      <c r="H63" s="71" t="n">
        <v>1637.86</v>
      </c>
      <c r="I63" s="71" t="n">
        <v>3.79</v>
      </c>
      <c r="J63" s="72" t="n">
        <f aca="false">H63/3600</f>
        <v>0.454961111111111</v>
      </c>
      <c r="L63" s="70" t="n">
        <v>1658.38</v>
      </c>
      <c r="M63" s="71" t="n">
        <v>38.4417</v>
      </c>
      <c r="N63" s="71" t="n">
        <v>41.5185</v>
      </c>
      <c r="O63" s="71" t="n">
        <v>42.4803</v>
      </c>
      <c r="P63" s="71" t="n">
        <v>1644.91</v>
      </c>
      <c r="Q63" s="71" t="n">
        <v>3.79</v>
      </c>
      <c r="R63" s="72" t="n">
        <f aca="false">P63/3600</f>
        <v>0.456919444444445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761.7648</v>
      </c>
      <c r="E64" s="74" t="n">
        <v>35.0293</v>
      </c>
      <c r="F64" s="74" t="n">
        <v>38.875</v>
      </c>
      <c r="G64" s="74" t="n">
        <v>39.6046</v>
      </c>
      <c r="H64" s="74" t="n">
        <v>1387.23</v>
      </c>
      <c r="I64" s="74" t="n">
        <v>3.01</v>
      </c>
      <c r="J64" s="75" t="n">
        <f aca="false">H64/3600</f>
        <v>0.385341666666667</v>
      </c>
      <c r="L64" s="73" t="n">
        <v>761.8528</v>
      </c>
      <c r="M64" s="74" t="n">
        <v>35.0308</v>
      </c>
      <c r="N64" s="74" t="n">
        <v>38.8808</v>
      </c>
      <c r="O64" s="74" t="n">
        <v>39.6067</v>
      </c>
      <c r="P64" s="74" t="n">
        <v>1391.07</v>
      </c>
      <c r="Q64" s="74" t="n">
        <v>3.04</v>
      </c>
      <c r="R64" s="75" t="n">
        <f aca="false">P64/3600</f>
        <v>0.386408333333333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356.0936</v>
      </c>
      <c r="E65" s="74" t="n">
        <v>31.7606</v>
      </c>
      <c r="F65" s="74" t="n">
        <v>36.8661</v>
      </c>
      <c r="G65" s="74" t="n">
        <v>37.5133</v>
      </c>
      <c r="H65" s="74" t="n">
        <v>1217.18</v>
      </c>
      <c r="I65" s="74" t="n">
        <v>2.35</v>
      </c>
      <c r="J65" s="75" t="n">
        <f aca="false">H65/3600</f>
        <v>0.338105555555556</v>
      </c>
      <c r="L65" s="73" t="n">
        <v>356.728</v>
      </c>
      <c r="M65" s="74" t="n">
        <v>31.7644</v>
      </c>
      <c r="N65" s="74" t="n">
        <v>36.8773</v>
      </c>
      <c r="O65" s="74" t="n">
        <v>37.5028</v>
      </c>
      <c r="P65" s="74" t="n">
        <v>1217.16</v>
      </c>
      <c r="Q65" s="74" t="n">
        <v>2.32</v>
      </c>
      <c r="R65" s="75" t="n">
        <f aca="false">P65/3600</f>
        <v>0.3381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166.2232</v>
      </c>
      <c r="E66" s="77" t="n">
        <v>28.7988</v>
      </c>
      <c r="F66" s="77" t="n">
        <v>35.4656</v>
      </c>
      <c r="G66" s="77" t="n">
        <v>36.0449</v>
      </c>
      <c r="H66" s="77" t="n">
        <v>1123.05</v>
      </c>
      <c r="I66" s="77" t="n">
        <v>1.93</v>
      </c>
      <c r="J66" s="78" t="n">
        <f aca="false">H66/3600</f>
        <v>0.311958333333333</v>
      </c>
      <c r="L66" s="76" t="n">
        <v>166.0816</v>
      </c>
      <c r="M66" s="77" t="n">
        <v>28.7965</v>
      </c>
      <c r="N66" s="77" t="n">
        <v>35.469</v>
      </c>
      <c r="O66" s="77" t="n">
        <v>36.0462</v>
      </c>
      <c r="P66" s="77" t="n">
        <v>1118.89</v>
      </c>
      <c r="Q66" s="77" t="n">
        <v>1.94</v>
      </c>
      <c r="R66" s="78" t="n">
        <f aca="false">P66/3600</f>
        <v>0.310802777777778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1215.152</v>
      </c>
      <c r="E67" s="71" t="n">
        <v>39.6819</v>
      </c>
      <c r="F67" s="71" t="n">
        <v>41.7998</v>
      </c>
      <c r="G67" s="71" t="n">
        <v>42.8705</v>
      </c>
      <c r="H67" s="71" t="n">
        <v>1227.45</v>
      </c>
      <c r="I67" s="71" t="n">
        <v>2.72</v>
      </c>
      <c r="J67" s="72" t="n">
        <f aca="false">H67/3600</f>
        <v>0.340958333333333</v>
      </c>
      <c r="L67" s="70" t="n">
        <v>1215.2832</v>
      </c>
      <c r="M67" s="71" t="n">
        <v>39.6844</v>
      </c>
      <c r="N67" s="71" t="n">
        <v>41.7895</v>
      </c>
      <c r="O67" s="71" t="n">
        <v>42.8696</v>
      </c>
      <c r="P67" s="71" t="n">
        <v>1228.85</v>
      </c>
      <c r="Q67" s="71" t="n">
        <v>2.7</v>
      </c>
      <c r="R67" s="72" t="n">
        <f aca="false">P67/3600</f>
        <v>0.341347222222222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597.036</v>
      </c>
      <c r="E68" s="74" t="n">
        <v>35.8811</v>
      </c>
      <c r="F68" s="74" t="n">
        <v>39.0989</v>
      </c>
      <c r="G68" s="74" t="n">
        <v>40.289</v>
      </c>
      <c r="H68" s="74" t="n">
        <v>1040.27</v>
      </c>
      <c r="I68" s="74" t="n">
        <v>2.16</v>
      </c>
      <c r="J68" s="75" t="n">
        <f aca="false">H68/3600</f>
        <v>0.288963888888889</v>
      </c>
      <c r="L68" s="73" t="n">
        <v>596.732</v>
      </c>
      <c r="M68" s="74" t="n">
        <v>35.869</v>
      </c>
      <c r="N68" s="74" t="n">
        <v>39.1016</v>
      </c>
      <c r="O68" s="74" t="n">
        <v>40.3001</v>
      </c>
      <c r="P68" s="74" t="n">
        <v>1053.01</v>
      </c>
      <c r="Q68" s="74" t="n">
        <v>2.17</v>
      </c>
      <c r="R68" s="75" t="n">
        <f aca="false">P68/3600</f>
        <v>0.292502777777778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290.1248</v>
      </c>
      <c r="E69" s="74" t="n">
        <v>32.4217</v>
      </c>
      <c r="F69" s="74" t="n">
        <v>37.1147</v>
      </c>
      <c r="G69" s="74" t="n">
        <v>38.3012</v>
      </c>
      <c r="H69" s="74" t="n">
        <v>912.41</v>
      </c>
      <c r="I69" s="74" t="n">
        <v>1.72</v>
      </c>
      <c r="J69" s="75" t="n">
        <f aca="false">H69/3600</f>
        <v>0.253447222222222</v>
      </c>
      <c r="L69" s="73" t="n">
        <v>290.4464</v>
      </c>
      <c r="M69" s="74" t="n">
        <v>32.4252</v>
      </c>
      <c r="N69" s="74" t="n">
        <v>37.1151</v>
      </c>
      <c r="O69" s="74" t="n">
        <v>38.3068</v>
      </c>
      <c r="P69" s="74" t="n">
        <v>916.27</v>
      </c>
      <c r="Q69" s="74" t="n">
        <v>1.72</v>
      </c>
      <c r="R69" s="75" t="n">
        <f aca="false">P69/3600</f>
        <v>0.254519444444444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143.16</v>
      </c>
      <c r="E70" s="77" t="n">
        <v>29.6089</v>
      </c>
      <c r="F70" s="77" t="n">
        <v>35.6654</v>
      </c>
      <c r="G70" s="77" t="n">
        <v>36.7784</v>
      </c>
      <c r="H70" s="77" t="n">
        <v>806.95</v>
      </c>
      <c r="I70" s="77" t="n">
        <v>1.38</v>
      </c>
      <c r="J70" s="78" t="n">
        <f aca="false">H70/3600</f>
        <v>0.224152777777778</v>
      </c>
      <c r="L70" s="76" t="n">
        <v>143.1976</v>
      </c>
      <c r="M70" s="77" t="n">
        <v>29.6113</v>
      </c>
      <c r="N70" s="77" t="n">
        <v>35.6686</v>
      </c>
      <c r="O70" s="77" t="n">
        <v>36.7705</v>
      </c>
      <c r="P70" s="77" t="n">
        <v>806.82</v>
      </c>
      <c r="Q70" s="77" t="n">
        <v>1.39</v>
      </c>
      <c r="R70" s="78" t="n">
        <f aca="false">P70/3600</f>
        <v>0.224116666666667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/>
      <c r="U87" s="37"/>
      <c r="V87" s="38"/>
      <c r="W87" s="36"/>
      <c r="X87" s="37"/>
      <c r="Y87" s="38"/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6.9447322430358</v>
      </c>
      <c r="J89" s="82" t="n">
        <f aca="false">GEOMEAN(J3:J82)</f>
        <v>2.30322143810312</v>
      </c>
      <c r="Q89" s="82" t="n">
        <f aca="false">GEOMEAN(Q3:Q82)</f>
        <v>16.8268089008053</v>
      </c>
      <c r="R89" s="82" t="n">
        <f aca="false">GEOMEAN(R3:R82)</f>
        <v>2.30311250542002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0.993040707841287</v>
      </c>
      <c r="R90" s="83" t="n">
        <f aca="false">R89/J89</f>
        <v>0.999952704207554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588347222222222</v>
      </c>
      <c r="J91" s="82" t="n">
        <f aca="false">SUM(J3:J82)</f>
        <v>284.5348</v>
      </c>
      <c r="Q91" s="82" t="n">
        <f aca="false">SUM(Q3:Q82)/3600</f>
        <v>0.584219444444445</v>
      </c>
      <c r="R91" s="82" t="n">
        <f aca="false">SUM(R3:R82)</f>
        <v>284.27715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70"/>
      <c r="E3" s="71"/>
      <c r="F3" s="71"/>
      <c r="G3" s="71"/>
      <c r="H3" s="71"/>
      <c r="I3" s="71"/>
      <c r="J3" s="72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73"/>
      <c r="E4" s="74"/>
      <c r="F4" s="74"/>
      <c r="G4" s="74"/>
      <c r="H4" s="74"/>
      <c r="I4" s="74"/>
      <c r="J4" s="75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73"/>
      <c r="E5" s="74"/>
      <c r="F5" s="74"/>
      <c r="G5" s="74"/>
      <c r="H5" s="74"/>
      <c r="I5" s="74"/>
      <c r="J5" s="75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70"/>
      <c r="E7" s="71"/>
      <c r="F7" s="71"/>
      <c r="G7" s="71"/>
      <c r="H7" s="71"/>
      <c r="I7" s="71"/>
      <c r="J7" s="72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73"/>
      <c r="E8" s="74"/>
      <c r="F8" s="74"/>
      <c r="G8" s="74"/>
      <c r="H8" s="74"/>
      <c r="I8" s="74"/>
      <c r="J8" s="75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73"/>
      <c r="E9" s="74"/>
      <c r="F9" s="74"/>
      <c r="G9" s="74"/>
      <c r="H9" s="74"/>
      <c r="I9" s="74"/>
      <c r="J9" s="75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70"/>
      <c r="E11" s="71"/>
      <c r="F11" s="71"/>
      <c r="G11" s="71"/>
      <c r="H11" s="71"/>
      <c r="I11" s="71"/>
      <c r="J11" s="72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73"/>
      <c r="E12" s="74"/>
      <c r="F12" s="74"/>
      <c r="G12" s="74"/>
      <c r="H12" s="74"/>
      <c r="I12" s="74"/>
      <c r="J12" s="75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73"/>
      <c r="E13" s="74"/>
      <c r="F13" s="74"/>
      <c r="G13" s="74"/>
      <c r="H13" s="74"/>
      <c r="I13" s="74"/>
      <c r="J13" s="75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70"/>
      <c r="E15" s="71"/>
      <c r="F15" s="71"/>
      <c r="G15" s="71"/>
      <c r="H15" s="71"/>
      <c r="I15" s="71"/>
      <c r="J15" s="72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73"/>
      <c r="E16" s="74"/>
      <c r="F16" s="74"/>
      <c r="G16" s="74"/>
      <c r="H16" s="74"/>
      <c r="I16" s="74"/>
      <c r="J16" s="75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73"/>
      <c r="E17" s="74"/>
      <c r="F17" s="74"/>
      <c r="G17" s="74"/>
      <c r="H17" s="74"/>
      <c r="I17" s="74"/>
      <c r="J17" s="75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/>
      <c r="U87" s="37"/>
      <c r="V87" s="38"/>
      <c r="W87" s="36"/>
      <c r="X87" s="37"/>
      <c r="Y87" s="38"/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109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/>
      <c r="E4" s="115"/>
      <c r="F4" s="115"/>
      <c r="G4" s="115"/>
      <c r="H4" s="115"/>
      <c r="I4" s="115"/>
      <c r="J4" s="11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/>
      <c r="E5" s="115"/>
      <c r="F5" s="115"/>
      <c r="G5" s="115"/>
      <c r="H5" s="115"/>
      <c r="I5" s="115"/>
      <c r="J5" s="11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/>
      <c r="E6" s="121"/>
      <c r="F6" s="121"/>
      <c r="G6" s="121"/>
      <c r="H6" s="121"/>
      <c r="I6" s="121"/>
      <c r="J6" s="122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109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/>
      <c r="E8" s="115"/>
      <c r="F8" s="115"/>
      <c r="G8" s="115"/>
      <c r="H8" s="115"/>
      <c r="I8" s="115"/>
      <c r="J8" s="11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/>
      <c r="E9" s="115"/>
      <c r="F9" s="115"/>
      <c r="G9" s="115"/>
      <c r="H9" s="115"/>
      <c r="I9" s="115"/>
      <c r="J9" s="11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/>
      <c r="E10" s="121"/>
      <c r="F10" s="121"/>
      <c r="G10" s="121"/>
      <c r="H10" s="121"/>
      <c r="I10" s="121"/>
      <c r="J10" s="122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109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/>
      <c r="E12" s="115"/>
      <c r="F12" s="115"/>
      <c r="G12" s="115"/>
      <c r="H12" s="115"/>
      <c r="I12" s="115"/>
      <c r="J12" s="11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/>
      <c r="E13" s="115"/>
      <c r="F13" s="115"/>
      <c r="G13" s="115"/>
      <c r="H13" s="115"/>
      <c r="I13" s="115"/>
      <c r="J13" s="11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/>
      <c r="E14" s="121"/>
      <c r="F14" s="121"/>
      <c r="G14" s="121"/>
      <c r="H14" s="121"/>
      <c r="I14" s="121"/>
      <c r="J14" s="122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109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/>
      <c r="E16" s="115"/>
      <c r="F16" s="115"/>
      <c r="G16" s="115"/>
      <c r="H16" s="115"/>
      <c r="I16" s="115"/>
      <c r="J16" s="11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/>
      <c r="E17" s="115"/>
      <c r="F17" s="115"/>
      <c r="G17" s="115"/>
      <c r="H17" s="115"/>
      <c r="I17" s="115"/>
      <c r="J17" s="11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/>
      <c r="E18" s="121"/>
      <c r="F18" s="121"/>
      <c r="G18" s="121"/>
      <c r="H18" s="121"/>
      <c r="I18" s="121"/>
      <c r="J18" s="122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5205.9976</v>
      </c>
      <c r="E19" s="71" t="n">
        <v>41.9317</v>
      </c>
      <c r="F19" s="71" t="n">
        <v>43.5601</v>
      </c>
      <c r="G19" s="71" t="n">
        <v>45.0072</v>
      </c>
      <c r="H19" s="71" t="n">
        <v>21904.4</v>
      </c>
      <c r="I19" s="71" t="n">
        <v>33.32</v>
      </c>
      <c r="J19" s="72" t="n">
        <f aca="false">H19/3600</f>
        <v>6.08455555555556</v>
      </c>
      <c r="L19" s="70" t="n">
        <v>5204.2232</v>
      </c>
      <c r="M19" s="71" t="n">
        <v>41.9311</v>
      </c>
      <c r="N19" s="71" t="n">
        <v>43.5606</v>
      </c>
      <c r="O19" s="71" t="n">
        <v>45.0065</v>
      </c>
      <c r="P19" s="71" t="n">
        <v>21965.47</v>
      </c>
      <c r="Q19" s="71" t="n">
        <v>33.44</v>
      </c>
      <c r="R19" s="72" t="n">
        <f aca="false">P19/3600</f>
        <v>6.10151944444444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2428.2744</v>
      </c>
      <c r="E20" s="74" t="n">
        <v>39.8986</v>
      </c>
      <c r="F20" s="74" t="n">
        <v>41.8904</v>
      </c>
      <c r="G20" s="74" t="n">
        <v>42.9492</v>
      </c>
      <c r="H20" s="74" t="n">
        <v>19224.87</v>
      </c>
      <c r="I20" s="74" t="n">
        <v>28.8</v>
      </c>
      <c r="J20" s="75" t="n">
        <f aca="false">H20/3600</f>
        <v>5.34024166666667</v>
      </c>
      <c r="L20" s="73" t="n">
        <v>2428.2256</v>
      </c>
      <c r="M20" s="74" t="n">
        <v>39.8981</v>
      </c>
      <c r="N20" s="74" t="n">
        <v>41.8964</v>
      </c>
      <c r="O20" s="74" t="n">
        <v>42.9604</v>
      </c>
      <c r="P20" s="74" t="n">
        <v>19395.13</v>
      </c>
      <c r="Q20" s="74" t="n">
        <v>28.93</v>
      </c>
      <c r="R20" s="75" t="n">
        <f aca="false">P20/3600</f>
        <v>5.38753611111111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1166.4424</v>
      </c>
      <c r="E21" s="74" t="n">
        <v>37.3176</v>
      </c>
      <c r="F21" s="74" t="n">
        <v>40.6333</v>
      </c>
      <c r="G21" s="74" t="n">
        <v>41.6505</v>
      </c>
      <c r="H21" s="74" t="n">
        <v>17437.99</v>
      </c>
      <c r="I21" s="74" t="n">
        <v>25.44</v>
      </c>
      <c r="J21" s="75" t="n">
        <f aca="false">H21/3600</f>
        <v>4.84388611111111</v>
      </c>
      <c r="L21" s="73" t="n">
        <v>1167.4096</v>
      </c>
      <c r="M21" s="74" t="n">
        <v>37.3134</v>
      </c>
      <c r="N21" s="74" t="n">
        <v>40.6413</v>
      </c>
      <c r="O21" s="74" t="n">
        <v>41.6369</v>
      </c>
      <c r="P21" s="74" t="n">
        <v>17378.12</v>
      </c>
      <c r="Q21" s="74" t="n">
        <v>25.41</v>
      </c>
      <c r="R21" s="75" t="n">
        <f aca="false">P21/3600</f>
        <v>4.82725555555556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5805.86</v>
      </c>
      <c r="I22" s="77" t="n">
        <v>23.16</v>
      </c>
      <c r="J22" s="78" t="n">
        <f aca="false">H22/3600</f>
        <v>4.39051666666667</v>
      </c>
      <c r="L22" s="76" t="n">
        <v>567.4264</v>
      </c>
      <c r="M22" s="77" t="n">
        <v>34.6806</v>
      </c>
      <c r="N22" s="77" t="n">
        <v>39.7533</v>
      </c>
      <c r="O22" s="77" t="n">
        <v>40.8497</v>
      </c>
      <c r="P22" s="77" t="n">
        <v>15845.93</v>
      </c>
      <c r="Q22" s="77" t="n">
        <v>22.92</v>
      </c>
      <c r="R22" s="78" t="n">
        <f aca="false">P22/3600</f>
        <v>4.40164722222222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7905.3472</v>
      </c>
      <c r="E23" s="71" t="n">
        <v>40.0369</v>
      </c>
      <c r="F23" s="71" t="n">
        <v>42.1355</v>
      </c>
      <c r="G23" s="71" t="n">
        <v>43.2419</v>
      </c>
      <c r="H23" s="71" t="n">
        <v>20925.95</v>
      </c>
      <c r="I23" s="71" t="n">
        <v>35.48</v>
      </c>
      <c r="J23" s="72" t="n">
        <f aca="false">H23/3600</f>
        <v>5.81276388888889</v>
      </c>
      <c r="L23" s="70" t="n">
        <v>7906.4056</v>
      </c>
      <c r="M23" s="71" t="n">
        <v>40.0387</v>
      </c>
      <c r="N23" s="71" t="n">
        <v>42.1316</v>
      </c>
      <c r="O23" s="71" t="n">
        <v>43.2428</v>
      </c>
      <c r="P23" s="71" t="n">
        <v>21134.38</v>
      </c>
      <c r="Q23" s="71" t="n">
        <v>36</v>
      </c>
      <c r="R23" s="72" t="n">
        <f aca="false">P23/3600</f>
        <v>5.87066111111111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3175.944</v>
      </c>
      <c r="E24" s="74" t="n">
        <v>37.0975</v>
      </c>
      <c r="F24" s="74" t="n">
        <v>39.9775</v>
      </c>
      <c r="G24" s="74" t="n">
        <v>40.9014</v>
      </c>
      <c r="H24" s="74" t="n">
        <v>18802.2</v>
      </c>
      <c r="I24" s="74" t="n">
        <v>31.09</v>
      </c>
      <c r="J24" s="75" t="n">
        <f aca="false">H24/3600</f>
        <v>5.22283333333333</v>
      </c>
      <c r="L24" s="73" t="n">
        <v>3175.9808</v>
      </c>
      <c r="M24" s="74" t="n">
        <v>37.098</v>
      </c>
      <c r="N24" s="74" t="n">
        <v>39.9742</v>
      </c>
      <c r="O24" s="74" t="n">
        <v>40.9054</v>
      </c>
      <c r="P24" s="74" t="n">
        <v>18237.43</v>
      </c>
      <c r="Q24" s="74" t="n">
        <v>30.45</v>
      </c>
      <c r="R24" s="75" t="n">
        <f aca="false">P24/3600</f>
        <v>5.06595277777778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344.3008</v>
      </c>
      <c r="E25" s="74" t="n">
        <v>34.2745</v>
      </c>
      <c r="F25" s="74" t="n">
        <v>38.3688</v>
      </c>
      <c r="G25" s="74" t="n">
        <v>39.487</v>
      </c>
      <c r="H25" s="74" t="n">
        <v>16048.56</v>
      </c>
      <c r="I25" s="74" t="n">
        <v>25.67</v>
      </c>
      <c r="J25" s="75" t="n">
        <f aca="false">H25/3600</f>
        <v>4.45793333333333</v>
      </c>
      <c r="L25" s="73" t="n">
        <v>1345.1704</v>
      </c>
      <c r="M25" s="74" t="n">
        <v>34.2721</v>
      </c>
      <c r="N25" s="74" t="n">
        <v>38.358</v>
      </c>
      <c r="O25" s="74" t="n">
        <v>39.4909</v>
      </c>
      <c r="P25" s="74" t="n">
        <v>16134.16</v>
      </c>
      <c r="Q25" s="74" t="n">
        <v>26.21</v>
      </c>
      <c r="R25" s="75" t="n">
        <f aca="false">P25/3600</f>
        <v>4.48171111111111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4710.17</v>
      </c>
      <c r="I26" s="77" t="n">
        <v>21.48</v>
      </c>
      <c r="J26" s="78" t="n">
        <f aca="false">H26/3600</f>
        <v>4.08615833333333</v>
      </c>
      <c r="L26" s="76" t="n">
        <v>579.98</v>
      </c>
      <c r="M26" s="77" t="n">
        <v>31.6784</v>
      </c>
      <c r="N26" s="77" t="n">
        <v>37.2636</v>
      </c>
      <c r="O26" s="77" t="n">
        <v>38.7117</v>
      </c>
      <c r="P26" s="77" t="n">
        <v>14687.26</v>
      </c>
      <c r="Q26" s="77" t="n">
        <v>21.43</v>
      </c>
      <c r="R26" s="78" t="n">
        <f aca="false">P26/3600</f>
        <v>4.07979444444444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9540.3744</v>
      </c>
      <c r="E27" s="71" t="n">
        <v>38.7895</v>
      </c>
      <c r="F27" s="71" t="n">
        <v>40.1961</v>
      </c>
      <c r="G27" s="71" t="n">
        <v>43.4388</v>
      </c>
      <c r="H27" s="71" t="n">
        <v>42890.64</v>
      </c>
      <c r="I27" s="71" t="n">
        <v>73.88</v>
      </c>
      <c r="J27" s="72" t="n">
        <f aca="false">H27/3600</f>
        <v>11.9140666666667</v>
      </c>
      <c r="L27" s="70" t="n">
        <v>19532.3096</v>
      </c>
      <c r="M27" s="71" t="n">
        <v>38.789</v>
      </c>
      <c r="N27" s="71" t="n">
        <v>40.1954</v>
      </c>
      <c r="O27" s="71" t="n">
        <v>43.4431</v>
      </c>
      <c r="P27" s="71" t="n">
        <v>42793.75</v>
      </c>
      <c r="Q27" s="71" t="n">
        <v>74.64</v>
      </c>
      <c r="R27" s="72" t="n">
        <f aca="false">P27/3600</f>
        <v>11.8871527777778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5762.7152</v>
      </c>
      <c r="E28" s="74" t="n">
        <v>36.8362</v>
      </c>
      <c r="F28" s="74" t="n">
        <v>38.9709</v>
      </c>
      <c r="G28" s="74" t="n">
        <v>41.4862</v>
      </c>
      <c r="H28" s="74" t="n">
        <v>34932.36</v>
      </c>
      <c r="I28" s="74" t="n">
        <v>56.29</v>
      </c>
      <c r="J28" s="75" t="n">
        <f aca="false">H28/3600</f>
        <v>9.70343333333333</v>
      </c>
      <c r="L28" s="73" t="n">
        <v>5761.9184</v>
      </c>
      <c r="M28" s="74" t="n">
        <v>36.8332</v>
      </c>
      <c r="N28" s="74" t="n">
        <v>38.9696</v>
      </c>
      <c r="O28" s="74" t="n">
        <v>41.4856</v>
      </c>
      <c r="P28" s="74" t="n">
        <v>34743.48</v>
      </c>
      <c r="Q28" s="74" t="n">
        <v>54.81</v>
      </c>
      <c r="R28" s="75" t="n">
        <f aca="false">P28/3600</f>
        <v>9.65096666666667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610.6784</v>
      </c>
      <c r="E29" s="74" t="n">
        <v>34.6797</v>
      </c>
      <c r="F29" s="74" t="n">
        <v>38.0235</v>
      </c>
      <c r="G29" s="74" t="n">
        <v>39.898</v>
      </c>
      <c r="H29" s="74" t="n">
        <v>31731.04</v>
      </c>
      <c r="I29" s="74" t="n">
        <v>50.16</v>
      </c>
      <c r="J29" s="75" t="n">
        <f aca="false">H29/3600</f>
        <v>8.81417777777778</v>
      </c>
      <c r="L29" s="73" t="n">
        <v>2612.5888</v>
      </c>
      <c r="M29" s="74" t="n">
        <v>34.6862</v>
      </c>
      <c r="N29" s="74" t="n">
        <v>38.0265</v>
      </c>
      <c r="O29" s="74" t="n">
        <v>39.9229</v>
      </c>
      <c r="P29" s="74" t="n">
        <v>31432.11</v>
      </c>
      <c r="Q29" s="74" t="n">
        <v>48.12</v>
      </c>
      <c r="R29" s="75" t="n">
        <f aca="false">P29/3600</f>
        <v>8.73114166666667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29167.35</v>
      </c>
      <c r="I30" s="77" t="n">
        <v>44.23</v>
      </c>
      <c r="J30" s="78" t="n">
        <f aca="false">H30/3600</f>
        <v>8.10204166666667</v>
      </c>
      <c r="L30" s="76" t="n">
        <v>1294.544</v>
      </c>
      <c r="M30" s="77" t="n">
        <v>32.3774</v>
      </c>
      <c r="N30" s="77" t="n">
        <v>37.2679</v>
      </c>
      <c r="O30" s="77" t="n">
        <v>38.6654</v>
      </c>
      <c r="P30" s="77" t="n">
        <v>29178.42</v>
      </c>
      <c r="Q30" s="77" t="n">
        <v>43.55</v>
      </c>
      <c r="R30" s="78" t="n">
        <f aca="false">P30/3600</f>
        <v>8.10511666666667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19728.6888</v>
      </c>
      <c r="E31" s="71" t="n">
        <v>39.5472</v>
      </c>
      <c r="F31" s="71" t="n">
        <v>43.9179</v>
      </c>
      <c r="G31" s="71" t="n">
        <v>45.2802</v>
      </c>
      <c r="H31" s="71" t="n">
        <v>51535.43</v>
      </c>
      <c r="I31" s="71" t="n">
        <v>79.23</v>
      </c>
      <c r="J31" s="72" t="n">
        <f aca="false">H31/3600</f>
        <v>14.3153972222222</v>
      </c>
      <c r="L31" s="70" t="n">
        <v>19732.712</v>
      </c>
      <c r="M31" s="71" t="n">
        <v>39.5479</v>
      </c>
      <c r="N31" s="71" t="n">
        <v>43.9146</v>
      </c>
      <c r="O31" s="71" t="n">
        <v>45.28</v>
      </c>
      <c r="P31" s="71" t="n">
        <v>51733.59</v>
      </c>
      <c r="Q31" s="71" t="n">
        <v>79.79</v>
      </c>
      <c r="R31" s="72" t="n">
        <f aca="false">P31/3600</f>
        <v>14.3704416666667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6762.3936</v>
      </c>
      <c r="E32" s="74" t="n">
        <v>37.6528</v>
      </c>
      <c r="F32" s="74" t="n">
        <v>42.5187</v>
      </c>
      <c r="G32" s="74" t="n">
        <v>43.1448</v>
      </c>
      <c r="H32" s="74" t="n">
        <v>43200.14</v>
      </c>
      <c r="I32" s="74" t="n">
        <v>65.36</v>
      </c>
      <c r="J32" s="75" t="n">
        <f aca="false">H32/3600</f>
        <v>12.0000388888889</v>
      </c>
      <c r="L32" s="73" t="n">
        <v>6761.7488</v>
      </c>
      <c r="M32" s="74" t="n">
        <v>37.6527</v>
      </c>
      <c r="N32" s="74" t="n">
        <v>42.5266</v>
      </c>
      <c r="O32" s="74" t="n">
        <v>43.1361</v>
      </c>
      <c r="P32" s="74" t="n">
        <v>43354.66</v>
      </c>
      <c r="Q32" s="74" t="n">
        <v>66.26</v>
      </c>
      <c r="R32" s="75" t="n">
        <f aca="false">P32/3600</f>
        <v>12.0429611111111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3135.8472</v>
      </c>
      <c r="E33" s="74" t="n">
        <v>35.6974</v>
      </c>
      <c r="F33" s="74" t="n">
        <v>41.239</v>
      </c>
      <c r="G33" s="74" t="n">
        <v>41.2608</v>
      </c>
      <c r="H33" s="74" t="n">
        <v>38044.63</v>
      </c>
      <c r="I33" s="74" t="n">
        <v>58.33</v>
      </c>
      <c r="J33" s="75" t="n">
        <f aca="false">H33/3600</f>
        <v>10.5679527777778</v>
      </c>
      <c r="L33" s="73" t="n">
        <v>3136.2008</v>
      </c>
      <c r="M33" s="74" t="n">
        <v>35.6977</v>
      </c>
      <c r="N33" s="74" t="n">
        <v>41.2385</v>
      </c>
      <c r="O33" s="74" t="n">
        <v>41.2494</v>
      </c>
      <c r="P33" s="74" t="n">
        <v>38326.57</v>
      </c>
      <c r="Q33" s="74" t="n">
        <v>58.91</v>
      </c>
      <c r="R33" s="75" t="n">
        <f aca="false">P33/3600</f>
        <v>10.6462694444444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4860.02</v>
      </c>
      <c r="I34" s="77" t="n">
        <v>56.17</v>
      </c>
      <c r="J34" s="78" t="n">
        <f aca="false">H34/3600</f>
        <v>9.68333888888889</v>
      </c>
      <c r="L34" s="76" t="n">
        <v>1598.6576</v>
      </c>
      <c r="M34" s="77" t="n">
        <v>33.5968</v>
      </c>
      <c r="N34" s="77" t="n">
        <v>40.1824</v>
      </c>
      <c r="O34" s="77" t="n">
        <v>39.7952</v>
      </c>
      <c r="P34" s="77" t="n">
        <v>34751.74</v>
      </c>
      <c r="Q34" s="77" t="n">
        <v>54.7</v>
      </c>
      <c r="R34" s="78" t="n">
        <f aca="false">P34/3600</f>
        <v>9.65326111111111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52357.0616</v>
      </c>
      <c r="E35" s="71" t="n">
        <v>38.3292</v>
      </c>
      <c r="F35" s="71" t="n">
        <v>42.1615</v>
      </c>
      <c r="G35" s="71" t="n">
        <v>44.2513</v>
      </c>
      <c r="H35" s="71" t="n">
        <v>59645.73</v>
      </c>
      <c r="I35" s="71" t="n">
        <v>111.04</v>
      </c>
      <c r="J35" s="72" t="n">
        <f aca="false">H35/3600</f>
        <v>16.5682583333333</v>
      </c>
      <c r="L35" s="70" t="n">
        <v>52370.0272</v>
      </c>
      <c r="M35" s="71" t="n">
        <v>38.329</v>
      </c>
      <c r="N35" s="71" t="n">
        <v>42.1608</v>
      </c>
      <c r="O35" s="71" t="n">
        <v>44.247</v>
      </c>
      <c r="P35" s="71" t="n">
        <v>59889.23</v>
      </c>
      <c r="Q35" s="71" t="n">
        <v>113.96</v>
      </c>
      <c r="R35" s="72" t="n">
        <f aca="false">P35/3600</f>
        <v>16.6358972222222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7406.1112</v>
      </c>
      <c r="E36" s="74" t="n">
        <v>35.4837</v>
      </c>
      <c r="F36" s="74" t="n">
        <v>40.7288</v>
      </c>
      <c r="G36" s="74" t="n">
        <v>43.051</v>
      </c>
      <c r="H36" s="74" t="n">
        <v>43635.95</v>
      </c>
      <c r="I36" s="74" t="n">
        <v>70.37</v>
      </c>
      <c r="J36" s="75" t="n">
        <f aca="false">H36/3600</f>
        <v>12.1210972222222</v>
      </c>
      <c r="L36" s="73" t="n">
        <v>7413.1344</v>
      </c>
      <c r="M36" s="74" t="n">
        <v>35.4826</v>
      </c>
      <c r="N36" s="74" t="n">
        <v>40.727</v>
      </c>
      <c r="O36" s="74" t="n">
        <v>43.079</v>
      </c>
      <c r="P36" s="74" t="n">
        <v>44018.87</v>
      </c>
      <c r="Q36" s="74" t="n">
        <v>72.35</v>
      </c>
      <c r="R36" s="75" t="n">
        <f aca="false">P36/3600</f>
        <v>12.2274638888889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1933.056</v>
      </c>
      <c r="E37" s="74" t="n">
        <v>33.6964</v>
      </c>
      <c r="F37" s="74" t="n">
        <v>39.4726</v>
      </c>
      <c r="G37" s="74" t="n">
        <v>42.0153</v>
      </c>
      <c r="H37" s="74" t="n">
        <v>37712.93</v>
      </c>
      <c r="I37" s="74" t="n">
        <v>56.87</v>
      </c>
      <c r="J37" s="75" t="n">
        <f aca="false">H37/3600</f>
        <v>10.4758138888889</v>
      </c>
      <c r="L37" s="73" t="n">
        <v>1934.1104</v>
      </c>
      <c r="M37" s="74" t="n">
        <v>33.6971</v>
      </c>
      <c r="N37" s="74" t="n">
        <v>39.4847</v>
      </c>
      <c r="O37" s="74" t="n">
        <v>42.0084</v>
      </c>
      <c r="P37" s="74" t="n">
        <v>37806.48</v>
      </c>
      <c r="Q37" s="74" t="n">
        <v>57.83</v>
      </c>
      <c r="R37" s="75" t="n">
        <f aca="false">P37/3600</f>
        <v>10.5018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5635.28</v>
      </c>
      <c r="I38" s="77" t="n">
        <v>50.77</v>
      </c>
      <c r="J38" s="78" t="n">
        <f aca="false">H38/3600</f>
        <v>9.89868888888889</v>
      </c>
      <c r="L38" s="76" t="n">
        <v>763.3368</v>
      </c>
      <c r="M38" s="77" t="n">
        <v>31.5965</v>
      </c>
      <c r="N38" s="77" t="n">
        <v>38.5309</v>
      </c>
      <c r="O38" s="77" t="n">
        <v>41.219</v>
      </c>
      <c r="P38" s="77" t="n">
        <v>35818.35</v>
      </c>
      <c r="Q38" s="77" t="n">
        <v>51.39</v>
      </c>
      <c r="R38" s="78" t="n">
        <f aca="false">P38/3600</f>
        <v>9.94954166666667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3664.4064</v>
      </c>
      <c r="E39" s="71" t="n">
        <v>40.3801</v>
      </c>
      <c r="F39" s="71" t="n">
        <v>43.0295</v>
      </c>
      <c r="G39" s="71" t="n">
        <v>43.6962</v>
      </c>
      <c r="H39" s="71" t="n">
        <v>8711.56</v>
      </c>
      <c r="I39" s="71" t="n">
        <v>14.72</v>
      </c>
      <c r="J39" s="72" t="n">
        <f aca="false">H39/3600</f>
        <v>2.41987777777778</v>
      </c>
      <c r="L39" s="70" t="n">
        <v>3664.6384</v>
      </c>
      <c r="M39" s="71" t="n">
        <v>40.3824</v>
      </c>
      <c r="N39" s="71" t="n">
        <v>43.0309</v>
      </c>
      <c r="O39" s="71" t="n">
        <v>43.7003</v>
      </c>
      <c r="P39" s="71" t="n">
        <v>8854.23</v>
      </c>
      <c r="Q39" s="71" t="n">
        <v>14.96</v>
      </c>
      <c r="R39" s="72" t="n">
        <f aca="false">P39/3600</f>
        <v>2.45950833333333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733.5928</v>
      </c>
      <c r="E40" s="74" t="n">
        <v>37.1473</v>
      </c>
      <c r="F40" s="74" t="n">
        <v>40.4457</v>
      </c>
      <c r="G40" s="74" t="n">
        <v>40.8053</v>
      </c>
      <c r="H40" s="74" t="n">
        <v>7675.73</v>
      </c>
      <c r="I40" s="74" t="n">
        <v>12.6</v>
      </c>
      <c r="J40" s="75" t="n">
        <f aca="false">H40/3600</f>
        <v>2.13214722222222</v>
      </c>
      <c r="L40" s="73" t="n">
        <v>1735.4392</v>
      </c>
      <c r="M40" s="74" t="n">
        <v>37.1452</v>
      </c>
      <c r="N40" s="74" t="n">
        <v>40.4374</v>
      </c>
      <c r="O40" s="74" t="n">
        <v>40.8159</v>
      </c>
      <c r="P40" s="74" t="n">
        <v>7706.24</v>
      </c>
      <c r="Q40" s="74" t="n">
        <v>12.54</v>
      </c>
      <c r="R40" s="75" t="n">
        <f aca="false">P40/3600</f>
        <v>2.14062222222222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833.2536</v>
      </c>
      <c r="E41" s="74" t="n">
        <v>34.3145</v>
      </c>
      <c r="F41" s="74" t="n">
        <v>38.39</v>
      </c>
      <c r="G41" s="74" t="n">
        <v>38.4944</v>
      </c>
      <c r="H41" s="74" t="n">
        <v>6805.96</v>
      </c>
      <c r="I41" s="74" t="n">
        <v>10.46</v>
      </c>
      <c r="J41" s="75" t="n">
        <f aca="false">H41/3600</f>
        <v>1.89054444444444</v>
      </c>
      <c r="L41" s="73" t="n">
        <v>833.1008</v>
      </c>
      <c r="M41" s="74" t="n">
        <v>34.3098</v>
      </c>
      <c r="N41" s="74" t="n">
        <v>38.3816</v>
      </c>
      <c r="O41" s="74" t="n">
        <v>38.5347</v>
      </c>
      <c r="P41" s="74" t="n">
        <v>6896.04</v>
      </c>
      <c r="Q41" s="74" t="n">
        <v>10.56</v>
      </c>
      <c r="R41" s="75" t="n">
        <f aca="false">P41/3600</f>
        <v>1.91556666666667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228.53</v>
      </c>
      <c r="I42" s="77" t="n">
        <v>9.2</v>
      </c>
      <c r="J42" s="78" t="n">
        <f aca="false">H42/3600</f>
        <v>1.73014722222222</v>
      </c>
      <c r="L42" s="76" t="n">
        <v>428.9032</v>
      </c>
      <c r="M42" s="77" t="n">
        <v>31.8616</v>
      </c>
      <c r="N42" s="77" t="n">
        <v>36.7698</v>
      </c>
      <c r="O42" s="77" t="n">
        <v>36.8315</v>
      </c>
      <c r="P42" s="77" t="n">
        <v>6176.29</v>
      </c>
      <c r="Q42" s="77" t="n">
        <v>9.03</v>
      </c>
      <c r="R42" s="78" t="n">
        <f aca="false">P42/3600</f>
        <v>1.71563611111111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4156.4984</v>
      </c>
      <c r="E43" s="71" t="n">
        <v>40.3024</v>
      </c>
      <c r="F43" s="71" t="n">
        <v>43.3268</v>
      </c>
      <c r="G43" s="71" t="n">
        <v>44.7486</v>
      </c>
      <c r="H43" s="71" t="n">
        <v>11013.24</v>
      </c>
      <c r="I43" s="71" t="n">
        <v>17.35</v>
      </c>
      <c r="J43" s="72" t="n">
        <f aca="false">H43/3600</f>
        <v>3.05923333333333</v>
      </c>
      <c r="L43" s="70" t="n">
        <v>4155.6128</v>
      </c>
      <c r="M43" s="71" t="n">
        <v>40.3015</v>
      </c>
      <c r="N43" s="71" t="n">
        <v>43.3313</v>
      </c>
      <c r="O43" s="71" t="n">
        <v>44.7516</v>
      </c>
      <c r="P43" s="71" t="n">
        <v>10957.21</v>
      </c>
      <c r="Q43" s="71" t="n">
        <v>17.03</v>
      </c>
      <c r="R43" s="72" t="n">
        <f aca="false">P43/3600</f>
        <v>3.04366944444444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863.548</v>
      </c>
      <c r="E44" s="74" t="n">
        <v>37.4311</v>
      </c>
      <c r="F44" s="74" t="n">
        <v>41.1936</v>
      </c>
      <c r="G44" s="74" t="n">
        <v>42.3222</v>
      </c>
      <c r="H44" s="74" t="n">
        <v>9492.41</v>
      </c>
      <c r="I44" s="74" t="n">
        <v>14.23</v>
      </c>
      <c r="J44" s="75" t="n">
        <f aca="false">H44/3600</f>
        <v>2.63678055555556</v>
      </c>
      <c r="L44" s="73" t="n">
        <v>1863.9872</v>
      </c>
      <c r="M44" s="74" t="n">
        <v>37.4318</v>
      </c>
      <c r="N44" s="74" t="n">
        <v>41.1977</v>
      </c>
      <c r="O44" s="74" t="n">
        <v>42.3181</v>
      </c>
      <c r="P44" s="74" t="n">
        <v>9512.43</v>
      </c>
      <c r="Q44" s="74" t="n">
        <v>14.2</v>
      </c>
      <c r="R44" s="75" t="n">
        <f aca="false">P44/3600</f>
        <v>2.64234166666667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907.1016</v>
      </c>
      <c r="E45" s="74" t="n">
        <v>34.4613</v>
      </c>
      <c r="F45" s="74" t="n">
        <v>39.4103</v>
      </c>
      <c r="G45" s="74" t="n">
        <v>40.3859</v>
      </c>
      <c r="H45" s="74" t="n">
        <v>8535.69</v>
      </c>
      <c r="I45" s="74" t="n">
        <v>12.07</v>
      </c>
      <c r="J45" s="75" t="n">
        <f aca="false">H45/3600</f>
        <v>2.371025</v>
      </c>
      <c r="L45" s="73" t="n">
        <v>906.7272</v>
      </c>
      <c r="M45" s="74" t="n">
        <v>34.4608</v>
      </c>
      <c r="N45" s="74" t="n">
        <v>39.417</v>
      </c>
      <c r="O45" s="74" t="n">
        <v>40.3429</v>
      </c>
      <c r="P45" s="74" t="n">
        <v>8530.41</v>
      </c>
      <c r="Q45" s="74" t="n">
        <v>12.01</v>
      </c>
      <c r="R45" s="75" t="n">
        <f aca="false">P45/3600</f>
        <v>2.36955833333333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7898.32</v>
      </c>
      <c r="I46" s="77" t="n">
        <v>10.41</v>
      </c>
      <c r="J46" s="78" t="n">
        <f aca="false">H46/3600</f>
        <v>2.19397777777778</v>
      </c>
      <c r="L46" s="76" t="n">
        <v>462.6288</v>
      </c>
      <c r="M46" s="77" t="n">
        <v>31.5676</v>
      </c>
      <c r="N46" s="77" t="n">
        <v>38.0657</v>
      </c>
      <c r="O46" s="77" t="n">
        <v>38.9293</v>
      </c>
      <c r="P46" s="77" t="n">
        <v>7861.68</v>
      </c>
      <c r="Q46" s="77" t="n">
        <v>10.31</v>
      </c>
      <c r="R46" s="78" t="n">
        <f aca="false">P46/3600</f>
        <v>2.1838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7966.5224</v>
      </c>
      <c r="E47" s="71" t="n">
        <v>38.4928</v>
      </c>
      <c r="F47" s="71" t="n">
        <v>41.1858</v>
      </c>
      <c r="G47" s="71" t="n">
        <v>42.1221</v>
      </c>
      <c r="H47" s="71" t="n">
        <v>10057.03</v>
      </c>
      <c r="I47" s="71" t="n">
        <v>18.83</v>
      </c>
      <c r="J47" s="72" t="n">
        <f aca="false">H47/3600</f>
        <v>2.79361944444444</v>
      </c>
      <c r="L47" s="70" t="n">
        <v>7968.852</v>
      </c>
      <c r="M47" s="71" t="n">
        <v>38.4941</v>
      </c>
      <c r="N47" s="71" t="n">
        <v>41.1875</v>
      </c>
      <c r="O47" s="71" t="n">
        <v>42.1136</v>
      </c>
      <c r="P47" s="71" t="n">
        <v>10089.8</v>
      </c>
      <c r="Q47" s="71" t="n">
        <v>18.72</v>
      </c>
      <c r="R47" s="72" t="n">
        <f aca="false">P47/3600</f>
        <v>2.80272222222222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3408.1688</v>
      </c>
      <c r="E48" s="74" t="n">
        <v>34.6294</v>
      </c>
      <c r="F48" s="74" t="n">
        <v>38.4209</v>
      </c>
      <c r="G48" s="74" t="n">
        <v>39.2493</v>
      </c>
      <c r="H48" s="74" t="n">
        <v>8397.79</v>
      </c>
      <c r="I48" s="74" t="n">
        <v>14.92</v>
      </c>
      <c r="J48" s="75" t="n">
        <f aca="false">H48/3600</f>
        <v>2.33271944444445</v>
      </c>
      <c r="L48" s="73" t="n">
        <v>3407.7536</v>
      </c>
      <c r="M48" s="74" t="n">
        <v>34.6305</v>
      </c>
      <c r="N48" s="74" t="n">
        <v>38.4205</v>
      </c>
      <c r="O48" s="74" t="n">
        <v>39.2521</v>
      </c>
      <c r="P48" s="74" t="n">
        <v>8472.3</v>
      </c>
      <c r="Q48" s="74" t="n">
        <v>14.86</v>
      </c>
      <c r="R48" s="75" t="n">
        <f aca="false">P48/3600</f>
        <v>2.35341666666667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488.6344</v>
      </c>
      <c r="E49" s="74" t="n">
        <v>31.1196</v>
      </c>
      <c r="F49" s="74" t="n">
        <v>36.4412</v>
      </c>
      <c r="G49" s="74" t="n">
        <v>37.2209</v>
      </c>
      <c r="H49" s="74" t="n">
        <v>7239.61</v>
      </c>
      <c r="I49" s="74" t="n">
        <v>12</v>
      </c>
      <c r="J49" s="75" t="n">
        <f aca="false">H49/3600</f>
        <v>2.01100277777778</v>
      </c>
      <c r="L49" s="73" t="n">
        <v>1489.5432</v>
      </c>
      <c r="M49" s="74" t="n">
        <v>31.1176</v>
      </c>
      <c r="N49" s="74" t="n">
        <v>36.4501</v>
      </c>
      <c r="O49" s="74" t="n">
        <v>37.2251</v>
      </c>
      <c r="P49" s="74" t="n">
        <v>7152.99</v>
      </c>
      <c r="Q49" s="74" t="n">
        <v>11.97</v>
      </c>
      <c r="R49" s="75" t="n">
        <f aca="false">P49/3600</f>
        <v>1.98694166666667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427.4</v>
      </c>
      <c r="I50" s="77" t="n">
        <v>9.46</v>
      </c>
      <c r="J50" s="78" t="n">
        <f aca="false">H50/3600</f>
        <v>1.78538888888889</v>
      </c>
      <c r="L50" s="76" t="n">
        <v>645.6664</v>
      </c>
      <c r="M50" s="77" t="n">
        <v>27.9079</v>
      </c>
      <c r="N50" s="77" t="n">
        <v>35.0894</v>
      </c>
      <c r="O50" s="77" t="n">
        <v>35.8325</v>
      </c>
      <c r="P50" s="77" t="n">
        <v>6357.75</v>
      </c>
      <c r="Q50" s="77" t="n">
        <v>9.42</v>
      </c>
      <c r="R50" s="78" t="n">
        <f aca="false">P50/3600</f>
        <v>1.76604166666667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5799.6736</v>
      </c>
      <c r="E51" s="71" t="n">
        <v>40.0828</v>
      </c>
      <c r="F51" s="71" t="n">
        <v>41.6465</v>
      </c>
      <c r="G51" s="71" t="n">
        <v>42.9593</v>
      </c>
      <c r="H51" s="71" t="n">
        <v>7259.13</v>
      </c>
      <c r="I51" s="71" t="n">
        <v>11.94</v>
      </c>
      <c r="J51" s="72" t="n">
        <f aca="false">H51/3600</f>
        <v>2.016425</v>
      </c>
      <c r="L51" s="70" t="n">
        <v>5800.0952</v>
      </c>
      <c r="M51" s="71" t="n">
        <v>40.0829</v>
      </c>
      <c r="N51" s="71" t="n">
        <v>41.645</v>
      </c>
      <c r="O51" s="71" t="n">
        <v>42.9687</v>
      </c>
      <c r="P51" s="71" t="n">
        <v>7271.92</v>
      </c>
      <c r="Q51" s="71" t="n">
        <v>11.9</v>
      </c>
      <c r="R51" s="72" t="n">
        <f aca="false">P51/3600</f>
        <v>2.01997777777778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2291.5664</v>
      </c>
      <c r="E52" s="74" t="n">
        <v>36.3368</v>
      </c>
      <c r="F52" s="74" t="n">
        <v>38.9719</v>
      </c>
      <c r="G52" s="74" t="n">
        <v>40.5388</v>
      </c>
      <c r="H52" s="74" t="n">
        <v>6143.12</v>
      </c>
      <c r="I52" s="74" t="n">
        <v>9.72</v>
      </c>
      <c r="J52" s="75" t="n">
        <f aca="false">H52/3600</f>
        <v>1.70642222222222</v>
      </c>
      <c r="L52" s="73" t="n">
        <v>2291.172</v>
      </c>
      <c r="M52" s="74" t="n">
        <v>36.3373</v>
      </c>
      <c r="N52" s="74" t="n">
        <v>38.9827</v>
      </c>
      <c r="O52" s="74" t="n">
        <v>40.5471</v>
      </c>
      <c r="P52" s="74" t="n">
        <v>6168.04</v>
      </c>
      <c r="Q52" s="74" t="n">
        <v>9.69</v>
      </c>
      <c r="R52" s="75" t="n">
        <f aca="false">P52/3600</f>
        <v>1.71334444444444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1007.504</v>
      </c>
      <c r="E53" s="74" t="n">
        <v>33.1361</v>
      </c>
      <c r="F53" s="74" t="n">
        <v>37.0539</v>
      </c>
      <c r="G53" s="74" t="n">
        <v>38.7539</v>
      </c>
      <c r="H53" s="74" t="n">
        <v>5376.3</v>
      </c>
      <c r="I53" s="74" t="n">
        <v>8.35</v>
      </c>
      <c r="J53" s="75" t="n">
        <f aca="false">H53/3600</f>
        <v>1.49341666666667</v>
      </c>
      <c r="L53" s="73" t="n">
        <v>1007.2472</v>
      </c>
      <c r="M53" s="74" t="n">
        <v>33.1371</v>
      </c>
      <c r="N53" s="74" t="n">
        <v>37.0455</v>
      </c>
      <c r="O53" s="74" t="n">
        <v>38.7553</v>
      </c>
      <c r="P53" s="74" t="n">
        <v>5366.14</v>
      </c>
      <c r="Q53" s="74" t="n">
        <v>8.21</v>
      </c>
      <c r="R53" s="75" t="n">
        <f aca="false">P53/3600</f>
        <v>1.49059444444444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4680.39</v>
      </c>
      <c r="I54" s="77" t="n">
        <v>6.54</v>
      </c>
      <c r="J54" s="78" t="n">
        <f aca="false">H54/3600</f>
        <v>1.30010833333333</v>
      </c>
      <c r="L54" s="76" t="n">
        <v>461.8392</v>
      </c>
      <c r="M54" s="77" t="n">
        <v>30.2521</v>
      </c>
      <c r="N54" s="77" t="n">
        <v>35.7551</v>
      </c>
      <c r="O54" s="77" t="n">
        <v>37.4497</v>
      </c>
      <c r="P54" s="77" t="n">
        <v>4721.78</v>
      </c>
      <c r="Q54" s="77" t="n">
        <v>6.73</v>
      </c>
      <c r="R54" s="78" t="n">
        <f aca="false">P54/3600</f>
        <v>1.31160555555556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1752.9984</v>
      </c>
      <c r="E55" s="71" t="n">
        <v>41.1077</v>
      </c>
      <c r="F55" s="71" t="n">
        <v>43.8132</v>
      </c>
      <c r="G55" s="71" t="n">
        <v>43.2357</v>
      </c>
      <c r="H55" s="71" t="n">
        <v>2421.78</v>
      </c>
      <c r="I55" s="71" t="n">
        <v>4.18</v>
      </c>
      <c r="J55" s="72" t="n">
        <f aca="false">H55/3600</f>
        <v>0.672716666666667</v>
      </c>
      <c r="L55" s="70" t="n">
        <v>1752.896</v>
      </c>
      <c r="M55" s="71" t="n">
        <v>41.1067</v>
      </c>
      <c r="N55" s="71" t="n">
        <v>43.8194</v>
      </c>
      <c r="O55" s="71" t="n">
        <v>43.2348</v>
      </c>
      <c r="P55" s="71" t="n">
        <v>2449.53</v>
      </c>
      <c r="Q55" s="71" t="n">
        <v>4.17</v>
      </c>
      <c r="R55" s="72" t="n">
        <f aca="false">P55/3600</f>
        <v>0.680425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870.148</v>
      </c>
      <c r="E56" s="74" t="n">
        <v>37.1242</v>
      </c>
      <c r="F56" s="74" t="n">
        <v>40.9494</v>
      </c>
      <c r="G56" s="74" t="n">
        <v>39.9588</v>
      </c>
      <c r="H56" s="74" t="n">
        <v>2147.1</v>
      </c>
      <c r="I56" s="74" t="n">
        <v>3.52</v>
      </c>
      <c r="J56" s="75" t="n">
        <f aca="false">H56/3600</f>
        <v>0.596416666666667</v>
      </c>
      <c r="L56" s="73" t="n">
        <v>871.0824</v>
      </c>
      <c r="M56" s="74" t="n">
        <v>37.138</v>
      </c>
      <c r="N56" s="74" t="n">
        <v>40.9535</v>
      </c>
      <c r="O56" s="74" t="n">
        <v>39.9594</v>
      </c>
      <c r="P56" s="74" t="n">
        <v>2135.76</v>
      </c>
      <c r="Q56" s="74" t="n">
        <v>3.48</v>
      </c>
      <c r="R56" s="75" t="n">
        <f aca="false">P56/3600</f>
        <v>0.593266666666667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424.9408</v>
      </c>
      <c r="E57" s="74" t="n">
        <v>33.6049</v>
      </c>
      <c r="F57" s="74" t="n">
        <v>38.8487</v>
      </c>
      <c r="G57" s="74" t="n">
        <v>37.5806</v>
      </c>
      <c r="H57" s="74" t="n">
        <v>1907.14</v>
      </c>
      <c r="I57" s="74" t="n">
        <v>2.9</v>
      </c>
      <c r="J57" s="75" t="n">
        <f aca="false">H57/3600</f>
        <v>0.529761111111111</v>
      </c>
      <c r="L57" s="73" t="n">
        <v>425.0304</v>
      </c>
      <c r="M57" s="74" t="n">
        <v>33.6105</v>
      </c>
      <c r="N57" s="74" t="n">
        <v>38.8457</v>
      </c>
      <c r="O57" s="74" t="n">
        <v>37.5674</v>
      </c>
      <c r="P57" s="74" t="n">
        <v>1891.35</v>
      </c>
      <c r="Q57" s="74" t="n">
        <v>2.89</v>
      </c>
      <c r="R57" s="75" t="n">
        <f aca="false">P57/3600</f>
        <v>0.525375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705.55</v>
      </c>
      <c r="I58" s="77" t="n">
        <v>2.39</v>
      </c>
      <c r="J58" s="78" t="n">
        <f aca="false">H58/3600</f>
        <v>0.473763888888889</v>
      </c>
      <c r="L58" s="76" t="n">
        <v>215.1456</v>
      </c>
      <c r="M58" s="77" t="n">
        <v>30.6574</v>
      </c>
      <c r="N58" s="77" t="n">
        <v>37.4036</v>
      </c>
      <c r="O58" s="77" t="n">
        <v>35.8823</v>
      </c>
      <c r="P58" s="77" t="n">
        <v>1793.1</v>
      </c>
      <c r="Q58" s="77" t="n">
        <v>2.41</v>
      </c>
      <c r="R58" s="78" t="n">
        <f aca="false">P58/3600</f>
        <v>0.498083333333333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2175.752</v>
      </c>
      <c r="E59" s="71" t="n">
        <v>38.4234</v>
      </c>
      <c r="F59" s="71" t="n">
        <v>42.8479</v>
      </c>
      <c r="G59" s="71" t="n">
        <v>43.9427</v>
      </c>
      <c r="H59" s="71" t="n">
        <v>2745.73</v>
      </c>
      <c r="I59" s="71" t="n">
        <v>5.35</v>
      </c>
      <c r="J59" s="72" t="n">
        <f aca="false">H59/3600</f>
        <v>0.762702777777778</v>
      </c>
      <c r="L59" s="70" t="n">
        <v>2175.0688</v>
      </c>
      <c r="M59" s="71" t="n">
        <v>38.427</v>
      </c>
      <c r="N59" s="71" t="n">
        <v>42.8537</v>
      </c>
      <c r="O59" s="71" t="n">
        <v>43.9552</v>
      </c>
      <c r="P59" s="71" t="n">
        <v>2732.52</v>
      </c>
      <c r="Q59" s="71" t="n">
        <v>5.29</v>
      </c>
      <c r="R59" s="72" t="n">
        <f aca="false">P59/3600</f>
        <v>0.759033333333333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754.4432</v>
      </c>
      <c r="E60" s="74" t="n">
        <v>34.606</v>
      </c>
      <c r="F60" s="74" t="n">
        <v>40.771</v>
      </c>
      <c r="G60" s="74" t="n">
        <v>41.7543</v>
      </c>
      <c r="H60" s="74" t="n">
        <v>2246.52</v>
      </c>
      <c r="I60" s="74" t="n">
        <v>3.9</v>
      </c>
      <c r="J60" s="75" t="n">
        <f aca="false">H60/3600</f>
        <v>0.624033333333333</v>
      </c>
      <c r="L60" s="73" t="n">
        <v>755.0888</v>
      </c>
      <c r="M60" s="74" t="n">
        <v>34.6101</v>
      </c>
      <c r="N60" s="74" t="n">
        <v>40.7406</v>
      </c>
      <c r="O60" s="74" t="n">
        <v>41.7373</v>
      </c>
      <c r="P60" s="74" t="n">
        <v>2246.83</v>
      </c>
      <c r="Q60" s="74" t="n">
        <v>3.94</v>
      </c>
      <c r="R60" s="75" t="n">
        <f aca="false">P60/3600</f>
        <v>0.624119444444444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297.7952</v>
      </c>
      <c r="E61" s="74" t="n">
        <v>31.4055</v>
      </c>
      <c r="F61" s="74" t="n">
        <v>39.3517</v>
      </c>
      <c r="G61" s="74" t="n">
        <v>40.178</v>
      </c>
      <c r="H61" s="74" t="n">
        <v>1941.62</v>
      </c>
      <c r="I61" s="74" t="n">
        <v>3.2</v>
      </c>
      <c r="J61" s="75" t="n">
        <f aca="false">H61/3600</f>
        <v>0.539338888888889</v>
      </c>
      <c r="L61" s="73" t="n">
        <v>297.8712</v>
      </c>
      <c r="M61" s="74" t="n">
        <v>31.4002</v>
      </c>
      <c r="N61" s="74" t="n">
        <v>39.2914</v>
      </c>
      <c r="O61" s="74" t="n">
        <v>40.1548</v>
      </c>
      <c r="P61" s="74" t="n">
        <v>1943.03</v>
      </c>
      <c r="Q61" s="74" t="n">
        <v>3.25</v>
      </c>
      <c r="R61" s="75" t="n">
        <f aca="false">P61/3600</f>
        <v>0.539730555555556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739.54</v>
      </c>
      <c r="I62" s="77" t="n">
        <v>2.43</v>
      </c>
      <c r="J62" s="78" t="n">
        <f aca="false">H62/3600</f>
        <v>0.483205555555556</v>
      </c>
      <c r="L62" s="76" t="n">
        <v>127.3352</v>
      </c>
      <c r="M62" s="77" t="n">
        <v>28.3985</v>
      </c>
      <c r="N62" s="77" t="n">
        <v>38.4115</v>
      </c>
      <c r="O62" s="77" t="n">
        <v>39.0858</v>
      </c>
      <c r="P62" s="77" t="n">
        <v>1751.28</v>
      </c>
      <c r="Q62" s="77" t="n">
        <v>2.46</v>
      </c>
      <c r="R62" s="78" t="n">
        <f aca="false">P62/3600</f>
        <v>0.486466666666667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909.484</v>
      </c>
      <c r="E63" s="71" t="n">
        <v>38.1642</v>
      </c>
      <c r="F63" s="71" t="n">
        <v>40.8357</v>
      </c>
      <c r="G63" s="71" t="n">
        <v>41.5708</v>
      </c>
      <c r="H63" s="71" t="n">
        <v>2270.21</v>
      </c>
      <c r="I63" s="71" t="n">
        <v>4.43</v>
      </c>
      <c r="J63" s="72" t="n">
        <f aca="false">H63/3600</f>
        <v>0.630613888888889</v>
      </c>
      <c r="L63" s="70" t="n">
        <v>1908.5896</v>
      </c>
      <c r="M63" s="71" t="n">
        <v>38.1642</v>
      </c>
      <c r="N63" s="71" t="n">
        <v>40.8359</v>
      </c>
      <c r="O63" s="71" t="n">
        <v>41.5679</v>
      </c>
      <c r="P63" s="71" t="n">
        <v>2291.91</v>
      </c>
      <c r="Q63" s="71" t="n">
        <v>4.44</v>
      </c>
      <c r="R63" s="72" t="n">
        <f aca="false">P63/3600</f>
        <v>0.636641666666667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815.1856</v>
      </c>
      <c r="E64" s="74" t="n">
        <v>34.3953</v>
      </c>
      <c r="F64" s="74" t="n">
        <v>38.0932</v>
      </c>
      <c r="G64" s="74" t="n">
        <v>38.6484</v>
      </c>
      <c r="H64" s="74" t="n">
        <v>1886.39</v>
      </c>
      <c r="I64" s="74" t="n">
        <v>3.35</v>
      </c>
      <c r="J64" s="75" t="n">
        <f aca="false">H64/3600</f>
        <v>0.523997222222222</v>
      </c>
      <c r="L64" s="73" t="n">
        <v>814.7568</v>
      </c>
      <c r="M64" s="74" t="n">
        <v>34.392</v>
      </c>
      <c r="N64" s="74" t="n">
        <v>38.0871</v>
      </c>
      <c r="O64" s="74" t="n">
        <v>38.6546</v>
      </c>
      <c r="P64" s="74" t="n">
        <v>1891.02</v>
      </c>
      <c r="Q64" s="74" t="n">
        <v>3.36</v>
      </c>
      <c r="R64" s="75" t="n">
        <f aca="false">P64/3600</f>
        <v>0.525283333333333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350.2472</v>
      </c>
      <c r="E65" s="74" t="n">
        <v>30.9054</v>
      </c>
      <c r="F65" s="74" t="n">
        <v>36.0639</v>
      </c>
      <c r="G65" s="74" t="n">
        <v>36.5705</v>
      </c>
      <c r="H65" s="74" t="n">
        <v>1634.96</v>
      </c>
      <c r="I65" s="74" t="n">
        <v>2.54</v>
      </c>
      <c r="J65" s="75" t="n">
        <f aca="false">H65/3600</f>
        <v>0.454155555555556</v>
      </c>
      <c r="L65" s="73" t="n">
        <v>350.5584</v>
      </c>
      <c r="M65" s="74" t="n">
        <v>30.9068</v>
      </c>
      <c r="N65" s="74" t="n">
        <v>36.0821</v>
      </c>
      <c r="O65" s="74" t="n">
        <v>36.5681</v>
      </c>
      <c r="P65" s="74" t="n">
        <v>1646.91</v>
      </c>
      <c r="Q65" s="74" t="n">
        <v>2.54</v>
      </c>
      <c r="R65" s="75" t="n">
        <f aca="false">P65/3600</f>
        <v>0.457475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456.98</v>
      </c>
      <c r="I66" s="77" t="n">
        <v>2.09</v>
      </c>
      <c r="J66" s="78" t="n">
        <f aca="false">H66/3600</f>
        <v>0.404716666666667</v>
      </c>
      <c r="L66" s="76" t="n">
        <v>150.9008</v>
      </c>
      <c r="M66" s="77" t="n">
        <v>27.8709</v>
      </c>
      <c r="N66" s="77" t="n">
        <v>34.6644</v>
      </c>
      <c r="O66" s="77" t="n">
        <v>35.1778</v>
      </c>
      <c r="P66" s="77" t="n">
        <v>1458.24</v>
      </c>
      <c r="Q66" s="77" t="n">
        <v>2.05</v>
      </c>
      <c r="R66" s="78" t="n">
        <f aca="false">P66/3600</f>
        <v>0.405066666666667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1357.6784</v>
      </c>
      <c r="E67" s="71" t="n">
        <v>40.0722</v>
      </c>
      <c r="F67" s="71" t="n">
        <v>41.4226</v>
      </c>
      <c r="G67" s="71" t="n">
        <v>42.4654</v>
      </c>
      <c r="H67" s="71" t="n">
        <v>1728.05</v>
      </c>
      <c r="I67" s="71" t="n">
        <v>3.05</v>
      </c>
      <c r="J67" s="72" t="n">
        <f aca="false">H67/3600</f>
        <v>0.480013888888889</v>
      </c>
      <c r="L67" s="70" t="n">
        <v>1357.4328</v>
      </c>
      <c r="M67" s="71" t="n">
        <v>40.0715</v>
      </c>
      <c r="N67" s="71" t="n">
        <v>41.4131</v>
      </c>
      <c r="O67" s="71" t="n">
        <v>42.4569</v>
      </c>
      <c r="P67" s="71" t="n">
        <v>1713.75</v>
      </c>
      <c r="Q67" s="71" t="n">
        <v>3.04</v>
      </c>
      <c r="R67" s="72" t="n">
        <f aca="false">P67/3600</f>
        <v>0.476041666666667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645.5064</v>
      </c>
      <c r="E68" s="74" t="n">
        <v>35.9295</v>
      </c>
      <c r="F68" s="74" t="n">
        <v>38.5218</v>
      </c>
      <c r="G68" s="74" t="n">
        <v>39.6749</v>
      </c>
      <c r="H68" s="74" t="n">
        <v>1507.2</v>
      </c>
      <c r="I68" s="74" t="n">
        <v>2.51</v>
      </c>
      <c r="J68" s="75" t="n">
        <f aca="false">H68/3600</f>
        <v>0.418666666666667</v>
      </c>
      <c r="L68" s="73" t="n">
        <v>645.8056</v>
      </c>
      <c r="M68" s="74" t="n">
        <v>35.9288</v>
      </c>
      <c r="N68" s="74" t="n">
        <v>38.5129</v>
      </c>
      <c r="O68" s="74" t="n">
        <v>39.6693</v>
      </c>
      <c r="P68" s="74" t="n">
        <v>1493.51</v>
      </c>
      <c r="Q68" s="74" t="n">
        <v>2.5</v>
      </c>
      <c r="R68" s="75" t="n">
        <f aca="false">P68/3600</f>
        <v>0.414863888888889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303.2984</v>
      </c>
      <c r="E69" s="74" t="n">
        <v>32.28</v>
      </c>
      <c r="F69" s="74" t="n">
        <v>36.4821</v>
      </c>
      <c r="G69" s="74" t="n">
        <v>37.578</v>
      </c>
      <c r="H69" s="74" t="n">
        <v>1303.41</v>
      </c>
      <c r="I69" s="74" t="n">
        <v>1.93</v>
      </c>
      <c r="J69" s="75" t="n">
        <f aca="false">H69/3600</f>
        <v>0.362058333333333</v>
      </c>
      <c r="L69" s="73" t="n">
        <v>303.3576</v>
      </c>
      <c r="M69" s="74" t="n">
        <v>32.2736</v>
      </c>
      <c r="N69" s="74" t="n">
        <v>36.4634</v>
      </c>
      <c r="O69" s="74" t="n">
        <v>37.5912</v>
      </c>
      <c r="P69" s="74" t="n">
        <v>1296.13</v>
      </c>
      <c r="Q69" s="74" t="n">
        <v>1.93</v>
      </c>
      <c r="R69" s="75" t="n">
        <f aca="false">P69/3600</f>
        <v>0.360036111111111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147.57</v>
      </c>
      <c r="I70" s="77" t="n">
        <v>1.57</v>
      </c>
      <c r="J70" s="78" t="n">
        <f aca="false">H70/3600</f>
        <v>0.318769444444444</v>
      </c>
      <c r="L70" s="76" t="n">
        <v>145.9936</v>
      </c>
      <c r="M70" s="77" t="n">
        <v>29.3978</v>
      </c>
      <c r="N70" s="77" t="n">
        <v>35.0212</v>
      </c>
      <c r="O70" s="77" t="n">
        <v>36.0844</v>
      </c>
      <c r="P70" s="77" t="n">
        <v>1149.55</v>
      </c>
      <c r="Q70" s="77" t="n">
        <v>1.56</v>
      </c>
      <c r="R70" s="78" t="n">
        <f aca="false">P70/3600</f>
        <v>0.319319444444444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 t="n">
        <v>2032.8112</v>
      </c>
      <c r="E71" s="71" t="n">
        <v>43.6945</v>
      </c>
      <c r="F71" s="71" t="n">
        <v>47.093</v>
      </c>
      <c r="G71" s="71" t="n">
        <v>48.0605</v>
      </c>
      <c r="H71" s="71" t="n">
        <v>15988.01</v>
      </c>
      <c r="I71" s="71" t="n">
        <v>27.38</v>
      </c>
      <c r="J71" s="72" t="n">
        <f aca="false">H71/3600</f>
        <v>4.44111388888889</v>
      </c>
      <c r="L71" s="70" t="n">
        <v>2032.9328</v>
      </c>
      <c r="M71" s="71" t="n">
        <v>43.6893</v>
      </c>
      <c r="N71" s="71" t="n">
        <v>47.0999</v>
      </c>
      <c r="O71" s="71" t="n">
        <v>48.0721</v>
      </c>
      <c r="P71" s="71" t="n">
        <v>16032.69</v>
      </c>
      <c r="Q71" s="71" t="n">
        <v>27.35</v>
      </c>
      <c r="R71" s="72" t="n">
        <f aca="false">P71/3600</f>
        <v>4.453525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 t="n">
        <v>736.7968</v>
      </c>
      <c r="E72" s="74" t="n">
        <v>41.406</v>
      </c>
      <c r="F72" s="74" t="n">
        <v>45.7162</v>
      </c>
      <c r="G72" s="74" t="n">
        <v>46.3564</v>
      </c>
      <c r="H72" s="74" t="n">
        <v>14372.85</v>
      </c>
      <c r="I72" s="74" t="n">
        <v>22.55</v>
      </c>
      <c r="J72" s="75" t="n">
        <f aca="false">H72/3600</f>
        <v>3.99245833333333</v>
      </c>
      <c r="L72" s="73" t="n">
        <v>737.2768</v>
      </c>
      <c r="M72" s="74" t="n">
        <v>41.4124</v>
      </c>
      <c r="N72" s="74" t="n">
        <v>45.7196</v>
      </c>
      <c r="O72" s="74" t="n">
        <v>46.3407</v>
      </c>
      <c r="P72" s="74" t="n">
        <v>14542.47</v>
      </c>
      <c r="Q72" s="74" t="n">
        <v>22.32</v>
      </c>
      <c r="R72" s="75" t="n">
        <f aca="false">P72/3600</f>
        <v>4.039575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 t="n">
        <v>355.0384</v>
      </c>
      <c r="E73" s="74" t="n">
        <v>38.887</v>
      </c>
      <c r="F73" s="74" t="n">
        <v>44.3717</v>
      </c>
      <c r="G73" s="74" t="n">
        <v>44.7602</v>
      </c>
      <c r="H73" s="74" t="n">
        <v>13816</v>
      </c>
      <c r="I73" s="74" t="n">
        <v>20.04</v>
      </c>
      <c r="J73" s="75" t="n">
        <f aca="false">H73/3600</f>
        <v>3.83777777777778</v>
      </c>
      <c r="L73" s="73" t="n">
        <v>354.728</v>
      </c>
      <c r="M73" s="74" t="n">
        <v>38.8949</v>
      </c>
      <c r="N73" s="74" t="n">
        <v>44.4068</v>
      </c>
      <c r="O73" s="74" t="n">
        <v>44.8301</v>
      </c>
      <c r="P73" s="74" t="n">
        <v>13673.57</v>
      </c>
      <c r="Q73" s="74" t="n">
        <v>19.56</v>
      </c>
      <c r="R73" s="75" t="n">
        <f aca="false">P73/3600</f>
        <v>3.79821388888889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236.1</v>
      </c>
      <c r="I74" s="77" t="n">
        <v>17.87</v>
      </c>
      <c r="J74" s="78" t="n">
        <f aca="false">H74/3600</f>
        <v>3.67669444444444</v>
      </c>
      <c r="L74" s="76" t="n">
        <v>188.6992</v>
      </c>
      <c r="M74" s="77" t="n">
        <v>36.1464</v>
      </c>
      <c r="N74" s="77" t="n">
        <v>43.2385</v>
      </c>
      <c r="O74" s="77" t="n">
        <v>43.5691</v>
      </c>
      <c r="P74" s="77" t="n">
        <v>13303.25</v>
      </c>
      <c r="Q74" s="77" t="n">
        <v>18</v>
      </c>
      <c r="R74" s="78" t="n">
        <f aca="false">P74/3600</f>
        <v>3.69534722222222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 t="n">
        <v>2712.9512</v>
      </c>
      <c r="E75" s="71" t="n">
        <v>43.555</v>
      </c>
      <c r="F75" s="71" t="n">
        <v>48.6741</v>
      </c>
      <c r="G75" s="71" t="n">
        <v>48.3604</v>
      </c>
      <c r="H75" s="71" t="n">
        <v>16210.85</v>
      </c>
      <c r="I75" s="71" t="n">
        <v>27.84</v>
      </c>
      <c r="J75" s="72" t="n">
        <f aca="false">H75/3600</f>
        <v>4.50301388888889</v>
      </c>
      <c r="L75" s="70" t="n">
        <v>2713.348</v>
      </c>
      <c r="M75" s="71" t="n">
        <v>43.5511</v>
      </c>
      <c r="N75" s="71" t="n">
        <v>48.6776</v>
      </c>
      <c r="O75" s="71" t="n">
        <v>48.3504</v>
      </c>
      <c r="P75" s="71" t="n">
        <v>16207.63</v>
      </c>
      <c r="Q75" s="71" t="n">
        <v>27.37</v>
      </c>
      <c r="R75" s="72" t="n">
        <f aca="false">P75/3600</f>
        <v>4.50211944444444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 t="n">
        <v>885.9488</v>
      </c>
      <c r="E76" s="74" t="n">
        <v>41.2395</v>
      </c>
      <c r="F76" s="74" t="n">
        <v>47.1722</v>
      </c>
      <c r="G76" s="74" t="n">
        <v>46.4238</v>
      </c>
      <c r="H76" s="74" t="n">
        <v>14633.78</v>
      </c>
      <c r="I76" s="74" t="n">
        <v>23.45</v>
      </c>
      <c r="J76" s="75" t="n">
        <f aca="false">H76/3600</f>
        <v>4.06493888888889</v>
      </c>
      <c r="L76" s="73" t="n">
        <v>885.6416</v>
      </c>
      <c r="M76" s="74" t="n">
        <v>41.2414</v>
      </c>
      <c r="N76" s="74" t="n">
        <v>47.1656</v>
      </c>
      <c r="O76" s="74" t="n">
        <v>46.3953</v>
      </c>
      <c r="P76" s="74" t="n">
        <v>14781.3</v>
      </c>
      <c r="Q76" s="74" t="n">
        <v>23.47</v>
      </c>
      <c r="R76" s="75" t="n">
        <f aca="false">P76/3600</f>
        <v>4.10591666666667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 t="n">
        <v>417.6128</v>
      </c>
      <c r="E77" s="74" t="n">
        <v>38.662</v>
      </c>
      <c r="F77" s="74" t="n">
        <v>45.9619</v>
      </c>
      <c r="G77" s="74" t="n">
        <v>44.419</v>
      </c>
      <c r="H77" s="74" t="n">
        <v>13958.86</v>
      </c>
      <c r="I77" s="74" t="n">
        <v>20.84</v>
      </c>
      <c r="J77" s="75" t="n">
        <f aca="false">H77/3600</f>
        <v>3.87746111111111</v>
      </c>
      <c r="L77" s="73" t="n">
        <v>417.9432</v>
      </c>
      <c r="M77" s="74" t="n">
        <v>38.6533</v>
      </c>
      <c r="N77" s="74" t="n">
        <v>45.9063</v>
      </c>
      <c r="O77" s="74" t="n">
        <v>44.4807</v>
      </c>
      <c r="P77" s="74" t="n">
        <v>13934.67</v>
      </c>
      <c r="Q77" s="74" t="n">
        <v>20.71</v>
      </c>
      <c r="R77" s="75" t="n">
        <f aca="false">P77/3600</f>
        <v>3.87074166666667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454.1</v>
      </c>
      <c r="I78" s="77" t="n">
        <v>19</v>
      </c>
      <c r="J78" s="78" t="n">
        <f aca="false">H78/3600</f>
        <v>3.73725</v>
      </c>
      <c r="L78" s="76" t="n">
        <v>222.5968</v>
      </c>
      <c r="M78" s="77" t="n">
        <v>35.6968</v>
      </c>
      <c r="N78" s="77" t="n">
        <v>45.12</v>
      </c>
      <c r="O78" s="77" t="n">
        <v>43.0572</v>
      </c>
      <c r="P78" s="77" t="n">
        <v>13432.21</v>
      </c>
      <c r="Q78" s="77" t="n">
        <v>19.14</v>
      </c>
      <c r="R78" s="78" t="n">
        <f aca="false">P78/3600</f>
        <v>3.73116944444444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 t="n">
        <v>2328.0264</v>
      </c>
      <c r="E79" s="71" t="n">
        <v>43.4442</v>
      </c>
      <c r="F79" s="71" t="n">
        <v>48.4613</v>
      </c>
      <c r="G79" s="71" t="n">
        <v>48.6966</v>
      </c>
      <c r="H79" s="71" t="n">
        <v>16416.17</v>
      </c>
      <c r="I79" s="71" t="n">
        <v>27.15</v>
      </c>
      <c r="J79" s="72" t="n">
        <f aca="false">H79/3600</f>
        <v>4.56004722222222</v>
      </c>
      <c r="L79" s="70" t="n">
        <v>2328.0944</v>
      </c>
      <c r="M79" s="71" t="n">
        <v>43.445</v>
      </c>
      <c r="N79" s="71" t="n">
        <v>48.4747</v>
      </c>
      <c r="O79" s="71" t="n">
        <v>48.696</v>
      </c>
      <c r="P79" s="71" t="n">
        <v>16324.72</v>
      </c>
      <c r="Q79" s="71" t="n">
        <v>26.92</v>
      </c>
      <c r="R79" s="72" t="n">
        <f aca="false">P79/3600</f>
        <v>4.53464444444444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 t="n">
        <v>735.1312</v>
      </c>
      <c r="E80" s="74" t="n">
        <v>41.0381</v>
      </c>
      <c r="F80" s="74" t="n">
        <v>46.552</v>
      </c>
      <c r="G80" s="74" t="n">
        <v>46.7417</v>
      </c>
      <c r="H80" s="74" t="n">
        <v>14667.66</v>
      </c>
      <c r="I80" s="74" t="n">
        <v>23.06</v>
      </c>
      <c r="J80" s="75" t="n">
        <f aca="false">H80/3600</f>
        <v>4.07435</v>
      </c>
      <c r="L80" s="73" t="n">
        <v>735.244</v>
      </c>
      <c r="M80" s="74" t="n">
        <v>41.0394</v>
      </c>
      <c r="N80" s="74" t="n">
        <v>46.5646</v>
      </c>
      <c r="O80" s="74" t="n">
        <v>46.7229</v>
      </c>
      <c r="P80" s="74" t="n">
        <v>14788.14</v>
      </c>
      <c r="Q80" s="74" t="n">
        <v>23.34</v>
      </c>
      <c r="R80" s="75" t="n">
        <f aca="false">P80/3600</f>
        <v>4.10781666666667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 t="n">
        <v>323.7984</v>
      </c>
      <c r="E81" s="74" t="n">
        <v>38.4645</v>
      </c>
      <c r="F81" s="74" t="n">
        <v>44.8964</v>
      </c>
      <c r="G81" s="74" t="n">
        <v>44.9531</v>
      </c>
      <c r="H81" s="74" t="n">
        <v>13940.86</v>
      </c>
      <c r="I81" s="74" t="n">
        <v>20.57</v>
      </c>
      <c r="J81" s="75" t="n">
        <f aca="false">H81/3600</f>
        <v>3.87246111111111</v>
      </c>
      <c r="L81" s="73" t="n">
        <v>323.3656</v>
      </c>
      <c r="M81" s="74" t="n">
        <v>38.4625</v>
      </c>
      <c r="N81" s="74" t="n">
        <v>44.8785</v>
      </c>
      <c r="O81" s="74" t="n">
        <v>44.9344</v>
      </c>
      <c r="P81" s="74" t="n">
        <v>13927.02</v>
      </c>
      <c r="Q81" s="74" t="n">
        <v>20.31</v>
      </c>
      <c r="R81" s="75" t="n">
        <f aca="false">P81/3600</f>
        <v>3.86861666666667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325.58</v>
      </c>
      <c r="I82" s="77" t="n">
        <v>18.15</v>
      </c>
      <c r="J82" s="78" t="n">
        <f aca="false">H82/3600</f>
        <v>3.70155</v>
      </c>
      <c r="L82" s="76" t="n">
        <v>167.8664</v>
      </c>
      <c r="M82" s="77" t="n">
        <v>35.7594</v>
      </c>
      <c r="N82" s="77" t="n">
        <v>43.607</v>
      </c>
      <c r="O82" s="77" t="n">
        <v>43.6813</v>
      </c>
      <c r="P82" s="77" t="n">
        <v>13383.89</v>
      </c>
      <c r="Q82" s="77" t="n">
        <v>18.08</v>
      </c>
      <c r="R82" s="78" t="n">
        <f aca="false">P82/3600</f>
        <v>3.71774722222222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4.1965225794619</v>
      </c>
      <c r="J89" s="82" t="n">
        <f aca="false">GEOMEAN(J3:J82)</f>
        <v>2.51183728654769</v>
      </c>
      <c r="Q89" s="82" t="n">
        <f aca="false">GEOMEAN(Q3:Q82)</f>
        <v>14.1768146194072</v>
      </c>
      <c r="R89" s="82" t="n">
        <f aca="false">GEOMEAN(R3:R82)</f>
        <v>2.51571834124981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0.998611775528518</v>
      </c>
      <c r="R90" s="83" t="n">
        <f aca="false">R89/J89</f>
        <v>1.00154510593616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418661111111111</v>
      </c>
      <c r="J91" s="82" t="n">
        <f aca="false">SUM(J3:J82)</f>
        <v>264.890077777778</v>
      </c>
      <c r="Q91" s="82" t="n">
        <f aca="false">SUM(Q3:Q82)/3600</f>
        <v>0.4192</v>
      </c>
      <c r="R91" s="82" t="n">
        <f aca="false">SUM(R3:R82)</f>
        <v>265.26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109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/>
      <c r="E4" s="115"/>
      <c r="F4" s="115"/>
      <c r="G4" s="115"/>
      <c r="H4" s="115"/>
      <c r="I4" s="115"/>
      <c r="J4" s="11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/>
      <c r="E5" s="115"/>
      <c r="F5" s="115"/>
      <c r="G5" s="115"/>
      <c r="H5" s="115"/>
      <c r="I5" s="115"/>
      <c r="J5" s="11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/>
      <c r="E6" s="121"/>
      <c r="F6" s="121"/>
      <c r="G6" s="121"/>
      <c r="H6" s="121"/>
      <c r="I6" s="121"/>
      <c r="J6" s="122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109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/>
      <c r="E8" s="115"/>
      <c r="F8" s="115"/>
      <c r="G8" s="115"/>
      <c r="H8" s="115"/>
      <c r="I8" s="115"/>
      <c r="J8" s="11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/>
      <c r="E9" s="115"/>
      <c r="F9" s="115"/>
      <c r="G9" s="115"/>
      <c r="H9" s="115"/>
      <c r="I9" s="115"/>
      <c r="J9" s="11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/>
      <c r="E10" s="121"/>
      <c r="F10" s="121"/>
      <c r="G10" s="121"/>
      <c r="H10" s="121"/>
      <c r="I10" s="121"/>
      <c r="J10" s="122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109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/>
      <c r="E12" s="115"/>
      <c r="F12" s="115"/>
      <c r="G12" s="115"/>
      <c r="H12" s="115"/>
      <c r="I12" s="115"/>
      <c r="J12" s="11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/>
      <c r="E13" s="115"/>
      <c r="F13" s="115"/>
      <c r="G13" s="115"/>
      <c r="H13" s="115"/>
      <c r="I13" s="115"/>
      <c r="J13" s="11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/>
      <c r="E14" s="121"/>
      <c r="F14" s="121"/>
      <c r="G14" s="121"/>
      <c r="H14" s="121"/>
      <c r="I14" s="121"/>
      <c r="J14" s="122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109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/>
      <c r="E16" s="115"/>
      <c r="F16" s="115"/>
      <c r="G16" s="115"/>
      <c r="H16" s="115"/>
      <c r="I16" s="115"/>
      <c r="J16" s="11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/>
      <c r="E17" s="115"/>
      <c r="F17" s="115"/>
      <c r="G17" s="115"/>
      <c r="H17" s="115"/>
      <c r="I17" s="115"/>
      <c r="J17" s="11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/>
      <c r="E18" s="121"/>
      <c r="F18" s="121"/>
      <c r="G18" s="121"/>
      <c r="H18" s="121"/>
      <c r="I18" s="121"/>
      <c r="J18" s="122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1-11-17T11:09:16Z</dcterms:modified>
  <cp:revision>0</cp:revision>
  <dc:subject/>
  <dc:title/>
</cp:coreProperties>
</file>