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+NS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  <si>
    <t xml:space="preserve">HM4.0-1354</t>
  </si>
  <si>
    <t xml:space="preserve">HM4-1354-w2x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22115"/>
        <c:axId val="15746169"/>
      </c:scatterChart>
      <c:valAx>
        <c:axId val="4342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169"/>
        <c:crossesAt val="0"/>
        <c:crossBetween val="midCat"/>
      </c:valAx>
      <c:valAx>
        <c:axId val="1574616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1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55137"/>
        <c:axId val="48801862"/>
      </c:scatterChart>
      <c:valAx>
        <c:axId val="2885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62"/>
        <c:crossesAt val="0"/>
        <c:crossBetween val="midCat"/>
      </c:valAx>
      <c:valAx>
        <c:axId val="4880186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959576"/>
        <c:axId val="88700761"/>
      </c:scatterChart>
      <c:valAx>
        <c:axId val="1195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761"/>
        <c:crossesAt val="0"/>
        <c:crossBetween val="midCat"/>
      </c:valAx>
      <c:valAx>
        <c:axId val="887007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71049848410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+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90554"/>
        <c:axId val="49208219"/>
      </c:scatterChart>
      <c:valAx>
        <c:axId val="538905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219"/>
        <c:crossesAt val="0"/>
        <c:crossBetween val="midCat"/>
      </c:valAx>
      <c:valAx>
        <c:axId val="4920821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45267024583216</cdr:y>
    </cdr:from>
    <cdr:to>
      <cdr:x>0.766231977224722</cdr:x>
      <cdr:y>0.119030799660921</cdr:y>
    </cdr:to>
    <cdr:sp>
      <cdr:nvSpPr>
        <cdr:cNvPr id="1" name="Text Box 4"/>
        <cdr:cNvSpPr/>
      </cdr:nvSpPr>
      <cdr:spPr>
        <a:xfrm>
          <a:off x="1981440" y="379800"/>
          <a:ext cx="40258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722972972973</cdr:y>
    </cdr:from>
    <cdr:to>
      <cdr:x>0.75798960776199</cdr:x>
      <cdr:y>0.109515765765766</cdr:y>
    </cdr:to>
    <cdr:sp>
      <cdr:nvSpPr>
        <cdr:cNvPr id="3" name="Text Box 1"/>
        <cdr:cNvSpPr/>
      </cdr:nvSpPr>
      <cdr:spPr>
        <a:xfrm>
          <a:off x="1941480" y="341280"/>
          <a:ext cx="39927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677007685257</cdr:y>
    </cdr:from>
    <cdr:to>
      <cdr:x>0.763231710120936</cdr:x>
      <cdr:y>0.109779313262356</cdr:y>
    </cdr:to>
    <cdr:sp>
      <cdr:nvSpPr>
        <cdr:cNvPr id="5" name="Text Box 1"/>
        <cdr:cNvSpPr/>
      </cdr:nvSpPr>
      <cdr:spPr>
        <a:xfrm>
          <a:off x="2006280" y="340920"/>
          <a:ext cx="39690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00750530574331</v>
      </c>
      <c r="D25" s="19"/>
      <c r="E25" s="19"/>
      <c r="F25" s="19" t="n">
        <f aca="false">'RA-LC'!R109</f>
        <v>1.00979533682075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0.991763478808891</v>
      </c>
      <c r="D26" s="20"/>
      <c r="E26" s="20"/>
      <c r="F26" s="20" t="n">
        <f aca="false">'RA-LC'!Q109</f>
        <v>0.995856516297769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00682473161825</v>
      </c>
      <c r="D29" s="19"/>
      <c r="E29" s="19"/>
      <c r="F29" s="19" t="n">
        <f aca="false">'RA-LC'!R110</f>
        <v>1.01398341480933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0.996670198242424</v>
      </c>
      <c r="D30" s="20"/>
      <c r="E30" s="20"/>
      <c r="F30" s="20" t="n">
        <f aca="false">'RA-LC'!Q110</f>
        <v>0.994350963524079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00933556463949</v>
      </c>
      <c r="D42" s="19"/>
      <c r="E42" s="19"/>
      <c r="F42" s="19" t="n">
        <f aca="false">'LB-LC'!R109</f>
        <v>1.00559794175398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0.972208816375625</v>
      </c>
      <c r="D43" s="20"/>
      <c r="E43" s="20"/>
      <c r="F43" s="20" t="n">
        <f aca="false">'LB-LC'!Q109</f>
        <v>0.977789521950274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01655700750098</v>
      </c>
      <c r="D46" s="19"/>
      <c r="E46" s="19"/>
      <c r="F46" s="19" t="n">
        <f aca="false">'LB-LC'!R110</f>
        <v>1.00874693543239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0.98006734353567</v>
      </c>
      <c r="D47" s="20"/>
      <c r="E47" s="20"/>
      <c r="F47" s="20" t="n">
        <f aca="false">'LB-LC'!Q110</f>
        <v>0.989692300229524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0</v>
      </c>
      <c r="D59" s="19"/>
      <c r="E59" s="19"/>
      <c r="F59" s="19" t="n">
        <f aca="false">'LP-LC'!R109</f>
        <v>0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e">
        <f aca="false">'LP-HE'!Q109</f>
        <v>#NUM!</v>
      </c>
      <c r="D60" s="20"/>
      <c r="E60" s="20"/>
      <c r="F60" s="20" t="e">
        <f aca="false">'LP-LC'!Q109</f>
        <v>#NUM!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0</v>
      </c>
      <c r="D63" s="19"/>
      <c r="E63" s="19"/>
      <c r="F63" s="19" t="n">
        <f aca="false">'LP-LC'!R110</f>
        <v>0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e">
        <f aca="false">'LP-HE'!Q110</f>
        <v>#NUM!</v>
      </c>
      <c r="D64" s="20"/>
      <c r="E64" s="20"/>
      <c r="F64" s="20" t="e">
        <f aca="false">'LP-LC'!Q110</f>
        <v>#NUM!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100</v>
      </c>
      <c r="E1" s="42"/>
      <c r="F1" s="42"/>
      <c r="G1" s="42"/>
      <c r="H1" s="42"/>
      <c r="I1" s="42"/>
      <c r="J1" s="42"/>
      <c r="L1" s="42" t="s">
        <v>101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6889.109</v>
      </c>
      <c r="I19" s="49" t="n">
        <v>27.64</v>
      </c>
      <c r="J19" s="50" t="n">
        <f aca="false">H19/3600</f>
        <v>4.69141916666667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4373.656</v>
      </c>
      <c r="I20" s="56" t="n">
        <v>23.937</v>
      </c>
      <c r="J20" s="57" t="n">
        <f aca="false">H20/3600</f>
        <v>3.99268222222222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2570.672</v>
      </c>
      <c r="I21" s="56" t="n">
        <v>21.828</v>
      </c>
      <c r="J21" s="57" t="n">
        <f aca="false">H21/3600</f>
        <v>3.49185333333333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1037.516</v>
      </c>
      <c r="I22" s="64" t="n">
        <v>19.703</v>
      </c>
      <c r="J22" s="65" t="n">
        <f aca="false">H22/3600</f>
        <v>3.06597666666667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5830.235</v>
      </c>
      <c r="I23" s="49" t="n">
        <v>30.5</v>
      </c>
      <c r="J23" s="50" t="n">
        <f aca="false">H23/3600</f>
        <v>4.3972875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3009.531</v>
      </c>
      <c r="I24" s="56" t="n">
        <v>23.969</v>
      </c>
      <c r="J24" s="57" t="n">
        <f aca="false">H24/3600</f>
        <v>3.61375861111111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1162.875</v>
      </c>
      <c r="I25" s="56" t="n">
        <v>20.203</v>
      </c>
      <c r="J25" s="57" t="n">
        <f aca="false">H25/3600</f>
        <v>3.10079861111111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9923.281</v>
      </c>
      <c r="I26" s="64" t="n">
        <v>18.75</v>
      </c>
      <c r="J26" s="65" t="n">
        <f aca="false">H26/3600</f>
        <v>2.7564669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1076.047</v>
      </c>
      <c r="I27" s="49" t="n">
        <v>59.282</v>
      </c>
      <c r="J27" s="50" t="n">
        <f aca="false">H27/3600</f>
        <v>8.6322352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4648.453</v>
      </c>
      <c r="I28" s="56" t="n">
        <v>42.047</v>
      </c>
      <c r="J28" s="57" t="n">
        <f aca="false">H28/3600</f>
        <v>6.8467925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45.047</v>
      </c>
      <c r="I29" s="56" t="n">
        <v>36.516</v>
      </c>
      <c r="J29" s="57" t="n">
        <f aca="false">H29/3600</f>
        <v>6.06806861111111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19557.344</v>
      </c>
      <c r="I30" s="64" t="n">
        <v>37</v>
      </c>
      <c r="J30" s="65" t="n">
        <f aca="false">H30/3600</f>
        <v>5.43259555555556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38688.891</v>
      </c>
      <c r="I31" s="49" t="n">
        <v>64.25</v>
      </c>
      <c r="J31" s="50" t="n">
        <f aca="false">H31/3600</f>
        <v>10.7469141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1945.547</v>
      </c>
      <c r="I32" s="56" t="n">
        <v>51.86</v>
      </c>
      <c r="J32" s="57" t="n">
        <f aca="false">H32/3600</f>
        <v>8.87376305555556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27325.672</v>
      </c>
      <c r="I33" s="56" t="n">
        <v>45.109</v>
      </c>
      <c r="J33" s="57" t="n">
        <f aca="false">H33/3600</f>
        <v>7.59046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890.219</v>
      </c>
      <c r="I34" s="64" t="n">
        <v>40.375</v>
      </c>
      <c r="J34" s="65" t="n">
        <f aca="false">H34/3600</f>
        <v>6.63617194444444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4701.422</v>
      </c>
      <c r="I35" s="49" t="n">
        <v>100.813</v>
      </c>
      <c r="J35" s="50" t="n">
        <f aca="false">H35/3600</f>
        <v>12.4170616666667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0003.219</v>
      </c>
      <c r="I36" s="56" t="n">
        <v>57.094</v>
      </c>
      <c r="J36" s="57" t="n">
        <f aca="false">H36/3600</f>
        <v>8.3342275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76.297</v>
      </c>
      <c r="I37" s="56" t="n">
        <v>44.39</v>
      </c>
      <c r="J37" s="57" t="n">
        <f aca="false">H37/3600</f>
        <v>6.85452694444444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2633.984</v>
      </c>
      <c r="I38" s="64" t="n">
        <v>40.281</v>
      </c>
      <c r="J38" s="65" t="n">
        <f aca="false">H38/3600</f>
        <v>6.287217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6431.625</v>
      </c>
      <c r="I39" s="49" t="n">
        <v>12.875</v>
      </c>
      <c r="J39" s="50" t="n">
        <f aca="false">H39/3600</f>
        <v>1.786562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511.313</v>
      </c>
      <c r="I40" s="56" t="n">
        <v>11.656</v>
      </c>
      <c r="J40" s="57" t="n">
        <f aca="false">H40/3600</f>
        <v>1.53092027777778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4790.469</v>
      </c>
      <c r="I41" s="56" t="n">
        <v>9.344</v>
      </c>
      <c r="J41" s="57" t="n">
        <f aca="false">H41/3600</f>
        <v>1.33068583333333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203.906</v>
      </c>
      <c r="I42" s="64" t="n">
        <v>8</v>
      </c>
      <c r="J42" s="65" t="n">
        <f aca="false">H42/3600</f>
        <v>1.16775166666667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8336.86</v>
      </c>
      <c r="I43" s="49" t="n">
        <v>15.234</v>
      </c>
      <c r="J43" s="50" t="n">
        <f aca="false">H43/3600</f>
        <v>2.31579444444444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029.719</v>
      </c>
      <c r="I44" s="56" t="n">
        <v>11.953</v>
      </c>
      <c r="J44" s="57" t="n">
        <f aca="false">H44/3600</f>
        <v>1.9526997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6150.11</v>
      </c>
      <c r="I45" s="56" t="n">
        <v>10.234</v>
      </c>
      <c r="J45" s="57" t="n">
        <f aca="false">H45/3600</f>
        <v>1.70836388888889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5508.344</v>
      </c>
      <c r="I46" s="64" t="n">
        <v>9.031</v>
      </c>
      <c r="J46" s="65" t="n">
        <f aca="false">H46/3600</f>
        <v>1.53009555555556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7572.812</v>
      </c>
      <c r="I47" s="49" t="n">
        <v>16.844</v>
      </c>
      <c r="J47" s="50" t="n">
        <f aca="false">H47/3600</f>
        <v>2.10355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038.563</v>
      </c>
      <c r="I48" s="56" t="n">
        <v>12.859</v>
      </c>
      <c r="J48" s="57" t="n">
        <f aca="false">H48/3600</f>
        <v>1.6773786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019.062</v>
      </c>
      <c r="I49" s="56" t="n">
        <v>10.282</v>
      </c>
      <c r="J49" s="57" t="n">
        <f aca="false">H49/3600</f>
        <v>1.39418388888889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280.515</v>
      </c>
      <c r="I50" s="64" t="n">
        <v>8.61</v>
      </c>
      <c r="J50" s="65" t="n">
        <f aca="false">H50/3600</f>
        <v>1.18903194444444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5908.64</v>
      </c>
      <c r="I51" s="49" t="n">
        <v>10.687</v>
      </c>
      <c r="J51" s="50" t="n">
        <f aca="false">H51/3600</f>
        <v>1.6412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4912.75</v>
      </c>
      <c r="I52" s="56" t="n">
        <v>8.625</v>
      </c>
      <c r="J52" s="57" t="n">
        <f aca="false">H52/3600</f>
        <v>1.36465277777778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102.968</v>
      </c>
      <c r="I53" s="56" t="n">
        <v>7.093</v>
      </c>
      <c r="J53" s="57" t="n">
        <f aca="false">H53/3600</f>
        <v>1.139713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515.718</v>
      </c>
      <c r="I54" s="64" t="n">
        <v>6</v>
      </c>
      <c r="J54" s="65" t="n">
        <f aca="false">H54/3600</f>
        <v>0.976588333333333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839.875</v>
      </c>
      <c r="I55" s="49" t="n">
        <v>3.64</v>
      </c>
      <c r="J55" s="50" t="n">
        <f aca="false">H55/3600</f>
        <v>0.511076388888889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585.453</v>
      </c>
      <c r="I56" s="56" t="n">
        <v>3.109</v>
      </c>
      <c r="J56" s="57" t="n">
        <f aca="false">H56/3600</f>
        <v>0.440403611111111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367.203</v>
      </c>
      <c r="I57" s="56" t="n">
        <v>2.578</v>
      </c>
      <c r="J57" s="57" t="n">
        <f aca="false">H57/3600</f>
        <v>0.3797786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205.468</v>
      </c>
      <c r="I58" s="64" t="n">
        <v>2.296</v>
      </c>
      <c r="J58" s="65" t="n">
        <f aca="false">H58/3600</f>
        <v>0.334852222222222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031.812</v>
      </c>
      <c r="I59" s="49" t="n">
        <v>5.078</v>
      </c>
      <c r="J59" s="50" t="n">
        <f aca="false">H59/3600</f>
        <v>0.564392222222222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32.859</v>
      </c>
      <c r="I60" s="56" t="n">
        <v>3.531</v>
      </c>
      <c r="J60" s="57" t="n">
        <f aca="false">H60/3600</f>
        <v>0.4257941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259.296</v>
      </c>
      <c r="I61" s="56" t="n">
        <v>2.703</v>
      </c>
      <c r="J61" s="57" t="n">
        <f aca="false">H61/3600</f>
        <v>0.349804444444445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102.515</v>
      </c>
      <c r="I62" s="64" t="n">
        <v>2.296</v>
      </c>
      <c r="J62" s="65" t="n">
        <f aca="false">H62/3600</f>
        <v>0.306254166666667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639.156</v>
      </c>
      <c r="I63" s="49" t="n">
        <v>4.093</v>
      </c>
      <c r="J63" s="50" t="n">
        <f aca="false">H63/3600</f>
        <v>0.455321111111111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296.156</v>
      </c>
      <c r="I64" s="56" t="n">
        <v>2.906</v>
      </c>
      <c r="J64" s="57" t="n">
        <f aca="false">H64/3600</f>
        <v>0.360043333333333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054.656</v>
      </c>
      <c r="I65" s="56" t="n">
        <v>2.328</v>
      </c>
      <c r="J65" s="57" t="n">
        <f aca="false">H65/3600</f>
        <v>0.2929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919.171</v>
      </c>
      <c r="I66" s="64" t="n">
        <v>2.046</v>
      </c>
      <c r="J66" s="65" t="n">
        <f aca="false">H66/3600</f>
        <v>0.255325277777778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73.14</v>
      </c>
      <c r="I67" s="49" t="n">
        <v>2.781</v>
      </c>
      <c r="J67" s="50" t="n">
        <f aca="false">H67/3600</f>
        <v>0.381427777777778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157</v>
      </c>
      <c r="I68" s="56" t="n">
        <v>2.265</v>
      </c>
      <c r="J68" s="57" t="n">
        <f aca="false">H68/3600</f>
        <v>0.321388888888889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79.625</v>
      </c>
      <c r="I69" s="56" t="n">
        <v>1.796</v>
      </c>
      <c r="J69" s="57" t="n">
        <f aca="false">H69/3600</f>
        <v>0.2721180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32.921</v>
      </c>
      <c r="I70" s="64" t="n">
        <v>1.531</v>
      </c>
      <c r="J70" s="65" t="n">
        <f aca="false">H70/3600</f>
        <v>0.231366944444444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0395.578</v>
      </c>
      <c r="I71" s="49" t="n">
        <v>21.032</v>
      </c>
      <c r="J71" s="50" t="n">
        <f aca="false">H71/3600</f>
        <v>2.88766055555556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9080.641</v>
      </c>
      <c r="I72" s="56" t="n">
        <v>16.562</v>
      </c>
      <c r="J72" s="57" t="n">
        <f aca="false">H72/3600</f>
        <v>2.52240027777778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8602.063</v>
      </c>
      <c r="I73" s="56" t="n">
        <v>14.969</v>
      </c>
      <c r="J73" s="57" t="n">
        <f aca="false">H73/3600</f>
        <v>2.38946194444444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128.579</v>
      </c>
      <c r="I74" s="64" t="n">
        <v>13.672</v>
      </c>
      <c r="J74" s="65" t="n">
        <f aca="false">H74/3600</f>
        <v>2.25793861111111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0608.281</v>
      </c>
      <c r="I75" s="49" t="n">
        <v>19.609</v>
      </c>
      <c r="J75" s="50" t="n">
        <f aca="false">H75/3600</f>
        <v>2.94674472222222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9216.578</v>
      </c>
      <c r="I76" s="56" t="n">
        <v>16.375</v>
      </c>
      <c r="J76" s="57" t="n">
        <f aca="false">H76/3600</f>
        <v>2.56016055555556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8636.406</v>
      </c>
      <c r="I77" s="56" t="n">
        <v>14.797</v>
      </c>
      <c r="J77" s="57" t="n">
        <f aca="false">H77/3600</f>
        <v>2.39900166666667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8219.14</v>
      </c>
      <c r="I78" s="64" t="n">
        <v>13.891</v>
      </c>
      <c r="J78" s="65" t="n">
        <f aca="false">H78/3600</f>
        <v>2.28309444444444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0743.781</v>
      </c>
      <c r="I79" s="49" t="n">
        <v>19.39</v>
      </c>
      <c r="J79" s="50" t="n">
        <f aca="false">H79/3600</f>
        <v>2.98438361111111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9362.781</v>
      </c>
      <c r="I80" s="56" t="n">
        <v>15.437</v>
      </c>
      <c r="J80" s="57" t="n">
        <f aca="false">H80/3600</f>
        <v>2.6007725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8549.953</v>
      </c>
      <c r="I81" s="56" t="n">
        <v>14.453</v>
      </c>
      <c r="J81" s="57" t="n">
        <f aca="false">H81/3600</f>
        <v>2.3749869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8185.984</v>
      </c>
      <c r="I82" s="64" t="n">
        <v>13.344</v>
      </c>
      <c r="J82" s="65" t="n">
        <f aca="false">H82/3600</f>
        <v>2.27388444444444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95.288</v>
      </c>
      <c r="E83" s="49" t="n">
        <v>40.1532</v>
      </c>
      <c r="F83" s="49" t="n">
        <v>42.7507</v>
      </c>
      <c r="G83" s="49" t="n">
        <v>43.2937</v>
      </c>
      <c r="H83" s="49" t="n">
        <v>6404.891</v>
      </c>
      <c r="I83" s="49" t="n">
        <v>13.031</v>
      </c>
      <c r="J83" s="50" t="n">
        <f aca="false">H83/3600</f>
        <v>1.7791363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0288</v>
      </c>
      <c r="E84" s="56" t="n">
        <v>36.8097</v>
      </c>
      <c r="F84" s="56" t="n">
        <v>40.1373</v>
      </c>
      <c r="G84" s="56" t="n">
        <v>40.4291</v>
      </c>
      <c r="H84" s="56" t="n">
        <v>5414.172</v>
      </c>
      <c r="I84" s="56" t="n">
        <v>11.609</v>
      </c>
      <c r="J84" s="57" t="n">
        <f aca="false">H84/3600</f>
        <v>1.50393666666667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64</v>
      </c>
      <c r="E85" s="56" t="n">
        <v>33.9001</v>
      </c>
      <c r="F85" s="56" t="n">
        <v>37.9606</v>
      </c>
      <c r="G85" s="56" t="n">
        <v>38.1041</v>
      </c>
      <c r="H85" s="56" t="n">
        <v>4689.781</v>
      </c>
      <c r="I85" s="56" t="n">
        <v>9.594</v>
      </c>
      <c r="J85" s="57" t="n">
        <f aca="false">H85/3600</f>
        <v>1.3027169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4416</v>
      </c>
      <c r="E86" s="64" t="n">
        <v>31.3022</v>
      </c>
      <c r="F86" s="64" t="n">
        <v>36.3237</v>
      </c>
      <c r="G86" s="64" t="n">
        <v>36.3595</v>
      </c>
      <c r="H86" s="64" t="n">
        <v>4152.672</v>
      </c>
      <c r="I86" s="64" t="n">
        <v>7.75</v>
      </c>
      <c r="J86" s="65" t="n">
        <f aca="false">H86/3600</f>
        <v>1.15352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99.6867</v>
      </c>
      <c r="E87" s="49" t="n">
        <v>42.6437</v>
      </c>
      <c r="F87" s="49" t="n">
        <v>45.5293</v>
      </c>
      <c r="G87" s="49" t="n">
        <v>45.8644</v>
      </c>
      <c r="H87" s="49" t="n">
        <v>14485.093</v>
      </c>
      <c r="I87" s="49" t="n">
        <v>23.703</v>
      </c>
      <c r="J87" s="50" t="n">
        <f aca="false">H87/3600</f>
        <v>4.02363694444445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8.0011</v>
      </c>
      <c r="E88" s="56" t="n">
        <v>38.6587</v>
      </c>
      <c r="F88" s="56" t="n">
        <v>42.7157</v>
      </c>
      <c r="G88" s="56" t="n">
        <v>43.042</v>
      </c>
      <c r="H88" s="56" t="n">
        <v>12383.172</v>
      </c>
      <c r="I88" s="56" t="n">
        <v>20.735</v>
      </c>
      <c r="J88" s="57" t="n">
        <f aca="false">H88/3600</f>
        <v>3.43977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48.7408</v>
      </c>
      <c r="E89" s="56" t="n">
        <v>34.9517</v>
      </c>
      <c r="F89" s="56" t="n">
        <v>40.5225</v>
      </c>
      <c r="G89" s="56" t="n">
        <v>40.4004</v>
      </c>
      <c r="H89" s="56" t="n">
        <v>10279.531</v>
      </c>
      <c r="I89" s="56" t="n">
        <v>17.797</v>
      </c>
      <c r="J89" s="57" t="n">
        <f aca="false">H89/3600</f>
        <v>2.85542527777778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6.5565</v>
      </c>
      <c r="E90" s="64" t="n">
        <v>31.6996</v>
      </c>
      <c r="F90" s="64" t="n">
        <v>39.0164</v>
      </c>
      <c r="G90" s="64" t="n">
        <v>38.3948</v>
      </c>
      <c r="H90" s="64" t="n">
        <v>8717.969</v>
      </c>
      <c r="I90" s="64" t="n">
        <v>14.312</v>
      </c>
      <c r="J90" s="65" t="n">
        <f aca="false">H90/3600</f>
        <v>2.4216580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9.9576</v>
      </c>
      <c r="E91" s="49" t="n">
        <v>46.4243</v>
      </c>
      <c r="F91" s="49" t="n">
        <v>44.64</v>
      </c>
      <c r="G91" s="49" t="n">
        <v>44.6583</v>
      </c>
      <c r="H91" s="49" t="n">
        <v>3767.718</v>
      </c>
      <c r="I91" s="49" t="n">
        <v>5.422</v>
      </c>
      <c r="J91" s="50" t="n">
        <f aca="false">H91/3600</f>
        <v>1.04658833333333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8.2112</v>
      </c>
      <c r="E92" s="56" t="n">
        <v>42.2173</v>
      </c>
      <c r="F92" s="56" t="n">
        <v>41.1003</v>
      </c>
      <c r="G92" s="56" t="n">
        <v>41.1696</v>
      </c>
      <c r="H92" s="56" t="n">
        <v>3700.735</v>
      </c>
      <c r="I92" s="56" t="n">
        <v>5.406</v>
      </c>
      <c r="J92" s="57" t="n">
        <f aca="false">H92/3600</f>
        <v>1.02798194444444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6.9424</v>
      </c>
      <c r="E93" s="56" t="n">
        <v>37.5895</v>
      </c>
      <c r="F93" s="56" t="n">
        <v>39.0959</v>
      </c>
      <c r="G93" s="56" t="n">
        <v>39.2546</v>
      </c>
      <c r="H93" s="56" t="n">
        <v>3638.094</v>
      </c>
      <c r="I93" s="56" t="n">
        <v>5.375</v>
      </c>
      <c r="J93" s="57" t="n">
        <f aca="false">H93/3600</f>
        <v>1.01058166666667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4312</v>
      </c>
      <c r="E94" s="64" t="n">
        <v>32.8759</v>
      </c>
      <c r="F94" s="64" t="n">
        <v>38.062</v>
      </c>
      <c r="G94" s="64" t="n">
        <v>38.0719</v>
      </c>
      <c r="H94" s="64" t="n">
        <v>3578.563</v>
      </c>
      <c r="I94" s="64" t="n">
        <v>5.234</v>
      </c>
      <c r="J94" s="65" t="n">
        <f aca="false">H94/3600</f>
        <v>0.994045277777778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84.1309</v>
      </c>
      <c r="E95" s="49" t="n">
        <v>48.6969</v>
      </c>
      <c r="F95" s="49" t="n">
        <v>52.086</v>
      </c>
      <c r="G95" s="49" t="n">
        <v>53.1652</v>
      </c>
      <c r="H95" s="49" t="n">
        <v>8038.547</v>
      </c>
      <c r="I95" s="49" t="n">
        <v>12.016</v>
      </c>
      <c r="J95" s="50" t="n">
        <f aca="false">H95/3600</f>
        <v>2.23292972222222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60.2864</v>
      </c>
      <c r="E96" s="56" t="n">
        <v>44.856</v>
      </c>
      <c r="F96" s="56" t="n">
        <v>48.9783</v>
      </c>
      <c r="G96" s="56" t="n">
        <v>50.291</v>
      </c>
      <c r="H96" s="56" t="n">
        <v>7802.594</v>
      </c>
      <c r="I96" s="56" t="n">
        <v>11.547</v>
      </c>
      <c r="J96" s="57" t="n">
        <f aca="false">H96/3600</f>
        <v>2.16738722222222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379</v>
      </c>
      <c r="E97" s="56" t="n">
        <v>41.1498</v>
      </c>
      <c r="F97" s="56" t="n">
        <v>46.5782</v>
      </c>
      <c r="G97" s="56" t="n">
        <v>47.986</v>
      </c>
      <c r="H97" s="56" t="n">
        <v>7444.156</v>
      </c>
      <c r="I97" s="56" t="n">
        <v>11.672</v>
      </c>
      <c r="J97" s="57" t="n">
        <f aca="false">H97/3600</f>
        <v>2.06782111111111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0.783</v>
      </c>
      <c r="E98" s="64" t="n">
        <v>37.4977</v>
      </c>
      <c r="F98" s="64" t="n">
        <v>44.8696</v>
      </c>
      <c r="G98" s="64" t="n">
        <v>46.3295</v>
      </c>
      <c r="H98" s="64" t="n">
        <v>7174.031</v>
      </c>
      <c r="I98" s="64" t="n">
        <v>10.796</v>
      </c>
      <c r="J98" s="65" t="n">
        <f aca="false">H98/3600</f>
        <v>1.99278638888889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1.829507861091</v>
      </c>
      <c r="J107" s="73" t="n">
        <f aca="false">GEOMEAN(J3:J82)</f>
        <v>1.75268094214946</v>
      </c>
      <c r="Q107" s="73" t="e">
        <f aca="false">GEOMEAN(Q3:Q82)</f>
        <v>#NUM!</v>
      </c>
      <c r="R107" s="73" t="n">
        <f aca="false">GEOMEAN(R3:R82)</f>
        <v>0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1.5403042760249</v>
      </c>
      <c r="J108" s="73" t="n">
        <f aca="false">GEOMEAN(J3:J98)</f>
        <v>1.75366614069987</v>
      </c>
      <c r="Q108" s="73" t="e">
        <f aca="false">GEOMEAN(Q3:Q98)</f>
        <v>#NUM!</v>
      </c>
      <c r="R108" s="73" t="n">
        <f aca="false">GEOMEAN(R3:R98)</f>
        <v>0</v>
      </c>
    </row>
    <row r="109" customFormat="false" ht="12" hidden="false" customHeight="false" outlineLevel="0" collapsed="false">
      <c r="B109" s="1" t="s">
        <v>96</v>
      </c>
      <c r="Q109" s="74" t="e">
        <f aca="false">Q107/I107</f>
        <v>#NUM!</v>
      </c>
      <c r="R109" s="74" t="n">
        <f aca="false">R107/J107</f>
        <v>0</v>
      </c>
    </row>
    <row r="110" customFormat="false" ht="12" hidden="false" customHeight="false" outlineLevel="0" collapsed="false">
      <c r="B110" s="1" t="s">
        <v>97</v>
      </c>
      <c r="Q110" s="74" t="e">
        <f aca="false">Q108/I108</f>
        <v>#NUM!</v>
      </c>
      <c r="R110" s="74" t="n">
        <f aca="false">R108/J108</f>
        <v>0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37050555555556</v>
      </c>
      <c r="J111" s="73" t="n">
        <f aca="false">SUM(J3:J82)</f>
        <v>185.002350555556</v>
      </c>
      <c r="Q111" s="73" t="n">
        <f aca="false">SUM(Q3:Q82)/3600</f>
        <v>0</v>
      </c>
      <c r="R111" s="73" t="n">
        <f aca="false">SUM(R3:R82)</f>
        <v>0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388716944444445</v>
      </c>
      <c r="J112" s="73" t="n">
        <f aca="false">SUM(J3:J98)</f>
        <v>216.0222725</v>
      </c>
      <c r="Q112" s="73" t="n">
        <f aca="false">SUM(Q3:Q98)/3600</f>
        <v>0</v>
      </c>
      <c r="R112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778.157</v>
      </c>
      <c r="I3" s="52" t="n">
        <v>52.281</v>
      </c>
      <c r="J3" s="50" t="n">
        <f aca="false">H3/3600</f>
        <v>5.21615472222222</v>
      </c>
      <c r="L3" s="51" t="n">
        <v>13005.968</v>
      </c>
      <c r="M3" s="52" t="n">
        <v>41.9013</v>
      </c>
      <c r="N3" s="52" t="n">
        <v>41.72</v>
      </c>
      <c r="O3" s="52" t="n">
        <v>44.4041</v>
      </c>
      <c r="P3" s="52" t="n">
        <v>19307.688</v>
      </c>
      <c r="Q3" s="52" t="n">
        <v>50.672</v>
      </c>
      <c r="R3" s="53" t="n">
        <f aca="false">P3/3600</f>
        <v>5.36324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6643.515</v>
      </c>
      <c r="I4" s="59" t="n">
        <v>46.594</v>
      </c>
      <c r="J4" s="57" t="n">
        <f aca="false">H4/3600</f>
        <v>4.62319861111111</v>
      </c>
      <c r="L4" s="58" t="n">
        <v>5291.9536</v>
      </c>
      <c r="M4" s="59" t="n">
        <v>39.3769</v>
      </c>
      <c r="N4" s="59" t="n">
        <v>40.0224</v>
      </c>
      <c r="O4" s="59" t="n">
        <v>42.449</v>
      </c>
      <c r="P4" s="59" t="n">
        <v>17008.578</v>
      </c>
      <c r="Q4" s="59" t="n">
        <v>44.656</v>
      </c>
      <c r="R4" s="60" t="n">
        <f aca="false">P4/3600</f>
        <v>4.72460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5776.469</v>
      </c>
      <c r="I5" s="59" t="n">
        <v>42.11</v>
      </c>
      <c r="J5" s="57" t="n">
        <f aca="false">H5/3600</f>
        <v>4.3823525</v>
      </c>
      <c r="L5" s="58" t="n">
        <v>2540.8048</v>
      </c>
      <c r="M5" s="59" t="n">
        <v>36.7946</v>
      </c>
      <c r="N5" s="59" t="n">
        <v>38.7442</v>
      </c>
      <c r="O5" s="59" t="n">
        <v>40.9194</v>
      </c>
      <c r="P5" s="59" t="n">
        <v>15551.531</v>
      </c>
      <c r="Q5" s="59" t="n">
        <v>41.125</v>
      </c>
      <c r="R5" s="60" t="n">
        <f aca="false">P5/3600</f>
        <v>4.3198697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4778.859</v>
      </c>
      <c r="I6" s="67" t="n">
        <v>36.954</v>
      </c>
      <c r="J6" s="65" t="n">
        <f aca="false">H6/3600</f>
        <v>4.10523861111111</v>
      </c>
      <c r="L6" s="66" t="n">
        <v>1320.12</v>
      </c>
      <c r="M6" s="67" t="n">
        <v>34.1198</v>
      </c>
      <c r="N6" s="67" t="n">
        <v>37.7545</v>
      </c>
      <c r="O6" s="67" t="n">
        <v>39.8096</v>
      </c>
      <c r="P6" s="67" t="n">
        <v>14741.281</v>
      </c>
      <c r="Q6" s="67" t="n">
        <v>35.656</v>
      </c>
      <c r="R6" s="68" t="n">
        <f aca="false">P6/3600</f>
        <v>4.09480027777778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564.485</v>
      </c>
      <c r="I7" s="52" t="n">
        <v>67.438</v>
      </c>
      <c r="J7" s="50" t="n">
        <f aca="false">H7/3600</f>
        <v>7.37902361111111</v>
      </c>
      <c r="L7" s="51" t="n">
        <v>33092.0336</v>
      </c>
      <c r="M7" s="52" t="n">
        <v>40.5002</v>
      </c>
      <c r="N7" s="52" t="n">
        <v>45.2769</v>
      </c>
      <c r="O7" s="52" t="n">
        <v>44.8793</v>
      </c>
      <c r="P7" s="52" t="n">
        <v>26736.907</v>
      </c>
      <c r="Q7" s="52" t="n">
        <v>67.047</v>
      </c>
      <c r="R7" s="53" t="n">
        <f aca="false">P7/3600</f>
        <v>7.42691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3056.719</v>
      </c>
      <c r="I8" s="59" t="n">
        <v>58.656</v>
      </c>
      <c r="J8" s="57" t="n">
        <f aca="false">H8/3600</f>
        <v>6.40464416666667</v>
      </c>
      <c r="L8" s="58" t="n">
        <v>15862.5328</v>
      </c>
      <c r="M8" s="59" t="n">
        <v>37.4868</v>
      </c>
      <c r="N8" s="59" t="n">
        <v>43.3486</v>
      </c>
      <c r="O8" s="59" t="n">
        <v>43.4862</v>
      </c>
      <c r="P8" s="59" t="n">
        <v>23280.188</v>
      </c>
      <c r="Q8" s="59" t="n">
        <v>57.984</v>
      </c>
      <c r="R8" s="60" t="n">
        <f aca="false">P8/3600</f>
        <v>6.46671888888889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023.484</v>
      </c>
      <c r="I9" s="59" t="n">
        <v>53.547</v>
      </c>
      <c r="J9" s="57" t="n">
        <f aca="false">H9/3600</f>
        <v>5.83985666666667</v>
      </c>
      <c r="L9" s="58" t="n">
        <v>8329.0176</v>
      </c>
      <c r="M9" s="59" t="n">
        <v>34.5159</v>
      </c>
      <c r="N9" s="59" t="n">
        <v>41.7272</v>
      </c>
      <c r="O9" s="59" t="n">
        <v>42.1659</v>
      </c>
      <c r="P9" s="59" t="n">
        <v>21215.219</v>
      </c>
      <c r="Q9" s="59" t="n">
        <v>51.281</v>
      </c>
      <c r="R9" s="60" t="n">
        <f aca="false">P9/3600</f>
        <v>5.89311638888889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9448.391</v>
      </c>
      <c r="I10" s="67" t="n">
        <v>49.485</v>
      </c>
      <c r="J10" s="65" t="n">
        <f aca="false">H10/3600</f>
        <v>5.40233083333333</v>
      </c>
      <c r="L10" s="66" t="n">
        <v>4661.0064</v>
      </c>
      <c r="M10" s="67" t="n">
        <v>31.7453</v>
      </c>
      <c r="N10" s="67" t="n">
        <v>40.4642</v>
      </c>
      <c r="O10" s="67" t="n">
        <v>41.1037</v>
      </c>
      <c r="P10" s="67" t="n">
        <v>19693.704</v>
      </c>
      <c r="Q10" s="67" t="n">
        <v>48.735</v>
      </c>
      <c r="R10" s="68" t="n">
        <f aca="false">P10/3600</f>
        <v>5.47047333333333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78.016</v>
      </c>
      <c r="I11" s="52" t="n">
        <v>158.969</v>
      </c>
      <c r="J11" s="50" t="n">
        <f aca="false">H11/3600</f>
        <v>20.1050044444444</v>
      </c>
      <c r="L11" s="51" t="n">
        <v>218540.3104</v>
      </c>
      <c r="M11" s="52" t="n">
        <v>39.6941</v>
      </c>
      <c r="N11" s="52" t="n">
        <v>39.8154</v>
      </c>
      <c r="O11" s="52" t="n">
        <v>38.1507</v>
      </c>
      <c r="P11" s="52" t="n">
        <v>72281.515</v>
      </c>
      <c r="Q11" s="52" t="n">
        <v>158.047</v>
      </c>
      <c r="R11" s="53" t="n">
        <f aca="false">P11/3600</f>
        <v>20.0781986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0985.234</v>
      </c>
      <c r="I12" s="59" t="n">
        <v>146.641</v>
      </c>
      <c r="J12" s="57" t="n">
        <f aca="false">H12/3600</f>
        <v>16.9403427777778</v>
      </c>
      <c r="L12" s="58" t="n">
        <v>94507.944</v>
      </c>
      <c r="M12" s="59" t="n">
        <v>33.755</v>
      </c>
      <c r="N12" s="59" t="n">
        <v>38.4289</v>
      </c>
      <c r="O12" s="59" t="n">
        <v>36.758</v>
      </c>
      <c r="P12" s="59" t="n">
        <v>60881.906</v>
      </c>
      <c r="Q12" s="59" t="n">
        <v>143.438</v>
      </c>
      <c r="R12" s="60" t="n">
        <f aca="false">P12/3600</f>
        <v>16.9116405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4905.203</v>
      </c>
      <c r="I13" s="59" t="n">
        <v>114.329</v>
      </c>
      <c r="J13" s="57" t="n">
        <f aca="false">H13/3600</f>
        <v>12.4736675</v>
      </c>
      <c r="L13" s="58" t="n">
        <v>28526.0192</v>
      </c>
      <c r="M13" s="59" t="n">
        <v>29.7066</v>
      </c>
      <c r="N13" s="59" t="n">
        <v>37.4872</v>
      </c>
      <c r="O13" s="59" t="n">
        <v>35.7492</v>
      </c>
      <c r="P13" s="59" t="n">
        <v>45140.422</v>
      </c>
      <c r="Q13" s="59" t="n">
        <v>111.922</v>
      </c>
      <c r="R13" s="60" t="n">
        <f aca="false">P13/3600</f>
        <v>12.539006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6669.375</v>
      </c>
      <c r="I14" s="67" t="n">
        <v>89.328</v>
      </c>
      <c r="J14" s="65" t="n">
        <f aca="false">H14/3600</f>
        <v>10.1859375</v>
      </c>
      <c r="L14" s="66" t="n">
        <v>7116.0304</v>
      </c>
      <c r="M14" s="67" t="n">
        <v>28.0866</v>
      </c>
      <c r="N14" s="67" t="n">
        <v>36.6958</v>
      </c>
      <c r="O14" s="67" t="n">
        <v>34.9025</v>
      </c>
      <c r="P14" s="67" t="n">
        <v>36659.313</v>
      </c>
      <c r="Q14" s="67" t="n">
        <v>87.844</v>
      </c>
      <c r="R14" s="68" t="n">
        <f aca="false">P14/3600</f>
        <v>10.1831425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428.359</v>
      </c>
      <c r="I15" s="52" t="n">
        <v>101.094</v>
      </c>
      <c r="J15" s="50" t="n">
        <f aca="false">H15/3600</f>
        <v>12.8967663888889</v>
      </c>
      <c r="L15" s="51" t="n">
        <v>23394.2384</v>
      </c>
      <c r="M15" s="52" t="n">
        <v>41.6698</v>
      </c>
      <c r="N15" s="52" t="n">
        <v>46.9149</v>
      </c>
      <c r="O15" s="52" t="n">
        <v>46.533</v>
      </c>
      <c r="P15" s="52" t="n">
        <v>47273.265</v>
      </c>
      <c r="Q15" s="52" t="n">
        <v>100.36</v>
      </c>
      <c r="R15" s="53" t="n">
        <f aca="false">P15/3600</f>
        <v>13.13146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9375.406</v>
      </c>
      <c r="I16" s="59" t="n">
        <v>88.016</v>
      </c>
      <c r="J16" s="57" t="n">
        <f aca="false">H16/3600</f>
        <v>10.9376127777778</v>
      </c>
      <c r="L16" s="58" t="n">
        <v>6001.0656</v>
      </c>
      <c r="M16" s="59" t="n">
        <v>40.2462</v>
      </c>
      <c r="N16" s="59" t="n">
        <v>46.1137</v>
      </c>
      <c r="O16" s="59" t="n">
        <v>45.918</v>
      </c>
      <c r="P16" s="59" t="n">
        <v>39397.766</v>
      </c>
      <c r="Q16" s="59" t="n">
        <v>84.016</v>
      </c>
      <c r="R16" s="60" t="n">
        <f aca="false">P16/3600</f>
        <v>10.9438238888889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5566.5</v>
      </c>
      <c r="I17" s="59" t="n">
        <v>76.329</v>
      </c>
      <c r="J17" s="57" t="n">
        <f aca="false">H17/3600</f>
        <v>9.87958333333333</v>
      </c>
      <c r="L17" s="58" t="n">
        <v>2503.5216</v>
      </c>
      <c r="M17" s="59" t="n">
        <v>38.9463</v>
      </c>
      <c r="N17" s="59" t="n">
        <v>45.4632</v>
      </c>
      <c r="O17" s="59" t="n">
        <v>45.4104</v>
      </c>
      <c r="P17" s="59" t="n">
        <v>35614.109</v>
      </c>
      <c r="Q17" s="59" t="n">
        <v>82.125</v>
      </c>
      <c r="R17" s="60" t="n">
        <f aca="false">P17/3600</f>
        <v>9.89280805555556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33233.235</v>
      </c>
      <c r="I18" s="67" t="n">
        <v>65.922</v>
      </c>
      <c r="J18" s="65" t="n">
        <f aca="false">H18/3600</f>
        <v>9.23145416666667</v>
      </c>
      <c r="L18" s="66" t="n">
        <v>1196.6288</v>
      </c>
      <c r="M18" s="67" t="n">
        <v>37.2199</v>
      </c>
      <c r="N18" s="67" t="n">
        <v>44.9794</v>
      </c>
      <c r="O18" s="67" t="n">
        <v>45.0878</v>
      </c>
      <c r="P18" s="67" t="n">
        <v>34065.516</v>
      </c>
      <c r="Q18" s="67" t="n">
        <v>73.094</v>
      </c>
      <c r="R18" s="68" t="n">
        <f aca="false">P18/3600</f>
        <v>9.46264333333333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6909.828</v>
      </c>
      <c r="I19" s="49" t="n">
        <v>42.922</v>
      </c>
      <c r="J19" s="50" t="n">
        <f aca="false">H19/3600</f>
        <v>4.69717444444445</v>
      </c>
      <c r="L19" s="48" t="n">
        <v>4782.9016</v>
      </c>
      <c r="M19" s="49" t="n">
        <v>41.8706</v>
      </c>
      <c r="N19" s="49" t="n">
        <v>43.7795</v>
      </c>
      <c r="O19" s="49" t="n">
        <v>45.5771</v>
      </c>
      <c r="P19" s="49" t="n">
        <v>17119.609</v>
      </c>
      <c r="Q19" s="49" t="n">
        <v>41.765</v>
      </c>
      <c r="R19" s="50" t="n">
        <f aca="false">P19/3600</f>
        <v>4.75544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5054.203</v>
      </c>
      <c r="I20" s="56" t="n">
        <v>37.172</v>
      </c>
      <c r="J20" s="57" t="n">
        <f aca="false">H20/3600</f>
        <v>4.18172305555556</v>
      </c>
      <c r="L20" s="55" t="n">
        <v>2203.9104</v>
      </c>
      <c r="M20" s="56" t="n">
        <v>39.9832</v>
      </c>
      <c r="N20" s="56" t="n">
        <v>42.4376</v>
      </c>
      <c r="O20" s="56" t="n">
        <v>43.6333</v>
      </c>
      <c r="P20" s="56" t="n">
        <v>15265.266</v>
      </c>
      <c r="Q20" s="56" t="n">
        <v>37.625</v>
      </c>
      <c r="R20" s="57" t="n">
        <f aca="false">P20/3600</f>
        <v>4.24035166666667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3853.703</v>
      </c>
      <c r="I21" s="56" t="n">
        <v>32.703</v>
      </c>
      <c r="J21" s="57" t="n">
        <f aca="false">H21/3600</f>
        <v>3.84825083333333</v>
      </c>
      <c r="L21" s="55" t="n">
        <v>1079.0168</v>
      </c>
      <c r="M21" s="56" t="n">
        <v>37.6271</v>
      </c>
      <c r="N21" s="56" t="n">
        <v>41.2867</v>
      </c>
      <c r="O21" s="56" t="n">
        <v>42.2487</v>
      </c>
      <c r="P21" s="56" t="n">
        <v>13964.89</v>
      </c>
      <c r="Q21" s="56" t="n">
        <v>33.297</v>
      </c>
      <c r="R21" s="57" t="n">
        <f aca="false">P21/3600</f>
        <v>3.879136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3015.953</v>
      </c>
      <c r="I22" s="64" t="n">
        <v>28.828</v>
      </c>
      <c r="J22" s="65" t="n">
        <f aca="false">H22/3600</f>
        <v>3.6155425</v>
      </c>
      <c r="L22" s="63" t="n">
        <v>545.0152</v>
      </c>
      <c r="M22" s="64" t="n">
        <v>35.1968</v>
      </c>
      <c r="N22" s="64" t="n">
        <v>40.4422</v>
      </c>
      <c r="O22" s="64" t="n">
        <v>41.3759</v>
      </c>
      <c r="P22" s="64" t="n">
        <v>13150.734</v>
      </c>
      <c r="Q22" s="64" t="n">
        <v>27.766</v>
      </c>
      <c r="R22" s="65" t="n">
        <f aca="false">P22/3600</f>
        <v>3.65298166666667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6264.313</v>
      </c>
      <c r="I23" s="49" t="n">
        <v>44.375</v>
      </c>
      <c r="J23" s="50" t="n">
        <f aca="false">H23/3600</f>
        <v>4.51786472222222</v>
      </c>
      <c r="L23" s="48" t="n">
        <v>7668.2184</v>
      </c>
      <c r="M23" s="49" t="n">
        <v>40.2463</v>
      </c>
      <c r="N23" s="49" t="n">
        <v>42.6735</v>
      </c>
      <c r="O23" s="49" t="n">
        <v>44.0463</v>
      </c>
      <c r="P23" s="49" t="n">
        <v>16426.625</v>
      </c>
      <c r="Q23" s="49" t="n">
        <v>42.828</v>
      </c>
      <c r="R23" s="50" t="n">
        <f aca="false">P23/3600</f>
        <v>4.56295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4141.984</v>
      </c>
      <c r="I24" s="56" t="n">
        <v>38.5</v>
      </c>
      <c r="J24" s="57" t="n">
        <f aca="false">H24/3600</f>
        <v>3.92832888888889</v>
      </c>
      <c r="L24" s="55" t="n">
        <v>3353.02</v>
      </c>
      <c r="M24" s="56" t="n">
        <v>37.7122</v>
      </c>
      <c r="N24" s="56" t="n">
        <v>40.8812</v>
      </c>
      <c r="O24" s="56" t="n">
        <v>41.6391</v>
      </c>
      <c r="P24" s="56" t="n">
        <v>14231.453</v>
      </c>
      <c r="Q24" s="56" t="n">
        <v>38.312</v>
      </c>
      <c r="R24" s="57" t="n">
        <f aca="false">P24/3600</f>
        <v>3.9531813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3095.969</v>
      </c>
      <c r="I25" s="56" t="n">
        <v>32.422</v>
      </c>
      <c r="J25" s="57" t="n">
        <f aca="false">H25/3600</f>
        <v>3.63776916666667</v>
      </c>
      <c r="L25" s="55" t="n">
        <v>1547.9616</v>
      </c>
      <c r="M25" s="56" t="n">
        <v>35.0763</v>
      </c>
      <c r="N25" s="56" t="n">
        <v>39.3773</v>
      </c>
      <c r="O25" s="56" t="n">
        <v>40.0172</v>
      </c>
      <c r="P25" s="56" t="n">
        <v>13183.891</v>
      </c>
      <c r="Q25" s="56" t="n">
        <v>32.859</v>
      </c>
      <c r="R25" s="57" t="n">
        <f aca="false">P25/3600</f>
        <v>3.6621919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2323.422</v>
      </c>
      <c r="I26" s="64" t="n">
        <v>35.484</v>
      </c>
      <c r="J26" s="65" t="n">
        <f aca="false">H26/3600</f>
        <v>3.42317277777778</v>
      </c>
      <c r="L26" s="63" t="n">
        <v>721.1944</v>
      </c>
      <c r="M26" s="64" t="n">
        <v>32.5378</v>
      </c>
      <c r="N26" s="64" t="n">
        <v>38.2333</v>
      </c>
      <c r="O26" s="64" t="n">
        <v>39.1249</v>
      </c>
      <c r="P26" s="64" t="n">
        <v>12346.968</v>
      </c>
      <c r="Q26" s="64" t="n">
        <v>28.454</v>
      </c>
      <c r="R26" s="65" t="n">
        <f aca="false">P26/3600</f>
        <v>3.42971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36280.11</v>
      </c>
      <c r="I27" s="49" t="n">
        <v>93.922</v>
      </c>
      <c r="J27" s="50" t="n">
        <f aca="false">H27/3600</f>
        <v>10.0778083333333</v>
      </c>
      <c r="L27" s="48" t="n">
        <v>18131.7952</v>
      </c>
      <c r="M27" s="49" t="n">
        <v>38.6314</v>
      </c>
      <c r="N27" s="49" t="n">
        <v>40.2051</v>
      </c>
      <c r="O27" s="49" t="n">
        <v>43.764</v>
      </c>
      <c r="P27" s="49" t="n">
        <v>36572.407</v>
      </c>
      <c r="Q27" s="49" t="n">
        <v>87</v>
      </c>
      <c r="R27" s="50" t="n">
        <f aca="false">P27/3600</f>
        <v>10.1590019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29730.219</v>
      </c>
      <c r="I28" s="56" t="n">
        <v>69.891</v>
      </c>
      <c r="J28" s="57" t="n">
        <f aca="false">H28/3600</f>
        <v>8.25839416666667</v>
      </c>
      <c r="L28" s="55" t="n">
        <v>5791.816</v>
      </c>
      <c r="M28" s="56" t="n">
        <v>37.006</v>
      </c>
      <c r="N28" s="56" t="n">
        <v>39.2372</v>
      </c>
      <c r="O28" s="56" t="n">
        <v>42.0788</v>
      </c>
      <c r="P28" s="56" t="n">
        <v>29923.344</v>
      </c>
      <c r="Q28" s="56" t="n">
        <v>72.125</v>
      </c>
      <c r="R28" s="57" t="n">
        <f aca="false">P28/3600</f>
        <v>8.3120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74.703</v>
      </c>
      <c r="I29" s="56" t="n">
        <v>61.188</v>
      </c>
      <c r="J29" s="57" t="n">
        <f aca="false">H29/3600</f>
        <v>7.54852861111111</v>
      </c>
      <c r="L29" s="55" t="n">
        <v>2724.5712</v>
      </c>
      <c r="M29" s="56" t="n">
        <v>35.0905</v>
      </c>
      <c r="N29" s="56" t="n">
        <v>38.4182</v>
      </c>
      <c r="O29" s="56" t="n">
        <v>40.5645</v>
      </c>
      <c r="P29" s="56" t="n">
        <v>27352.047</v>
      </c>
      <c r="Q29" s="56" t="n">
        <v>60.562</v>
      </c>
      <c r="R29" s="57" t="n">
        <f aca="false">P29/3600</f>
        <v>7.597790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605.203</v>
      </c>
      <c r="I30" s="64" t="n">
        <v>55.266</v>
      </c>
      <c r="J30" s="65" t="n">
        <f aca="false">H30/3600</f>
        <v>7.11255638888889</v>
      </c>
      <c r="L30" s="63" t="n">
        <v>1396.7232</v>
      </c>
      <c r="M30" s="64" t="n">
        <v>32.9072</v>
      </c>
      <c r="N30" s="64" t="n">
        <v>37.7138</v>
      </c>
      <c r="O30" s="64" t="n">
        <v>39.4159</v>
      </c>
      <c r="P30" s="64" t="n">
        <v>25769.766</v>
      </c>
      <c r="Q30" s="64" t="n">
        <v>52.953</v>
      </c>
      <c r="R30" s="65" t="n">
        <f aca="false">P30/3600</f>
        <v>7.158268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2202.156</v>
      </c>
      <c r="I31" s="49" t="n">
        <v>99.297</v>
      </c>
      <c r="J31" s="50" t="n">
        <f aca="false">H31/3600</f>
        <v>11.7228211111111</v>
      </c>
      <c r="L31" s="48" t="n">
        <v>17367.6496</v>
      </c>
      <c r="M31" s="49" t="n">
        <v>39.3299</v>
      </c>
      <c r="N31" s="49" t="n">
        <v>44.0586</v>
      </c>
      <c r="O31" s="49" t="n">
        <v>45.4326</v>
      </c>
      <c r="P31" s="49" t="n">
        <v>42373.047</v>
      </c>
      <c r="Q31" s="49" t="n">
        <v>97.11</v>
      </c>
      <c r="R31" s="50" t="n">
        <f aca="false">P31/3600</f>
        <v>11.770290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5897.797</v>
      </c>
      <c r="I32" s="56" t="n">
        <v>80.844</v>
      </c>
      <c r="J32" s="57" t="n">
        <f aca="false">H32/3600</f>
        <v>9.97161027777778</v>
      </c>
      <c r="L32" s="55" t="n">
        <v>6075.608</v>
      </c>
      <c r="M32" s="56" t="n">
        <v>37.6472</v>
      </c>
      <c r="N32" s="56" t="n">
        <v>42.809</v>
      </c>
      <c r="O32" s="56" t="n">
        <v>43.4651</v>
      </c>
      <c r="P32" s="56" t="n">
        <v>36205.906</v>
      </c>
      <c r="Q32" s="56" t="n">
        <v>81.516</v>
      </c>
      <c r="R32" s="57" t="n">
        <f aca="false">P32/3600</f>
        <v>10.057196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32618.328</v>
      </c>
      <c r="I33" s="56" t="n">
        <v>74.844</v>
      </c>
      <c r="J33" s="57" t="n">
        <f aca="false">H33/3600</f>
        <v>9.06064666666667</v>
      </c>
      <c r="L33" s="55" t="n">
        <v>2849.1336</v>
      </c>
      <c r="M33" s="56" t="n">
        <v>35.8094</v>
      </c>
      <c r="N33" s="56" t="n">
        <v>41.5746</v>
      </c>
      <c r="O33" s="56" t="n">
        <v>41.6294</v>
      </c>
      <c r="P33" s="56" t="n">
        <v>32868.985</v>
      </c>
      <c r="Q33" s="56" t="n">
        <v>73.281</v>
      </c>
      <c r="R33" s="57" t="n">
        <f aca="false">P33/3600</f>
        <v>9.1302736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0566.391</v>
      </c>
      <c r="I34" s="64" t="n">
        <v>69.875</v>
      </c>
      <c r="J34" s="65" t="n">
        <f aca="false">H34/3600</f>
        <v>8.49066416666667</v>
      </c>
      <c r="L34" s="63" t="n">
        <v>1491.8272</v>
      </c>
      <c r="M34" s="64" t="n">
        <v>33.8297</v>
      </c>
      <c r="N34" s="64" t="n">
        <v>40.59</v>
      </c>
      <c r="O34" s="64" t="n">
        <v>40.2633</v>
      </c>
      <c r="P34" s="64" t="n">
        <v>30796.094</v>
      </c>
      <c r="Q34" s="64" t="n">
        <v>69.078</v>
      </c>
      <c r="R34" s="65" t="n">
        <f aca="false">P34/3600</f>
        <v>8.5544705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0072.797</v>
      </c>
      <c r="I35" s="49" t="n">
        <v>143.672</v>
      </c>
      <c r="J35" s="50" t="n">
        <f aca="false">H35/3600</f>
        <v>13.9091102777778</v>
      </c>
      <c r="L35" s="48" t="n">
        <v>39744.2008</v>
      </c>
      <c r="M35" s="49" t="n">
        <v>37.5937</v>
      </c>
      <c r="N35" s="49" t="n">
        <v>42.3825</v>
      </c>
      <c r="O35" s="49" t="n">
        <v>44.4612</v>
      </c>
      <c r="P35" s="49" t="n">
        <v>50464.141</v>
      </c>
      <c r="Q35" s="49" t="n">
        <v>133.86</v>
      </c>
      <c r="R35" s="50" t="n">
        <f aca="false">P35/3600</f>
        <v>14.01781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37100.453</v>
      </c>
      <c r="I36" s="56" t="n">
        <v>90.485</v>
      </c>
      <c r="J36" s="57" t="n">
        <f aca="false">H36/3600</f>
        <v>10.3056813888889</v>
      </c>
      <c r="L36" s="55" t="n">
        <v>7293.26</v>
      </c>
      <c r="M36" s="56" t="n">
        <v>35.4268</v>
      </c>
      <c r="N36" s="56" t="n">
        <v>41.0971</v>
      </c>
      <c r="O36" s="56" t="n">
        <v>43.2675</v>
      </c>
      <c r="P36" s="56" t="n">
        <v>37496.328</v>
      </c>
      <c r="Q36" s="56" t="n">
        <v>101.547</v>
      </c>
      <c r="R36" s="57" t="n">
        <f aca="false">P36/3600</f>
        <v>10.415646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3130.313</v>
      </c>
      <c r="I37" s="56" t="n">
        <v>77.485</v>
      </c>
      <c r="J37" s="57" t="n">
        <f aca="false">H37/3600</f>
        <v>9.20286472222222</v>
      </c>
      <c r="L37" s="55" t="n">
        <v>2271.868</v>
      </c>
      <c r="M37" s="56" t="n">
        <v>33.9909</v>
      </c>
      <c r="N37" s="56" t="n">
        <v>39.8388</v>
      </c>
      <c r="O37" s="56" t="n">
        <v>42.2431</v>
      </c>
      <c r="P37" s="56" t="n">
        <v>33382.907</v>
      </c>
      <c r="Q37" s="56" t="n">
        <v>76.687</v>
      </c>
      <c r="R37" s="57" t="n">
        <f aca="false">P37/3600</f>
        <v>9.27302972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589.969</v>
      </c>
      <c r="I38" s="64" t="n">
        <v>70.86</v>
      </c>
      <c r="J38" s="65" t="n">
        <f aca="false">H38/3600</f>
        <v>8.77499138888889</v>
      </c>
      <c r="L38" s="63" t="n">
        <v>981.7824</v>
      </c>
      <c r="M38" s="64" t="n">
        <v>32.1981</v>
      </c>
      <c r="N38" s="64" t="n">
        <v>38.8413</v>
      </c>
      <c r="O38" s="64" t="n">
        <v>41.4242</v>
      </c>
      <c r="P38" s="64" t="n">
        <v>31849.563</v>
      </c>
      <c r="Q38" s="64" t="n">
        <v>72.797</v>
      </c>
      <c r="R38" s="65" t="n">
        <f aca="false">P38/3600</f>
        <v>8.84710083333333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7495.312</v>
      </c>
      <c r="I39" s="49" t="n">
        <v>17.219</v>
      </c>
      <c r="J39" s="50" t="n">
        <f aca="false">H39/3600</f>
        <v>2.08203111111111</v>
      </c>
      <c r="L39" s="48" t="n">
        <v>3472.9896</v>
      </c>
      <c r="M39" s="49" t="n">
        <v>40.6483</v>
      </c>
      <c r="N39" s="49" t="n">
        <v>43.3629</v>
      </c>
      <c r="O39" s="49" t="n">
        <v>44.0321</v>
      </c>
      <c r="P39" s="49" t="n">
        <v>7467.547</v>
      </c>
      <c r="Q39" s="49" t="n">
        <v>16.891</v>
      </c>
      <c r="R39" s="50" t="n">
        <f aca="false">P39/3600</f>
        <v>2.07431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564.453</v>
      </c>
      <c r="I40" s="56" t="n">
        <v>13.922</v>
      </c>
      <c r="J40" s="57" t="n">
        <f aca="false">H40/3600</f>
        <v>1.82345916666667</v>
      </c>
      <c r="L40" s="55" t="n">
        <v>1676.0056</v>
      </c>
      <c r="M40" s="56" t="n">
        <v>37.4925</v>
      </c>
      <c r="N40" s="56" t="n">
        <v>40.9904</v>
      </c>
      <c r="O40" s="56" t="n">
        <v>41.3082</v>
      </c>
      <c r="P40" s="56" t="n">
        <v>6583.672</v>
      </c>
      <c r="Q40" s="56" t="n">
        <v>13.844</v>
      </c>
      <c r="R40" s="57" t="n">
        <f aca="false">P40/3600</f>
        <v>1.82879777777778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5902.172</v>
      </c>
      <c r="I41" s="56" t="n">
        <v>11.641</v>
      </c>
      <c r="J41" s="57" t="n">
        <f aca="false">H41/3600</f>
        <v>1.63949222222222</v>
      </c>
      <c r="L41" s="55" t="n">
        <v>823.4936</v>
      </c>
      <c r="M41" s="56" t="n">
        <v>34.5577</v>
      </c>
      <c r="N41" s="56" t="n">
        <v>39.0598</v>
      </c>
      <c r="O41" s="56" t="n">
        <v>39.1514</v>
      </c>
      <c r="P41" s="56" t="n">
        <v>5884.141</v>
      </c>
      <c r="Q41" s="56" t="n">
        <v>11.547</v>
      </c>
      <c r="R41" s="57" t="n">
        <f aca="false">P41/3600</f>
        <v>1.6344836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5426.297</v>
      </c>
      <c r="I42" s="64" t="n">
        <v>9.813</v>
      </c>
      <c r="J42" s="65" t="n">
        <f aca="false">H42/3600</f>
        <v>1.50730472222222</v>
      </c>
      <c r="L42" s="63" t="n">
        <v>435.2984</v>
      </c>
      <c r="M42" s="64" t="n">
        <v>32.0688</v>
      </c>
      <c r="N42" s="64" t="n">
        <v>37.6308</v>
      </c>
      <c r="O42" s="64" t="n">
        <v>37.5311</v>
      </c>
      <c r="P42" s="64" t="n">
        <v>5454.469</v>
      </c>
      <c r="Q42" s="64" t="n">
        <v>9.781</v>
      </c>
      <c r="R42" s="65" t="n">
        <f aca="false">P42/3600</f>
        <v>1.5151302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8590.656</v>
      </c>
      <c r="I43" s="49" t="n">
        <v>19.141</v>
      </c>
      <c r="J43" s="50" t="n">
        <f aca="false">H43/3600</f>
        <v>2.38629333333333</v>
      </c>
      <c r="L43" s="48" t="n">
        <v>3649.8528</v>
      </c>
      <c r="M43" s="49" t="n">
        <v>40.4312</v>
      </c>
      <c r="N43" s="49" t="n">
        <v>43.8343</v>
      </c>
      <c r="O43" s="49" t="n">
        <v>45.4081</v>
      </c>
      <c r="P43" s="49" t="n">
        <v>8536.687</v>
      </c>
      <c r="Q43" s="49" t="n">
        <v>19.078</v>
      </c>
      <c r="R43" s="50" t="n">
        <f aca="false">P43/3600</f>
        <v>2.371301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7605.422</v>
      </c>
      <c r="I44" s="56" t="n">
        <v>16.078</v>
      </c>
      <c r="J44" s="57" t="n">
        <f aca="false">H44/3600</f>
        <v>2.11261722222222</v>
      </c>
      <c r="L44" s="55" t="n">
        <v>1716.4576</v>
      </c>
      <c r="M44" s="56" t="n">
        <v>37.8963</v>
      </c>
      <c r="N44" s="56" t="n">
        <v>41.8754</v>
      </c>
      <c r="O44" s="56" t="n">
        <v>43.0669</v>
      </c>
      <c r="P44" s="56" t="n">
        <v>7617.672</v>
      </c>
      <c r="Q44" s="56" t="n">
        <v>15.859</v>
      </c>
      <c r="R44" s="57" t="n">
        <f aca="false">P44/3600</f>
        <v>2.1160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6964.5</v>
      </c>
      <c r="I45" s="56" t="n">
        <v>13.563</v>
      </c>
      <c r="J45" s="57" t="n">
        <f aca="false">H45/3600</f>
        <v>1.93458333333333</v>
      </c>
      <c r="L45" s="55" t="n">
        <v>865.2264</v>
      </c>
      <c r="M45" s="56" t="n">
        <v>35.1133</v>
      </c>
      <c r="N45" s="56" t="n">
        <v>40.1632</v>
      </c>
      <c r="O45" s="56" t="n">
        <v>41.1375</v>
      </c>
      <c r="P45" s="56" t="n">
        <v>6885.344</v>
      </c>
      <c r="Q45" s="56" t="n">
        <v>13.547</v>
      </c>
      <c r="R45" s="57" t="n">
        <f aca="false">P45/3600</f>
        <v>1.91259555555556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6520.438</v>
      </c>
      <c r="I46" s="64" t="n">
        <v>11.828</v>
      </c>
      <c r="J46" s="65" t="n">
        <f aca="false">H46/3600</f>
        <v>1.81123277777778</v>
      </c>
      <c r="L46" s="63" t="n">
        <v>456.8528</v>
      </c>
      <c r="M46" s="64" t="n">
        <v>32.3366</v>
      </c>
      <c r="N46" s="64" t="n">
        <v>38.8409</v>
      </c>
      <c r="O46" s="64" t="n">
        <v>39.7381</v>
      </c>
      <c r="P46" s="64" t="n">
        <v>6534.641</v>
      </c>
      <c r="Q46" s="64" t="n">
        <v>11.687</v>
      </c>
      <c r="R46" s="65" t="n">
        <f aca="false">P46/3600</f>
        <v>1.81517805555556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8219.781</v>
      </c>
      <c r="I47" s="49" t="n">
        <v>20.312</v>
      </c>
      <c r="J47" s="50" t="n">
        <f aca="false">H47/3600</f>
        <v>2.2832725</v>
      </c>
      <c r="L47" s="48" t="n">
        <v>6868.4632</v>
      </c>
      <c r="M47" s="49" t="n">
        <v>38.5286</v>
      </c>
      <c r="N47" s="49" t="n">
        <v>41.6947</v>
      </c>
      <c r="O47" s="49" t="n">
        <v>42.7576</v>
      </c>
      <c r="P47" s="49" t="n">
        <v>8145.859</v>
      </c>
      <c r="Q47" s="49" t="n">
        <v>19.75</v>
      </c>
      <c r="R47" s="50" t="n">
        <f aca="false">P47/3600</f>
        <v>2.26273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6940.219</v>
      </c>
      <c r="I48" s="56" t="n">
        <v>16.125</v>
      </c>
      <c r="J48" s="57" t="n">
        <f aca="false">H48/3600</f>
        <v>1.92783861111111</v>
      </c>
      <c r="L48" s="55" t="n">
        <v>3125.3064</v>
      </c>
      <c r="M48" s="56" t="n">
        <v>34.9803</v>
      </c>
      <c r="N48" s="56" t="n">
        <v>39.0784</v>
      </c>
      <c r="O48" s="56" t="n">
        <v>40.0058</v>
      </c>
      <c r="P48" s="56" t="n">
        <v>7018.656</v>
      </c>
      <c r="Q48" s="56" t="n">
        <v>16.109</v>
      </c>
      <c r="R48" s="57" t="n">
        <f aca="false">P48/3600</f>
        <v>1.94962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154.594</v>
      </c>
      <c r="I49" s="56" t="n">
        <v>14.141</v>
      </c>
      <c r="J49" s="57" t="n">
        <f aca="false">H49/3600</f>
        <v>1.70960944444444</v>
      </c>
      <c r="L49" s="55" t="n">
        <v>1478.8616</v>
      </c>
      <c r="M49" s="56" t="n">
        <v>31.769</v>
      </c>
      <c r="N49" s="56" t="n">
        <v>37.1917</v>
      </c>
      <c r="O49" s="56" t="n">
        <v>38.0264</v>
      </c>
      <c r="P49" s="56" t="n">
        <v>6148.937</v>
      </c>
      <c r="Q49" s="56" t="n">
        <v>15.14</v>
      </c>
      <c r="R49" s="57" t="n">
        <f aca="false">P49/3600</f>
        <v>1.70803805555556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5624.234</v>
      </c>
      <c r="I50" s="64" t="n">
        <v>11.844</v>
      </c>
      <c r="J50" s="65" t="n">
        <f aca="false">H50/3600</f>
        <v>1.56228722222222</v>
      </c>
      <c r="L50" s="63" t="n">
        <v>699.9856</v>
      </c>
      <c r="M50" s="64" t="n">
        <v>28.783</v>
      </c>
      <c r="N50" s="64" t="n">
        <v>35.8871</v>
      </c>
      <c r="O50" s="64" t="n">
        <v>36.6216</v>
      </c>
      <c r="P50" s="64" t="n">
        <v>5697.265</v>
      </c>
      <c r="Q50" s="64" t="n">
        <v>12.734</v>
      </c>
      <c r="R50" s="65" t="n">
        <f aca="false">P50/3600</f>
        <v>1.58257361111111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5823.485</v>
      </c>
      <c r="I51" s="49" t="n">
        <v>14.062</v>
      </c>
      <c r="J51" s="50" t="n">
        <f aca="false">H51/3600</f>
        <v>1.61763472222222</v>
      </c>
      <c r="L51" s="48" t="n">
        <v>4847.4824</v>
      </c>
      <c r="M51" s="49" t="n">
        <v>39.235</v>
      </c>
      <c r="N51" s="49" t="n">
        <v>41.6714</v>
      </c>
      <c r="O51" s="49" t="n">
        <v>43.1296</v>
      </c>
      <c r="P51" s="49" t="n">
        <v>5988.125</v>
      </c>
      <c r="Q51" s="49" t="n">
        <v>13.562</v>
      </c>
      <c r="R51" s="50" t="n">
        <f aca="false">P51/3600</f>
        <v>1.663368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4946.797</v>
      </c>
      <c r="I52" s="56" t="n">
        <v>11.016</v>
      </c>
      <c r="J52" s="57" t="n">
        <f aca="false">H52/3600</f>
        <v>1.37411027777778</v>
      </c>
      <c r="L52" s="55" t="n">
        <v>2051.3664</v>
      </c>
      <c r="M52" s="56" t="n">
        <v>35.9842</v>
      </c>
      <c r="N52" s="56" t="n">
        <v>39.3813</v>
      </c>
      <c r="O52" s="56" t="n">
        <v>40.9602</v>
      </c>
      <c r="P52" s="56" t="n">
        <v>5002.39</v>
      </c>
      <c r="Q52" s="56" t="n">
        <v>10.843</v>
      </c>
      <c r="R52" s="57" t="n">
        <f aca="false">P52/3600</f>
        <v>1.389552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4334.079</v>
      </c>
      <c r="I53" s="56" t="n">
        <v>9</v>
      </c>
      <c r="J53" s="57" t="n">
        <f aca="false">H53/3600</f>
        <v>1.20391083333333</v>
      </c>
      <c r="L53" s="55" t="n">
        <v>962.2376</v>
      </c>
      <c r="M53" s="56" t="n">
        <v>33.1077</v>
      </c>
      <c r="N53" s="56" t="n">
        <v>37.524</v>
      </c>
      <c r="O53" s="56" t="n">
        <v>39.2318</v>
      </c>
      <c r="P53" s="56" t="n">
        <v>4409.25</v>
      </c>
      <c r="Q53" s="56" t="n">
        <v>8.937</v>
      </c>
      <c r="R53" s="57" t="n">
        <f aca="false">P53/3600</f>
        <v>1.2247916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3888.86</v>
      </c>
      <c r="I54" s="64" t="n">
        <v>7.765</v>
      </c>
      <c r="J54" s="65" t="n">
        <f aca="false">H54/3600</f>
        <v>1.08023888888889</v>
      </c>
      <c r="L54" s="63" t="n">
        <v>469.696</v>
      </c>
      <c r="M54" s="64" t="n">
        <v>30.4331</v>
      </c>
      <c r="N54" s="64" t="n">
        <v>36.1925</v>
      </c>
      <c r="O54" s="64" t="n">
        <v>37.9306</v>
      </c>
      <c r="P54" s="64" t="n">
        <v>3997.453</v>
      </c>
      <c r="Q54" s="64" t="n">
        <v>7.625</v>
      </c>
      <c r="R54" s="65" t="n">
        <f aca="false">P54/3600</f>
        <v>1.1104036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022.468</v>
      </c>
      <c r="I55" s="49" t="n">
        <v>4.735</v>
      </c>
      <c r="J55" s="50" t="n">
        <f aca="false">H55/3600</f>
        <v>0.561796666666667</v>
      </c>
      <c r="L55" s="48" t="n">
        <v>1520.1384</v>
      </c>
      <c r="M55" s="49" t="n">
        <v>40.9112</v>
      </c>
      <c r="N55" s="49" t="n">
        <v>44.3084</v>
      </c>
      <c r="O55" s="49" t="n">
        <v>43.4544</v>
      </c>
      <c r="P55" s="49" t="n">
        <v>2034.875</v>
      </c>
      <c r="Q55" s="49" t="n">
        <v>4.906</v>
      </c>
      <c r="R55" s="50" t="n">
        <f aca="false">P55/3600</f>
        <v>0.565243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66.265</v>
      </c>
      <c r="I56" s="56" t="n">
        <v>3.828</v>
      </c>
      <c r="J56" s="57" t="n">
        <f aca="false">H56/3600</f>
        <v>0.490629166666667</v>
      </c>
      <c r="L56" s="55" t="n">
        <v>763.1256</v>
      </c>
      <c r="M56" s="56" t="n">
        <v>37.0857</v>
      </c>
      <c r="N56" s="56" t="n">
        <v>41.6108</v>
      </c>
      <c r="O56" s="56" t="n">
        <v>40.3835</v>
      </c>
      <c r="P56" s="56" t="n">
        <v>1795.718</v>
      </c>
      <c r="Q56" s="56" t="n">
        <v>3.843</v>
      </c>
      <c r="R56" s="57" t="n">
        <f aca="false">P56/3600</f>
        <v>0.498810555555556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601.828</v>
      </c>
      <c r="I57" s="56" t="n">
        <v>3.157</v>
      </c>
      <c r="J57" s="57" t="n">
        <f aca="false">H57/3600</f>
        <v>0.444952222222222</v>
      </c>
      <c r="L57" s="55" t="n">
        <v>377.4496</v>
      </c>
      <c r="M57" s="56" t="n">
        <v>33.6754</v>
      </c>
      <c r="N57" s="56" t="n">
        <v>39.5228</v>
      </c>
      <c r="O57" s="56" t="n">
        <v>38.0497</v>
      </c>
      <c r="P57" s="56" t="n">
        <v>1602.781</v>
      </c>
      <c r="Q57" s="56" t="n">
        <v>3.093</v>
      </c>
      <c r="R57" s="57" t="n">
        <f aca="false">P57/3600</f>
        <v>0.4452169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462.954</v>
      </c>
      <c r="I58" s="64" t="n">
        <v>2.734</v>
      </c>
      <c r="J58" s="65" t="n">
        <f aca="false">H58/3600</f>
        <v>0.406376111111111</v>
      </c>
      <c r="L58" s="63" t="n">
        <v>196.3368</v>
      </c>
      <c r="M58" s="64" t="n">
        <v>30.852</v>
      </c>
      <c r="N58" s="64" t="n">
        <v>38.0781</v>
      </c>
      <c r="O58" s="64" t="n">
        <v>36.4195</v>
      </c>
      <c r="P58" s="64" t="n">
        <v>1465.187</v>
      </c>
      <c r="Q58" s="64" t="n">
        <v>2.718</v>
      </c>
      <c r="R58" s="65" t="n">
        <f aca="false">P58/3600</f>
        <v>0.406996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186.906</v>
      </c>
      <c r="I59" s="49" t="n">
        <v>5.64</v>
      </c>
      <c r="J59" s="50" t="n">
        <f aca="false">H59/3600</f>
        <v>0.607473888888889</v>
      </c>
      <c r="L59" s="48" t="n">
        <v>1616.9536</v>
      </c>
      <c r="M59" s="49" t="n">
        <v>38.3149</v>
      </c>
      <c r="N59" s="49" t="n">
        <v>43.3958</v>
      </c>
      <c r="O59" s="49" t="n">
        <v>44.5342</v>
      </c>
      <c r="P59" s="49" t="n">
        <v>2223.437</v>
      </c>
      <c r="Q59" s="49" t="n">
        <v>5.546</v>
      </c>
      <c r="R59" s="50" t="n">
        <f aca="false">P59/3600</f>
        <v>0.6176213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3.547</v>
      </c>
      <c r="I60" s="56" t="n">
        <v>4.454</v>
      </c>
      <c r="J60" s="57" t="n">
        <f aca="false">H60/3600</f>
        <v>0.509318611111111</v>
      </c>
      <c r="L60" s="55" t="n">
        <v>634.148</v>
      </c>
      <c r="M60" s="56" t="n">
        <v>35.0203</v>
      </c>
      <c r="N60" s="56" t="n">
        <v>41.1143</v>
      </c>
      <c r="O60" s="56" t="n">
        <v>42.1287</v>
      </c>
      <c r="P60" s="56" t="n">
        <v>1839.25</v>
      </c>
      <c r="Q60" s="56" t="n">
        <v>4.421</v>
      </c>
      <c r="R60" s="57" t="n">
        <f aca="false">P60/3600</f>
        <v>0.510902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632.922</v>
      </c>
      <c r="I61" s="56" t="n">
        <v>3.922</v>
      </c>
      <c r="J61" s="57" t="n">
        <f aca="false">H61/3600</f>
        <v>0.453589444444444</v>
      </c>
      <c r="L61" s="55" t="n">
        <v>286.2376</v>
      </c>
      <c r="M61" s="56" t="n">
        <v>32.1443</v>
      </c>
      <c r="N61" s="56" t="n">
        <v>39.5478</v>
      </c>
      <c r="O61" s="56" t="n">
        <v>40.4903</v>
      </c>
      <c r="P61" s="56" t="n">
        <v>1644.015</v>
      </c>
      <c r="Q61" s="56" t="n">
        <v>3.89</v>
      </c>
      <c r="R61" s="57" t="n">
        <f aca="false">P61/3600</f>
        <v>0.456670833333333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522.5</v>
      </c>
      <c r="I62" s="64" t="n">
        <v>3.329</v>
      </c>
      <c r="J62" s="65" t="n">
        <f aca="false">H62/3600</f>
        <v>0.422916666666667</v>
      </c>
      <c r="L62" s="63" t="n">
        <v>142.2968</v>
      </c>
      <c r="M62" s="64" t="n">
        <v>29.3942</v>
      </c>
      <c r="N62" s="64" t="n">
        <v>38.4612</v>
      </c>
      <c r="O62" s="64" t="n">
        <v>39.3204</v>
      </c>
      <c r="P62" s="64" t="n">
        <v>1518.562</v>
      </c>
      <c r="Q62" s="64" t="n">
        <v>3.234</v>
      </c>
      <c r="R62" s="65" t="n">
        <f aca="false">P62/3600</f>
        <v>0.421822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1829.468</v>
      </c>
      <c r="I63" s="49" t="n">
        <v>4.578</v>
      </c>
      <c r="J63" s="50" t="n">
        <f aca="false">H63/3600</f>
        <v>0.508185555555556</v>
      </c>
      <c r="L63" s="48" t="n">
        <v>1658.1424</v>
      </c>
      <c r="M63" s="49" t="n">
        <v>38.4418</v>
      </c>
      <c r="N63" s="49" t="n">
        <v>41.5152</v>
      </c>
      <c r="O63" s="49" t="n">
        <v>42.4815</v>
      </c>
      <c r="P63" s="49" t="n">
        <v>1830.5</v>
      </c>
      <c r="Q63" s="49" t="n">
        <v>4.64</v>
      </c>
      <c r="R63" s="50" t="n">
        <f aca="false">P63/3600</f>
        <v>0.5084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546.234</v>
      </c>
      <c r="I64" s="56" t="n">
        <v>3.687</v>
      </c>
      <c r="J64" s="57" t="n">
        <f aca="false">H64/3600</f>
        <v>0.429509444444444</v>
      </c>
      <c r="L64" s="55" t="n">
        <v>760.8328</v>
      </c>
      <c r="M64" s="56" t="n">
        <v>35.0268</v>
      </c>
      <c r="N64" s="56" t="n">
        <v>38.8825</v>
      </c>
      <c r="O64" s="56" t="n">
        <v>39.6007</v>
      </c>
      <c r="P64" s="56" t="n">
        <v>1572.875</v>
      </c>
      <c r="Q64" s="56" t="n">
        <v>3.687</v>
      </c>
      <c r="R64" s="57" t="n">
        <f aca="false">P64/3600</f>
        <v>0.4369097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382.859</v>
      </c>
      <c r="I65" s="56" t="n">
        <v>2.875</v>
      </c>
      <c r="J65" s="57" t="n">
        <f aca="false">H65/3600</f>
        <v>0.3841275</v>
      </c>
      <c r="L65" s="55" t="n">
        <v>356.0728</v>
      </c>
      <c r="M65" s="56" t="n">
        <v>31.7614</v>
      </c>
      <c r="N65" s="56" t="n">
        <v>36.8755</v>
      </c>
      <c r="O65" s="56" t="n">
        <v>37.513</v>
      </c>
      <c r="P65" s="56" t="n">
        <v>1396.359</v>
      </c>
      <c r="Q65" s="56" t="n">
        <v>2.906</v>
      </c>
      <c r="R65" s="57" t="n">
        <f aca="false">P65/3600</f>
        <v>0.387877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63.578</v>
      </c>
      <c r="I66" s="64" t="n">
        <v>2.375</v>
      </c>
      <c r="J66" s="65" t="n">
        <f aca="false">H66/3600</f>
        <v>0.350993888888889</v>
      </c>
      <c r="L66" s="63" t="n">
        <v>166.0152</v>
      </c>
      <c r="M66" s="64" t="n">
        <v>28.8038</v>
      </c>
      <c r="N66" s="64" t="n">
        <v>35.4629</v>
      </c>
      <c r="O66" s="64" t="n">
        <v>36.0565</v>
      </c>
      <c r="P66" s="64" t="n">
        <v>1272.234</v>
      </c>
      <c r="Q66" s="64" t="n">
        <v>2.375</v>
      </c>
      <c r="R66" s="65" t="n">
        <f aca="false">P66/3600</f>
        <v>0.353398333333333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380.484</v>
      </c>
      <c r="I67" s="49" t="n">
        <v>3.312</v>
      </c>
      <c r="J67" s="50" t="n">
        <f aca="false">H67/3600</f>
        <v>0.383467777777778</v>
      </c>
      <c r="L67" s="48" t="n">
        <v>1214.488</v>
      </c>
      <c r="M67" s="49" t="n">
        <v>39.6837</v>
      </c>
      <c r="N67" s="49" t="n">
        <v>41.799</v>
      </c>
      <c r="O67" s="49" t="n">
        <v>42.8707</v>
      </c>
      <c r="P67" s="49" t="n">
        <v>1402.203</v>
      </c>
      <c r="Q67" s="49" t="n">
        <v>3.343</v>
      </c>
      <c r="R67" s="50" t="n">
        <f aca="false">P67/3600</f>
        <v>0.389500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174.625</v>
      </c>
      <c r="I68" s="56" t="n">
        <v>2.656</v>
      </c>
      <c r="J68" s="57" t="n">
        <f aca="false">H68/3600</f>
        <v>0.326284722222222</v>
      </c>
      <c r="L68" s="55" t="n">
        <v>597.3816</v>
      </c>
      <c r="M68" s="56" t="n">
        <v>35.8815</v>
      </c>
      <c r="N68" s="56" t="n">
        <v>39.1028</v>
      </c>
      <c r="O68" s="56" t="n">
        <v>40.2924</v>
      </c>
      <c r="P68" s="56" t="n">
        <v>1190.75</v>
      </c>
      <c r="Q68" s="56" t="n">
        <v>2.64</v>
      </c>
      <c r="R68" s="57" t="n">
        <f aca="false">P68/3600</f>
        <v>0.330763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30.734</v>
      </c>
      <c r="I69" s="56" t="n">
        <v>2.14</v>
      </c>
      <c r="J69" s="57" t="n">
        <f aca="false">H69/3600</f>
        <v>0.286315</v>
      </c>
      <c r="L69" s="55" t="n">
        <v>290.9568</v>
      </c>
      <c r="M69" s="56" t="n">
        <v>32.43</v>
      </c>
      <c r="N69" s="56" t="n">
        <v>37.121</v>
      </c>
      <c r="O69" s="56" t="n">
        <v>38.3047</v>
      </c>
      <c r="P69" s="56" t="n">
        <v>1050.968</v>
      </c>
      <c r="Q69" s="56" t="n">
        <v>2.14</v>
      </c>
      <c r="R69" s="57" t="n">
        <f aca="false">P69/3600</f>
        <v>0.291935555555556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932.906</v>
      </c>
      <c r="I70" s="64" t="n">
        <v>1.812</v>
      </c>
      <c r="J70" s="65" t="n">
        <f aca="false">H70/3600</f>
        <v>0.259140555555556</v>
      </c>
      <c r="L70" s="63" t="n">
        <v>143.2416</v>
      </c>
      <c r="M70" s="64" t="n">
        <v>29.6118</v>
      </c>
      <c r="N70" s="64" t="n">
        <v>35.6927</v>
      </c>
      <c r="O70" s="64" t="n">
        <v>36.7776</v>
      </c>
      <c r="P70" s="64" t="n">
        <v>947.921</v>
      </c>
      <c r="Q70" s="64" t="n">
        <v>1.828</v>
      </c>
      <c r="R70" s="65" t="n">
        <f aca="false">P70/3600</f>
        <v>0.2633113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0.6944</v>
      </c>
      <c r="E83" s="49" t="n">
        <v>40.7843</v>
      </c>
      <c r="F83" s="49" t="n">
        <v>43.3079</v>
      </c>
      <c r="G83" s="49" t="n">
        <v>43.9085</v>
      </c>
      <c r="H83" s="49" t="n">
        <v>7408.563</v>
      </c>
      <c r="I83" s="49" t="n">
        <v>17.063</v>
      </c>
      <c r="J83" s="50" t="n">
        <f aca="false">H83/3600</f>
        <v>2.05793416666667</v>
      </c>
      <c r="L83" s="48" t="n">
        <v>3610.036</v>
      </c>
      <c r="M83" s="49" t="n">
        <v>40.787</v>
      </c>
      <c r="N83" s="49" t="n">
        <v>43.3049</v>
      </c>
      <c r="O83" s="49" t="n">
        <v>43.9132</v>
      </c>
      <c r="P83" s="49" t="n">
        <v>7403.265</v>
      </c>
      <c r="Q83" s="49" t="n">
        <v>17.141</v>
      </c>
      <c r="R83" s="50" t="n">
        <f aca="false">P83/3600</f>
        <v>2.05646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5.048</v>
      </c>
      <c r="E84" s="56" t="n">
        <v>37.5406</v>
      </c>
      <c r="F84" s="56" t="n">
        <v>40.6868</v>
      </c>
      <c r="G84" s="56" t="n">
        <v>40.9652</v>
      </c>
      <c r="H84" s="56" t="n">
        <v>6631.687</v>
      </c>
      <c r="I84" s="56" t="n">
        <v>14.86</v>
      </c>
      <c r="J84" s="57" t="n">
        <f aca="false">H84/3600</f>
        <v>1.84213527777778</v>
      </c>
      <c r="L84" s="55" t="n">
        <v>1783.8056</v>
      </c>
      <c r="M84" s="56" t="n">
        <v>37.5426</v>
      </c>
      <c r="N84" s="56" t="n">
        <v>40.699</v>
      </c>
      <c r="O84" s="56" t="n">
        <v>40.9687</v>
      </c>
      <c r="P84" s="56" t="n">
        <v>6530.984</v>
      </c>
      <c r="Q84" s="56" t="n">
        <v>13.734</v>
      </c>
      <c r="R84" s="57" t="n">
        <f aca="false">P84/3600</f>
        <v>1.81416222222222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7.9504</v>
      </c>
      <c r="E85" s="56" t="n">
        <v>34.5061</v>
      </c>
      <c r="F85" s="56" t="n">
        <v>38.4959</v>
      </c>
      <c r="G85" s="56" t="n">
        <v>38.5705</v>
      </c>
      <c r="H85" s="56" t="n">
        <v>5939.079</v>
      </c>
      <c r="I85" s="56" t="n">
        <v>11.64</v>
      </c>
      <c r="J85" s="57" t="n">
        <f aca="false">H85/3600</f>
        <v>1.64974416666667</v>
      </c>
      <c r="L85" s="55" t="n">
        <v>898.2624</v>
      </c>
      <c r="M85" s="56" t="n">
        <v>34.5088</v>
      </c>
      <c r="N85" s="56" t="n">
        <v>38.5031</v>
      </c>
      <c r="O85" s="56" t="n">
        <v>38.5706</v>
      </c>
      <c r="P85" s="56" t="n">
        <v>5861.094</v>
      </c>
      <c r="Q85" s="56" t="n">
        <v>11.719</v>
      </c>
      <c r="R85" s="57" t="n">
        <f aca="false">P85/3600</f>
        <v>1.62808166666667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2.8576</v>
      </c>
      <c r="E86" s="64" t="n">
        <v>31.8596</v>
      </c>
      <c r="F86" s="64" t="n">
        <v>36.9055</v>
      </c>
      <c r="G86" s="64" t="n">
        <v>36.8022</v>
      </c>
      <c r="H86" s="64" t="n">
        <v>5367.765</v>
      </c>
      <c r="I86" s="64" t="n">
        <v>10.047</v>
      </c>
      <c r="J86" s="65" t="n">
        <f aca="false">H86/3600</f>
        <v>1.49104583333333</v>
      </c>
      <c r="L86" s="63" t="n">
        <v>483.4304</v>
      </c>
      <c r="M86" s="64" t="n">
        <v>31.8684</v>
      </c>
      <c r="N86" s="64" t="n">
        <v>36.9119</v>
      </c>
      <c r="O86" s="64" t="n">
        <v>36.8107</v>
      </c>
      <c r="P86" s="64" t="n">
        <v>5361.719</v>
      </c>
      <c r="Q86" s="64" t="n">
        <v>10.047</v>
      </c>
      <c r="R86" s="65" t="n">
        <f aca="false">P86/3600</f>
        <v>1.48936638888889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21.0042</v>
      </c>
      <c r="E87" s="49" t="n">
        <v>42.5194</v>
      </c>
      <c r="F87" s="49" t="n">
        <v>46.0239</v>
      </c>
      <c r="G87" s="49" t="n">
        <v>46.1023</v>
      </c>
      <c r="H87" s="49" t="n">
        <v>16067.813</v>
      </c>
      <c r="I87" s="49" t="n">
        <v>32.172</v>
      </c>
      <c r="J87" s="50" t="n">
        <f aca="false">H87/3600</f>
        <v>4.46328138888889</v>
      </c>
      <c r="L87" s="48" t="n">
        <v>5521.2202</v>
      </c>
      <c r="M87" s="49" t="n">
        <v>42.5165</v>
      </c>
      <c r="N87" s="49" t="n">
        <v>46.0231</v>
      </c>
      <c r="O87" s="49" t="n">
        <v>46.1034</v>
      </c>
      <c r="P87" s="49" t="n">
        <v>16253.797</v>
      </c>
      <c r="Q87" s="49" t="n">
        <v>32.594</v>
      </c>
      <c r="R87" s="50" t="n">
        <f aca="false">P87/3600</f>
        <v>4.51494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4.7227</v>
      </c>
      <c r="E88" s="56" t="n">
        <v>38.488</v>
      </c>
      <c r="F88" s="56" t="n">
        <v>43.236</v>
      </c>
      <c r="G88" s="56" t="n">
        <v>43.2714</v>
      </c>
      <c r="H88" s="56" t="n">
        <v>13987.391</v>
      </c>
      <c r="I88" s="56" t="n">
        <v>28.063</v>
      </c>
      <c r="J88" s="57" t="n">
        <f aca="false">H88/3600</f>
        <v>3.88538638888889</v>
      </c>
      <c r="L88" s="55" t="n">
        <v>2822.4264</v>
      </c>
      <c r="M88" s="56" t="n">
        <v>38.4807</v>
      </c>
      <c r="N88" s="56" t="n">
        <v>43.238</v>
      </c>
      <c r="O88" s="56" t="n">
        <v>43.2711</v>
      </c>
      <c r="P88" s="56" t="n">
        <v>14043.969</v>
      </c>
      <c r="Q88" s="56" t="n">
        <v>28.61</v>
      </c>
      <c r="R88" s="57" t="n">
        <f aca="false">P88/3600</f>
        <v>3.901102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5614</v>
      </c>
      <c r="E89" s="56" t="n">
        <v>34.801</v>
      </c>
      <c r="F89" s="56" t="n">
        <v>41.07</v>
      </c>
      <c r="G89" s="56" t="n">
        <v>40.8455</v>
      </c>
      <c r="H89" s="56" t="n">
        <v>12076.829</v>
      </c>
      <c r="I89" s="56" t="n">
        <v>23.422</v>
      </c>
      <c r="J89" s="57" t="n">
        <f aca="false">H89/3600</f>
        <v>3.35467472222222</v>
      </c>
      <c r="L89" s="55" t="n">
        <v>1396.619</v>
      </c>
      <c r="M89" s="56" t="n">
        <v>34.7999</v>
      </c>
      <c r="N89" s="56" t="n">
        <v>41.0716</v>
      </c>
      <c r="O89" s="56" t="n">
        <v>40.8446</v>
      </c>
      <c r="P89" s="56" t="n">
        <v>12161.781</v>
      </c>
      <c r="Q89" s="56" t="n">
        <v>23.61</v>
      </c>
      <c r="R89" s="57" t="n">
        <f aca="false">P89/3600</f>
        <v>3.378272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3.9301</v>
      </c>
      <c r="E90" s="64" t="n">
        <v>31.7444</v>
      </c>
      <c r="F90" s="64" t="n">
        <v>39.5732</v>
      </c>
      <c r="G90" s="64" t="n">
        <v>38.9113</v>
      </c>
      <c r="H90" s="64" t="n">
        <v>10879.062</v>
      </c>
      <c r="I90" s="64" t="n">
        <v>20.89</v>
      </c>
      <c r="J90" s="65" t="n">
        <f aca="false">H90/3600</f>
        <v>3.02196166666667</v>
      </c>
      <c r="L90" s="63" t="n">
        <v>703.7419</v>
      </c>
      <c r="M90" s="64" t="n">
        <v>31.7452</v>
      </c>
      <c r="N90" s="64" t="n">
        <v>39.5808</v>
      </c>
      <c r="O90" s="64" t="n">
        <v>38.9161</v>
      </c>
      <c r="P90" s="64" t="n">
        <v>10812.469</v>
      </c>
      <c r="Q90" s="64" t="n">
        <v>20.625</v>
      </c>
      <c r="R90" s="65" t="n">
        <f aca="false">P90/3600</f>
        <v>3.00346361111111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01.1632</v>
      </c>
      <c r="E91" s="49" t="n">
        <v>48.0954</v>
      </c>
      <c r="F91" s="49" t="n">
        <v>45.7776</v>
      </c>
      <c r="G91" s="49" t="n">
        <v>45.9159</v>
      </c>
      <c r="H91" s="49" t="n">
        <v>5810.141</v>
      </c>
      <c r="I91" s="49" t="n">
        <v>10.578</v>
      </c>
      <c r="J91" s="50" t="n">
        <f aca="false">H91/3600</f>
        <v>1.61392805555556</v>
      </c>
      <c r="L91" s="48" t="n">
        <v>1499.3024</v>
      </c>
      <c r="M91" s="49" t="n">
        <v>48.0958</v>
      </c>
      <c r="N91" s="49" t="n">
        <v>45.7768</v>
      </c>
      <c r="O91" s="49" t="n">
        <v>45.9155</v>
      </c>
      <c r="P91" s="49" t="n">
        <v>5918.359</v>
      </c>
      <c r="Q91" s="49" t="n">
        <v>10.39</v>
      </c>
      <c r="R91" s="50" t="n">
        <f aca="false">P91/3600</f>
        <v>1.64398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9.02</v>
      </c>
      <c r="E92" s="56" t="n">
        <v>43.861</v>
      </c>
      <c r="F92" s="56" t="n">
        <v>41.7457</v>
      </c>
      <c r="G92" s="56" t="n">
        <v>42.0458</v>
      </c>
      <c r="H92" s="56" t="n">
        <v>5660.187</v>
      </c>
      <c r="I92" s="56" t="n">
        <v>10.922</v>
      </c>
      <c r="J92" s="57" t="n">
        <f aca="false">H92/3600</f>
        <v>1.57227416666667</v>
      </c>
      <c r="L92" s="55" t="n">
        <v>1126.8568</v>
      </c>
      <c r="M92" s="56" t="n">
        <v>43.8685</v>
      </c>
      <c r="N92" s="56" t="n">
        <v>41.7494</v>
      </c>
      <c r="O92" s="56" t="n">
        <v>42.0499</v>
      </c>
      <c r="P92" s="56" t="n">
        <v>5703.812</v>
      </c>
      <c r="Q92" s="56" t="n">
        <v>11.047</v>
      </c>
      <c r="R92" s="57" t="n">
        <f aca="false">P92/3600</f>
        <v>1.58439222222222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6032</v>
      </c>
      <c r="E93" s="56" t="n">
        <v>39.1911</v>
      </c>
      <c r="F93" s="56" t="n">
        <v>39.5183</v>
      </c>
      <c r="G93" s="56" t="n">
        <v>39.9938</v>
      </c>
      <c r="H93" s="56" t="n">
        <v>5505.188</v>
      </c>
      <c r="I93" s="56" t="n">
        <v>12.891</v>
      </c>
      <c r="J93" s="57" t="n">
        <f aca="false">H93/3600</f>
        <v>1.52921888888889</v>
      </c>
      <c r="L93" s="55" t="n">
        <v>850.1072</v>
      </c>
      <c r="M93" s="56" t="n">
        <v>39.1866</v>
      </c>
      <c r="N93" s="56" t="n">
        <v>39.517</v>
      </c>
      <c r="O93" s="56" t="n">
        <v>40.0014</v>
      </c>
      <c r="P93" s="56" t="n">
        <v>5597.625</v>
      </c>
      <c r="Q93" s="56" t="n">
        <v>11.359</v>
      </c>
      <c r="R93" s="57" t="n">
        <f aca="false">P93/3600</f>
        <v>1.5548958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9.6184</v>
      </c>
      <c r="E94" s="64" t="n">
        <v>34.337</v>
      </c>
      <c r="F94" s="64" t="n">
        <v>38.2984</v>
      </c>
      <c r="G94" s="64" t="n">
        <v>38.6559</v>
      </c>
      <c r="H94" s="64" t="n">
        <v>5496.016</v>
      </c>
      <c r="I94" s="64" t="n">
        <v>11.594</v>
      </c>
      <c r="J94" s="65" t="n">
        <f aca="false">H94/3600</f>
        <v>1.52667111111111</v>
      </c>
      <c r="L94" s="63" t="n">
        <v>618.9528</v>
      </c>
      <c r="M94" s="64" t="n">
        <v>34.3434</v>
      </c>
      <c r="N94" s="64" t="n">
        <v>38.2952</v>
      </c>
      <c r="O94" s="64" t="n">
        <v>38.6582</v>
      </c>
      <c r="P94" s="64" t="n">
        <v>5471.735</v>
      </c>
      <c r="Q94" s="64" t="n">
        <v>16.781</v>
      </c>
      <c r="R94" s="65" t="n">
        <f aca="false">P94/3600</f>
        <v>1.5199263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47.3376</v>
      </c>
      <c r="E95" s="49" t="n">
        <v>50.4748</v>
      </c>
      <c r="F95" s="49" t="n">
        <v>53.7513</v>
      </c>
      <c r="G95" s="49" t="n">
        <v>54.7116</v>
      </c>
      <c r="H95" s="49" t="n">
        <v>10177.922</v>
      </c>
      <c r="I95" s="49" t="n">
        <v>22.078</v>
      </c>
      <c r="J95" s="50" t="n">
        <f aca="false">H95/3600</f>
        <v>2.82720055555556</v>
      </c>
      <c r="L95" s="48" t="n">
        <v>847.2006</v>
      </c>
      <c r="M95" s="49" t="n">
        <v>50.4749</v>
      </c>
      <c r="N95" s="49" t="n">
        <v>53.7562</v>
      </c>
      <c r="O95" s="49" t="n">
        <v>54.7244</v>
      </c>
      <c r="P95" s="49" t="n">
        <v>10269.656</v>
      </c>
      <c r="Q95" s="49" t="n">
        <v>21.906</v>
      </c>
      <c r="R95" s="50" t="n">
        <f aca="false">P95/3600</f>
        <v>2.85268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4314</v>
      </c>
      <c r="E96" s="56" t="n">
        <v>46.6856</v>
      </c>
      <c r="F96" s="56" t="n">
        <v>50.6402</v>
      </c>
      <c r="G96" s="56" t="n">
        <v>51.6556</v>
      </c>
      <c r="H96" s="56" t="n">
        <v>9662.047</v>
      </c>
      <c r="I96" s="56" t="n">
        <v>21.781</v>
      </c>
      <c r="J96" s="57" t="n">
        <f aca="false">H96/3600</f>
        <v>2.68390194444444</v>
      </c>
      <c r="L96" s="55" t="n">
        <v>528.3277</v>
      </c>
      <c r="M96" s="56" t="n">
        <v>46.6851</v>
      </c>
      <c r="N96" s="56" t="n">
        <v>50.6468</v>
      </c>
      <c r="O96" s="56" t="n">
        <v>51.6497</v>
      </c>
      <c r="P96" s="56" t="n">
        <v>9770.547</v>
      </c>
      <c r="Q96" s="56" t="n">
        <v>21.844</v>
      </c>
      <c r="R96" s="57" t="n">
        <f aca="false">P96/3600</f>
        <v>2.7140408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528</v>
      </c>
      <c r="E97" s="56" t="n">
        <v>43.1289</v>
      </c>
      <c r="F97" s="56" t="n">
        <v>48.2362</v>
      </c>
      <c r="G97" s="56" t="n">
        <v>49.4064</v>
      </c>
      <c r="H97" s="56" t="n">
        <v>9284.125</v>
      </c>
      <c r="I97" s="56" t="n">
        <v>21</v>
      </c>
      <c r="J97" s="57" t="n">
        <f aca="false">H97/3600</f>
        <v>2.57892361111111</v>
      </c>
      <c r="L97" s="55" t="n">
        <v>337.1712</v>
      </c>
      <c r="M97" s="56" t="n">
        <v>43.1359</v>
      </c>
      <c r="N97" s="56" t="n">
        <v>48.2292</v>
      </c>
      <c r="O97" s="56" t="n">
        <v>49.3757</v>
      </c>
      <c r="P97" s="56" t="n">
        <v>9364.859</v>
      </c>
      <c r="Q97" s="56" t="n">
        <v>20.984</v>
      </c>
      <c r="R97" s="57" t="n">
        <f aca="false">P97/3600</f>
        <v>2.6013497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0.8669</v>
      </c>
      <c r="E98" s="64" t="n">
        <v>39.5407</v>
      </c>
      <c r="F98" s="64" t="n">
        <v>46.404</v>
      </c>
      <c r="G98" s="64" t="n">
        <v>47.6787</v>
      </c>
      <c r="H98" s="64" t="n">
        <v>9121.062</v>
      </c>
      <c r="I98" s="64" t="n">
        <v>20.297</v>
      </c>
      <c r="J98" s="65" t="n">
        <f aca="false">H98/3600</f>
        <v>2.53362833333333</v>
      </c>
      <c r="L98" s="63" t="n">
        <v>221.2205</v>
      </c>
      <c r="M98" s="64" t="n">
        <v>39.539</v>
      </c>
      <c r="N98" s="64" t="n">
        <v>46.3889</v>
      </c>
      <c r="O98" s="64" t="n">
        <v>47.6722</v>
      </c>
      <c r="P98" s="64" t="n">
        <v>9209.672</v>
      </c>
      <c r="Q98" s="64" t="n">
        <v>22.234</v>
      </c>
      <c r="R98" s="65" t="n">
        <f aca="false">P98/3600</f>
        <v>2.55824222222222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21.8850149041487</v>
      </c>
      <c r="J107" s="73" t="n">
        <f aca="false">GEOMEAN(J3:J82)</f>
        <v>2.63948127332395</v>
      </c>
      <c r="Q107" s="73" t="n">
        <f aca="false">GEOMEAN(Q3:Q82)</f>
        <v>21.7047585151229</v>
      </c>
      <c r="R107" s="73" t="n">
        <f aca="false">GEOMEAN(R3:R82)</f>
        <v>2.65929138728399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20.8449877190309</v>
      </c>
      <c r="J108" s="73" t="n">
        <f aca="false">GEOMEAN(J3:J98)</f>
        <v>2.56377304416495</v>
      </c>
      <c r="Q108" s="73" t="n">
        <f aca="false">GEOMEAN(Q3:Q98)</f>
        <v>20.7755780422875</v>
      </c>
      <c r="R108" s="73" t="n">
        <f aca="false">GEOMEAN(R3:R98)</f>
        <v>2.58127010712149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91763478808891</v>
      </c>
      <c r="R109" s="74" t="n">
        <f aca="false">R107/J107</f>
        <v>1.00750530574331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0.996670198242424</v>
      </c>
      <c r="R110" s="74" t="n">
        <f aca="false">R108/J108</f>
        <v>1.00682473161825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777897777777778</v>
      </c>
      <c r="J111" s="73" t="n">
        <f aca="false">SUM(J3:J82)</f>
        <v>327.169666111111</v>
      </c>
      <c r="Q111" s="73" t="n">
        <f aca="false">SUM(Q3:Q82)/3600</f>
        <v>0.76988</v>
      </c>
      <c r="R111" s="73" t="n">
        <f aca="false">SUM(R3:R82)</f>
        <v>329.375728333333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858258333333333</v>
      </c>
      <c r="J112" s="73" t="n">
        <f aca="false">SUM(J3:J98)</f>
        <v>365.801576388889</v>
      </c>
      <c r="Q112" s="73" t="n">
        <f aca="false">SUM(Q3:Q98)/3600</f>
        <v>0.851720277777778</v>
      </c>
      <c r="R112" s="73" t="n">
        <f aca="false">SUM(R3:R98)</f>
        <v>368.191101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591.422</v>
      </c>
      <c r="I3" s="52" t="n">
        <v>35.282</v>
      </c>
      <c r="J3" s="50" t="n">
        <f aca="false">H3/3600</f>
        <v>4.88650611111111</v>
      </c>
      <c r="L3" s="51" t="n">
        <v>13682.5664</v>
      </c>
      <c r="M3" s="52" t="n">
        <v>41.6243</v>
      </c>
      <c r="N3" s="52" t="n">
        <v>41.5948</v>
      </c>
      <c r="O3" s="52" t="n">
        <v>44.2745</v>
      </c>
      <c r="P3" s="52" t="n">
        <v>17762.422</v>
      </c>
      <c r="Q3" s="52" t="n">
        <v>35.453</v>
      </c>
      <c r="R3" s="53" t="n">
        <f aca="false">P3/3600</f>
        <v>4.93400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5499.969</v>
      </c>
      <c r="I4" s="59" t="n">
        <v>29.297</v>
      </c>
      <c r="J4" s="57" t="n">
        <f aca="false">H4/3600</f>
        <v>4.30554694444444</v>
      </c>
      <c r="L4" s="58" t="n">
        <v>5585.7584</v>
      </c>
      <c r="M4" s="59" t="n">
        <v>39.1531</v>
      </c>
      <c r="N4" s="59" t="n">
        <v>39.9637</v>
      </c>
      <c r="O4" s="59" t="n">
        <v>42.4231</v>
      </c>
      <c r="P4" s="59" t="n">
        <v>15586.375</v>
      </c>
      <c r="Q4" s="59" t="n">
        <v>28.985</v>
      </c>
      <c r="R4" s="60" t="n">
        <f aca="false">P4/3600</f>
        <v>4.32954861111111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4176.015</v>
      </c>
      <c r="I5" s="59" t="n">
        <v>25.859</v>
      </c>
      <c r="J5" s="57" t="n">
        <f aca="false">H5/3600</f>
        <v>3.93778194444444</v>
      </c>
      <c r="L5" s="58" t="n">
        <v>2705.9424</v>
      </c>
      <c r="M5" s="59" t="n">
        <v>36.613</v>
      </c>
      <c r="N5" s="59" t="n">
        <v>38.7501</v>
      </c>
      <c r="O5" s="59" t="n">
        <v>41.005</v>
      </c>
      <c r="P5" s="59" t="n">
        <v>14469.938</v>
      </c>
      <c r="Q5" s="59" t="n">
        <v>26.578</v>
      </c>
      <c r="R5" s="60" t="n">
        <f aca="false">P5/3600</f>
        <v>4.01942722222222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3450.797</v>
      </c>
      <c r="I6" s="67" t="n">
        <v>25.531</v>
      </c>
      <c r="J6" s="65" t="n">
        <f aca="false">H6/3600</f>
        <v>3.7363325</v>
      </c>
      <c r="L6" s="66" t="n">
        <v>1423.84</v>
      </c>
      <c r="M6" s="67" t="n">
        <v>33.9517</v>
      </c>
      <c r="N6" s="67" t="n">
        <v>37.8332</v>
      </c>
      <c r="O6" s="67" t="n">
        <v>39.985</v>
      </c>
      <c r="P6" s="67" t="n">
        <v>13577.359</v>
      </c>
      <c r="Q6" s="67" t="n">
        <v>24.187</v>
      </c>
      <c r="R6" s="68" t="n">
        <f aca="false">P6/3600</f>
        <v>3.77148861111111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870.125</v>
      </c>
      <c r="I7" s="52" t="n">
        <v>51.125</v>
      </c>
      <c r="J7" s="50" t="n">
        <f aca="false">H7/3600</f>
        <v>6.90836805555556</v>
      </c>
      <c r="L7" s="51" t="n">
        <v>34383.712</v>
      </c>
      <c r="M7" s="52" t="n">
        <v>40.1505</v>
      </c>
      <c r="N7" s="52" t="n">
        <v>45.1993</v>
      </c>
      <c r="O7" s="52" t="n">
        <v>44.7975</v>
      </c>
      <c r="P7" s="52" t="n">
        <v>25170.547</v>
      </c>
      <c r="Q7" s="52" t="n">
        <v>50.922</v>
      </c>
      <c r="R7" s="53" t="n">
        <f aca="false">P7/3600</f>
        <v>6.99181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676.156</v>
      </c>
      <c r="I8" s="59" t="n">
        <v>42.657</v>
      </c>
      <c r="J8" s="57" t="n">
        <f aca="false">H8/3600</f>
        <v>6.02115444444444</v>
      </c>
      <c r="L8" s="58" t="n">
        <v>16718.9296</v>
      </c>
      <c r="M8" s="59" t="n">
        <v>37.2002</v>
      </c>
      <c r="N8" s="59" t="n">
        <v>43.4405</v>
      </c>
      <c r="O8" s="59" t="n">
        <v>43.5424</v>
      </c>
      <c r="P8" s="59" t="n">
        <v>21979.703</v>
      </c>
      <c r="Q8" s="59" t="n">
        <v>43.297</v>
      </c>
      <c r="R8" s="60" t="n">
        <f aca="false">P8/3600</f>
        <v>6.10547305555556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807.704</v>
      </c>
      <c r="I9" s="59" t="n">
        <v>37.922</v>
      </c>
      <c r="J9" s="57" t="n">
        <f aca="false">H9/3600</f>
        <v>5.50214</v>
      </c>
      <c r="L9" s="58" t="n">
        <v>8831.7344</v>
      </c>
      <c r="M9" s="59" t="n">
        <v>34.2485</v>
      </c>
      <c r="N9" s="59" t="n">
        <v>41.9959</v>
      </c>
      <c r="O9" s="59" t="n">
        <v>42.3987</v>
      </c>
      <c r="P9" s="59" t="n">
        <v>20216.093</v>
      </c>
      <c r="Q9" s="59" t="n">
        <v>37.578</v>
      </c>
      <c r="R9" s="60" t="n">
        <f aca="false">P9/3600</f>
        <v>5.61558138888889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8174.36</v>
      </c>
      <c r="I10" s="67" t="n">
        <v>35</v>
      </c>
      <c r="J10" s="65" t="n">
        <f aca="false">H10/3600</f>
        <v>5.04843333333333</v>
      </c>
      <c r="L10" s="66" t="n">
        <v>4984.2336</v>
      </c>
      <c r="M10" s="67" t="n">
        <v>31.5076</v>
      </c>
      <c r="N10" s="67" t="n">
        <v>40.8522</v>
      </c>
      <c r="O10" s="67" t="n">
        <v>41.5036</v>
      </c>
      <c r="P10" s="67" t="n">
        <v>18352.094</v>
      </c>
      <c r="Q10" s="67" t="n">
        <v>33.953</v>
      </c>
      <c r="R10" s="68" t="n">
        <f aca="false">P10/3600</f>
        <v>5.09780388888889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6431.922</v>
      </c>
      <c r="I11" s="52" t="n">
        <v>110.703</v>
      </c>
      <c r="J11" s="50" t="n">
        <f aca="false">H11/3600</f>
        <v>18.4533116666667</v>
      </c>
      <c r="L11" s="51" t="n">
        <v>235456.84</v>
      </c>
      <c r="M11" s="52" t="n">
        <v>38.9129</v>
      </c>
      <c r="N11" s="52" t="n">
        <v>39.6676</v>
      </c>
      <c r="O11" s="52" t="n">
        <v>37.9627</v>
      </c>
      <c r="P11" s="52" t="n">
        <v>66428</v>
      </c>
      <c r="Q11" s="52" t="n">
        <v>110.485</v>
      </c>
      <c r="R11" s="53" t="n">
        <f aca="false">P11/3600</f>
        <v>18.452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7548.235</v>
      </c>
      <c r="I12" s="59" t="n">
        <v>104.39</v>
      </c>
      <c r="J12" s="57" t="n">
        <f aca="false">H12/3600</f>
        <v>15.9856208333333</v>
      </c>
      <c r="L12" s="58" t="n">
        <v>110099.4144</v>
      </c>
      <c r="M12" s="59" t="n">
        <v>33.2619</v>
      </c>
      <c r="N12" s="59" t="n">
        <v>38.2643</v>
      </c>
      <c r="O12" s="59" t="n">
        <v>36.5943</v>
      </c>
      <c r="P12" s="59" t="n">
        <v>57468</v>
      </c>
      <c r="Q12" s="59" t="n">
        <v>104.64</v>
      </c>
      <c r="R12" s="60" t="n">
        <f aca="false">P12/3600</f>
        <v>15.9633333333333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1294.922</v>
      </c>
      <c r="I13" s="59" t="n">
        <v>80.406</v>
      </c>
      <c r="J13" s="57" t="n">
        <f aca="false">H13/3600</f>
        <v>11.4708116666667</v>
      </c>
      <c r="L13" s="58" t="n">
        <v>28227.7872</v>
      </c>
      <c r="M13" s="59" t="n">
        <v>29.3326</v>
      </c>
      <c r="N13" s="59" t="n">
        <v>37.2335</v>
      </c>
      <c r="O13" s="59" t="n">
        <v>35.5574</v>
      </c>
      <c r="P13" s="59" t="n">
        <v>41699.844</v>
      </c>
      <c r="Q13" s="59" t="n">
        <v>82.344</v>
      </c>
      <c r="R13" s="60" t="n">
        <f aca="false">P13/3600</f>
        <v>11.58329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33732.078</v>
      </c>
      <c r="I14" s="67" t="n">
        <v>58.594</v>
      </c>
      <c r="J14" s="65" t="n">
        <f aca="false">H14/3600</f>
        <v>9.37002166666667</v>
      </c>
      <c r="L14" s="66" t="n">
        <v>7246.3536</v>
      </c>
      <c r="M14" s="67" t="n">
        <v>27.9387</v>
      </c>
      <c r="N14" s="67" t="n">
        <v>36.5056</v>
      </c>
      <c r="O14" s="67" t="n">
        <v>34.794</v>
      </c>
      <c r="P14" s="67" t="n">
        <v>34113.453</v>
      </c>
      <c r="Q14" s="67" t="n">
        <v>57.516</v>
      </c>
      <c r="R14" s="68" t="n">
        <f aca="false">P14/3600</f>
        <v>9.4759591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4018.25</v>
      </c>
      <c r="I15" s="52" t="n">
        <v>73.594</v>
      </c>
      <c r="J15" s="50" t="n">
        <f aca="false">H15/3600</f>
        <v>12.2272916666667</v>
      </c>
      <c r="L15" s="51" t="n">
        <v>23718.16</v>
      </c>
      <c r="M15" s="52" t="n">
        <v>41.2861</v>
      </c>
      <c r="N15" s="52" t="n">
        <v>46.3984</v>
      </c>
      <c r="O15" s="52" t="n">
        <v>45.992</v>
      </c>
      <c r="P15" s="52" t="n">
        <v>44462.344</v>
      </c>
      <c r="Q15" s="52" t="n">
        <v>76.329</v>
      </c>
      <c r="R15" s="53" t="n">
        <f aca="false">P15/3600</f>
        <v>12.35065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6445.719</v>
      </c>
      <c r="I16" s="59" t="n">
        <v>59.907</v>
      </c>
      <c r="J16" s="57" t="n">
        <f aca="false">H16/3600</f>
        <v>10.1238108333333</v>
      </c>
      <c r="L16" s="58" t="n">
        <v>6347.696</v>
      </c>
      <c r="M16" s="59" t="n">
        <v>39.9896</v>
      </c>
      <c r="N16" s="59" t="n">
        <v>45.7996</v>
      </c>
      <c r="O16" s="59" t="n">
        <v>45.5193</v>
      </c>
      <c r="P16" s="59" t="n">
        <v>36816.907</v>
      </c>
      <c r="Q16" s="59" t="n">
        <v>59.64</v>
      </c>
      <c r="R16" s="60" t="n">
        <f aca="false">P16/3600</f>
        <v>10.2269186111111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2949.953</v>
      </c>
      <c r="I17" s="59" t="n">
        <v>54.078</v>
      </c>
      <c r="J17" s="57" t="n">
        <f aca="false">H17/3600</f>
        <v>9.15276472222222</v>
      </c>
      <c r="L17" s="58" t="n">
        <v>2698.3504</v>
      </c>
      <c r="M17" s="59" t="n">
        <v>38.7182</v>
      </c>
      <c r="N17" s="59" t="n">
        <v>45.2774</v>
      </c>
      <c r="O17" s="59" t="n">
        <v>45.1172</v>
      </c>
      <c r="P17" s="59" t="n">
        <v>33386.641</v>
      </c>
      <c r="Q17" s="59" t="n">
        <v>54.312</v>
      </c>
      <c r="R17" s="60" t="n">
        <f aca="false">P17/3600</f>
        <v>9.27406694444445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30866.5</v>
      </c>
      <c r="I18" s="67" t="n">
        <v>50.735</v>
      </c>
      <c r="J18" s="65" t="n">
        <f aca="false">H18/3600</f>
        <v>8.57402777777778</v>
      </c>
      <c r="L18" s="66" t="n">
        <v>1341.0832</v>
      </c>
      <c r="M18" s="67" t="n">
        <v>37.0392</v>
      </c>
      <c r="N18" s="67" t="n">
        <v>44.877</v>
      </c>
      <c r="O18" s="67" t="n">
        <v>44.8277</v>
      </c>
      <c r="P18" s="67" t="n">
        <v>31177.266</v>
      </c>
      <c r="Q18" s="67" t="n">
        <v>50.813</v>
      </c>
      <c r="R18" s="68" t="n">
        <f aca="false">P18/3600</f>
        <v>8.660351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996.125</v>
      </c>
      <c r="I19" s="49" t="n">
        <v>31.25</v>
      </c>
      <c r="J19" s="50" t="n">
        <f aca="false">H19/3600</f>
        <v>4.44336805555556</v>
      </c>
      <c r="L19" s="48" t="n">
        <v>5069.6864</v>
      </c>
      <c r="M19" s="49" t="n">
        <v>41.5723</v>
      </c>
      <c r="N19" s="49" t="n">
        <v>43.5761</v>
      </c>
      <c r="O19" s="49" t="n">
        <v>45.3129</v>
      </c>
      <c r="P19" s="49" t="n">
        <v>16068.109</v>
      </c>
      <c r="Q19" s="49" t="n">
        <v>31.407</v>
      </c>
      <c r="R19" s="50" t="n">
        <f aca="false">P19/3600</f>
        <v>4.46336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4137.485</v>
      </c>
      <c r="I20" s="56" t="n">
        <v>27.218</v>
      </c>
      <c r="J20" s="57" t="n">
        <f aca="false">H20/3600</f>
        <v>3.92707916666667</v>
      </c>
      <c r="L20" s="55" t="n">
        <v>2339.1496</v>
      </c>
      <c r="M20" s="56" t="n">
        <v>39.705</v>
      </c>
      <c r="N20" s="56" t="n">
        <v>42.3387</v>
      </c>
      <c r="O20" s="56" t="n">
        <v>43.5388</v>
      </c>
      <c r="P20" s="56" t="n">
        <v>14047.719</v>
      </c>
      <c r="Q20" s="56" t="n">
        <v>26.891</v>
      </c>
      <c r="R20" s="57" t="n">
        <f aca="false">P20/3600</f>
        <v>3.90214416666667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3110.406</v>
      </c>
      <c r="I21" s="56" t="n">
        <v>24.891</v>
      </c>
      <c r="J21" s="57" t="n">
        <f aca="false">H21/3600</f>
        <v>3.64177944444445</v>
      </c>
      <c r="L21" s="55" t="n">
        <v>1158.3968</v>
      </c>
      <c r="M21" s="56" t="n">
        <v>37.4116</v>
      </c>
      <c r="N21" s="56" t="n">
        <v>41.2827</v>
      </c>
      <c r="O21" s="56" t="n">
        <v>42.266</v>
      </c>
      <c r="P21" s="56" t="n">
        <v>12941.328</v>
      </c>
      <c r="Q21" s="56" t="n">
        <v>24.328</v>
      </c>
      <c r="R21" s="57" t="n">
        <f aca="false">P21/3600</f>
        <v>3.5948133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2226.468</v>
      </c>
      <c r="I22" s="64" t="n">
        <v>23.297</v>
      </c>
      <c r="J22" s="65" t="n">
        <f aca="false">H22/3600</f>
        <v>3.39624111111111</v>
      </c>
      <c r="L22" s="63" t="n">
        <v>597.5184</v>
      </c>
      <c r="M22" s="64" t="n">
        <v>35.0524</v>
      </c>
      <c r="N22" s="64" t="n">
        <v>40.5027</v>
      </c>
      <c r="O22" s="64" t="n">
        <v>41.4793</v>
      </c>
      <c r="P22" s="64" t="n">
        <v>12019.5</v>
      </c>
      <c r="Q22" s="64" t="n">
        <v>22.704</v>
      </c>
      <c r="R22" s="65" t="n">
        <f aca="false">P22/3600</f>
        <v>3.3387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5107.453</v>
      </c>
      <c r="I23" s="49" t="n">
        <v>32.094</v>
      </c>
      <c r="J23" s="50" t="n">
        <f aca="false">H23/3600</f>
        <v>4.19651472222222</v>
      </c>
      <c r="L23" s="48" t="n">
        <v>8055.1416</v>
      </c>
      <c r="M23" s="49" t="n">
        <v>40.0682</v>
      </c>
      <c r="N23" s="49" t="n">
        <v>42.5494</v>
      </c>
      <c r="O23" s="49" t="n">
        <v>43.8923</v>
      </c>
      <c r="P23" s="49" t="n">
        <v>15249.625</v>
      </c>
      <c r="Q23" s="49" t="n">
        <v>31.984</v>
      </c>
      <c r="R23" s="50" t="n">
        <f aca="false">P23/3600</f>
        <v>4.23600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3164.938</v>
      </c>
      <c r="I24" s="56" t="n">
        <v>26.813</v>
      </c>
      <c r="J24" s="57" t="n">
        <f aca="false">H24/3600</f>
        <v>3.65692722222222</v>
      </c>
      <c r="L24" s="55" t="n">
        <v>3529.8864</v>
      </c>
      <c r="M24" s="56" t="n">
        <v>37.5746</v>
      </c>
      <c r="N24" s="56" t="n">
        <v>40.8242</v>
      </c>
      <c r="O24" s="56" t="n">
        <v>41.667</v>
      </c>
      <c r="P24" s="56" t="n">
        <v>13276.563</v>
      </c>
      <c r="Q24" s="56" t="n">
        <v>26.781</v>
      </c>
      <c r="R24" s="57" t="n">
        <f aca="false">P24/3600</f>
        <v>3.6879341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1968.797</v>
      </c>
      <c r="I25" s="56" t="n">
        <v>23.594</v>
      </c>
      <c r="J25" s="57" t="n">
        <f aca="false">H25/3600</f>
        <v>3.32466583333333</v>
      </c>
      <c r="L25" s="55" t="n">
        <v>1649.9824</v>
      </c>
      <c r="M25" s="56" t="n">
        <v>34.9794</v>
      </c>
      <c r="N25" s="56" t="n">
        <v>39.3795</v>
      </c>
      <c r="O25" s="56" t="n">
        <v>40.1591</v>
      </c>
      <c r="P25" s="56" t="n">
        <v>12181.359</v>
      </c>
      <c r="Q25" s="56" t="n">
        <v>23.75</v>
      </c>
      <c r="R25" s="57" t="n">
        <f aca="false">P25/3600</f>
        <v>3.38371083333333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1366.344</v>
      </c>
      <c r="I26" s="64" t="n">
        <v>21.64</v>
      </c>
      <c r="J26" s="65" t="n">
        <f aca="false">H26/3600</f>
        <v>3.15731777777778</v>
      </c>
      <c r="L26" s="63" t="n">
        <v>782.4816</v>
      </c>
      <c r="M26" s="64" t="n">
        <v>32.4448</v>
      </c>
      <c r="N26" s="64" t="n">
        <v>38.2923</v>
      </c>
      <c r="O26" s="64" t="n">
        <v>39.3109</v>
      </c>
      <c r="P26" s="64" t="n">
        <v>11443.969</v>
      </c>
      <c r="Q26" s="64" t="n">
        <v>21.562</v>
      </c>
      <c r="R26" s="65" t="n">
        <f aca="false">P26/3600</f>
        <v>3.1788802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644.187</v>
      </c>
      <c r="I27" s="49" t="n">
        <v>62.594</v>
      </c>
      <c r="J27" s="50" t="n">
        <f aca="false">H27/3600</f>
        <v>9.3456075</v>
      </c>
      <c r="L27" s="48" t="n">
        <v>18453.6648</v>
      </c>
      <c r="M27" s="49" t="n">
        <v>38.4477</v>
      </c>
      <c r="N27" s="49" t="n">
        <v>40.1569</v>
      </c>
      <c r="O27" s="49" t="n">
        <v>43.6889</v>
      </c>
      <c r="P27" s="49" t="n">
        <v>33926.469</v>
      </c>
      <c r="Q27" s="49" t="n">
        <v>63.61</v>
      </c>
      <c r="R27" s="50" t="n">
        <f aca="false">P27/3600</f>
        <v>9.424019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8062.625</v>
      </c>
      <c r="I28" s="56" t="n">
        <v>49.375</v>
      </c>
      <c r="J28" s="57" t="n">
        <f aca="false">H28/3600</f>
        <v>7.79517361111111</v>
      </c>
      <c r="L28" s="55" t="n">
        <v>6166.0904</v>
      </c>
      <c r="M28" s="56" t="n">
        <v>36.8577</v>
      </c>
      <c r="N28" s="56" t="n">
        <v>39.2392</v>
      </c>
      <c r="O28" s="56" t="n">
        <v>42.094</v>
      </c>
      <c r="P28" s="56" t="n">
        <v>27946.828</v>
      </c>
      <c r="Q28" s="56" t="n">
        <v>48.609</v>
      </c>
      <c r="R28" s="57" t="n">
        <f aca="false">P28/3600</f>
        <v>7.76300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066.688</v>
      </c>
      <c r="I29" s="56" t="n">
        <v>43.281</v>
      </c>
      <c r="J29" s="57" t="n">
        <f aca="false">H29/3600</f>
        <v>6.96296888888889</v>
      </c>
      <c r="L29" s="55" t="n">
        <v>2936.1856</v>
      </c>
      <c r="M29" s="56" t="n">
        <v>34.9603</v>
      </c>
      <c r="N29" s="56" t="n">
        <v>38.4829</v>
      </c>
      <c r="O29" s="56" t="n">
        <v>40.6627</v>
      </c>
      <c r="P29" s="56" t="n">
        <v>25513.25</v>
      </c>
      <c r="Q29" s="56" t="n">
        <v>42.953</v>
      </c>
      <c r="R29" s="57" t="n">
        <f aca="false">P29/3600</f>
        <v>7.08701388888889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3879.86</v>
      </c>
      <c r="I30" s="64" t="n">
        <v>41.453</v>
      </c>
      <c r="J30" s="65" t="n">
        <f aca="false">H30/3600</f>
        <v>6.63329444444445</v>
      </c>
      <c r="L30" s="63" t="n">
        <v>1531.1672</v>
      </c>
      <c r="M30" s="64" t="n">
        <v>32.7954</v>
      </c>
      <c r="N30" s="64" t="n">
        <v>37.8334</v>
      </c>
      <c r="O30" s="64" t="n">
        <v>39.5619</v>
      </c>
      <c r="P30" s="64" t="n">
        <v>23877.313</v>
      </c>
      <c r="Q30" s="64" t="n">
        <v>40.687</v>
      </c>
      <c r="R30" s="65" t="n">
        <f aca="false">P30/3600</f>
        <v>6.6325869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38387.375</v>
      </c>
      <c r="I31" s="49" t="n">
        <v>69.672</v>
      </c>
      <c r="J31" s="50" t="n">
        <f aca="false">H31/3600</f>
        <v>10.6631597222222</v>
      </c>
      <c r="L31" s="48" t="n">
        <v>18015.9288</v>
      </c>
      <c r="M31" s="49" t="n">
        <v>39.138</v>
      </c>
      <c r="N31" s="49" t="n">
        <v>43.9184</v>
      </c>
      <c r="O31" s="49" t="n">
        <v>45.2389</v>
      </c>
      <c r="P31" s="49" t="n">
        <v>39538.422</v>
      </c>
      <c r="Q31" s="49" t="n">
        <v>72.468</v>
      </c>
      <c r="R31" s="50" t="n">
        <f aca="false">P31/3600</f>
        <v>10.9828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3610.656</v>
      </c>
      <c r="I32" s="56" t="n">
        <v>59.141</v>
      </c>
      <c r="J32" s="57" t="n">
        <f aca="false">H32/3600</f>
        <v>9.33629333333333</v>
      </c>
      <c r="L32" s="55" t="n">
        <v>6506.1272</v>
      </c>
      <c r="M32" s="56" t="n">
        <v>37.4849</v>
      </c>
      <c r="N32" s="56" t="n">
        <v>42.7476</v>
      </c>
      <c r="O32" s="56" t="n">
        <v>43.3992</v>
      </c>
      <c r="P32" s="56" t="n">
        <v>33898.563</v>
      </c>
      <c r="Q32" s="56" t="n">
        <v>58.172</v>
      </c>
      <c r="R32" s="57" t="n">
        <f aca="false">P32/3600</f>
        <v>9.4162675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165.406</v>
      </c>
      <c r="I33" s="56" t="n">
        <v>52.406</v>
      </c>
      <c r="J33" s="57" t="n">
        <f aca="false">H33/3600</f>
        <v>8.37927944444444</v>
      </c>
      <c r="L33" s="55" t="n">
        <v>3072.4504</v>
      </c>
      <c r="M33" s="56" t="n">
        <v>35.6372</v>
      </c>
      <c r="N33" s="56" t="n">
        <v>41.6201</v>
      </c>
      <c r="O33" s="56" t="n">
        <v>41.6794</v>
      </c>
      <c r="P33" s="56" t="n">
        <v>30880.531</v>
      </c>
      <c r="Q33" s="56" t="n">
        <v>53.063</v>
      </c>
      <c r="R33" s="57" t="n">
        <f aca="false">P33/3600</f>
        <v>8.57792527777778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8421.031</v>
      </c>
      <c r="I34" s="64" t="n">
        <v>49.734</v>
      </c>
      <c r="J34" s="65" t="n">
        <f aca="false">H34/3600</f>
        <v>7.89473083333333</v>
      </c>
      <c r="L34" s="63" t="n">
        <v>1635.7448</v>
      </c>
      <c r="M34" s="64" t="n">
        <v>33.6726</v>
      </c>
      <c r="N34" s="64" t="n">
        <v>40.7413</v>
      </c>
      <c r="O34" s="64" t="n">
        <v>40.4005</v>
      </c>
      <c r="P34" s="64" t="n">
        <v>28610.281</v>
      </c>
      <c r="Q34" s="64" t="n">
        <v>49.344</v>
      </c>
      <c r="R34" s="65" t="n">
        <f aca="false">P34/3600</f>
        <v>7.9473002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45177.578</v>
      </c>
      <c r="I35" s="49" t="n">
        <v>95.656</v>
      </c>
      <c r="J35" s="50" t="n">
        <f aca="false">H35/3600</f>
        <v>12.5493272222222</v>
      </c>
      <c r="L35" s="48" t="n">
        <v>39856.3704</v>
      </c>
      <c r="M35" s="49" t="n">
        <v>37.2923</v>
      </c>
      <c r="N35" s="49" t="n">
        <v>42.2424</v>
      </c>
      <c r="O35" s="49" t="n">
        <v>44.3682</v>
      </c>
      <c r="P35" s="49" t="n">
        <v>45786.359</v>
      </c>
      <c r="Q35" s="49" t="n">
        <v>93.75</v>
      </c>
      <c r="R35" s="50" t="n">
        <f aca="false">P35/3600</f>
        <v>12.7184330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33839.875</v>
      </c>
      <c r="I36" s="56" t="n">
        <v>62.265</v>
      </c>
      <c r="J36" s="57" t="n">
        <f aca="false">H36/3600</f>
        <v>9.39996527777778</v>
      </c>
      <c r="L36" s="55" t="n">
        <v>7516.6136</v>
      </c>
      <c r="M36" s="56" t="n">
        <v>35.2787</v>
      </c>
      <c r="N36" s="56" t="n">
        <v>41.0001</v>
      </c>
      <c r="O36" s="56" t="n">
        <v>43.2666</v>
      </c>
      <c r="P36" s="56" t="n">
        <v>34159.234</v>
      </c>
      <c r="Q36" s="56" t="n">
        <v>61.906</v>
      </c>
      <c r="R36" s="57" t="n">
        <f aca="false">P36/3600</f>
        <v>9.48867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41.094</v>
      </c>
      <c r="I37" s="56" t="n">
        <v>53.516</v>
      </c>
      <c r="J37" s="57" t="n">
        <f aca="false">H37/3600</f>
        <v>8.40030388888889</v>
      </c>
      <c r="L37" s="55" t="n">
        <v>2449.2256</v>
      </c>
      <c r="M37" s="56" t="n">
        <v>33.8557</v>
      </c>
      <c r="N37" s="56" t="n">
        <v>39.8835</v>
      </c>
      <c r="O37" s="56" t="n">
        <v>42.3224</v>
      </c>
      <c r="P37" s="56" t="n">
        <v>30558.062</v>
      </c>
      <c r="Q37" s="56" t="n">
        <v>53.187</v>
      </c>
      <c r="R37" s="57" t="n">
        <f aca="false">P37/3600</f>
        <v>8.48835055555556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28555.594</v>
      </c>
      <c r="I38" s="64" t="n">
        <v>50.5</v>
      </c>
      <c r="J38" s="65" t="n">
        <f aca="false">H38/3600</f>
        <v>7.93210944444444</v>
      </c>
      <c r="L38" s="63" t="n">
        <v>1117.9312</v>
      </c>
      <c r="M38" s="64" t="n">
        <v>32.0305</v>
      </c>
      <c r="N38" s="64" t="n">
        <v>39.0119</v>
      </c>
      <c r="O38" s="64" t="n">
        <v>41.5977</v>
      </c>
      <c r="P38" s="64" t="n">
        <v>29289.172</v>
      </c>
      <c r="Q38" s="64" t="n">
        <v>50.797</v>
      </c>
      <c r="R38" s="65" t="n">
        <f aca="false">P38/3600</f>
        <v>8.1358811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007.734</v>
      </c>
      <c r="I39" s="49" t="n">
        <v>13.078</v>
      </c>
      <c r="J39" s="50" t="n">
        <f aca="false">H39/3600</f>
        <v>1.94659277777778</v>
      </c>
      <c r="L39" s="48" t="n">
        <v>3640.2584</v>
      </c>
      <c r="M39" s="49" t="n">
        <v>40.3309</v>
      </c>
      <c r="N39" s="49" t="n">
        <v>43.2628</v>
      </c>
      <c r="O39" s="49" t="n">
        <v>43.8852</v>
      </c>
      <c r="P39" s="49" t="n">
        <v>7015.062</v>
      </c>
      <c r="Q39" s="49" t="n">
        <v>13.062</v>
      </c>
      <c r="R39" s="50" t="n">
        <f aca="false">P39/3600</f>
        <v>1.94862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6097.594</v>
      </c>
      <c r="I40" s="56" t="n">
        <v>11.188</v>
      </c>
      <c r="J40" s="57" t="n">
        <f aca="false">H40/3600</f>
        <v>1.69377611111111</v>
      </c>
      <c r="L40" s="55" t="n">
        <v>1757.8072</v>
      </c>
      <c r="M40" s="56" t="n">
        <v>37.2327</v>
      </c>
      <c r="N40" s="56" t="n">
        <v>41.0771</v>
      </c>
      <c r="O40" s="56" t="n">
        <v>41.3598</v>
      </c>
      <c r="P40" s="56" t="n">
        <v>6152.531</v>
      </c>
      <c r="Q40" s="56" t="n">
        <v>11.031</v>
      </c>
      <c r="R40" s="57" t="n">
        <f aca="false">P40/3600</f>
        <v>1.7090363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518.125</v>
      </c>
      <c r="I41" s="56" t="n">
        <v>9.594</v>
      </c>
      <c r="J41" s="57" t="n">
        <f aca="false">H41/3600</f>
        <v>1.5328125</v>
      </c>
      <c r="L41" s="55" t="n">
        <v>866.9808</v>
      </c>
      <c r="M41" s="56" t="n">
        <v>34.3602</v>
      </c>
      <c r="N41" s="56" t="n">
        <v>39.2183</v>
      </c>
      <c r="O41" s="56" t="n">
        <v>39.2638</v>
      </c>
      <c r="P41" s="56" t="n">
        <v>5542.718</v>
      </c>
      <c r="Q41" s="56" t="n">
        <v>9.453</v>
      </c>
      <c r="R41" s="57" t="n">
        <f aca="false">P41/3600</f>
        <v>1.5396438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4996.61</v>
      </c>
      <c r="I42" s="64" t="n">
        <v>8.469</v>
      </c>
      <c r="J42" s="65" t="n">
        <f aca="false">H42/3600</f>
        <v>1.38794722222222</v>
      </c>
      <c r="L42" s="63" t="n">
        <v>460.532</v>
      </c>
      <c r="M42" s="64" t="n">
        <v>31.9213</v>
      </c>
      <c r="N42" s="64" t="n">
        <v>37.8137</v>
      </c>
      <c r="O42" s="64" t="n">
        <v>37.6843</v>
      </c>
      <c r="P42" s="64" t="n">
        <v>5117.859</v>
      </c>
      <c r="Q42" s="64" t="n">
        <v>8.328</v>
      </c>
      <c r="R42" s="65" t="n">
        <f aca="false">P42/3600</f>
        <v>1.42162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7802.922</v>
      </c>
      <c r="I43" s="49" t="n">
        <v>14.157</v>
      </c>
      <c r="J43" s="50" t="n">
        <f aca="false">H43/3600</f>
        <v>2.16747833333333</v>
      </c>
      <c r="L43" s="48" t="n">
        <v>3823.768</v>
      </c>
      <c r="M43" s="49" t="n">
        <v>40.2113</v>
      </c>
      <c r="N43" s="49" t="n">
        <v>43.7196</v>
      </c>
      <c r="O43" s="49" t="n">
        <v>45.2553</v>
      </c>
      <c r="P43" s="49" t="n">
        <v>7978.078</v>
      </c>
      <c r="Q43" s="49" t="n">
        <v>14.031</v>
      </c>
      <c r="R43" s="50" t="n">
        <f aca="false">P43/3600</f>
        <v>2.21613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025.531</v>
      </c>
      <c r="I44" s="56" t="n">
        <v>11.907</v>
      </c>
      <c r="J44" s="57" t="n">
        <f aca="false">H44/3600</f>
        <v>1.95153638888889</v>
      </c>
      <c r="L44" s="55" t="n">
        <v>1802.0272</v>
      </c>
      <c r="M44" s="56" t="n">
        <v>37.7243</v>
      </c>
      <c r="N44" s="56" t="n">
        <v>41.9019</v>
      </c>
      <c r="O44" s="56" t="n">
        <v>43.1014</v>
      </c>
      <c r="P44" s="56" t="n">
        <v>7062.875</v>
      </c>
      <c r="Q44" s="56" t="n">
        <v>11.828</v>
      </c>
      <c r="R44" s="57" t="n">
        <f aca="false">P44/3600</f>
        <v>1.9619097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412.609</v>
      </c>
      <c r="I45" s="56" t="n">
        <v>10.453</v>
      </c>
      <c r="J45" s="57" t="n">
        <f aca="false">H45/3600</f>
        <v>1.78128027777778</v>
      </c>
      <c r="L45" s="55" t="n">
        <v>910.8824</v>
      </c>
      <c r="M45" s="56" t="n">
        <v>34.9901</v>
      </c>
      <c r="N45" s="56" t="n">
        <v>40.3341</v>
      </c>
      <c r="O45" s="56" t="n">
        <v>41.3162</v>
      </c>
      <c r="P45" s="56" t="n">
        <v>6596.515</v>
      </c>
      <c r="Q45" s="56" t="n">
        <v>10.468</v>
      </c>
      <c r="R45" s="57" t="n">
        <f aca="false">P45/3600</f>
        <v>1.8323652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054.516</v>
      </c>
      <c r="I46" s="64" t="n">
        <v>9.735</v>
      </c>
      <c r="J46" s="65" t="n">
        <f aca="false">H46/3600</f>
        <v>1.68181</v>
      </c>
      <c r="L46" s="63" t="n">
        <v>486.2912</v>
      </c>
      <c r="M46" s="64" t="n">
        <v>32.2419</v>
      </c>
      <c r="N46" s="64" t="n">
        <v>39.1203</v>
      </c>
      <c r="O46" s="64" t="n">
        <v>39.9819</v>
      </c>
      <c r="P46" s="64" t="n">
        <v>6067.515</v>
      </c>
      <c r="Q46" s="64" t="n">
        <v>9.718</v>
      </c>
      <c r="R46" s="65" t="n">
        <f aca="false">P46/3600</f>
        <v>1.6854208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7498.437</v>
      </c>
      <c r="I47" s="49" t="n">
        <v>15.282</v>
      </c>
      <c r="J47" s="50" t="n">
        <f aca="false">H47/3600</f>
        <v>2.08289916666667</v>
      </c>
      <c r="L47" s="48" t="n">
        <v>7182.8224</v>
      </c>
      <c r="M47" s="49" t="n">
        <v>38.2187</v>
      </c>
      <c r="N47" s="49" t="n">
        <v>41.5563</v>
      </c>
      <c r="O47" s="49" t="n">
        <v>42.5877</v>
      </c>
      <c r="P47" s="49" t="n">
        <v>7628.953</v>
      </c>
      <c r="Q47" s="49" t="n">
        <v>16.265</v>
      </c>
      <c r="R47" s="50" t="n">
        <f aca="false">P47/3600</f>
        <v>2.119153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6441.609</v>
      </c>
      <c r="I48" s="56" t="n">
        <v>12.469</v>
      </c>
      <c r="J48" s="57" t="n">
        <f aca="false">H48/3600</f>
        <v>1.78933583333333</v>
      </c>
      <c r="L48" s="55" t="n">
        <v>3271.644</v>
      </c>
      <c r="M48" s="56" t="n">
        <v>34.7322</v>
      </c>
      <c r="N48" s="56" t="n">
        <v>39.111</v>
      </c>
      <c r="O48" s="56" t="n">
        <v>40.0551</v>
      </c>
      <c r="P48" s="56" t="n">
        <v>6493.781</v>
      </c>
      <c r="Q48" s="56" t="n">
        <v>12.359</v>
      </c>
      <c r="R48" s="57" t="n">
        <f aca="false">P48/3600</f>
        <v>1.8038280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5605.031</v>
      </c>
      <c r="I49" s="56" t="n">
        <v>10.296</v>
      </c>
      <c r="J49" s="57" t="n">
        <f aca="false">H49/3600</f>
        <v>1.55695305555556</v>
      </c>
      <c r="L49" s="55" t="n">
        <v>1539.8264</v>
      </c>
      <c r="M49" s="56" t="n">
        <v>31.5936</v>
      </c>
      <c r="N49" s="56" t="n">
        <v>37.3059</v>
      </c>
      <c r="O49" s="56" t="n">
        <v>38.1622</v>
      </c>
      <c r="P49" s="56" t="n">
        <v>5734.188</v>
      </c>
      <c r="Q49" s="56" t="n">
        <v>10.437</v>
      </c>
      <c r="R49" s="57" t="n">
        <f aca="false">P49/3600</f>
        <v>1.5928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95.89</v>
      </c>
      <c r="I50" s="64" t="n">
        <v>9.14</v>
      </c>
      <c r="J50" s="65" t="n">
        <f aca="false">H50/3600</f>
        <v>1.44330277777778</v>
      </c>
      <c r="L50" s="63" t="n">
        <v>729.3824</v>
      </c>
      <c r="M50" s="64" t="n">
        <v>28.6625</v>
      </c>
      <c r="N50" s="64" t="n">
        <v>36.0503</v>
      </c>
      <c r="O50" s="64" t="n">
        <v>36.8244</v>
      </c>
      <c r="P50" s="64" t="n">
        <v>5160.921</v>
      </c>
      <c r="Q50" s="64" t="n">
        <v>9.015</v>
      </c>
      <c r="R50" s="65" t="n">
        <f aca="false">P50/3600</f>
        <v>1.4335891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483.671</v>
      </c>
      <c r="I51" s="49" t="n">
        <v>10.421</v>
      </c>
      <c r="J51" s="50" t="n">
        <f aca="false">H51/3600</f>
        <v>1.52324194444444</v>
      </c>
      <c r="L51" s="48" t="n">
        <v>5016.18</v>
      </c>
      <c r="M51" s="49" t="n">
        <v>38.969</v>
      </c>
      <c r="N51" s="49" t="n">
        <v>41.53</v>
      </c>
      <c r="O51" s="49" t="n">
        <v>42.9503</v>
      </c>
      <c r="P51" s="49" t="n">
        <v>5643.265</v>
      </c>
      <c r="Q51" s="49" t="n">
        <v>10.531</v>
      </c>
      <c r="R51" s="50" t="n">
        <f aca="false">P51/3600</f>
        <v>1.56757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4756.296</v>
      </c>
      <c r="I52" s="56" t="n">
        <v>8.625</v>
      </c>
      <c r="J52" s="57" t="n">
        <f aca="false">H52/3600</f>
        <v>1.32119333333333</v>
      </c>
      <c r="L52" s="55" t="n">
        <v>2140.1336</v>
      </c>
      <c r="M52" s="56" t="n">
        <v>35.8457</v>
      </c>
      <c r="N52" s="56" t="n">
        <v>39.2877</v>
      </c>
      <c r="O52" s="56" t="n">
        <v>40.8753</v>
      </c>
      <c r="P52" s="56" t="n">
        <v>4881.234</v>
      </c>
      <c r="Q52" s="56" t="n">
        <v>8.406</v>
      </c>
      <c r="R52" s="57" t="n">
        <f aca="false">P52/3600</f>
        <v>1.35589833333333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181.875</v>
      </c>
      <c r="I53" s="56" t="n">
        <v>7.297</v>
      </c>
      <c r="J53" s="57" t="n">
        <f aca="false">H53/3600</f>
        <v>1.16163194444444</v>
      </c>
      <c r="L53" s="55" t="n">
        <v>1006.9392</v>
      </c>
      <c r="M53" s="56" t="n">
        <v>33.004</v>
      </c>
      <c r="N53" s="56" t="n">
        <v>37.5203</v>
      </c>
      <c r="O53" s="56" t="n">
        <v>39.2616</v>
      </c>
      <c r="P53" s="56" t="n">
        <v>4226.031</v>
      </c>
      <c r="Q53" s="56" t="n">
        <v>7.25</v>
      </c>
      <c r="R53" s="57" t="n">
        <f aca="false">P53/3600</f>
        <v>1.1738975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3767.187</v>
      </c>
      <c r="I54" s="64" t="n">
        <v>6.437</v>
      </c>
      <c r="J54" s="65" t="n">
        <f aca="false">H54/3600</f>
        <v>1.04644083333333</v>
      </c>
      <c r="L54" s="63" t="n">
        <v>492.94</v>
      </c>
      <c r="M54" s="64" t="n">
        <v>30.3557</v>
      </c>
      <c r="N54" s="64" t="n">
        <v>36.2436</v>
      </c>
      <c r="O54" s="64" t="n">
        <v>38.0306</v>
      </c>
      <c r="P54" s="64" t="n">
        <v>3774.14</v>
      </c>
      <c r="Q54" s="64" t="n">
        <v>6.343</v>
      </c>
      <c r="R54" s="65" t="n">
        <f aca="false">P54/3600</f>
        <v>1.04837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1874.485</v>
      </c>
      <c r="I55" s="49" t="n">
        <v>3.734</v>
      </c>
      <c r="J55" s="50" t="n">
        <f aca="false">H55/3600</f>
        <v>0.520690277777778</v>
      </c>
      <c r="L55" s="48" t="n">
        <v>1577.1984</v>
      </c>
      <c r="M55" s="49" t="n">
        <v>40.6737</v>
      </c>
      <c r="N55" s="49" t="n">
        <v>44.1658</v>
      </c>
      <c r="O55" s="49" t="n">
        <v>43.3151</v>
      </c>
      <c r="P55" s="49" t="n">
        <v>1864.422</v>
      </c>
      <c r="Q55" s="49" t="n">
        <v>3.719</v>
      </c>
      <c r="R55" s="50" t="n">
        <f aca="false">P55/3600</f>
        <v>0.5178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65.031</v>
      </c>
      <c r="I56" s="56" t="n">
        <v>3.109</v>
      </c>
      <c r="J56" s="57" t="n">
        <f aca="false">H56/3600</f>
        <v>0.462508611111111</v>
      </c>
      <c r="L56" s="55" t="n">
        <v>792.232</v>
      </c>
      <c r="M56" s="56" t="n">
        <v>36.9422</v>
      </c>
      <c r="N56" s="56" t="n">
        <v>41.6774</v>
      </c>
      <c r="O56" s="56" t="n">
        <v>40.4478</v>
      </c>
      <c r="P56" s="56" t="n">
        <v>1694.359</v>
      </c>
      <c r="Q56" s="56" t="n">
        <v>3.156</v>
      </c>
      <c r="R56" s="57" t="n">
        <f aca="false">P56/3600</f>
        <v>0.4706552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517.671</v>
      </c>
      <c r="I57" s="56" t="n">
        <v>2.75</v>
      </c>
      <c r="J57" s="57" t="n">
        <f aca="false">H57/3600</f>
        <v>0.421575277777778</v>
      </c>
      <c r="L57" s="55" t="n">
        <v>394.1824</v>
      </c>
      <c r="M57" s="56" t="n">
        <v>33.5832</v>
      </c>
      <c r="N57" s="56" t="n">
        <v>39.7196</v>
      </c>
      <c r="O57" s="56" t="n">
        <v>38.1934</v>
      </c>
      <c r="P57" s="56" t="n">
        <v>1510.546</v>
      </c>
      <c r="Q57" s="56" t="n">
        <v>2.734</v>
      </c>
      <c r="R57" s="57" t="n">
        <f aca="false">P57/3600</f>
        <v>0.419596111111111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368.266</v>
      </c>
      <c r="I58" s="64" t="n">
        <v>2.438</v>
      </c>
      <c r="J58" s="65" t="n">
        <f aca="false">H58/3600</f>
        <v>0.380073888888889</v>
      </c>
      <c r="L58" s="63" t="n">
        <v>206.9808</v>
      </c>
      <c r="M58" s="64" t="n">
        <v>30.8056</v>
      </c>
      <c r="N58" s="64" t="n">
        <v>38.339</v>
      </c>
      <c r="O58" s="64" t="n">
        <v>36.5795</v>
      </c>
      <c r="P58" s="64" t="n">
        <v>1386.937</v>
      </c>
      <c r="Q58" s="64" t="n">
        <v>2.406</v>
      </c>
      <c r="R58" s="65" t="n">
        <f aca="false">P58/3600</f>
        <v>0.3852602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1994.187</v>
      </c>
      <c r="I59" s="49" t="n">
        <v>4.39</v>
      </c>
      <c r="J59" s="50" t="n">
        <f aca="false">H59/3600</f>
        <v>0.553940833333333</v>
      </c>
      <c r="L59" s="48" t="n">
        <v>1699.5712</v>
      </c>
      <c r="M59" s="49" t="n">
        <v>37.9559</v>
      </c>
      <c r="N59" s="49" t="n">
        <v>43.2457</v>
      </c>
      <c r="O59" s="49" t="n">
        <v>44.2583</v>
      </c>
      <c r="P59" s="49" t="n">
        <v>2029.312</v>
      </c>
      <c r="Q59" s="49" t="n">
        <v>4.437</v>
      </c>
      <c r="R59" s="50" t="n">
        <f aca="false">P59/3600</f>
        <v>0.56369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2.421</v>
      </c>
      <c r="I60" s="56" t="n">
        <v>3.453</v>
      </c>
      <c r="J60" s="57" t="n">
        <f aca="false">H60/3600</f>
        <v>0.461783611111111</v>
      </c>
      <c r="L60" s="55" t="n">
        <v>657.1272</v>
      </c>
      <c r="M60" s="56" t="n">
        <v>34.6469</v>
      </c>
      <c r="N60" s="56" t="n">
        <v>41.2292</v>
      </c>
      <c r="O60" s="56" t="n">
        <v>42.1987</v>
      </c>
      <c r="P60" s="56" t="n">
        <v>1679.421</v>
      </c>
      <c r="Q60" s="56" t="n">
        <v>3.437</v>
      </c>
      <c r="R60" s="57" t="n">
        <f aca="false">P60/3600</f>
        <v>0.4665058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471.531</v>
      </c>
      <c r="I61" s="56" t="n">
        <v>3.094</v>
      </c>
      <c r="J61" s="57" t="n">
        <f aca="false">H61/3600</f>
        <v>0.408758611111111</v>
      </c>
      <c r="L61" s="55" t="n">
        <v>296.8064</v>
      </c>
      <c r="M61" s="56" t="n">
        <v>31.8735</v>
      </c>
      <c r="N61" s="56" t="n">
        <v>39.732</v>
      </c>
      <c r="O61" s="56" t="n">
        <v>40.7065</v>
      </c>
      <c r="P61" s="56" t="n">
        <v>1491.828</v>
      </c>
      <c r="Q61" s="56" t="n">
        <v>2.953</v>
      </c>
      <c r="R61" s="57" t="n">
        <f aca="false">P61/3600</f>
        <v>0.414396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364.25</v>
      </c>
      <c r="I62" s="64" t="n">
        <v>2.734</v>
      </c>
      <c r="J62" s="65" t="n">
        <f aca="false">H62/3600</f>
        <v>0.378958333333333</v>
      </c>
      <c r="L62" s="63" t="n">
        <v>148.1928</v>
      </c>
      <c r="M62" s="64" t="n">
        <v>29.2006</v>
      </c>
      <c r="N62" s="64" t="n">
        <v>38.7636</v>
      </c>
      <c r="O62" s="64" t="n">
        <v>39.7073</v>
      </c>
      <c r="P62" s="64" t="n">
        <v>1387.906</v>
      </c>
      <c r="Q62" s="64" t="n">
        <v>2.656</v>
      </c>
      <c r="R62" s="65" t="n">
        <f aca="false">P62/3600</f>
        <v>0.385529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685.531</v>
      </c>
      <c r="I63" s="49" t="n">
        <v>3.718</v>
      </c>
      <c r="J63" s="50" t="n">
        <f aca="false">H63/3600</f>
        <v>0.468203055555556</v>
      </c>
      <c r="L63" s="48" t="n">
        <v>1708.716</v>
      </c>
      <c r="M63" s="49" t="n">
        <v>38.1776</v>
      </c>
      <c r="N63" s="49" t="n">
        <v>41.4096</v>
      </c>
      <c r="O63" s="49" t="n">
        <v>42.3459</v>
      </c>
      <c r="P63" s="49" t="n">
        <v>1705.281</v>
      </c>
      <c r="Q63" s="49" t="n">
        <v>3.671</v>
      </c>
      <c r="R63" s="50" t="n">
        <f aca="false">P63/3600</f>
        <v>0.47368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416.437</v>
      </c>
      <c r="I64" s="56" t="n">
        <v>2.953</v>
      </c>
      <c r="J64" s="57" t="n">
        <f aca="false">H64/3600</f>
        <v>0.393454722222222</v>
      </c>
      <c r="L64" s="55" t="n">
        <v>785.0976</v>
      </c>
      <c r="M64" s="56" t="n">
        <v>34.8462</v>
      </c>
      <c r="N64" s="56" t="n">
        <v>38.9179</v>
      </c>
      <c r="O64" s="56" t="n">
        <v>39.6932</v>
      </c>
      <c r="P64" s="56" t="n">
        <v>1440.546</v>
      </c>
      <c r="Q64" s="56" t="n">
        <v>2.937</v>
      </c>
      <c r="R64" s="57" t="n">
        <f aca="false">P64/3600</f>
        <v>0.40015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266.812</v>
      </c>
      <c r="I65" s="56" t="n">
        <v>2.484</v>
      </c>
      <c r="J65" s="57" t="n">
        <f aca="false">H65/3600</f>
        <v>0.351892222222222</v>
      </c>
      <c r="L65" s="55" t="n">
        <v>368.0032</v>
      </c>
      <c r="M65" s="56" t="n">
        <v>31.6623</v>
      </c>
      <c r="N65" s="56" t="n">
        <v>37.016</v>
      </c>
      <c r="O65" s="56" t="n">
        <v>37.6766</v>
      </c>
      <c r="P65" s="56" t="n">
        <v>1266.859</v>
      </c>
      <c r="Q65" s="56" t="n">
        <v>2.453</v>
      </c>
      <c r="R65" s="57" t="n">
        <f aca="false">P65/3600</f>
        <v>0.3519052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154.593</v>
      </c>
      <c r="I66" s="64" t="n">
        <v>2.156</v>
      </c>
      <c r="J66" s="65" t="n">
        <f aca="false">H66/3600</f>
        <v>0.320720277777778</v>
      </c>
      <c r="L66" s="63" t="n">
        <v>173.3928</v>
      </c>
      <c r="M66" s="64" t="n">
        <v>28.7425</v>
      </c>
      <c r="N66" s="64" t="n">
        <v>35.6596</v>
      </c>
      <c r="O66" s="64" t="n">
        <v>36.271</v>
      </c>
      <c r="P66" s="64" t="n">
        <v>1164.312</v>
      </c>
      <c r="Q66" s="64" t="n">
        <v>2.14</v>
      </c>
      <c r="R66" s="65" t="n">
        <f aca="false">P66/3600</f>
        <v>0.3234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299.531</v>
      </c>
      <c r="I67" s="49" t="n">
        <v>2.765</v>
      </c>
      <c r="J67" s="50" t="n">
        <f aca="false">H67/3600</f>
        <v>0.360980833333333</v>
      </c>
      <c r="L67" s="48" t="n">
        <v>1261.5984</v>
      </c>
      <c r="M67" s="49" t="n">
        <v>39.4932</v>
      </c>
      <c r="N67" s="49" t="n">
        <v>41.7017</v>
      </c>
      <c r="O67" s="49" t="n">
        <v>42.7576</v>
      </c>
      <c r="P67" s="49" t="n">
        <v>1306.562</v>
      </c>
      <c r="Q67" s="49" t="n">
        <v>2.75</v>
      </c>
      <c r="R67" s="50" t="n">
        <f aca="false">P67/3600</f>
        <v>0.36293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119.921</v>
      </c>
      <c r="I68" s="56" t="n">
        <v>2.234</v>
      </c>
      <c r="J68" s="57" t="n">
        <f aca="false">H68/3600</f>
        <v>0.311089166666667</v>
      </c>
      <c r="L68" s="55" t="n">
        <v>621.2456</v>
      </c>
      <c r="M68" s="56" t="n">
        <v>35.7787</v>
      </c>
      <c r="N68" s="56" t="n">
        <v>39.093</v>
      </c>
      <c r="O68" s="56" t="n">
        <v>40.3146</v>
      </c>
      <c r="P68" s="56" t="n">
        <v>1117.75</v>
      </c>
      <c r="Q68" s="56" t="n">
        <v>2.218</v>
      </c>
      <c r="R68" s="57" t="n">
        <f aca="false">P68/3600</f>
        <v>0.310486111111111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8.078</v>
      </c>
      <c r="I69" s="56" t="n">
        <v>1.906</v>
      </c>
      <c r="J69" s="57" t="n">
        <f aca="false">H69/3600</f>
        <v>0.271688333333333</v>
      </c>
      <c r="L69" s="55" t="n">
        <v>302.6872</v>
      </c>
      <c r="M69" s="56" t="n">
        <v>32.3608</v>
      </c>
      <c r="N69" s="56" t="n">
        <v>37.1737</v>
      </c>
      <c r="O69" s="56" t="n">
        <v>38.4141</v>
      </c>
      <c r="P69" s="56" t="n">
        <v>983.75</v>
      </c>
      <c r="Q69" s="56" t="n">
        <v>1.89</v>
      </c>
      <c r="R69" s="57" t="n">
        <f aca="false">P69/3600</f>
        <v>0.27326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871.546</v>
      </c>
      <c r="I70" s="64" t="n">
        <v>1.64</v>
      </c>
      <c r="J70" s="65" t="n">
        <f aca="false">H70/3600</f>
        <v>0.242096111111111</v>
      </c>
      <c r="L70" s="63" t="n">
        <v>150.3416</v>
      </c>
      <c r="M70" s="64" t="n">
        <v>29.5731</v>
      </c>
      <c r="N70" s="64" t="n">
        <v>35.7902</v>
      </c>
      <c r="O70" s="64" t="n">
        <v>36.9032</v>
      </c>
      <c r="P70" s="64" t="n">
        <v>880.031</v>
      </c>
      <c r="Q70" s="64" t="n">
        <v>1.64</v>
      </c>
      <c r="R70" s="65" t="n">
        <f aca="false">P70/3600</f>
        <v>0.244453055555556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797.4952</v>
      </c>
      <c r="E83" s="49" t="n">
        <v>40.491</v>
      </c>
      <c r="F83" s="49" t="n">
        <v>43.196</v>
      </c>
      <c r="G83" s="49" t="n">
        <v>43.768</v>
      </c>
      <c r="H83" s="49" t="n">
        <v>6760.281</v>
      </c>
      <c r="I83" s="49" t="n">
        <v>13.062</v>
      </c>
      <c r="J83" s="50" t="n">
        <f aca="false">H83/3600</f>
        <v>1.87785583333333</v>
      </c>
      <c r="L83" s="48" t="n">
        <v>3798.0144</v>
      </c>
      <c r="M83" s="49" t="n">
        <v>40.4903</v>
      </c>
      <c r="N83" s="49" t="n">
        <v>43.196</v>
      </c>
      <c r="O83" s="49" t="n">
        <v>43.7681</v>
      </c>
      <c r="P83" s="49" t="n">
        <v>6951.812</v>
      </c>
      <c r="Q83" s="49" t="n">
        <v>12.796</v>
      </c>
      <c r="R83" s="50" t="n">
        <f aca="false">P83/3600</f>
        <v>1.93105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8.944</v>
      </c>
      <c r="E84" s="56" t="n">
        <v>37.3108</v>
      </c>
      <c r="F84" s="56" t="n">
        <v>40.7414</v>
      </c>
      <c r="G84" s="56" t="n">
        <v>41.0104</v>
      </c>
      <c r="H84" s="56" t="n">
        <v>5990.968</v>
      </c>
      <c r="I84" s="56" t="n">
        <v>11.14</v>
      </c>
      <c r="J84" s="57" t="n">
        <f aca="false">H84/3600</f>
        <v>1.66415777777778</v>
      </c>
      <c r="L84" s="55" t="n">
        <v>1879.7648</v>
      </c>
      <c r="M84" s="56" t="n">
        <v>37.3123</v>
      </c>
      <c r="N84" s="56" t="n">
        <v>40.7456</v>
      </c>
      <c r="O84" s="56" t="n">
        <v>41.0095</v>
      </c>
      <c r="P84" s="56" t="n">
        <v>6174.39</v>
      </c>
      <c r="Q84" s="56" t="n">
        <v>11.14</v>
      </c>
      <c r="R84" s="57" t="n">
        <f aca="false">P84/3600</f>
        <v>1.71510833333333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50.6728</v>
      </c>
      <c r="E85" s="56" t="n">
        <v>34.3274</v>
      </c>
      <c r="F85" s="56" t="n">
        <v>38.6759</v>
      </c>
      <c r="G85" s="56" t="n">
        <v>38.7023</v>
      </c>
      <c r="H85" s="56" t="n">
        <v>5375.563</v>
      </c>
      <c r="I85" s="56" t="n">
        <v>9.656</v>
      </c>
      <c r="J85" s="57" t="n">
        <f aca="false">H85/3600</f>
        <v>1.49321194444444</v>
      </c>
      <c r="L85" s="55" t="n">
        <v>950.8608</v>
      </c>
      <c r="M85" s="56" t="n">
        <v>34.3284</v>
      </c>
      <c r="N85" s="56" t="n">
        <v>38.6761</v>
      </c>
      <c r="O85" s="56" t="n">
        <v>38.7221</v>
      </c>
      <c r="P85" s="56" t="n">
        <v>5468.547</v>
      </c>
      <c r="Q85" s="56" t="n">
        <v>9.563</v>
      </c>
      <c r="R85" s="57" t="n">
        <f aca="false">P85/3600</f>
        <v>1.5190408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2984</v>
      </c>
      <c r="E86" s="64" t="n">
        <v>31.7218</v>
      </c>
      <c r="F86" s="64" t="n">
        <v>37.1077</v>
      </c>
      <c r="G86" s="64" t="n">
        <v>37.0052</v>
      </c>
      <c r="H86" s="64" t="n">
        <v>4921.297</v>
      </c>
      <c r="I86" s="64" t="n">
        <v>8.531</v>
      </c>
      <c r="J86" s="65" t="n">
        <f aca="false">H86/3600</f>
        <v>1.36702694444444</v>
      </c>
      <c r="L86" s="63" t="n">
        <v>513.5432</v>
      </c>
      <c r="M86" s="64" t="n">
        <v>31.7263</v>
      </c>
      <c r="N86" s="64" t="n">
        <v>37.1091</v>
      </c>
      <c r="O86" s="64" t="n">
        <v>37.0058</v>
      </c>
      <c r="P86" s="64" t="n">
        <v>5020.937</v>
      </c>
      <c r="Q86" s="64" t="n">
        <v>8.531</v>
      </c>
      <c r="R86" s="65" t="n">
        <f aca="false">P86/3600</f>
        <v>1.39470472222222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0.2125</v>
      </c>
      <c r="E87" s="49" t="n">
        <v>42.3008</v>
      </c>
      <c r="F87" s="49" t="n">
        <v>45.9742</v>
      </c>
      <c r="G87" s="49" t="n">
        <v>46.0553</v>
      </c>
      <c r="H87" s="49" t="n">
        <v>14812.719</v>
      </c>
      <c r="I87" s="49" t="n">
        <v>26.781</v>
      </c>
      <c r="J87" s="50" t="n">
        <f aca="false">H87/3600</f>
        <v>4.11464416666667</v>
      </c>
      <c r="L87" s="48" t="n">
        <v>5859.7512</v>
      </c>
      <c r="M87" s="49" t="n">
        <v>42.3012</v>
      </c>
      <c r="N87" s="49" t="n">
        <v>45.973</v>
      </c>
      <c r="O87" s="49" t="n">
        <v>46.0551</v>
      </c>
      <c r="P87" s="49" t="n">
        <v>15336.25</v>
      </c>
      <c r="Q87" s="49" t="n">
        <v>26.812</v>
      </c>
      <c r="R87" s="50" t="n">
        <f aca="false">P87/3600</f>
        <v>4.2600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3.1464</v>
      </c>
      <c r="E88" s="56" t="n">
        <v>38.349</v>
      </c>
      <c r="F88" s="56" t="n">
        <v>43.334</v>
      </c>
      <c r="G88" s="56" t="n">
        <v>43.3799</v>
      </c>
      <c r="H88" s="56" t="n">
        <v>12741.188</v>
      </c>
      <c r="I88" s="56" t="n">
        <v>23.546</v>
      </c>
      <c r="J88" s="57" t="n">
        <f aca="false">H88/3600</f>
        <v>3.53921888888889</v>
      </c>
      <c r="L88" s="55" t="n">
        <v>3004.2398</v>
      </c>
      <c r="M88" s="56" t="n">
        <v>38.3502</v>
      </c>
      <c r="N88" s="56" t="n">
        <v>43.3369</v>
      </c>
      <c r="O88" s="56" t="n">
        <v>43.3802</v>
      </c>
      <c r="P88" s="56" t="n">
        <v>13151.172</v>
      </c>
      <c r="Q88" s="56" t="n">
        <v>22.891</v>
      </c>
      <c r="R88" s="57" t="n">
        <f aca="false">P88/3600</f>
        <v>3.6531033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84</v>
      </c>
      <c r="E89" s="56" t="n">
        <v>34.6667</v>
      </c>
      <c r="F89" s="56" t="n">
        <v>41.2514</v>
      </c>
      <c r="G89" s="56" t="n">
        <v>41.0218</v>
      </c>
      <c r="H89" s="56" t="n">
        <v>10929.266</v>
      </c>
      <c r="I89" s="56" t="n">
        <v>20</v>
      </c>
      <c r="J89" s="57" t="n">
        <f aca="false">H89/3600</f>
        <v>3.03590722222222</v>
      </c>
      <c r="L89" s="55" t="n">
        <v>1472.4418</v>
      </c>
      <c r="M89" s="56" t="n">
        <v>34.6688</v>
      </c>
      <c r="N89" s="56" t="n">
        <v>41.252</v>
      </c>
      <c r="O89" s="56" t="n">
        <v>41.014</v>
      </c>
      <c r="P89" s="56" t="n">
        <v>11338.437</v>
      </c>
      <c r="Q89" s="56" t="n">
        <v>19.688</v>
      </c>
      <c r="R89" s="57" t="n">
        <f aca="false">P89/3600</f>
        <v>3.14956583333333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7.3381</v>
      </c>
      <c r="E90" s="64" t="n">
        <v>31.649</v>
      </c>
      <c r="F90" s="64" t="n">
        <v>39.7873</v>
      </c>
      <c r="G90" s="64" t="n">
        <v>39.1078</v>
      </c>
      <c r="H90" s="64" t="n">
        <v>9699.469</v>
      </c>
      <c r="I90" s="64" t="n">
        <v>17.188</v>
      </c>
      <c r="J90" s="65" t="n">
        <f aca="false">H90/3600</f>
        <v>2.69429694444444</v>
      </c>
      <c r="L90" s="63" t="n">
        <v>737.4202</v>
      </c>
      <c r="M90" s="64" t="n">
        <v>31.6523</v>
      </c>
      <c r="N90" s="64" t="n">
        <v>39.7821</v>
      </c>
      <c r="O90" s="64" t="n">
        <v>39.1077</v>
      </c>
      <c r="P90" s="64" t="n">
        <v>10034.594</v>
      </c>
      <c r="Q90" s="64" t="n">
        <v>17.344</v>
      </c>
      <c r="R90" s="65" t="n">
        <f aca="false">P90/3600</f>
        <v>2.78738722222222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4.9552</v>
      </c>
      <c r="E91" s="49" t="n">
        <v>47.6492</v>
      </c>
      <c r="F91" s="49" t="n">
        <v>45.6107</v>
      </c>
      <c r="G91" s="49" t="n">
        <v>45.6853</v>
      </c>
      <c r="H91" s="49" t="n">
        <v>4901.047</v>
      </c>
      <c r="I91" s="49" t="n">
        <v>8.219</v>
      </c>
      <c r="J91" s="50" t="n">
        <f aca="false">H91/3600</f>
        <v>1.36140194444444</v>
      </c>
      <c r="L91" s="48" t="n">
        <v>1599.7984</v>
      </c>
      <c r="M91" s="49" t="n">
        <v>47.6473</v>
      </c>
      <c r="N91" s="49" t="n">
        <v>45.6082</v>
      </c>
      <c r="O91" s="49" t="n">
        <v>45.683</v>
      </c>
      <c r="P91" s="49" t="n">
        <v>5071.875</v>
      </c>
      <c r="Q91" s="49" t="n">
        <v>8.031</v>
      </c>
      <c r="R91" s="50" t="n">
        <f aca="false">P91/3600</f>
        <v>1.40885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11.5304</v>
      </c>
      <c r="E92" s="56" t="n">
        <v>43.5477</v>
      </c>
      <c r="F92" s="56" t="n">
        <v>41.7892</v>
      </c>
      <c r="G92" s="56" t="n">
        <v>41.9939</v>
      </c>
      <c r="H92" s="56" t="n">
        <v>4849.187</v>
      </c>
      <c r="I92" s="56" t="n">
        <v>8.141</v>
      </c>
      <c r="J92" s="57" t="n">
        <f aca="false">H92/3600</f>
        <v>1.34699638888889</v>
      </c>
      <c r="L92" s="55" t="n">
        <v>1206.1248</v>
      </c>
      <c r="M92" s="56" t="n">
        <v>43.5501</v>
      </c>
      <c r="N92" s="56" t="n">
        <v>41.7905</v>
      </c>
      <c r="O92" s="56" t="n">
        <v>41.9954</v>
      </c>
      <c r="P92" s="56" t="n">
        <v>4972.938</v>
      </c>
      <c r="Q92" s="56" t="n">
        <v>8.032</v>
      </c>
      <c r="R92" s="57" t="n">
        <f aca="false">P92/3600</f>
        <v>1.38137166666667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9.4368</v>
      </c>
      <c r="E93" s="56" t="n">
        <v>38.8944</v>
      </c>
      <c r="F93" s="56" t="n">
        <v>39.6281</v>
      </c>
      <c r="G93" s="56" t="n">
        <v>40.0127</v>
      </c>
      <c r="H93" s="56" t="n">
        <v>4762.531</v>
      </c>
      <c r="I93" s="56" t="n">
        <v>8.547</v>
      </c>
      <c r="J93" s="57" t="n">
        <f aca="false">H93/3600</f>
        <v>1.32292527777778</v>
      </c>
      <c r="L93" s="55" t="n">
        <v>909.7928</v>
      </c>
      <c r="M93" s="56" t="n">
        <v>38.8949</v>
      </c>
      <c r="N93" s="56" t="n">
        <v>39.6289</v>
      </c>
      <c r="O93" s="56" t="n">
        <v>40.0123</v>
      </c>
      <c r="P93" s="56" t="n">
        <v>4869.953</v>
      </c>
      <c r="Q93" s="56" t="n">
        <v>8.563</v>
      </c>
      <c r="R93" s="57" t="n">
        <f aca="false">P93/3600</f>
        <v>1.35276472222222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5.308</v>
      </c>
      <c r="E94" s="64" t="n">
        <v>34.0531</v>
      </c>
      <c r="F94" s="64" t="n">
        <v>38.4798</v>
      </c>
      <c r="G94" s="64" t="n">
        <v>38.7503</v>
      </c>
      <c r="H94" s="64" t="n">
        <v>4722.094</v>
      </c>
      <c r="I94" s="64" t="n">
        <v>8.89</v>
      </c>
      <c r="J94" s="65" t="n">
        <f aca="false">H94/3600</f>
        <v>1.31169277777778</v>
      </c>
      <c r="L94" s="63" t="n">
        <v>665.9656</v>
      </c>
      <c r="M94" s="64" t="n">
        <v>34.0432</v>
      </c>
      <c r="N94" s="64" t="n">
        <v>38.4798</v>
      </c>
      <c r="O94" s="64" t="n">
        <v>38.7464</v>
      </c>
      <c r="P94" s="64" t="n">
        <v>4919.641</v>
      </c>
      <c r="Q94" s="64" t="n">
        <v>8.813</v>
      </c>
      <c r="R94" s="65" t="n">
        <f aca="false">P94/3600</f>
        <v>1.36656694444444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06.9654</v>
      </c>
      <c r="E95" s="49" t="n">
        <v>50.2486</v>
      </c>
      <c r="F95" s="49" t="n">
        <v>53.4954</v>
      </c>
      <c r="G95" s="49" t="n">
        <v>54.5361</v>
      </c>
      <c r="H95" s="49" t="n">
        <v>8810.906</v>
      </c>
      <c r="I95" s="49" t="n">
        <v>17.859</v>
      </c>
      <c r="J95" s="50" t="n">
        <f aca="false">H95/3600</f>
        <v>2.44747388888889</v>
      </c>
      <c r="L95" s="48" t="n">
        <v>906.9808</v>
      </c>
      <c r="M95" s="49" t="n">
        <v>50.2466</v>
      </c>
      <c r="N95" s="49" t="n">
        <v>53.4969</v>
      </c>
      <c r="O95" s="49" t="n">
        <v>54.5396</v>
      </c>
      <c r="P95" s="49" t="n">
        <v>9205.203</v>
      </c>
      <c r="Q95" s="49" t="n">
        <v>16.61</v>
      </c>
      <c r="R95" s="50" t="n">
        <f aca="false">P95/3600</f>
        <v>2.55700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9.001</v>
      </c>
      <c r="E96" s="56" t="n">
        <v>46.5168</v>
      </c>
      <c r="F96" s="56" t="n">
        <v>50.3615</v>
      </c>
      <c r="G96" s="56" t="n">
        <v>51.6095</v>
      </c>
      <c r="H96" s="56" t="n">
        <v>8533.75</v>
      </c>
      <c r="I96" s="56" t="n">
        <v>16.422</v>
      </c>
      <c r="J96" s="57" t="n">
        <f aca="false">H96/3600</f>
        <v>2.37048611111111</v>
      </c>
      <c r="L96" s="55" t="n">
        <v>569.9261</v>
      </c>
      <c r="M96" s="56" t="n">
        <v>46.5216</v>
      </c>
      <c r="N96" s="56" t="n">
        <v>50.3633</v>
      </c>
      <c r="O96" s="56" t="n">
        <v>51.5973</v>
      </c>
      <c r="P96" s="56" t="n">
        <v>8831.563</v>
      </c>
      <c r="Q96" s="56" t="n">
        <v>16.297</v>
      </c>
      <c r="R96" s="57" t="n">
        <f aca="false">P96/3600</f>
        <v>2.4532119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7.5901</v>
      </c>
      <c r="E97" s="56" t="n">
        <v>42.9187</v>
      </c>
      <c r="F97" s="56" t="n">
        <v>48.1013</v>
      </c>
      <c r="G97" s="56" t="n">
        <v>49.3743</v>
      </c>
      <c r="H97" s="56" t="n">
        <v>8281.766</v>
      </c>
      <c r="I97" s="56" t="n">
        <v>16.281</v>
      </c>
      <c r="J97" s="57" t="n">
        <f aca="false">H97/3600</f>
        <v>2.30049055555556</v>
      </c>
      <c r="L97" s="55" t="n">
        <v>367.1411</v>
      </c>
      <c r="M97" s="56" t="n">
        <v>42.9204</v>
      </c>
      <c r="N97" s="56" t="n">
        <v>48.1061</v>
      </c>
      <c r="O97" s="56" t="n">
        <v>49.3675</v>
      </c>
      <c r="P97" s="56" t="n">
        <v>8620.656</v>
      </c>
      <c r="Q97" s="56" t="n">
        <v>16.296</v>
      </c>
      <c r="R97" s="57" t="n">
        <f aca="false">P97/3600</f>
        <v>2.3946266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4.279</v>
      </c>
      <c r="E98" s="64" t="n">
        <v>39.3503</v>
      </c>
      <c r="F98" s="64" t="n">
        <v>46.3532</v>
      </c>
      <c r="G98" s="64" t="n">
        <v>47.7976</v>
      </c>
      <c r="H98" s="64" t="n">
        <v>8115.953</v>
      </c>
      <c r="I98" s="64" t="n">
        <v>15.953</v>
      </c>
      <c r="J98" s="65" t="n">
        <f aca="false">H98/3600</f>
        <v>2.25443138888889</v>
      </c>
      <c r="L98" s="63" t="n">
        <v>244.5731</v>
      </c>
      <c r="M98" s="64" t="n">
        <v>39.3499</v>
      </c>
      <c r="N98" s="64" t="n">
        <v>46.3962</v>
      </c>
      <c r="O98" s="64" t="n">
        <v>47.8304</v>
      </c>
      <c r="P98" s="64" t="n">
        <v>8365.438</v>
      </c>
      <c r="Q98" s="64" t="n">
        <v>15.844</v>
      </c>
      <c r="R98" s="65" t="n">
        <f aca="false">P98/3600</f>
        <v>2.32373277777778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6.4362509319093</v>
      </c>
      <c r="J107" s="73" t="n">
        <f aca="false">GEOMEAN(J3:J82)</f>
        <v>2.449329934649</v>
      </c>
      <c r="Q107" s="73" t="n">
        <f aca="false">GEOMEAN(Q3:Q82)</f>
        <v>16.3681475940472</v>
      </c>
      <c r="R107" s="73" t="n">
        <f aca="false">GEOMEAN(R3:R82)</f>
        <v>2.47332194634403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7957140283606</v>
      </c>
      <c r="J108" s="73" t="n">
        <f aca="false">GEOMEAN(J3:J98)</f>
        <v>2.35951289781802</v>
      </c>
      <c r="Q108" s="73" t="n">
        <f aca="false">GEOMEAN(Q3:Q98)</f>
        <v>15.7064834636512</v>
      </c>
      <c r="R108" s="73" t="n">
        <f aca="false">GEOMEAN(R3:R98)</f>
        <v>2.39250694541619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95856516297769</v>
      </c>
      <c r="R109" s="74" t="n">
        <f aca="false">R107/J107</f>
        <v>1.00979533682075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0.994350963524079</v>
      </c>
      <c r="R110" s="74" t="n">
        <f aca="false">R108/J108</f>
        <v>1.01398341480933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5266</v>
      </c>
      <c r="J111" s="73" t="n">
        <f aca="false">SUM(J3:J82)</f>
        <v>303.116677777778</v>
      </c>
      <c r="Q111" s="73" t="n">
        <f aca="false">SUM(Q3:Q82)/3600</f>
        <v>0.552418611111111</v>
      </c>
      <c r="R111" s="73" t="n">
        <f aca="false">SUM(R3:R82)</f>
        <v>306.073647222222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6608888888889</v>
      </c>
      <c r="J112" s="73" t="n">
        <f aca="false">SUM(J3:J98)</f>
        <v>337.618895833333</v>
      </c>
      <c r="Q112" s="73" t="n">
        <f aca="false">SUM(Q3:Q98)/3600</f>
        <v>0.615543888888889</v>
      </c>
      <c r="R112" s="73" t="n">
        <f aca="false">SUM(R3:R98)</f>
        <v>341.72181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5824.172</v>
      </c>
      <c r="I19" s="49" t="n">
        <v>44.235</v>
      </c>
      <c r="J19" s="50" t="n">
        <f aca="false">H19/3600</f>
        <v>7.17338111111111</v>
      </c>
      <c r="L19" s="48" t="n">
        <v>5203.4424</v>
      </c>
      <c r="M19" s="49" t="n">
        <v>41.9307</v>
      </c>
      <c r="N19" s="49" t="n">
        <v>43.5616</v>
      </c>
      <c r="O19" s="49" t="n">
        <v>45.0103</v>
      </c>
      <c r="P19" s="49" t="n">
        <v>25629.063</v>
      </c>
      <c r="Q19" s="49" t="n">
        <v>44.484</v>
      </c>
      <c r="R19" s="50" t="n">
        <f aca="false">P19/3600</f>
        <v>7.11918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2450.812</v>
      </c>
      <c r="I20" s="56" t="n">
        <v>43.125</v>
      </c>
      <c r="J20" s="57" t="n">
        <f aca="false">H20/3600</f>
        <v>6.23633666666667</v>
      </c>
      <c r="L20" s="55" t="n">
        <v>2427.3184</v>
      </c>
      <c r="M20" s="56" t="n">
        <v>39.8998</v>
      </c>
      <c r="N20" s="56" t="n">
        <v>41.8945</v>
      </c>
      <c r="O20" s="56" t="n">
        <v>42.9583</v>
      </c>
      <c r="P20" s="56" t="n">
        <v>23188</v>
      </c>
      <c r="Q20" s="56" t="n">
        <v>38.703</v>
      </c>
      <c r="R20" s="57" t="n">
        <f aca="false">P20/3600</f>
        <v>6.441111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0730.063</v>
      </c>
      <c r="I21" s="56" t="n">
        <v>34.14</v>
      </c>
      <c r="J21" s="57" t="n">
        <f aca="false">H21/3600</f>
        <v>5.75835083333333</v>
      </c>
      <c r="L21" s="55" t="n">
        <v>1165.4736</v>
      </c>
      <c r="M21" s="56" t="n">
        <v>37.3164</v>
      </c>
      <c r="N21" s="56" t="n">
        <v>40.6365</v>
      </c>
      <c r="O21" s="56" t="n">
        <v>41.642</v>
      </c>
      <c r="P21" s="56" t="n">
        <v>20942.406</v>
      </c>
      <c r="Q21" s="56" t="n">
        <v>33.906</v>
      </c>
      <c r="R21" s="57" t="n">
        <f aca="false">P21/3600</f>
        <v>5.81733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19058.39</v>
      </c>
      <c r="I22" s="64" t="n">
        <v>31.078</v>
      </c>
      <c r="J22" s="65" t="n">
        <f aca="false">H22/3600</f>
        <v>5.29399722222222</v>
      </c>
      <c r="L22" s="63" t="n">
        <v>567.2376</v>
      </c>
      <c r="M22" s="64" t="n">
        <v>34.6901</v>
      </c>
      <c r="N22" s="64" t="n">
        <v>39.75</v>
      </c>
      <c r="O22" s="64" t="n">
        <v>40.8493</v>
      </c>
      <c r="P22" s="64" t="n">
        <v>19068.719</v>
      </c>
      <c r="Q22" s="64" t="n">
        <v>30.609</v>
      </c>
      <c r="R22" s="65" t="n">
        <f aca="false">P22/3600</f>
        <v>5.2968663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155.578</v>
      </c>
      <c r="I23" s="49" t="n">
        <v>45.719</v>
      </c>
      <c r="J23" s="50" t="n">
        <f aca="false">H23/3600</f>
        <v>6.98766055555556</v>
      </c>
      <c r="L23" s="48" t="n">
        <v>7902.5744</v>
      </c>
      <c r="M23" s="49" t="n">
        <v>40.0394</v>
      </c>
      <c r="N23" s="49" t="n">
        <v>42.1341</v>
      </c>
      <c r="O23" s="49" t="n">
        <v>43.2421</v>
      </c>
      <c r="P23" s="49" t="n">
        <v>25395.235</v>
      </c>
      <c r="Q23" s="49" t="n">
        <v>45.75</v>
      </c>
      <c r="R23" s="50" t="n">
        <f aca="false">P23/3600</f>
        <v>7.0542319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603.938</v>
      </c>
      <c r="I24" s="56" t="n">
        <v>39.344</v>
      </c>
      <c r="J24" s="57" t="n">
        <f aca="false">H24/3600</f>
        <v>6.00109388888889</v>
      </c>
      <c r="L24" s="55" t="n">
        <v>3173.184</v>
      </c>
      <c r="M24" s="56" t="n">
        <v>37.0986</v>
      </c>
      <c r="N24" s="56" t="n">
        <v>39.978</v>
      </c>
      <c r="O24" s="56" t="n">
        <v>40.9012</v>
      </c>
      <c r="P24" s="56" t="n">
        <v>21614.625</v>
      </c>
      <c r="Q24" s="56" t="n">
        <v>38.203</v>
      </c>
      <c r="R24" s="57" t="n">
        <f aca="false">P24/3600</f>
        <v>6.004062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385.14</v>
      </c>
      <c r="I25" s="56" t="n">
        <v>34.781</v>
      </c>
      <c r="J25" s="57" t="n">
        <f aca="false">H25/3600</f>
        <v>5.38476111111111</v>
      </c>
      <c r="L25" s="55" t="n">
        <v>1344.4864</v>
      </c>
      <c r="M25" s="56" t="n">
        <v>34.2783</v>
      </c>
      <c r="N25" s="56" t="n">
        <v>38.3665</v>
      </c>
      <c r="O25" s="56" t="n">
        <v>39.4891</v>
      </c>
      <c r="P25" s="56" t="n">
        <v>19593.375</v>
      </c>
      <c r="Q25" s="56" t="n">
        <v>34.75</v>
      </c>
      <c r="R25" s="57" t="n">
        <f aca="false">P25/3600</f>
        <v>5.4426041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7863.75</v>
      </c>
      <c r="I26" s="64" t="n">
        <v>30.016</v>
      </c>
      <c r="J26" s="65" t="n">
        <f aca="false">H26/3600</f>
        <v>4.96215277777778</v>
      </c>
      <c r="L26" s="63" t="n">
        <v>580.5248</v>
      </c>
      <c r="M26" s="64" t="n">
        <v>31.6848</v>
      </c>
      <c r="N26" s="64" t="n">
        <v>37.2588</v>
      </c>
      <c r="O26" s="64" t="n">
        <v>38.7206</v>
      </c>
      <c r="P26" s="64" t="n">
        <v>18076.422</v>
      </c>
      <c r="Q26" s="64" t="n">
        <v>28.813</v>
      </c>
      <c r="R26" s="65" t="n">
        <f aca="false">P26/3600</f>
        <v>5.021228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258.906</v>
      </c>
      <c r="I27" s="49" t="n">
        <v>91.75</v>
      </c>
      <c r="J27" s="50" t="n">
        <f aca="false">H27/3600</f>
        <v>13.6830294444444</v>
      </c>
      <c r="L27" s="48" t="n">
        <v>19526.84</v>
      </c>
      <c r="M27" s="49" t="n">
        <v>38.7897</v>
      </c>
      <c r="N27" s="49" t="n">
        <v>40.1956</v>
      </c>
      <c r="O27" s="49" t="n">
        <v>43.4383</v>
      </c>
      <c r="P27" s="49" t="n">
        <v>49771.547</v>
      </c>
      <c r="Q27" s="49" t="n">
        <v>91.75</v>
      </c>
      <c r="R27" s="50" t="n">
        <f aca="false">P27/3600</f>
        <v>13.825429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1189.672</v>
      </c>
      <c r="I28" s="56" t="n">
        <v>69.516</v>
      </c>
      <c r="J28" s="57" t="n">
        <f aca="false">H28/3600</f>
        <v>11.4415755555556</v>
      </c>
      <c r="L28" s="55" t="n">
        <v>5761.7304</v>
      </c>
      <c r="M28" s="56" t="n">
        <v>36.8362</v>
      </c>
      <c r="N28" s="56" t="n">
        <v>38.9658</v>
      </c>
      <c r="O28" s="56" t="n">
        <v>41.4815</v>
      </c>
      <c r="P28" s="56" t="n">
        <v>41416.281</v>
      </c>
      <c r="Q28" s="56" t="n">
        <v>68.563</v>
      </c>
      <c r="R28" s="57" t="n">
        <f aca="false">P28/3600</f>
        <v>11.5045225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37559.547</v>
      </c>
      <c r="I29" s="56" t="n">
        <v>62.5</v>
      </c>
      <c r="J29" s="57" t="n">
        <f aca="false">H29/3600</f>
        <v>10.4332075</v>
      </c>
      <c r="L29" s="55" t="n">
        <v>2611.8016</v>
      </c>
      <c r="M29" s="56" t="n">
        <v>34.6812</v>
      </c>
      <c r="N29" s="56" t="n">
        <v>38.0217</v>
      </c>
      <c r="O29" s="56" t="n">
        <v>39.8962</v>
      </c>
      <c r="P29" s="56" t="n">
        <v>37601.422</v>
      </c>
      <c r="Q29" s="56" t="n">
        <v>60.172</v>
      </c>
      <c r="R29" s="57" t="n">
        <f aca="false">P29/3600</f>
        <v>10.4448394444444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4958.938</v>
      </c>
      <c r="I30" s="64" t="n">
        <v>56.687</v>
      </c>
      <c r="J30" s="65" t="n">
        <f aca="false">H30/3600</f>
        <v>9.71081611111111</v>
      </c>
      <c r="L30" s="63" t="n">
        <v>1295.2424</v>
      </c>
      <c r="M30" s="64" t="n">
        <v>32.3817</v>
      </c>
      <c r="N30" s="64" t="n">
        <v>37.2945</v>
      </c>
      <c r="O30" s="64" t="n">
        <v>38.6757</v>
      </c>
      <c r="P30" s="64" t="n">
        <v>35441.906</v>
      </c>
      <c r="Q30" s="64" t="n">
        <v>53.859</v>
      </c>
      <c r="R30" s="65" t="n">
        <f aca="false">P30/3600</f>
        <v>9.8449738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58910.844</v>
      </c>
      <c r="I31" s="49" t="n">
        <v>102.89</v>
      </c>
      <c r="J31" s="50" t="n">
        <f aca="false">H31/3600</f>
        <v>16.3641233333333</v>
      </c>
      <c r="L31" s="48" t="n">
        <v>19717.7456</v>
      </c>
      <c r="M31" s="49" t="n">
        <v>39.5489</v>
      </c>
      <c r="N31" s="49" t="n">
        <v>43.9162</v>
      </c>
      <c r="O31" s="49" t="n">
        <v>45.2766</v>
      </c>
      <c r="P31" s="49" t="n">
        <v>60262.719</v>
      </c>
      <c r="Q31" s="49" t="n">
        <v>106.344</v>
      </c>
      <c r="R31" s="50" t="n">
        <f aca="false">P31/3600</f>
        <v>16.7396441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0293.625</v>
      </c>
      <c r="I32" s="56" t="n">
        <v>84.907</v>
      </c>
      <c r="J32" s="57" t="n">
        <f aca="false">H32/3600</f>
        <v>13.9704513888889</v>
      </c>
      <c r="L32" s="55" t="n">
        <v>6759.108</v>
      </c>
      <c r="M32" s="56" t="n">
        <v>37.6552</v>
      </c>
      <c r="N32" s="56" t="n">
        <v>42.5253</v>
      </c>
      <c r="O32" s="56" t="n">
        <v>43.1398</v>
      </c>
      <c r="P32" s="56" t="n">
        <v>51238.235</v>
      </c>
      <c r="Q32" s="56" t="n">
        <v>85.781</v>
      </c>
      <c r="R32" s="57" t="n">
        <f aca="false">P32/3600</f>
        <v>14.2328430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44473.609</v>
      </c>
      <c r="I33" s="56" t="n">
        <v>77.359</v>
      </c>
      <c r="J33" s="57" t="n">
        <f aca="false">H33/3600</f>
        <v>12.3537802777778</v>
      </c>
      <c r="L33" s="55" t="n">
        <v>3135.996</v>
      </c>
      <c r="M33" s="56" t="n">
        <v>35.7005</v>
      </c>
      <c r="N33" s="56" t="n">
        <v>41.2472</v>
      </c>
      <c r="O33" s="56" t="n">
        <v>41.2494</v>
      </c>
      <c r="P33" s="56" t="n">
        <v>45070.672</v>
      </c>
      <c r="Q33" s="56" t="n">
        <v>76.562</v>
      </c>
      <c r="R33" s="57" t="n">
        <f aca="false">P33/3600</f>
        <v>12.519631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1575.343</v>
      </c>
      <c r="I34" s="64" t="n">
        <v>75.156</v>
      </c>
      <c r="J34" s="65" t="n">
        <f aca="false">H34/3600</f>
        <v>11.5487063888889</v>
      </c>
      <c r="L34" s="63" t="n">
        <v>1598.908</v>
      </c>
      <c r="M34" s="64" t="n">
        <v>33.6019</v>
      </c>
      <c r="N34" s="64" t="n">
        <v>40.1767</v>
      </c>
      <c r="O34" s="64" t="n">
        <v>39.7962</v>
      </c>
      <c r="P34" s="64" t="n">
        <v>41541.031</v>
      </c>
      <c r="Q34" s="64" t="n">
        <v>73.094</v>
      </c>
      <c r="R34" s="65" t="n">
        <f aca="false">P34/3600</f>
        <v>11.5391752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732.266</v>
      </c>
      <c r="I35" s="49" t="n">
        <v>144.75</v>
      </c>
      <c r="J35" s="50" t="n">
        <f aca="false">H35/3600</f>
        <v>19.3700738888889</v>
      </c>
      <c r="L35" s="48" t="n">
        <v>52359.3368</v>
      </c>
      <c r="M35" s="49" t="n">
        <v>38.3297</v>
      </c>
      <c r="N35" s="49" t="n">
        <v>42.1618</v>
      </c>
      <c r="O35" s="49" t="n">
        <v>44.2498</v>
      </c>
      <c r="P35" s="49" t="n">
        <v>70006.11</v>
      </c>
      <c r="Q35" s="49" t="n">
        <v>149.407</v>
      </c>
      <c r="R35" s="50" t="n">
        <f aca="false">P35/3600</f>
        <v>19.4461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1125.719</v>
      </c>
      <c r="I36" s="56" t="n">
        <v>91.859</v>
      </c>
      <c r="J36" s="57" t="n">
        <f aca="false">H36/3600</f>
        <v>14.2015886111111</v>
      </c>
      <c r="L36" s="55" t="n">
        <v>7411.3144</v>
      </c>
      <c r="M36" s="56" t="n">
        <v>35.4844</v>
      </c>
      <c r="N36" s="56" t="n">
        <v>40.7356</v>
      </c>
      <c r="O36" s="56" t="n">
        <v>43.0628</v>
      </c>
      <c r="P36" s="56" t="n">
        <v>52121.297</v>
      </c>
      <c r="Q36" s="56" t="n">
        <v>92.235</v>
      </c>
      <c r="R36" s="57" t="n">
        <f aca="false">P36/3600</f>
        <v>14.4781380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248.094</v>
      </c>
      <c r="I37" s="56" t="n">
        <v>77.079</v>
      </c>
      <c r="J37" s="57" t="n">
        <f aca="false">H37/3600</f>
        <v>12.568915</v>
      </c>
      <c r="L37" s="55" t="n">
        <v>1936.0584</v>
      </c>
      <c r="M37" s="56" t="n">
        <v>33.6986</v>
      </c>
      <c r="N37" s="56" t="n">
        <v>39.486</v>
      </c>
      <c r="O37" s="56" t="n">
        <v>41.997</v>
      </c>
      <c r="P37" s="56" t="n">
        <v>46176.703</v>
      </c>
      <c r="Q37" s="56" t="n">
        <v>76.938</v>
      </c>
      <c r="R37" s="57" t="n">
        <f aca="false">P37/3600</f>
        <v>12.8268619444444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42140.375</v>
      </c>
      <c r="I38" s="64" t="n">
        <v>68.187</v>
      </c>
      <c r="J38" s="65" t="n">
        <f aca="false">H38/3600</f>
        <v>11.7056597222222</v>
      </c>
      <c r="L38" s="63" t="n">
        <v>762.3544</v>
      </c>
      <c r="M38" s="64" t="n">
        <v>31.5904</v>
      </c>
      <c r="N38" s="64" t="n">
        <v>38.5148</v>
      </c>
      <c r="O38" s="64" t="n">
        <v>41.1977</v>
      </c>
      <c r="P38" s="64" t="n">
        <v>43423.109</v>
      </c>
      <c r="Q38" s="64" t="n">
        <v>67.921</v>
      </c>
      <c r="R38" s="65" t="n">
        <f aca="false">P38/3600</f>
        <v>12.0619747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281.282</v>
      </c>
      <c r="I39" s="49" t="n">
        <v>18.594</v>
      </c>
      <c r="J39" s="50" t="n">
        <f aca="false">H39/3600</f>
        <v>2.85591166666667</v>
      </c>
      <c r="L39" s="48" t="n">
        <v>3664.3664</v>
      </c>
      <c r="M39" s="49" t="n">
        <v>40.3773</v>
      </c>
      <c r="N39" s="49" t="n">
        <v>43.0303</v>
      </c>
      <c r="O39" s="49" t="n">
        <v>43.6719</v>
      </c>
      <c r="P39" s="49" t="n">
        <v>10346.593</v>
      </c>
      <c r="Q39" s="49" t="n">
        <v>18.203</v>
      </c>
      <c r="R39" s="50" t="n">
        <f aca="false">P39/3600</f>
        <v>2.87405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9111.735</v>
      </c>
      <c r="I40" s="56" t="n">
        <v>15.578</v>
      </c>
      <c r="J40" s="57" t="n">
        <f aca="false">H40/3600</f>
        <v>2.5310375</v>
      </c>
      <c r="L40" s="55" t="n">
        <v>1734.7464</v>
      </c>
      <c r="M40" s="56" t="n">
        <v>37.1529</v>
      </c>
      <c r="N40" s="56" t="n">
        <v>40.4481</v>
      </c>
      <c r="O40" s="56" t="n">
        <v>40.8031</v>
      </c>
      <c r="P40" s="56" t="n">
        <v>9189.843</v>
      </c>
      <c r="Q40" s="56" t="n">
        <v>15.64</v>
      </c>
      <c r="R40" s="57" t="n">
        <f aca="false">P40/3600</f>
        <v>2.55273416666667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122.797</v>
      </c>
      <c r="I41" s="56" t="n">
        <v>13.391</v>
      </c>
      <c r="J41" s="57" t="n">
        <f aca="false">H41/3600</f>
        <v>2.2563325</v>
      </c>
      <c r="L41" s="55" t="n">
        <v>833.284</v>
      </c>
      <c r="M41" s="56" t="n">
        <v>34.3117</v>
      </c>
      <c r="N41" s="56" t="n">
        <v>38.3905</v>
      </c>
      <c r="O41" s="56" t="n">
        <v>38.5072</v>
      </c>
      <c r="P41" s="56" t="n">
        <v>8204.672</v>
      </c>
      <c r="Q41" s="56" t="n">
        <v>12.844</v>
      </c>
      <c r="R41" s="57" t="n">
        <f aca="false">P41/3600</f>
        <v>2.279075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7412.515</v>
      </c>
      <c r="I42" s="64" t="n">
        <v>12.218</v>
      </c>
      <c r="J42" s="65" t="n">
        <f aca="false">H42/3600</f>
        <v>2.05903194444444</v>
      </c>
      <c r="L42" s="63" t="n">
        <v>429.1776</v>
      </c>
      <c r="M42" s="64" t="n">
        <v>31.8676</v>
      </c>
      <c r="N42" s="64" t="n">
        <v>36.7837</v>
      </c>
      <c r="O42" s="64" t="n">
        <v>36.8698</v>
      </c>
      <c r="P42" s="64" t="n">
        <v>7481.765</v>
      </c>
      <c r="Q42" s="64" t="n">
        <v>11.781</v>
      </c>
      <c r="R42" s="65" t="n">
        <f aca="false">P42/3600</f>
        <v>2.0782680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2862.719</v>
      </c>
      <c r="I43" s="49" t="n">
        <v>21.812</v>
      </c>
      <c r="J43" s="50" t="n">
        <f aca="false">H43/3600</f>
        <v>3.5729775</v>
      </c>
      <c r="L43" s="48" t="n">
        <v>4153.456</v>
      </c>
      <c r="M43" s="49" t="n">
        <v>40.3046</v>
      </c>
      <c r="N43" s="49" t="n">
        <v>43.327</v>
      </c>
      <c r="O43" s="49" t="n">
        <v>44.7547</v>
      </c>
      <c r="P43" s="49" t="n">
        <v>12913.625</v>
      </c>
      <c r="Q43" s="49" t="n">
        <v>21.203</v>
      </c>
      <c r="R43" s="50" t="n">
        <f aca="false">P43/3600</f>
        <v>3.587118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1171.219</v>
      </c>
      <c r="I44" s="56" t="n">
        <v>18.391</v>
      </c>
      <c r="J44" s="57" t="n">
        <f aca="false">H44/3600</f>
        <v>3.10311638888889</v>
      </c>
      <c r="L44" s="55" t="n">
        <v>1862.2024</v>
      </c>
      <c r="M44" s="56" t="n">
        <v>37.4325</v>
      </c>
      <c r="N44" s="56" t="n">
        <v>41.2106</v>
      </c>
      <c r="O44" s="56" t="n">
        <v>42.3158</v>
      </c>
      <c r="P44" s="56" t="n">
        <v>11325.109</v>
      </c>
      <c r="Q44" s="56" t="n">
        <v>17.734</v>
      </c>
      <c r="R44" s="57" t="n">
        <f aca="false">P44/3600</f>
        <v>3.14586361111111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10112.047</v>
      </c>
      <c r="I45" s="56" t="n">
        <v>20.344</v>
      </c>
      <c r="J45" s="57" t="n">
        <f aca="false">H45/3600</f>
        <v>2.80890194444444</v>
      </c>
      <c r="L45" s="55" t="n">
        <v>906.3544</v>
      </c>
      <c r="M45" s="56" t="n">
        <v>34.4725</v>
      </c>
      <c r="N45" s="56" t="n">
        <v>39.4151</v>
      </c>
      <c r="O45" s="56" t="n">
        <v>40.3801</v>
      </c>
      <c r="P45" s="56" t="n">
        <v>10290.25</v>
      </c>
      <c r="Q45" s="56" t="n">
        <v>15.14</v>
      </c>
      <c r="R45" s="57" t="n">
        <f aca="false">P45/3600</f>
        <v>2.85840277777778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9340.031</v>
      </c>
      <c r="I46" s="64" t="n">
        <v>12.922</v>
      </c>
      <c r="J46" s="65" t="n">
        <f aca="false">H46/3600</f>
        <v>2.59445305555556</v>
      </c>
      <c r="L46" s="63" t="n">
        <v>463.2</v>
      </c>
      <c r="M46" s="64" t="n">
        <v>31.5783</v>
      </c>
      <c r="N46" s="64" t="n">
        <v>38.0828</v>
      </c>
      <c r="O46" s="64" t="n">
        <v>38.9085</v>
      </c>
      <c r="P46" s="64" t="n">
        <v>9504.062</v>
      </c>
      <c r="Q46" s="64" t="n">
        <v>13.062</v>
      </c>
      <c r="R46" s="65" t="n">
        <f aca="false">P46/3600</f>
        <v>2.64001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846.609</v>
      </c>
      <c r="I47" s="49" t="n">
        <v>24.296</v>
      </c>
      <c r="J47" s="50" t="n">
        <f aca="false">H47/3600</f>
        <v>3.29072472222222</v>
      </c>
      <c r="L47" s="48" t="n">
        <v>7962.2888</v>
      </c>
      <c r="M47" s="49" t="n">
        <v>38.4953</v>
      </c>
      <c r="N47" s="49" t="n">
        <v>41.1958</v>
      </c>
      <c r="O47" s="49" t="n">
        <v>42.1168</v>
      </c>
      <c r="P47" s="49" t="n">
        <v>11941.578</v>
      </c>
      <c r="Q47" s="49" t="n">
        <v>22.953</v>
      </c>
      <c r="R47" s="50" t="n">
        <f aca="false">P47/3600</f>
        <v>3.31710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0021.578</v>
      </c>
      <c r="I48" s="56" t="n">
        <v>20.25</v>
      </c>
      <c r="J48" s="57" t="n">
        <f aca="false">H48/3600</f>
        <v>2.78377166666667</v>
      </c>
      <c r="L48" s="55" t="n">
        <v>3406.9096</v>
      </c>
      <c r="M48" s="56" t="n">
        <v>34.6316</v>
      </c>
      <c r="N48" s="56" t="n">
        <v>38.4275</v>
      </c>
      <c r="O48" s="56" t="n">
        <v>39.2558</v>
      </c>
      <c r="P48" s="56" t="n">
        <v>10039.484</v>
      </c>
      <c r="Q48" s="56" t="n">
        <v>18.031</v>
      </c>
      <c r="R48" s="57" t="n">
        <f aca="false">P48/3600</f>
        <v>2.7887455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8666.171</v>
      </c>
      <c r="I49" s="56" t="n">
        <v>15.093</v>
      </c>
      <c r="J49" s="57" t="n">
        <f aca="false">H49/3600</f>
        <v>2.40726972222222</v>
      </c>
      <c r="L49" s="55" t="n">
        <v>1489.2912</v>
      </c>
      <c r="M49" s="56" t="n">
        <v>31.1248</v>
      </c>
      <c r="N49" s="56" t="n">
        <v>36.463</v>
      </c>
      <c r="O49" s="56" t="n">
        <v>37.2169</v>
      </c>
      <c r="P49" s="56" t="n">
        <v>8730.453</v>
      </c>
      <c r="Q49" s="56" t="n">
        <v>15.172</v>
      </c>
      <c r="R49" s="57" t="n">
        <f aca="false">P49/3600</f>
        <v>2.4251258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7715.546</v>
      </c>
      <c r="I50" s="64" t="n">
        <v>12.5</v>
      </c>
      <c r="J50" s="65" t="n">
        <f aca="false">H50/3600</f>
        <v>2.14320722222222</v>
      </c>
      <c r="L50" s="63" t="n">
        <v>646.616</v>
      </c>
      <c r="M50" s="64" t="n">
        <v>27.9104</v>
      </c>
      <c r="N50" s="64" t="n">
        <v>35.0935</v>
      </c>
      <c r="O50" s="64" t="n">
        <v>35.8501</v>
      </c>
      <c r="P50" s="64" t="n">
        <v>7729.968</v>
      </c>
      <c r="Q50" s="64" t="n">
        <v>11.984</v>
      </c>
      <c r="R50" s="65" t="n">
        <f aca="false">P50/3600</f>
        <v>2.147213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8471.391</v>
      </c>
      <c r="I51" s="49" t="n">
        <v>15.641</v>
      </c>
      <c r="J51" s="50" t="n">
        <f aca="false">H51/3600</f>
        <v>2.35316416666667</v>
      </c>
      <c r="L51" s="48" t="n">
        <v>5799.8248</v>
      </c>
      <c r="M51" s="49" t="n">
        <v>40.0836</v>
      </c>
      <c r="N51" s="49" t="n">
        <v>41.6453</v>
      </c>
      <c r="O51" s="49" t="n">
        <v>42.9618</v>
      </c>
      <c r="P51" s="49" t="n">
        <v>8475.734</v>
      </c>
      <c r="Q51" s="49" t="n">
        <v>14.64</v>
      </c>
      <c r="R51" s="50" t="n">
        <f aca="false">P51/3600</f>
        <v>2.35437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272.046</v>
      </c>
      <c r="I52" s="56" t="n">
        <v>12.328</v>
      </c>
      <c r="J52" s="57" t="n">
        <f aca="false">H52/3600</f>
        <v>2.02001277777778</v>
      </c>
      <c r="L52" s="55" t="n">
        <v>2291.14</v>
      </c>
      <c r="M52" s="56" t="n">
        <v>36.3389</v>
      </c>
      <c r="N52" s="56" t="n">
        <v>38.977</v>
      </c>
      <c r="O52" s="56" t="n">
        <v>40.5442</v>
      </c>
      <c r="P52" s="56" t="n">
        <v>7217.062</v>
      </c>
      <c r="Q52" s="56" t="n">
        <v>11.765</v>
      </c>
      <c r="R52" s="57" t="n">
        <f aca="false">P52/3600</f>
        <v>2.004739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345.563</v>
      </c>
      <c r="I53" s="56" t="n">
        <v>10.719</v>
      </c>
      <c r="J53" s="57" t="n">
        <f aca="false">H53/3600</f>
        <v>1.76265638888889</v>
      </c>
      <c r="L53" s="55" t="n">
        <v>1008.34</v>
      </c>
      <c r="M53" s="56" t="n">
        <v>33.1423</v>
      </c>
      <c r="N53" s="56" t="n">
        <v>37.058</v>
      </c>
      <c r="O53" s="56" t="n">
        <v>38.7635</v>
      </c>
      <c r="P53" s="56" t="n">
        <v>6390.703</v>
      </c>
      <c r="Q53" s="56" t="n">
        <v>10.313</v>
      </c>
      <c r="R53" s="57" t="n">
        <f aca="false">P53/3600</f>
        <v>1.7751952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621.218</v>
      </c>
      <c r="I54" s="64" t="n">
        <v>8.5</v>
      </c>
      <c r="J54" s="65" t="n">
        <f aca="false">H54/3600</f>
        <v>1.56144944444444</v>
      </c>
      <c r="L54" s="63" t="n">
        <v>462.0984</v>
      </c>
      <c r="M54" s="64" t="n">
        <v>30.2493</v>
      </c>
      <c r="N54" s="64" t="n">
        <v>35.7511</v>
      </c>
      <c r="O54" s="64" t="n">
        <v>37.4605</v>
      </c>
      <c r="P54" s="64" t="n">
        <v>5662.671</v>
      </c>
      <c r="Q54" s="64" t="n">
        <v>8.484</v>
      </c>
      <c r="R54" s="65" t="n">
        <f aca="false">P54/3600</f>
        <v>1.5729641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809.937</v>
      </c>
      <c r="I55" s="49" t="n">
        <v>5.437</v>
      </c>
      <c r="J55" s="50" t="n">
        <f aca="false">H55/3600</f>
        <v>0.780538055555556</v>
      </c>
      <c r="L55" s="48" t="n">
        <v>1751.8792</v>
      </c>
      <c r="M55" s="49" t="n">
        <v>41.1099</v>
      </c>
      <c r="N55" s="49" t="n">
        <v>43.8116</v>
      </c>
      <c r="O55" s="49" t="n">
        <v>43.2278</v>
      </c>
      <c r="P55" s="49" t="n">
        <v>2832.656</v>
      </c>
      <c r="Q55" s="49" t="n">
        <v>5.265</v>
      </c>
      <c r="R55" s="50" t="n">
        <f aca="false">P55/3600</f>
        <v>0.78684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501.484</v>
      </c>
      <c r="I56" s="56" t="n">
        <v>4.5</v>
      </c>
      <c r="J56" s="57" t="n">
        <f aca="false">H56/3600</f>
        <v>0.694856666666667</v>
      </c>
      <c r="L56" s="55" t="n">
        <v>870.0624</v>
      </c>
      <c r="M56" s="56" t="n">
        <v>37.127</v>
      </c>
      <c r="N56" s="56" t="n">
        <v>40.9546</v>
      </c>
      <c r="O56" s="56" t="n">
        <v>39.9541</v>
      </c>
      <c r="P56" s="56" t="n">
        <v>2522.25</v>
      </c>
      <c r="Q56" s="56" t="n">
        <v>4.281</v>
      </c>
      <c r="R56" s="57" t="n">
        <f aca="false">P56/3600</f>
        <v>0.70062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230.921</v>
      </c>
      <c r="I57" s="56" t="n">
        <v>4.312</v>
      </c>
      <c r="J57" s="57" t="n">
        <f aca="false">H57/3600</f>
        <v>0.619700277777778</v>
      </c>
      <c r="L57" s="55" t="n">
        <v>424.4376</v>
      </c>
      <c r="M57" s="56" t="n">
        <v>33.6064</v>
      </c>
      <c r="N57" s="56" t="n">
        <v>38.8397</v>
      </c>
      <c r="O57" s="56" t="n">
        <v>37.582</v>
      </c>
      <c r="P57" s="56" t="n">
        <v>2266.703</v>
      </c>
      <c r="Q57" s="56" t="n">
        <v>3.906</v>
      </c>
      <c r="R57" s="57" t="n">
        <f aca="false">P57/3600</f>
        <v>0.6296397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031.375</v>
      </c>
      <c r="I58" s="64" t="n">
        <v>3.015</v>
      </c>
      <c r="J58" s="65" t="n">
        <f aca="false">H58/3600</f>
        <v>0.564270833333333</v>
      </c>
      <c r="L58" s="63" t="n">
        <v>215.012</v>
      </c>
      <c r="M58" s="64" t="n">
        <v>30.6431</v>
      </c>
      <c r="N58" s="64" t="n">
        <v>37.4111</v>
      </c>
      <c r="O58" s="64" t="n">
        <v>35.9</v>
      </c>
      <c r="P58" s="64" t="n">
        <v>2074.171</v>
      </c>
      <c r="Q58" s="64" t="n">
        <v>3.063</v>
      </c>
      <c r="R58" s="65" t="n">
        <f aca="false">P58/3600</f>
        <v>0.576158611111111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33.765</v>
      </c>
      <c r="I59" s="49" t="n">
        <v>7</v>
      </c>
      <c r="J59" s="50" t="n">
        <f aca="false">H59/3600</f>
        <v>0.898268055555556</v>
      </c>
      <c r="L59" s="48" t="n">
        <v>2175.256</v>
      </c>
      <c r="M59" s="49" t="n">
        <v>38.4277</v>
      </c>
      <c r="N59" s="49" t="n">
        <v>42.8407</v>
      </c>
      <c r="O59" s="49" t="n">
        <v>43.9631</v>
      </c>
      <c r="P59" s="49" t="n">
        <v>3284.985</v>
      </c>
      <c r="Q59" s="49" t="n">
        <v>6.75</v>
      </c>
      <c r="R59" s="50" t="n">
        <f aca="false">P59/3600</f>
        <v>0.9124958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2688.265</v>
      </c>
      <c r="I60" s="56" t="n">
        <v>4.953</v>
      </c>
      <c r="J60" s="57" t="n">
        <f aca="false">H60/3600</f>
        <v>0.746740277777778</v>
      </c>
      <c r="L60" s="55" t="n">
        <v>754.5712</v>
      </c>
      <c r="M60" s="56" t="n">
        <v>34.6079</v>
      </c>
      <c r="N60" s="56" t="n">
        <v>40.7747</v>
      </c>
      <c r="O60" s="56" t="n">
        <v>41.7633</v>
      </c>
      <c r="P60" s="56" t="n">
        <v>2713.687</v>
      </c>
      <c r="Q60" s="56" t="n">
        <v>5.046</v>
      </c>
      <c r="R60" s="57" t="n">
        <f aca="false">P60/3600</f>
        <v>0.753801944444444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368.219</v>
      </c>
      <c r="I61" s="56" t="n">
        <v>4.219</v>
      </c>
      <c r="J61" s="57" t="n">
        <f aca="false">H61/3600</f>
        <v>0.657838611111111</v>
      </c>
      <c r="L61" s="55" t="n">
        <v>297.8144</v>
      </c>
      <c r="M61" s="56" t="n">
        <v>31.4057</v>
      </c>
      <c r="N61" s="56" t="n">
        <v>39.3304</v>
      </c>
      <c r="O61" s="56" t="n">
        <v>40.1717</v>
      </c>
      <c r="P61" s="56" t="n">
        <v>2361.562</v>
      </c>
      <c r="Q61" s="56" t="n">
        <v>4.187</v>
      </c>
      <c r="R61" s="57" t="n">
        <f aca="false">P61/3600</f>
        <v>0.655989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125.625</v>
      </c>
      <c r="I62" s="64" t="n">
        <v>3.687</v>
      </c>
      <c r="J62" s="65" t="n">
        <f aca="false">H62/3600</f>
        <v>0.590451388888889</v>
      </c>
      <c r="L62" s="63" t="n">
        <v>127.3592</v>
      </c>
      <c r="M62" s="64" t="n">
        <v>28.4095</v>
      </c>
      <c r="N62" s="64" t="n">
        <v>38.3436</v>
      </c>
      <c r="O62" s="64" t="n">
        <v>39.1354</v>
      </c>
      <c r="P62" s="64" t="n">
        <v>2162.296</v>
      </c>
      <c r="Q62" s="64" t="n">
        <v>3.406</v>
      </c>
      <c r="R62" s="65" t="n">
        <f aca="false">P62/3600</f>
        <v>0.60063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2670.093</v>
      </c>
      <c r="I63" s="49" t="n">
        <v>5.609</v>
      </c>
      <c r="J63" s="50" t="n">
        <f aca="false">H63/3600</f>
        <v>0.7416925</v>
      </c>
      <c r="L63" s="48" t="n">
        <v>1909.6464</v>
      </c>
      <c r="M63" s="49" t="n">
        <v>38.1657</v>
      </c>
      <c r="N63" s="49" t="n">
        <v>40.8407</v>
      </c>
      <c r="O63" s="49" t="n">
        <v>41.5613</v>
      </c>
      <c r="P63" s="49" t="n">
        <v>2691.718</v>
      </c>
      <c r="Q63" s="49" t="n">
        <v>5.484</v>
      </c>
      <c r="R63" s="50" t="n">
        <f aca="false">P63/3600</f>
        <v>0.74769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243.312</v>
      </c>
      <c r="I64" s="56" t="n">
        <v>4.156</v>
      </c>
      <c r="J64" s="57" t="n">
        <f aca="false">H64/3600</f>
        <v>0.623142222222222</v>
      </c>
      <c r="L64" s="55" t="n">
        <v>815.0944</v>
      </c>
      <c r="M64" s="56" t="n">
        <v>34.3978</v>
      </c>
      <c r="N64" s="56" t="n">
        <v>38.0903</v>
      </c>
      <c r="O64" s="56" t="n">
        <v>38.6594</v>
      </c>
      <c r="P64" s="56" t="n">
        <v>2243.421</v>
      </c>
      <c r="Q64" s="56" t="n">
        <v>4.156</v>
      </c>
      <c r="R64" s="57" t="n">
        <f aca="false">P64/3600</f>
        <v>0.62317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1958.953</v>
      </c>
      <c r="I65" s="56" t="n">
        <v>3.234</v>
      </c>
      <c r="J65" s="57" t="n">
        <f aca="false">H65/3600</f>
        <v>0.544153611111111</v>
      </c>
      <c r="L65" s="55" t="n">
        <v>350.02</v>
      </c>
      <c r="M65" s="56" t="n">
        <v>30.908</v>
      </c>
      <c r="N65" s="56" t="n">
        <v>36.0891</v>
      </c>
      <c r="O65" s="56" t="n">
        <v>36.5436</v>
      </c>
      <c r="P65" s="56" t="n">
        <v>1961.781</v>
      </c>
      <c r="Q65" s="56" t="n">
        <v>3.234</v>
      </c>
      <c r="R65" s="57" t="n">
        <f aca="false">P65/3600</f>
        <v>0.544939166666667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750.703</v>
      </c>
      <c r="I66" s="64" t="n">
        <v>2.656</v>
      </c>
      <c r="J66" s="65" t="n">
        <f aca="false">H66/3600</f>
        <v>0.486306388888889</v>
      </c>
      <c r="L66" s="63" t="n">
        <v>150.7544</v>
      </c>
      <c r="M66" s="64" t="n">
        <v>27.8824</v>
      </c>
      <c r="N66" s="64" t="n">
        <v>34.6385</v>
      </c>
      <c r="O66" s="64" t="n">
        <v>35.1471</v>
      </c>
      <c r="P66" s="64" t="n">
        <v>1760.765</v>
      </c>
      <c r="Q66" s="64" t="n">
        <v>2.657</v>
      </c>
      <c r="R66" s="65" t="n">
        <f aca="false">P66/3600</f>
        <v>0.4891013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007.75</v>
      </c>
      <c r="I67" s="49" t="n">
        <v>3.734</v>
      </c>
      <c r="J67" s="50" t="n">
        <f aca="false">H67/3600</f>
        <v>0.557708333333333</v>
      </c>
      <c r="L67" s="48" t="n">
        <v>1358.1656</v>
      </c>
      <c r="M67" s="49" t="n">
        <v>40.0735</v>
      </c>
      <c r="N67" s="49" t="n">
        <v>41.4148</v>
      </c>
      <c r="O67" s="49" t="n">
        <v>42.4509</v>
      </c>
      <c r="P67" s="49" t="n">
        <v>2020.953</v>
      </c>
      <c r="Q67" s="49" t="n">
        <v>3.687</v>
      </c>
      <c r="R67" s="50" t="n">
        <f aca="false">P67/3600</f>
        <v>0.5613758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759.593</v>
      </c>
      <c r="I68" s="56" t="n">
        <v>3.609</v>
      </c>
      <c r="J68" s="57" t="n">
        <f aca="false">H68/3600</f>
        <v>0.488775833333333</v>
      </c>
      <c r="L68" s="55" t="n">
        <v>644.5768</v>
      </c>
      <c r="M68" s="56" t="n">
        <v>35.9223</v>
      </c>
      <c r="N68" s="56" t="n">
        <v>38.5128</v>
      </c>
      <c r="O68" s="56" t="n">
        <v>39.668</v>
      </c>
      <c r="P68" s="56" t="n">
        <v>1773.235</v>
      </c>
      <c r="Q68" s="56" t="n">
        <v>3.109</v>
      </c>
      <c r="R68" s="57" t="n">
        <f aca="false">P68/3600</f>
        <v>0.4925652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537.031</v>
      </c>
      <c r="I69" s="56" t="n">
        <v>2.421</v>
      </c>
      <c r="J69" s="57" t="n">
        <f aca="false">H69/3600</f>
        <v>0.426953055555556</v>
      </c>
      <c r="L69" s="55" t="n">
        <v>303.412</v>
      </c>
      <c r="M69" s="56" t="n">
        <v>32.2841</v>
      </c>
      <c r="N69" s="56" t="n">
        <v>36.48</v>
      </c>
      <c r="O69" s="56" t="n">
        <v>37.594</v>
      </c>
      <c r="P69" s="56" t="n">
        <v>1550.609</v>
      </c>
      <c r="Q69" s="56" t="n">
        <v>2.406</v>
      </c>
      <c r="R69" s="57" t="n">
        <f aca="false">P69/3600</f>
        <v>0.4307247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353.046</v>
      </c>
      <c r="I70" s="64" t="n">
        <v>1.984</v>
      </c>
      <c r="J70" s="65" t="n">
        <f aca="false">H70/3600</f>
        <v>0.375846111111111</v>
      </c>
      <c r="L70" s="63" t="n">
        <v>145.8632</v>
      </c>
      <c r="M70" s="64" t="n">
        <v>29.4029</v>
      </c>
      <c r="N70" s="64" t="n">
        <v>35.0196</v>
      </c>
      <c r="O70" s="64" t="n">
        <v>36.0715</v>
      </c>
      <c r="P70" s="64" t="n">
        <v>1367.203</v>
      </c>
      <c r="Q70" s="64" t="n">
        <v>2.015</v>
      </c>
      <c r="R70" s="65" t="n">
        <f aca="false">P70/3600</f>
        <v>0.3797786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19097.031</v>
      </c>
      <c r="I71" s="49" t="n">
        <v>32.985</v>
      </c>
      <c r="J71" s="50" t="n">
        <f aca="false">H71/3600</f>
        <v>5.30473083333333</v>
      </c>
      <c r="L71" s="48" t="n">
        <v>2031.8808</v>
      </c>
      <c r="M71" s="49" t="n">
        <v>43.6962</v>
      </c>
      <c r="N71" s="49" t="n">
        <v>47.0969</v>
      </c>
      <c r="O71" s="49" t="n">
        <v>48.064</v>
      </c>
      <c r="P71" s="49" t="n">
        <v>19235.407</v>
      </c>
      <c r="Q71" s="49" t="n">
        <v>33.094</v>
      </c>
      <c r="R71" s="50" t="n">
        <f aca="false">P71/3600</f>
        <v>5.34316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562.672</v>
      </c>
      <c r="I72" s="56" t="n">
        <v>26.735</v>
      </c>
      <c r="J72" s="57" t="n">
        <f aca="false">H72/3600</f>
        <v>4.87852</v>
      </c>
      <c r="L72" s="55" t="n">
        <v>737.5152</v>
      </c>
      <c r="M72" s="56" t="n">
        <v>41.4175</v>
      </c>
      <c r="N72" s="56" t="n">
        <v>45.7164</v>
      </c>
      <c r="O72" s="56" t="n">
        <v>46.3579</v>
      </c>
      <c r="P72" s="56" t="n">
        <v>17751.938</v>
      </c>
      <c r="Q72" s="56" t="n">
        <v>28</v>
      </c>
      <c r="R72" s="57" t="n">
        <f aca="false">P72/3600</f>
        <v>4.931093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6774.219</v>
      </c>
      <c r="I73" s="56" t="n">
        <v>23.641</v>
      </c>
      <c r="J73" s="57" t="n">
        <f aca="false">H73/3600</f>
        <v>4.65950527777778</v>
      </c>
      <c r="L73" s="55" t="n">
        <v>355.1888</v>
      </c>
      <c r="M73" s="56" t="n">
        <v>38.887</v>
      </c>
      <c r="N73" s="56" t="n">
        <v>44.3575</v>
      </c>
      <c r="O73" s="56" t="n">
        <v>44.7453</v>
      </c>
      <c r="P73" s="56" t="n">
        <v>16868.484</v>
      </c>
      <c r="Q73" s="56" t="n">
        <v>23.36</v>
      </c>
      <c r="R73" s="57" t="n">
        <f aca="false">P73/3600</f>
        <v>4.6856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6224.766</v>
      </c>
      <c r="I74" s="64" t="n">
        <v>27.672</v>
      </c>
      <c r="J74" s="65" t="n">
        <f aca="false">H74/3600</f>
        <v>4.50687944444444</v>
      </c>
      <c r="L74" s="63" t="n">
        <v>188.7736</v>
      </c>
      <c r="M74" s="64" t="n">
        <v>36.1458</v>
      </c>
      <c r="N74" s="64" t="n">
        <v>43.232</v>
      </c>
      <c r="O74" s="64" t="n">
        <v>43.5181</v>
      </c>
      <c r="P74" s="64" t="n">
        <v>16392.234</v>
      </c>
      <c r="Q74" s="64" t="n">
        <v>20.797</v>
      </c>
      <c r="R74" s="65" t="n">
        <f aca="false">P74/3600</f>
        <v>4.55339833333333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19453.5</v>
      </c>
      <c r="I75" s="49" t="n">
        <v>33.453</v>
      </c>
      <c r="J75" s="50" t="n">
        <f aca="false">H75/3600</f>
        <v>5.40375</v>
      </c>
      <c r="L75" s="48" t="n">
        <v>2706.9448</v>
      </c>
      <c r="M75" s="49" t="n">
        <v>43.5554</v>
      </c>
      <c r="N75" s="49" t="n">
        <v>48.679</v>
      </c>
      <c r="O75" s="49" t="n">
        <v>48.3473</v>
      </c>
      <c r="P75" s="49" t="n">
        <v>19355.25</v>
      </c>
      <c r="Q75" s="49" t="n">
        <v>33.375</v>
      </c>
      <c r="R75" s="50" t="n">
        <f aca="false">P75/3600</f>
        <v>5.3764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17781.422</v>
      </c>
      <c r="I76" s="56" t="n">
        <v>28.031</v>
      </c>
      <c r="J76" s="57" t="n">
        <f aca="false">H76/3600</f>
        <v>4.93928388888889</v>
      </c>
      <c r="L76" s="55" t="n">
        <v>885.3472</v>
      </c>
      <c r="M76" s="56" t="n">
        <v>41.2377</v>
      </c>
      <c r="N76" s="56" t="n">
        <v>47.177</v>
      </c>
      <c r="O76" s="56" t="n">
        <v>46.401</v>
      </c>
      <c r="P76" s="56" t="n">
        <v>17907.219</v>
      </c>
      <c r="Q76" s="56" t="n">
        <v>27.859</v>
      </c>
      <c r="R76" s="57" t="n">
        <f aca="false">P76/3600</f>
        <v>4.9742275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6813.281</v>
      </c>
      <c r="I77" s="56" t="n">
        <v>24.891</v>
      </c>
      <c r="J77" s="57" t="n">
        <f aca="false">H77/3600</f>
        <v>4.67035583333333</v>
      </c>
      <c r="L77" s="55" t="n">
        <v>417.8808</v>
      </c>
      <c r="M77" s="56" t="n">
        <v>38.6632</v>
      </c>
      <c r="N77" s="56" t="n">
        <v>45.9025</v>
      </c>
      <c r="O77" s="56" t="n">
        <v>44.3936</v>
      </c>
      <c r="P77" s="56" t="n">
        <v>17060.219</v>
      </c>
      <c r="Q77" s="56" t="n">
        <v>25.062</v>
      </c>
      <c r="R77" s="57" t="n">
        <f aca="false">P77/3600</f>
        <v>4.73894972222222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6228.531</v>
      </c>
      <c r="I78" s="64" t="n">
        <v>22.515</v>
      </c>
      <c r="J78" s="65" t="n">
        <f aca="false">H78/3600</f>
        <v>4.50792527777778</v>
      </c>
      <c r="L78" s="63" t="n">
        <v>223.1472</v>
      </c>
      <c r="M78" s="64" t="n">
        <v>35.6966</v>
      </c>
      <c r="N78" s="64" t="n">
        <v>45.0824</v>
      </c>
      <c r="O78" s="64" t="n">
        <v>43.0522</v>
      </c>
      <c r="P78" s="64" t="n">
        <v>16476.281</v>
      </c>
      <c r="Q78" s="64" t="n">
        <v>22.484</v>
      </c>
      <c r="R78" s="65" t="n">
        <f aca="false">P78/3600</f>
        <v>4.57674472222222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444.547</v>
      </c>
      <c r="I79" s="49" t="n">
        <v>33.875</v>
      </c>
      <c r="J79" s="50" t="n">
        <f aca="false">H79/3600</f>
        <v>5.40126305555556</v>
      </c>
      <c r="L79" s="48" t="n">
        <v>2325.6296</v>
      </c>
      <c r="M79" s="49" t="n">
        <v>43.4461</v>
      </c>
      <c r="N79" s="49" t="n">
        <v>48.4717</v>
      </c>
      <c r="O79" s="49" t="n">
        <v>48.7094</v>
      </c>
      <c r="P79" s="49" t="n">
        <v>19639.64</v>
      </c>
      <c r="Q79" s="49" t="n">
        <v>33.36</v>
      </c>
      <c r="R79" s="50" t="n">
        <f aca="false">P79/3600</f>
        <v>5.4554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17853.5</v>
      </c>
      <c r="I80" s="56" t="n">
        <v>28.312</v>
      </c>
      <c r="J80" s="57" t="n">
        <f aca="false">H80/3600</f>
        <v>4.95930555555556</v>
      </c>
      <c r="L80" s="55" t="n">
        <v>734.3232</v>
      </c>
      <c r="M80" s="56" t="n">
        <v>41.0447</v>
      </c>
      <c r="N80" s="56" t="n">
        <v>46.5733</v>
      </c>
      <c r="O80" s="56" t="n">
        <v>46.7345</v>
      </c>
      <c r="P80" s="56" t="n">
        <v>17937.562</v>
      </c>
      <c r="Q80" s="56" t="n">
        <v>28.266</v>
      </c>
      <c r="R80" s="57" t="n">
        <f aca="false">P80/3600</f>
        <v>4.982656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6749.64</v>
      </c>
      <c r="I81" s="56" t="n">
        <v>24.704</v>
      </c>
      <c r="J81" s="57" t="n">
        <f aca="false">H81/3600</f>
        <v>4.65267777777778</v>
      </c>
      <c r="L81" s="55" t="n">
        <v>323.6928</v>
      </c>
      <c r="M81" s="56" t="n">
        <v>38.4535</v>
      </c>
      <c r="N81" s="56" t="n">
        <v>44.9123</v>
      </c>
      <c r="O81" s="56" t="n">
        <v>44.9583</v>
      </c>
      <c r="P81" s="56" t="n">
        <v>17195.531</v>
      </c>
      <c r="Q81" s="56" t="n">
        <v>24.907</v>
      </c>
      <c r="R81" s="57" t="n">
        <f aca="false">P81/3600</f>
        <v>4.77653638888889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6185.922</v>
      </c>
      <c r="I82" s="64" t="n">
        <v>21.687</v>
      </c>
      <c r="J82" s="65" t="n">
        <f aca="false">H82/3600</f>
        <v>4.49608944444444</v>
      </c>
      <c r="L82" s="63" t="n">
        <v>167.9264</v>
      </c>
      <c r="M82" s="64" t="n">
        <v>35.7767</v>
      </c>
      <c r="N82" s="64" t="n">
        <v>43.5669</v>
      </c>
      <c r="O82" s="64" t="n">
        <v>43.5328</v>
      </c>
      <c r="P82" s="64" t="n">
        <v>16314.656</v>
      </c>
      <c r="Q82" s="64" t="n">
        <v>21.078</v>
      </c>
      <c r="R82" s="65" t="n">
        <f aca="false">P82/3600</f>
        <v>4.53184888888889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80.176</v>
      </c>
      <c r="E83" s="49" t="n">
        <v>40.4951</v>
      </c>
      <c r="F83" s="49" t="n">
        <v>42.8062</v>
      </c>
      <c r="G83" s="49" t="n">
        <v>43.3642</v>
      </c>
      <c r="H83" s="49" t="n">
        <v>10020.406</v>
      </c>
      <c r="I83" s="49" t="n">
        <v>18.203</v>
      </c>
      <c r="J83" s="50" t="n">
        <f aca="false">H83/3600</f>
        <v>2.78344611111111</v>
      </c>
      <c r="L83" s="48" t="n">
        <v>3874.6024</v>
      </c>
      <c r="M83" s="49" t="n">
        <v>40.4947</v>
      </c>
      <c r="N83" s="49" t="n">
        <v>42.8124</v>
      </c>
      <c r="O83" s="49" t="n">
        <v>43.3669</v>
      </c>
      <c r="P83" s="49" t="n">
        <v>10182.843</v>
      </c>
      <c r="Q83" s="49" t="n">
        <v>17.953</v>
      </c>
      <c r="R83" s="50" t="n">
        <f aca="false">P83/3600</f>
        <v>2.82856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4.5208</v>
      </c>
      <c r="E84" s="56" t="n">
        <v>37.1506</v>
      </c>
      <c r="F84" s="56" t="n">
        <v>39.984</v>
      </c>
      <c r="G84" s="56" t="n">
        <v>40.2782</v>
      </c>
      <c r="H84" s="56" t="n">
        <v>8798.047</v>
      </c>
      <c r="I84" s="56" t="n">
        <v>15.515</v>
      </c>
      <c r="J84" s="57" t="n">
        <f aca="false">H84/3600</f>
        <v>2.44390194444444</v>
      </c>
      <c r="L84" s="55" t="n">
        <v>1834.1264</v>
      </c>
      <c r="M84" s="56" t="n">
        <v>37.1558</v>
      </c>
      <c r="N84" s="56" t="n">
        <v>39.9839</v>
      </c>
      <c r="O84" s="56" t="n">
        <v>40.3078</v>
      </c>
      <c r="P84" s="56" t="n">
        <v>9078.328</v>
      </c>
      <c r="Q84" s="56" t="n">
        <v>15.203</v>
      </c>
      <c r="R84" s="57" t="n">
        <f aca="false">P84/3600</f>
        <v>2.52175777777778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88.784</v>
      </c>
      <c r="E85" s="56" t="n">
        <v>34.1752</v>
      </c>
      <c r="F85" s="56" t="n">
        <v>37.6714</v>
      </c>
      <c r="G85" s="56" t="n">
        <v>37.8801</v>
      </c>
      <c r="H85" s="56" t="n">
        <v>7869.312</v>
      </c>
      <c r="I85" s="56" t="n">
        <v>12.469</v>
      </c>
      <c r="J85" s="57" t="n">
        <f aca="false">H85/3600</f>
        <v>2.18592</v>
      </c>
      <c r="L85" s="55" t="n">
        <v>889.8608</v>
      </c>
      <c r="M85" s="56" t="n">
        <v>34.1691</v>
      </c>
      <c r="N85" s="56" t="n">
        <v>37.6573</v>
      </c>
      <c r="O85" s="56" t="n">
        <v>37.8498</v>
      </c>
      <c r="P85" s="56" t="n">
        <v>8146.562</v>
      </c>
      <c r="Q85" s="56" t="n">
        <v>12.578</v>
      </c>
      <c r="R85" s="57" t="n">
        <f aca="false">P85/3600</f>
        <v>2.26293388888889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712</v>
      </c>
      <c r="E86" s="64" t="n">
        <v>31.5417</v>
      </c>
      <c r="F86" s="64" t="n">
        <v>35.9533</v>
      </c>
      <c r="G86" s="64" t="n">
        <v>36.1393</v>
      </c>
      <c r="H86" s="64" t="n">
        <v>7180.328</v>
      </c>
      <c r="I86" s="64" t="n">
        <v>10.687</v>
      </c>
      <c r="J86" s="65" t="n">
        <f aca="false">H86/3600</f>
        <v>1.99453555555556</v>
      </c>
      <c r="L86" s="63" t="n">
        <v>463.496</v>
      </c>
      <c r="M86" s="64" t="n">
        <v>31.5253</v>
      </c>
      <c r="N86" s="64" t="n">
        <v>35.9773</v>
      </c>
      <c r="O86" s="64" t="n">
        <v>36.1167</v>
      </c>
      <c r="P86" s="64" t="n">
        <v>7449.078</v>
      </c>
      <c r="Q86" s="64" t="n">
        <v>10.812</v>
      </c>
      <c r="R86" s="65" t="n">
        <f aca="false">P86/3600</f>
        <v>2.069188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18.2288</v>
      </c>
      <c r="E87" s="49" t="n">
        <v>42.9378</v>
      </c>
      <c r="F87" s="49" t="n">
        <v>45.6003</v>
      </c>
      <c r="G87" s="49" t="n">
        <v>45.9056</v>
      </c>
      <c r="H87" s="49" t="n">
        <v>21535.437</v>
      </c>
      <c r="I87" s="49" t="n">
        <v>32.36</v>
      </c>
      <c r="J87" s="50" t="n">
        <f aca="false">H87/3600</f>
        <v>5.98206583333333</v>
      </c>
      <c r="L87" s="48" t="n">
        <v>5818.8053</v>
      </c>
      <c r="M87" s="49" t="n">
        <v>42.9387</v>
      </c>
      <c r="N87" s="49" t="n">
        <v>45.6121</v>
      </c>
      <c r="O87" s="49" t="n">
        <v>45.9033</v>
      </c>
      <c r="P87" s="49" t="n">
        <v>22328.531</v>
      </c>
      <c r="Q87" s="49" t="n">
        <v>32.484</v>
      </c>
      <c r="R87" s="50" t="n">
        <f aca="false">P87/3600</f>
        <v>6.20236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4.8022</v>
      </c>
      <c r="E88" s="56" t="n">
        <v>38.886</v>
      </c>
      <c r="F88" s="56" t="n">
        <v>42.5649</v>
      </c>
      <c r="G88" s="56" t="n">
        <v>42.8319</v>
      </c>
      <c r="H88" s="56" t="n">
        <v>18841.782</v>
      </c>
      <c r="I88" s="56" t="n">
        <v>27.203</v>
      </c>
      <c r="J88" s="57" t="n">
        <f aca="false">H88/3600</f>
        <v>5.23382833333333</v>
      </c>
      <c r="L88" s="55" t="n">
        <v>2895.7272</v>
      </c>
      <c r="M88" s="56" t="n">
        <v>38.8862</v>
      </c>
      <c r="N88" s="56" t="n">
        <v>42.5691</v>
      </c>
      <c r="O88" s="56" t="n">
        <v>42.8596</v>
      </c>
      <c r="P88" s="56" t="n">
        <v>19655.625</v>
      </c>
      <c r="Q88" s="56" t="n">
        <v>27.437</v>
      </c>
      <c r="R88" s="57" t="n">
        <f aca="false">P88/3600</f>
        <v>5.4598958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78.5278</v>
      </c>
      <c r="E89" s="56" t="n">
        <v>35.1047</v>
      </c>
      <c r="F89" s="56" t="n">
        <v>40.3457</v>
      </c>
      <c r="G89" s="56" t="n">
        <v>40.2137</v>
      </c>
      <c r="H89" s="56" t="n">
        <v>16424</v>
      </c>
      <c r="I89" s="56" t="n">
        <v>23.609</v>
      </c>
      <c r="J89" s="57" t="n">
        <f aca="false">H89/3600</f>
        <v>4.56222222222222</v>
      </c>
      <c r="L89" s="55" t="n">
        <v>1379.3419</v>
      </c>
      <c r="M89" s="56" t="n">
        <v>35.1034</v>
      </c>
      <c r="N89" s="56" t="n">
        <v>40.3309</v>
      </c>
      <c r="O89" s="56" t="n">
        <v>40.2275</v>
      </c>
      <c r="P89" s="56" t="n">
        <v>17174.922</v>
      </c>
      <c r="Q89" s="56" t="n">
        <v>24</v>
      </c>
      <c r="R89" s="57" t="n">
        <f aca="false">P89/3600</f>
        <v>4.77081166666667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0.9485</v>
      </c>
      <c r="E90" s="64" t="n">
        <v>31.7866</v>
      </c>
      <c r="F90" s="64" t="n">
        <v>38.829</v>
      </c>
      <c r="G90" s="64" t="n">
        <v>38.1483</v>
      </c>
      <c r="H90" s="64" t="n">
        <v>14559.234</v>
      </c>
      <c r="I90" s="64" t="n">
        <v>20.672</v>
      </c>
      <c r="J90" s="65" t="n">
        <f aca="false">H90/3600</f>
        <v>4.04423166666667</v>
      </c>
      <c r="L90" s="63" t="n">
        <v>630.3533</v>
      </c>
      <c r="M90" s="64" t="n">
        <v>31.7798</v>
      </c>
      <c r="N90" s="64" t="n">
        <v>38.8308</v>
      </c>
      <c r="O90" s="64" t="n">
        <v>38.1253</v>
      </c>
      <c r="P90" s="64" t="n">
        <v>15300.047</v>
      </c>
      <c r="Q90" s="64" t="n">
        <v>20.844</v>
      </c>
      <c r="R90" s="65" t="n">
        <f aca="false">P90/3600</f>
        <v>4.2500130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1.6856</v>
      </c>
      <c r="E91" s="49" t="n">
        <v>46.97</v>
      </c>
      <c r="F91" s="49" t="n">
        <v>44.833</v>
      </c>
      <c r="G91" s="49" t="n">
        <v>44.8717</v>
      </c>
      <c r="H91" s="49" t="n">
        <v>7480.829</v>
      </c>
      <c r="I91" s="49" t="n">
        <v>9.265</v>
      </c>
      <c r="J91" s="50" t="n">
        <f aca="false">H91/3600</f>
        <v>2.07800805555556</v>
      </c>
      <c r="L91" s="48" t="n">
        <v>354.0312</v>
      </c>
      <c r="M91" s="49" t="n">
        <v>46.9375</v>
      </c>
      <c r="N91" s="49" t="n">
        <v>44.8304</v>
      </c>
      <c r="O91" s="49" t="n">
        <v>44.8805</v>
      </c>
      <c r="P91" s="49" t="n">
        <v>7922.688</v>
      </c>
      <c r="Q91" s="49" t="n">
        <v>9.922</v>
      </c>
      <c r="R91" s="50" t="n">
        <f aca="false">P91/3600</f>
        <v>2.20074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8.2032</v>
      </c>
      <c r="E92" s="56" t="n">
        <v>42.6272</v>
      </c>
      <c r="F92" s="56" t="n">
        <v>41.0379</v>
      </c>
      <c r="G92" s="56" t="n">
        <v>41.2464</v>
      </c>
      <c r="H92" s="56" t="n">
        <v>7396.813</v>
      </c>
      <c r="I92" s="56" t="n">
        <v>9.36</v>
      </c>
      <c r="J92" s="57" t="n">
        <f aca="false">H92/3600</f>
        <v>2.05467027777778</v>
      </c>
      <c r="L92" s="55" t="n">
        <v>257.4728</v>
      </c>
      <c r="M92" s="56" t="n">
        <v>42.6195</v>
      </c>
      <c r="N92" s="56" t="n">
        <v>41.0464</v>
      </c>
      <c r="O92" s="56" t="n">
        <v>41.2451</v>
      </c>
      <c r="P92" s="56" t="n">
        <v>7799.719</v>
      </c>
      <c r="Q92" s="56" t="n">
        <v>9.438</v>
      </c>
      <c r="R92" s="57" t="n">
        <f aca="false">P92/3600</f>
        <v>2.1665886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2.0856</v>
      </c>
      <c r="E93" s="56" t="n">
        <v>38.0388</v>
      </c>
      <c r="F93" s="56" t="n">
        <v>38.9423</v>
      </c>
      <c r="G93" s="56" t="n">
        <v>39.1926</v>
      </c>
      <c r="H93" s="56" t="n">
        <v>7341.5</v>
      </c>
      <c r="I93" s="56" t="n">
        <v>9.515</v>
      </c>
      <c r="J93" s="57" t="n">
        <f aca="false">H93/3600</f>
        <v>2.03930555555556</v>
      </c>
      <c r="L93" s="55" t="n">
        <v>190.8896</v>
      </c>
      <c r="M93" s="56" t="n">
        <v>38.0258</v>
      </c>
      <c r="N93" s="56" t="n">
        <v>38.9502</v>
      </c>
      <c r="O93" s="56" t="n">
        <v>39.2446</v>
      </c>
      <c r="P93" s="56" t="n">
        <v>7737.703</v>
      </c>
      <c r="Q93" s="56" t="n">
        <v>9.64</v>
      </c>
      <c r="R93" s="57" t="n">
        <f aca="false">P93/3600</f>
        <v>2.14936194444444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956</v>
      </c>
      <c r="E94" s="64" t="n">
        <v>33.2934</v>
      </c>
      <c r="F94" s="64" t="n">
        <v>37.862</v>
      </c>
      <c r="G94" s="64" t="n">
        <v>37.9464</v>
      </c>
      <c r="H94" s="64" t="n">
        <v>7162.235</v>
      </c>
      <c r="I94" s="64" t="n">
        <v>9.594</v>
      </c>
      <c r="J94" s="65" t="n">
        <f aca="false">H94/3600</f>
        <v>1.98950972222222</v>
      </c>
      <c r="L94" s="63" t="n">
        <v>136.8976</v>
      </c>
      <c r="M94" s="64" t="n">
        <v>33.2975</v>
      </c>
      <c r="N94" s="64" t="n">
        <v>37.8884</v>
      </c>
      <c r="O94" s="64" t="n">
        <v>37.8826</v>
      </c>
      <c r="P94" s="64" t="n">
        <v>7605.734</v>
      </c>
      <c r="Q94" s="64" t="n">
        <v>9.594</v>
      </c>
      <c r="R94" s="65" t="n">
        <f aca="false">P94/3600</f>
        <v>2.1127038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02.1101</v>
      </c>
      <c r="E95" s="49" t="n">
        <v>49.0718</v>
      </c>
      <c r="F95" s="49" t="n">
        <v>52.3504</v>
      </c>
      <c r="G95" s="49" t="n">
        <v>53.4458</v>
      </c>
      <c r="H95" s="49" t="n">
        <v>14610.922</v>
      </c>
      <c r="I95" s="49" t="n">
        <v>21.328</v>
      </c>
      <c r="J95" s="50" t="n">
        <f aca="false">H95/3600</f>
        <v>4.05858944444444</v>
      </c>
      <c r="L95" s="48" t="n">
        <v>702.176</v>
      </c>
      <c r="M95" s="49" t="n">
        <v>49.0571</v>
      </c>
      <c r="N95" s="49" t="n">
        <v>52.3912</v>
      </c>
      <c r="O95" s="49" t="n">
        <v>53.3584</v>
      </c>
      <c r="P95" s="49" t="n">
        <v>15441.343</v>
      </c>
      <c r="Q95" s="49" t="n">
        <v>21.625</v>
      </c>
      <c r="R95" s="50" t="n">
        <f aca="false">P95/3600</f>
        <v>4.2892619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5.5795</v>
      </c>
      <c r="E96" s="56" t="n">
        <v>45.2043</v>
      </c>
      <c r="F96" s="56" t="n">
        <v>49.1551</v>
      </c>
      <c r="G96" s="56" t="n">
        <v>50.3396</v>
      </c>
      <c r="H96" s="56" t="n">
        <v>14085.906</v>
      </c>
      <c r="I96" s="56" t="n">
        <v>20.938</v>
      </c>
      <c r="J96" s="57" t="n">
        <f aca="false">H96/3600</f>
        <v>3.91275166666667</v>
      </c>
      <c r="L96" s="55" t="n">
        <v>413.6179</v>
      </c>
      <c r="M96" s="56" t="n">
        <v>45.2237</v>
      </c>
      <c r="N96" s="56" t="n">
        <v>49.1532</v>
      </c>
      <c r="O96" s="56" t="n">
        <v>50.3617</v>
      </c>
      <c r="P96" s="56" t="n">
        <v>14817.11</v>
      </c>
      <c r="Q96" s="56" t="n">
        <v>21.266</v>
      </c>
      <c r="R96" s="57" t="n">
        <f aca="false">P96/3600</f>
        <v>4.11586388888889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6.2182</v>
      </c>
      <c r="E97" s="56" t="n">
        <v>41.4964</v>
      </c>
      <c r="F97" s="56" t="n">
        <v>46.5821</v>
      </c>
      <c r="G97" s="56" t="n">
        <v>47.8566</v>
      </c>
      <c r="H97" s="56" t="n">
        <v>13526.5</v>
      </c>
      <c r="I97" s="56" t="n">
        <v>20.328</v>
      </c>
      <c r="J97" s="57" t="n">
        <f aca="false">H97/3600</f>
        <v>3.75736111111111</v>
      </c>
      <c r="L97" s="55" t="n">
        <v>245.8221</v>
      </c>
      <c r="M97" s="56" t="n">
        <v>41.4948</v>
      </c>
      <c r="N97" s="56" t="n">
        <v>46.5929</v>
      </c>
      <c r="O97" s="56" t="n">
        <v>47.8458</v>
      </c>
      <c r="P97" s="56" t="n">
        <v>14284.672</v>
      </c>
      <c r="Q97" s="56" t="n">
        <v>21.063</v>
      </c>
      <c r="R97" s="57" t="n">
        <f aca="false">P97/3600</f>
        <v>3.9679644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3.4982</v>
      </c>
      <c r="E98" s="64" t="n">
        <v>37.8026</v>
      </c>
      <c r="F98" s="64" t="n">
        <v>44.6699</v>
      </c>
      <c r="G98" s="64" t="n">
        <v>46.0957</v>
      </c>
      <c r="H98" s="64" t="n">
        <v>13326.204</v>
      </c>
      <c r="I98" s="64" t="n">
        <v>19.578</v>
      </c>
      <c r="J98" s="65" t="n">
        <f aca="false">H98/3600</f>
        <v>3.70172333333333</v>
      </c>
      <c r="L98" s="63" t="n">
        <v>153.0736</v>
      </c>
      <c r="M98" s="64" t="n">
        <v>37.8319</v>
      </c>
      <c r="N98" s="64" t="n">
        <v>44.7228</v>
      </c>
      <c r="O98" s="64" t="n">
        <v>46.173</v>
      </c>
      <c r="P98" s="64" t="n">
        <v>13924.516</v>
      </c>
      <c r="Q98" s="64" t="n">
        <v>19.875</v>
      </c>
      <c r="R98" s="65" t="n">
        <f aca="false">P98/3600</f>
        <v>3.86792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8.3910164409401</v>
      </c>
      <c r="J107" s="73" t="n">
        <f aca="false">GEOMEAN(J3:J82)</f>
        <v>2.98380465672627</v>
      </c>
      <c r="Q107" s="73" t="n">
        <f aca="false">GEOMEAN(Q3:Q82)</f>
        <v>17.879908325991</v>
      </c>
      <c r="R107" s="73" t="n">
        <f aca="false">GEOMEAN(R3:R82)</f>
        <v>3.01166015797075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7.9327298883231</v>
      </c>
      <c r="J108" s="73" t="n">
        <f aca="false">GEOMEAN(J3:J98)</f>
        <v>3.00278098730538</v>
      </c>
      <c r="Q108" s="73" t="n">
        <f aca="false">GEOMEAN(Q3:Q98)</f>
        <v>17.5752829439915</v>
      </c>
      <c r="R108" s="73" t="n">
        <f aca="false">GEOMEAN(R3:R98)</f>
        <v>3.05249805463601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72208816375625</v>
      </c>
      <c r="R109" s="74" t="n">
        <f aca="false">R107/J107</f>
        <v>1.00933556463949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0.98006734353567</v>
      </c>
      <c r="R110" s="74" t="n">
        <f aca="false">R108/J108</f>
        <v>1.01655700750098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41856111111111</v>
      </c>
      <c r="J111" s="73" t="n">
        <f aca="false">SUM(J3:J82)</f>
        <v>313.431208611111</v>
      </c>
      <c r="Q111" s="73" t="n">
        <f aca="false">SUM(Q3:Q82)/3600</f>
        <v>0.533635277777778</v>
      </c>
      <c r="R111" s="73" t="n">
        <f aca="false">SUM(R3:R82)</f>
        <v>316.873573611111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9807222222222</v>
      </c>
      <c r="J112" s="73" t="n">
        <f aca="false">SUM(J3:J98)</f>
        <v>366.253279444444</v>
      </c>
      <c r="Q112" s="73" t="n">
        <f aca="false">SUM(Q3:Q98)/3600</f>
        <v>0.612450277777778</v>
      </c>
      <c r="R112" s="73" t="n">
        <f aca="false">SUM(R3:R98)</f>
        <v>372.1095238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4454.25</v>
      </c>
      <c r="I19" s="49" t="n">
        <v>34.36</v>
      </c>
      <c r="J19" s="50" t="n">
        <f aca="false">H19/3600</f>
        <v>6.79284722222222</v>
      </c>
      <c r="L19" s="48" t="n">
        <v>5593.5088</v>
      </c>
      <c r="M19" s="49" t="n">
        <v>41.6336</v>
      </c>
      <c r="N19" s="49" t="n">
        <v>43.3543</v>
      </c>
      <c r="O19" s="49" t="n">
        <v>44.8372</v>
      </c>
      <c r="P19" s="49" t="n">
        <v>24315.61</v>
      </c>
      <c r="Q19" s="49" t="n">
        <v>33.422</v>
      </c>
      <c r="R19" s="50" t="n">
        <f aca="false">P19/3600</f>
        <v>6.75433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1738.156</v>
      </c>
      <c r="I20" s="56" t="n">
        <v>29.328</v>
      </c>
      <c r="J20" s="57" t="n">
        <f aca="false">H20/3600</f>
        <v>6.03837666666667</v>
      </c>
      <c r="L20" s="55" t="n">
        <v>2588.2992</v>
      </c>
      <c r="M20" s="56" t="n">
        <v>39.6035</v>
      </c>
      <c r="N20" s="56" t="n">
        <v>41.8462</v>
      </c>
      <c r="O20" s="56" t="n">
        <v>42.9998</v>
      </c>
      <c r="P20" s="56" t="n">
        <v>21910.625</v>
      </c>
      <c r="Q20" s="56" t="n">
        <v>27.75</v>
      </c>
      <c r="R20" s="57" t="n">
        <f aca="false">P20/3600</f>
        <v>6.08628472222222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19596.672</v>
      </c>
      <c r="I21" s="56" t="n">
        <v>26.844</v>
      </c>
      <c r="J21" s="57" t="n">
        <f aca="false">H21/3600</f>
        <v>5.44352</v>
      </c>
      <c r="L21" s="55" t="n">
        <v>1251.5904</v>
      </c>
      <c r="M21" s="56" t="n">
        <v>37.1058</v>
      </c>
      <c r="N21" s="56" t="n">
        <v>40.6684</v>
      </c>
      <c r="O21" s="56" t="n">
        <v>41.7708</v>
      </c>
      <c r="P21" s="56" t="n">
        <v>19917.375</v>
      </c>
      <c r="Q21" s="56" t="n">
        <v>26.25</v>
      </c>
      <c r="R21" s="57" t="n">
        <f aca="false">P21/3600</f>
        <v>5.53260416666667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8052.391</v>
      </c>
      <c r="I22" s="64" t="n">
        <v>23.797</v>
      </c>
      <c r="J22" s="65" t="n">
        <f aca="false">H22/3600</f>
        <v>5.01455305555556</v>
      </c>
      <c r="L22" s="63" t="n">
        <v>616.4872</v>
      </c>
      <c r="M22" s="64" t="n">
        <v>34.5499</v>
      </c>
      <c r="N22" s="64" t="n">
        <v>39.8486</v>
      </c>
      <c r="O22" s="64" t="n">
        <v>41.0388</v>
      </c>
      <c r="P22" s="64" t="n">
        <v>17998.641</v>
      </c>
      <c r="Q22" s="64" t="n">
        <v>23.875</v>
      </c>
      <c r="R22" s="65" t="n">
        <f aca="false">P22/3600</f>
        <v>4.999622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766.64</v>
      </c>
      <c r="I23" s="49" t="n">
        <v>36.297</v>
      </c>
      <c r="J23" s="50" t="n">
        <f aca="false">H23/3600</f>
        <v>6.60184444444445</v>
      </c>
      <c r="L23" s="48" t="n">
        <v>8316.6136</v>
      </c>
      <c r="M23" s="49" t="n">
        <v>39.8637</v>
      </c>
      <c r="N23" s="49" t="n">
        <v>42.0315</v>
      </c>
      <c r="O23" s="49" t="n">
        <v>43.1618</v>
      </c>
      <c r="P23" s="49" t="n">
        <v>23711.516</v>
      </c>
      <c r="Q23" s="49" t="n">
        <v>33.672</v>
      </c>
      <c r="R23" s="50" t="n">
        <f aca="false">P23/3600</f>
        <v>6.58653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608.281</v>
      </c>
      <c r="I24" s="56" t="n">
        <v>28.438</v>
      </c>
      <c r="J24" s="57" t="n">
        <f aca="false">H24/3600</f>
        <v>5.7245225</v>
      </c>
      <c r="L24" s="55" t="n">
        <v>3346.5264</v>
      </c>
      <c r="M24" s="56" t="n">
        <v>36.9952</v>
      </c>
      <c r="N24" s="56" t="n">
        <v>39.9885</v>
      </c>
      <c r="O24" s="56" t="n">
        <v>40.9833</v>
      </c>
      <c r="P24" s="56" t="n">
        <v>20441.859</v>
      </c>
      <c r="Q24" s="56" t="n">
        <v>28.281</v>
      </c>
      <c r="R24" s="57" t="n">
        <f aca="false">P24/3600</f>
        <v>5.6782941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18300.671</v>
      </c>
      <c r="I25" s="56" t="n">
        <v>24.421</v>
      </c>
      <c r="J25" s="57" t="n">
        <f aca="false">H25/3600</f>
        <v>5.08351972222222</v>
      </c>
      <c r="L25" s="55" t="n">
        <v>1432.4576</v>
      </c>
      <c r="M25" s="56" t="n">
        <v>34.2225</v>
      </c>
      <c r="N25" s="56" t="n">
        <v>38.3979</v>
      </c>
      <c r="O25" s="56" t="n">
        <v>39.6122</v>
      </c>
      <c r="P25" s="56" t="n">
        <v>18539.594</v>
      </c>
      <c r="Q25" s="56" t="n">
        <v>24.953</v>
      </c>
      <c r="R25" s="57" t="n">
        <f aca="false">P25/3600</f>
        <v>5.14988722222222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978.719</v>
      </c>
      <c r="I26" s="64" t="n">
        <v>22.14</v>
      </c>
      <c r="J26" s="65" t="n">
        <f aca="false">H26/3600</f>
        <v>4.71631083333333</v>
      </c>
      <c r="L26" s="63" t="n">
        <v>625.2352</v>
      </c>
      <c r="M26" s="64" t="n">
        <v>31.6276</v>
      </c>
      <c r="N26" s="64" t="n">
        <v>37.3019</v>
      </c>
      <c r="O26" s="64" t="n">
        <v>38.8509</v>
      </c>
      <c r="P26" s="64" t="n">
        <v>16908.594</v>
      </c>
      <c r="Q26" s="64" t="n">
        <v>21.984</v>
      </c>
      <c r="R26" s="65" t="n">
        <f aca="false">P26/3600</f>
        <v>4.69683166666667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45891.235</v>
      </c>
      <c r="I27" s="49" t="n">
        <v>65.875</v>
      </c>
      <c r="J27" s="50" t="n">
        <f aca="false">H27/3600</f>
        <v>12.7475652777778</v>
      </c>
      <c r="L27" s="48" t="n">
        <v>20123.0664</v>
      </c>
      <c r="M27" s="49" t="n">
        <v>38.6239</v>
      </c>
      <c r="N27" s="49" t="n">
        <v>40.1832</v>
      </c>
      <c r="O27" s="49" t="n">
        <v>43.4204</v>
      </c>
      <c r="P27" s="49" t="n">
        <v>46546.359</v>
      </c>
      <c r="Q27" s="49" t="n">
        <v>66.125</v>
      </c>
      <c r="R27" s="50" t="n">
        <f aca="false">P27/3600</f>
        <v>12.9295441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39057.813</v>
      </c>
      <c r="I28" s="56" t="n">
        <v>55.344</v>
      </c>
      <c r="J28" s="57" t="n">
        <f aca="false">H28/3600</f>
        <v>10.8493925</v>
      </c>
      <c r="L28" s="55" t="n">
        <v>6174.8528</v>
      </c>
      <c r="M28" s="56" t="n">
        <v>36.717</v>
      </c>
      <c r="N28" s="56" t="n">
        <v>39.0297</v>
      </c>
      <c r="O28" s="56" t="n">
        <v>41.6052</v>
      </c>
      <c r="P28" s="56" t="n">
        <v>38993.313</v>
      </c>
      <c r="Q28" s="56" t="n">
        <v>50.687</v>
      </c>
      <c r="R28" s="57" t="n">
        <f aca="false">P28/3600</f>
        <v>10.8314758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5887.219</v>
      </c>
      <c r="I29" s="56" t="n">
        <v>52.297</v>
      </c>
      <c r="J29" s="57" t="n">
        <f aca="false">H29/3600</f>
        <v>9.96867194444444</v>
      </c>
      <c r="L29" s="55" t="n">
        <v>2842.2856</v>
      </c>
      <c r="M29" s="56" t="n">
        <v>34.5938</v>
      </c>
      <c r="N29" s="56" t="n">
        <v>38.1499</v>
      </c>
      <c r="O29" s="56" t="n">
        <v>40.0891</v>
      </c>
      <c r="P29" s="56" t="n">
        <v>36159.562</v>
      </c>
      <c r="Q29" s="56" t="n">
        <v>44.859</v>
      </c>
      <c r="R29" s="57" t="n">
        <f aca="false">P29/3600</f>
        <v>10.044322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3379.875</v>
      </c>
      <c r="I30" s="64" t="n">
        <v>44.906</v>
      </c>
      <c r="J30" s="65" t="n">
        <f aca="false">H30/3600</f>
        <v>9.2721875</v>
      </c>
      <c r="L30" s="63" t="n">
        <v>1422.4656</v>
      </c>
      <c r="M30" s="64" t="n">
        <v>32.3112</v>
      </c>
      <c r="N30" s="64" t="n">
        <v>37.4486</v>
      </c>
      <c r="O30" s="64" t="n">
        <v>38.9472</v>
      </c>
      <c r="P30" s="64" t="n">
        <v>33076.063</v>
      </c>
      <c r="Q30" s="64" t="n">
        <v>40.484</v>
      </c>
      <c r="R30" s="65" t="n">
        <f aca="false">P30/3600</f>
        <v>9.18779527777778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54748.922</v>
      </c>
      <c r="I31" s="49" t="n">
        <v>72.469</v>
      </c>
      <c r="J31" s="50" t="n">
        <f aca="false">H31/3600</f>
        <v>15.2080338888889</v>
      </c>
      <c r="L31" s="48" t="n">
        <v>20444.12</v>
      </c>
      <c r="M31" s="49" t="n">
        <v>39.349</v>
      </c>
      <c r="N31" s="49" t="n">
        <v>43.7949</v>
      </c>
      <c r="O31" s="49" t="n">
        <v>45.101</v>
      </c>
      <c r="P31" s="49" t="n">
        <v>54529.016</v>
      </c>
      <c r="Q31" s="49" t="n">
        <v>72.64</v>
      </c>
      <c r="R31" s="50" t="n">
        <f aca="false">P31/3600</f>
        <v>15.14694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97.891</v>
      </c>
      <c r="I32" s="56" t="n">
        <v>60.516</v>
      </c>
      <c r="J32" s="57" t="n">
        <f aca="false">H32/3600</f>
        <v>13.1660808333333</v>
      </c>
      <c r="L32" s="55" t="n">
        <v>7332.4488</v>
      </c>
      <c r="M32" s="56" t="n">
        <v>37.4943</v>
      </c>
      <c r="N32" s="56" t="n">
        <v>42.5027</v>
      </c>
      <c r="O32" s="56" t="n">
        <v>43.1222</v>
      </c>
      <c r="P32" s="56" t="n">
        <v>46915.532</v>
      </c>
      <c r="Q32" s="56" t="n">
        <v>59.391</v>
      </c>
      <c r="R32" s="57" t="n">
        <f aca="false">P32/3600</f>
        <v>13.0320922222222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2807.672</v>
      </c>
      <c r="I33" s="56" t="n">
        <v>52.188</v>
      </c>
      <c r="J33" s="57" t="n">
        <f aca="false">H33/3600</f>
        <v>11.89102</v>
      </c>
      <c r="L33" s="55" t="n">
        <v>3434.5856</v>
      </c>
      <c r="M33" s="56" t="n">
        <v>35.541</v>
      </c>
      <c r="N33" s="56" t="n">
        <v>41.2659</v>
      </c>
      <c r="O33" s="56" t="n">
        <v>41.3239</v>
      </c>
      <c r="P33" s="56" t="n">
        <v>42709.89</v>
      </c>
      <c r="Q33" s="56" t="n">
        <v>52.172</v>
      </c>
      <c r="R33" s="57" t="n">
        <f aca="false">P33/3600</f>
        <v>11.863858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38981.968</v>
      </c>
      <c r="I34" s="64" t="n">
        <v>47.734</v>
      </c>
      <c r="J34" s="65" t="n">
        <f aca="false">H34/3600</f>
        <v>10.8283244444444</v>
      </c>
      <c r="L34" s="63" t="n">
        <v>1754.1064</v>
      </c>
      <c r="M34" s="64" t="n">
        <v>33.4449</v>
      </c>
      <c r="N34" s="64" t="n">
        <v>40.3164</v>
      </c>
      <c r="O34" s="64" t="n">
        <v>39.9663</v>
      </c>
      <c r="P34" s="64" t="n">
        <v>38705.14</v>
      </c>
      <c r="Q34" s="64" t="n">
        <v>47.734</v>
      </c>
      <c r="R34" s="65" t="n">
        <f aca="false">P34/3600</f>
        <v>10.75142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63510.578</v>
      </c>
      <c r="I35" s="49" t="n">
        <v>103.219</v>
      </c>
      <c r="J35" s="50" t="n">
        <f aca="false">H35/3600</f>
        <v>17.6418272222222</v>
      </c>
      <c r="L35" s="48" t="n">
        <v>49417.1896</v>
      </c>
      <c r="M35" s="49" t="n">
        <v>37.8535</v>
      </c>
      <c r="N35" s="49" t="n">
        <v>42.1227</v>
      </c>
      <c r="O35" s="49" t="n">
        <v>44.2398</v>
      </c>
      <c r="P35" s="49" t="n">
        <v>63345.5</v>
      </c>
      <c r="Q35" s="49" t="n">
        <v>103.563</v>
      </c>
      <c r="R35" s="50" t="n">
        <f aca="false">P35/3600</f>
        <v>17.595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47486.281</v>
      </c>
      <c r="I36" s="56" t="n">
        <v>61.969</v>
      </c>
      <c r="J36" s="57" t="n">
        <f aca="false">H36/3600</f>
        <v>13.1906336111111</v>
      </c>
      <c r="L36" s="55" t="n">
        <v>7657.9024</v>
      </c>
      <c r="M36" s="56" t="n">
        <v>35.3498</v>
      </c>
      <c r="N36" s="56" t="n">
        <v>40.6668</v>
      </c>
      <c r="O36" s="56" t="n">
        <v>43.017</v>
      </c>
      <c r="P36" s="56" t="n">
        <v>47415.187</v>
      </c>
      <c r="Q36" s="56" t="n">
        <v>61.922</v>
      </c>
      <c r="R36" s="57" t="n">
        <f aca="false">P36/3600</f>
        <v>13.1708852777778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1861.031</v>
      </c>
      <c r="I37" s="56" t="n">
        <v>52.328</v>
      </c>
      <c r="J37" s="57" t="n">
        <f aca="false">H37/3600</f>
        <v>11.6280641666667</v>
      </c>
      <c r="L37" s="55" t="n">
        <v>2110.3432</v>
      </c>
      <c r="M37" s="56" t="n">
        <v>33.5746</v>
      </c>
      <c r="N37" s="56" t="n">
        <v>39.4521</v>
      </c>
      <c r="O37" s="56" t="n">
        <v>42.0597</v>
      </c>
      <c r="P37" s="56" t="n">
        <v>41993.547</v>
      </c>
      <c r="Q37" s="56" t="n">
        <v>51.5</v>
      </c>
      <c r="R37" s="57" t="n">
        <f aca="false">P37/3600</f>
        <v>11.6648741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39504.062</v>
      </c>
      <c r="I38" s="64" t="n">
        <v>46.891</v>
      </c>
      <c r="J38" s="65" t="n">
        <f aca="false">H38/3600</f>
        <v>10.9733505555556</v>
      </c>
      <c r="L38" s="63" t="n">
        <v>867.56</v>
      </c>
      <c r="M38" s="64" t="n">
        <v>31.4364</v>
      </c>
      <c r="N38" s="64" t="n">
        <v>38.5758</v>
      </c>
      <c r="O38" s="64" t="n">
        <v>41.2885</v>
      </c>
      <c r="P38" s="64" t="n">
        <v>40023.531</v>
      </c>
      <c r="Q38" s="64" t="n">
        <v>48.89</v>
      </c>
      <c r="R38" s="65" t="n">
        <f aca="false">P38/3600</f>
        <v>11.117647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9592.343</v>
      </c>
      <c r="I39" s="49" t="n">
        <v>14.5</v>
      </c>
      <c r="J39" s="50" t="n">
        <f aca="false">H39/3600</f>
        <v>2.66453972222222</v>
      </c>
      <c r="L39" s="48" t="n">
        <v>3887.6408</v>
      </c>
      <c r="M39" s="49" t="n">
        <v>40.1235</v>
      </c>
      <c r="N39" s="49" t="n">
        <v>42.9076</v>
      </c>
      <c r="O39" s="49" t="n">
        <v>43.5182</v>
      </c>
      <c r="P39" s="49" t="n">
        <v>9627.438</v>
      </c>
      <c r="Q39" s="49" t="n">
        <v>13.609</v>
      </c>
      <c r="R39" s="50" t="n">
        <f aca="false">P39/3600</f>
        <v>2.67428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8430.281</v>
      </c>
      <c r="I40" s="56" t="n">
        <v>12.594</v>
      </c>
      <c r="J40" s="57" t="n">
        <f aca="false">H40/3600</f>
        <v>2.34174472222222</v>
      </c>
      <c r="L40" s="55" t="n">
        <v>1837.8928</v>
      </c>
      <c r="M40" s="56" t="n">
        <v>36.8774</v>
      </c>
      <c r="N40" s="56" t="n">
        <v>40.5621</v>
      </c>
      <c r="O40" s="56" t="n">
        <v>40.925</v>
      </c>
      <c r="P40" s="56" t="n">
        <v>8606.765</v>
      </c>
      <c r="Q40" s="56" t="n">
        <v>12.171</v>
      </c>
      <c r="R40" s="57" t="n">
        <f aca="false">P40/3600</f>
        <v>2.39076805555556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7792.922</v>
      </c>
      <c r="I41" s="56" t="n">
        <v>10.859</v>
      </c>
      <c r="J41" s="57" t="n">
        <f aca="false">H41/3600</f>
        <v>2.16470055555556</v>
      </c>
      <c r="L41" s="55" t="n">
        <v>883.3392</v>
      </c>
      <c r="M41" s="56" t="n">
        <v>34.0623</v>
      </c>
      <c r="N41" s="56" t="n">
        <v>38.6271</v>
      </c>
      <c r="O41" s="56" t="n">
        <v>38.8238</v>
      </c>
      <c r="P41" s="56" t="n">
        <v>7657.515</v>
      </c>
      <c r="Q41" s="56" t="n">
        <v>10.109</v>
      </c>
      <c r="R41" s="57" t="n">
        <f aca="false">P41/3600</f>
        <v>2.1270875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6972.391</v>
      </c>
      <c r="I42" s="64" t="n">
        <v>9.422</v>
      </c>
      <c r="J42" s="65" t="n">
        <f aca="false">H42/3600</f>
        <v>1.93677527777778</v>
      </c>
      <c r="L42" s="63" t="n">
        <v>450.8832</v>
      </c>
      <c r="M42" s="64" t="n">
        <v>31.6568</v>
      </c>
      <c r="N42" s="64" t="n">
        <v>37.1306</v>
      </c>
      <c r="O42" s="64" t="n">
        <v>37.2348</v>
      </c>
      <c r="P42" s="64" t="n">
        <v>7064.203</v>
      </c>
      <c r="Q42" s="64" t="n">
        <v>9.203</v>
      </c>
      <c r="R42" s="65" t="n">
        <f aca="false">P42/3600</f>
        <v>1.96227861111111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1906.64</v>
      </c>
      <c r="I43" s="49" t="n">
        <v>16.328</v>
      </c>
      <c r="J43" s="50" t="n">
        <f aca="false">H43/3600</f>
        <v>3.3074</v>
      </c>
      <c r="L43" s="48" t="n">
        <v>4372.7024</v>
      </c>
      <c r="M43" s="49" t="n">
        <v>40.0773</v>
      </c>
      <c r="N43" s="49" t="n">
        <v>43.2265</v>
      </c>
      <c r="O43" s="49" t="n">
        <v>44.6037</v>
      </c>
      <c r="P43" s="49" t="n">
        <v>11895.75</v>
      </c>
      <c r="Q43" s="49" t="n">
        <v>16</v>
      </c>
      <c r="R43" s="50" t="n">
        <f aca="false">P43/3600</f>
        <v>3.3043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0491.75</v>
      </c>
      <c r="I44" s="56" t="n">
        <v>13.656</v>
      </c>
      <c r="J44" s="57" t="n">
        <f aca="false">H44/3600</f>
        <v>2.914375</v>
      </c>
      <c r="L44" s="55" t="n">
        <v>1963.2392</v>
      </c>
      <c r="M44" s="56" t="n">
        <v>37.2586</v>
      </c>
      <c r="N44" s="56" t="n">
        <v>41.2136</v>
      </c>
      <c r="O44" s="56" t="n">
        <v>42.3412</v>
      </c>
      <c r="P44" s="56" t="n">
        <v>10554.016</v>
      </c>
      <c r="Q44" s="56" t="n">
        <v>12.688</v>
      </c>
      <c r="R44" s="57" t="n">
        <f aca="false">P44/3600</f>
        <v>2.93167111111111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494.188</v>
      </c>
      <c r="I45" s="56" t="n">
        <v>11.859</v>
      </c>
      <c r="J45" s="57" t="n">
        <f aca="false">H45/3600</f>
        <v>2.63727444444444</v>
      </c>
      <c r="L45" s="55" t="n">
        <v>956.3352</v>
      </c>
      <c r="M45" s="56" t="n">
        <v>34.3403</v>
      </c>
      <c r="N45" s="56" t="n">
        <v>39.5394</v>
      </c>
      <c r="O45" s="56" t="n">
        <v>40.463</v>
      </c>
      <c r="P45" s="56" t="n">
        <v>9615.329</v>
      </c>
      <c r="Q45" s="56" t="n">
        <v>11.625</v>
      </c>
      <c r="R45" s="57" t="n">
        <f aca="false">P45/3600</f>
        <v>2.6709247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8865.078</v>
      </c>
      <c r="I46" s="64" t="n">
        <v>10.797</v>
      </c>
      <c r="J46" s="65" t="n">
        <f aca="false">H46/3600</f>
        <v>2.46252166666667</v>
      </c>
      <c r="L46" s="63" t="n">
        <v>488.848</v>
      </c>
      <c r="M46" s="64" t="n">
        <v>31.4865</v>
      </c>
      <c r="N46" s="64" t="n">
        <v>38.2728</v>
      </c>
      <c r="O46" s="64" t="n">
        <v>39.0888</v>
      </c>
      <c r="P46" s="64" t="n">
        <v>8869.672</v>
      </c>
      <c r="Q46" s="64" t="n">
        <v>10.422</v>
      </c>
      <c r="R46" s="65" t="n">
        <f aca="false">P46/3600</f>
        <v>2.463797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113.719</v>
      </c>
      <c r="I47" s="49" t="n">
        <v>18.75</v>
      </c>
      <c r="J47" s="50" t="n">
        <f aca="false">H47/3600</f>
        <v>3.08714416666667</v>
      </c>
      <c r="L47" s="48" t="n">
        <v>8395.0288</v>
      </c>
      <c r="M47" s="49" t="n">
        <v>38.2751</v>
      </c>
      <c r="N47" s="49" t="n">
        <v>41.1172</v>
      </c>
      <c r="O47" s="49" t="n">
        <v>42.0356</v>
      </c>
      <c r="P47" s="49" t="n">
        <v>10894.312</v>
      </c>
      <c r="Q47" s="49" t="n">
        <v>17.109</v>
      </c>
      <c r="R47" s="50" t="n">
        <f aca="false">P47/3600</f>
        <v>3.02619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9342.359</v>
      </c>
      <c r="I48" s="56" t="n">
        <v>14.187</v>
      </c>
      <c r="J48" s="57" t="n">
        <f aca="false">H48/3600</f>
        <v>2.59509972222222</v>
      </c>
      <c r="L48" s="55" t="n">
        <v>3588.7064</v>
      </c>
      <c r="M48" s="56" t="n">
        <v>34.4668</v>
      </c>
      <c r="N48" s="56" t="n">
        <v>38.524</v>
      </c>
      <c r="O48" s="56" t="n">
        <v>39.3806</v>
      </c>
      <c r="P48" s="56" t="n">
        <v>9294.093</v>
      </c>
      <c r="Q48" s="56" t="n">
        <v>13.937</v>
      </c>
      <c r="R48" s="57" t="n">
        <f aca="false">P48/3600</f>
        <v>2.58169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8153.672</v>
      </c>
      <c r="I49" s="56" t="n">
        <v>11.891</v>
      </c>
      <c r="J49" s="57" t="n">
        <f aca="false">H49/3600</f>
        <v>2.26490888888889</v>
      </c>
      <c r="L49" s="55" t="n">
        <v>1571.4768</v>
      </c>
      <c r="M49" s="56" t="n">
        <v>31.0479</v>
      </c>
      <c r="N49" s="56" t="n">
        <v>36.6099</v>
      </c>
      <c r="O49" s="56" t="n">
        <v>37.4165</v>
      </c>
      <c r="P49" s="56" t="n">
        <v>8112.859</v>
      </c>
      <c r="Q49" s="56" t="n">
        <v>11.515</v>
      </c>
      <c r="R49" s="57" t="n">
        <f aca="false">P49/3600</f>
        <v>2.2535719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7258.641</v>
      </c>
      <c r="I50" s="64" t="n">
        <v>10.125</v>
      </c>
      <c r="J50" s="65" t="n">
        <f aca="false">H50/3600</f>
        <v>2.01628916666667</v>
      </c>
      <c r="L50" s="63" t="n">
        <v>679.1192</v>
      </c>
      <c r="M50" s="64" t="n">
        <v>27.8886</v>
      </c>
      <c r="N50" s="64" t="n">
        <v>35.2164</v>
      </c>
      <c r="O50" s="64" t="n">
        <v>35.9877</v>
      </c>
      <c r="P50" s="64" t="n">
        <v>7265.562</v>
      </c>
      <c r="Q50" s="64" t="n">
        <v>9.406</v>
      </c>
      <c r="R50" s="65" t="n">
        <f aca="false">P50/3600</f>
        <v>2.01821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7948.265</v>
      </c>
      <c r="I51" s="49" t="n">
        <v>11.828</v>
      </c>
      <c r="J51" s="50" t="n">
        <f aca="false">H51/3600</f>
        <v>2.20785138888889</v>
      </c>
      <c r="L51" s="48" t="n">
        <v>5903.5184</v>
      </c>
      <c r="M51" s="49" t="n">
        <v>39.674</v>
      </c>
      <c r="N51" s="49" t="n">
        <v>41.5345</v>
      </c>
      <c r="O51" s="49" t="n">
        <v>42.8573</v>
      </c>
      <c r="P51" s="49" t="n">
        <v>7886.515</v>
      </c>
      <c r="Q51" s="49" t="n">
        <v>10.984</v>
      </c>
      <c r="R51" s="50" t="n">
        <f aca="false">P51/3600</f>
        <v>2.190698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6895.219</v>
      </c>
      <c r="I52" s="56" t="n">
        <v>9.39</v>
      </c>
      <c r="J52" s="57" t="n">
        <f aca="false">H52/3600</f>
        <v>1.91533861111111</v>
      </c>
      <c r="L52" s="55" t="n">
        <v>2364.0648</v>
      </c>
      <c r="M52" s="56" t="n">
        <v>36.1183</v>
      </c>
      <c r="N52" s="56" t="n">
        <v>38.9655</v>
      </c>
      <c r="O52" s="56" t="n">
        <v>40.5777</v>
      </c>
      <c r="P52" s="56" t="n">
        <v>6926.75</v>
      </c>
      <c r="Q52" s="56" t="n">
        <v>8.781</v>
      </c>
      <c r="R52" s="57" t="n">
        <f aca="false">P52/3600</f>
        <v>1.9240972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95.328</v>
      </c>
      <c r="I53" s="56" t="n">
        <v>7.922</v>
      </c>
      <c r="J53" s="57" t="n">
        <f aca="false">H53/3600</f>
        <v>1.66536888888889</v>
      </c>
      <c r="L53" s="55" t="n">
        <v>1056.9608</v>
      </c>
      <c r="M53" s="56" t="n">
        <v>33.0146</v>
      </c>
      <c r="N53" s="56" t="n">
        <v>37.1096</v>
      </c>
      <c r="O53" s="56" t="n">
        <v>38.8638</v>
      </c>
      <c r="P53" s="56" t="n">
        <v>6095.125</v>
      </c>
      <c r="Q53" s="56" t="n">
        <v>7.703</v>
      </c>
      <c r="R53" s="57" t="n">
        <f aca="false">P53/3600</f>
        <v>1.6930902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350.781</v>
      </c>
      <c r="I54" s="64" t="n">
        <v>6.843</v>
      </c>
      <c r="J54" s="65" t="n">
        <f aca="false">H54/3600</f>
        <v>1.48632805555556</v>
      </c>
      <c r="L54" s="63" t="n">
        <v>484.4088</v>
      </c>
      <c r="M54" s="64" t="n">
        <v>30.1758</v>
      </c>
      <c r="N54" s="64" t="n">
        <v>35.8162</v>
      </c>
      <c r="O54" s="64" t="n">
        <v>37.5835</v>
      </c>
      <c r="P54" s="64" t="n">
        <v>5378.75</v>
      </c>
      <c r="Q54" s="64" t="n">
        <v>6.671</v>
      </c>
      <c r="R54" s="65" t="n">
        <f aca="false">P54/3600</f>
        <v>1.494097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616.89</v>
      </c>
      <c r="I55" s="49" t="n">
        <v>4.171</v>
      </c>
      <c r="J55" s="50" t="n">
        <f aca="false">H55/3600</f>
        <v>0.726913888888889</v>
      </c>
      <c r="L55" s="48" t="n">
        <v>1817.6792</v>
      </c>
      <c r="M55" s="49" t="n">
        <v>40.8002</v>
      </c>
      <c r="N55" s="49" t="n">
        <v>43.7269</v>
      </c>
      <c r="O55" s="49" t="n">
        <v>43.1509</v>
      </c>
      <c r="P55" s="49" t="n">
        <v>2612.25</v>
      </c>
      <c r="Q55" s="49" t="n">
        <v>4.187</v>
      </c>
      <c r="R55" s="50" t="n">
        <f aca="false">P55/3600</f>
        <v>0.7256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344.765</v>
      </c>
      <c r="I56" s="56" t="n">
        <v>3.578</v>
      </c>
      <c r="J56" s="57" t="n">
        <f aca="false">H56/3600</f>
        <v>0.651323611111111</v>
      </c>
      <c r="L56" s="55" t="n">
        <v>904.8848</v>
      </c>
      <c r="M56" s="56" t="n">
        <v>36.9449</v>
      </c>
      <c r="N56" s="56" t="n">
        <v>41.1356</v>
      </c>
      <c r="O56" s="56" t="n">
        <v>40.075</v>
      </c>
      <c r="P56" s="56" t="n">
        <v>2372.718</v>
      </c>
      <c r="Q56" s="56" t="n">
        <v>3.5</v>
      </c>
      <c r="R56" s="57" t="n">
        <f aca="false">P56/3600</f>
        <v>0.6590883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114.75</v>
      </c>
      <c r="I57" s="56" t="n">
        <v>3.062</v>
      </c>
      <c r="J57" s="57" t="n">
        <f aca="false">H57/3600</f>
        <v>0.587430555555556</v>
      </c>
      <c r="L57" s="55" t="n">
        <v>443.9552</v>
      </c>
      <c r="M57" s="56" t="n">
        <v>33.5239</v>
      </c>
      <c r="N57" s="56" t="n">
        <v>39.0941</v>
      </c>
      <c r="O57" s="56" t="n">
        <v>37.7797</v>
      </c>
      <c r="P57" s="56" t="n">
        <v>2118.844</v>
      </c>
      <c r="Q57" s="56" t="n">
        <v>3.109</v>
      </c>
      <c r="R57" s="57" t="n">
        <f aca="false">P57/3600</f>
        <v>0.5885677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1904.593</v>
      </c>
      <c r="I58" s="64" t="n">
        <v>2.64</v>
      </c>
      <c r="J58" s="65" t="n">
        <f aca="false">H58/3600</f>
        <v>0.529053611111111</v>
      </c>
      <c r="L58" s="63" t="n">
        <v>225.3656</v>
      </c>
      <c r="M58" s="64" t="n">
        <v>30.6213</v>
      </c>
      <c r="N58" s="64" t="n">
        <v>37.7187</v>
      </c>
      <c r="O58" s="64" t="n">
        <v>36.0718</v>
      </c>
      <c r="P58" s="64" t="n">
        <v>1939.515</v>
      </c>
      <c r="Q58" s="64" t="n">
        <v>2.656</v>
      </c>
      <c r="R58" s="65" t="n">
        <f aca="false">P58/3600</f>
        <v>0.5387541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37.14</v>
      </c>
      <c r="I59" s="49" t="n">
        <v>5.406</v>
      </c>
      <c r="J59" s="50" t="n">
        <f aca="false">H59/3600</f>
        <v>0.815872222222222</v>
      </c>
      <c r="L59" s="48" t="n">
        <v>2266.4208</v>
      </c>
      <c r="M59" s="49" t="n">
        <v>38.167</v>
      </c>
      <c r="N59" s="49" t="n">
        <v>42.82</v>
      </c>
      <c r="O59" s="49" t="n">
        <v>43.8018</v>
      </c>
      <c r="P59" s="49" t="n">
        <v>3001.828</v>
      </c>
      <c r="Q59" s="49" t="n">
        <v>5.375</v>
      </c>
      <c r="R59" s="50" t="n">
        <f aca="false">P59/3600</f>
        <v>0.83384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491.171</v>
      </c>
      <c r="I60" s="56" t="n">
        <v>4.031</v>
      </c>
      <c r="J60" s="57" t="n">
        <f aca="false">H60/3600</f>
        <v>0.691991944444444</v>
      </c>
      <c r="L60" s="55" t="n">
        <v>789.2392</v>
      </c>
      <c r="M60" s="56" t="n">
        <v>34.4027</v>
      </c>
      <c r="N60" s="56" t="n">
        <v>40.88</v>
      </c>
      <c r="O60" s="56" t="n">
        <v>41.7903</v>
      </c>
      <c r="P60" s="56" t="n">
        <v>2498.25</v>
      </c>
      <c r="Q60" s="56" t="n">
        <v>3.984</v>
      </c>
      <c r="R60" s="57" t="n">
        <f aca="false">P60/3600</f>
        <v>0.693958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49.171</v>
      </c>
      <c r="I61" s="56" t="n">
        <v>3.25</v>
      </c>
      <c r="J61" s="57" t="n">
        <f aca="false">H61/3600</f>
        <v>0.596991944444444</v>
      </c>
      <c r="L61" s="55" t="n">
        <v>313.6336</v>
      </c>
      <c r="M61" s="56" t="n">
        <v>31.2611</v>
      </c>
      <c r="N61" s="56" t="n">
        <v>39.482</v>
      </c>
      <c r="O61" s="56" t="n">
        <v>40.3044</v>
      </c>
      <c r="P61" s="56" t="n">
        <v>2160.843</v>
      </c>
      <c r="Q61" s="56" t="n">
        <v>3.375</v>
      </c>
      <c r="R61" s="57" t="n">
        <f aca="false">P61/3600</f>
        <v>0.6002341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12.187</v>
      </c>
      <c r="I62" s="64" t="n">
        <v>3.015</v>
      </c>
      <c r="J62" s="65" t="n">
        <f aca="false">H62/3600</f>
        <v>0.531163055555556</v>
      </c>
      <c r="L62" s="63" t="n">
        <v>133.7216</v>
      </c>
      <c r="M62" s="64" t="n">
        <v>28.3115</v>
      </c>
      <c r="N62" s="64" t="n">
        <v>38.5252</v>
      </c>
      <c r="O62" s="64" t="n">
        <v>39.3335</v>
      </c>
      <c r="P62" s="64" t="n">
        <v>1962.218</v>
      </c>
      <c r="Q62" s="64" t="n">
        <v>2.828</v>
      </c>
      <c r="R62" s="65" t="n">
        <f aca="false">P62/3600</f>
        <v>0.54506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2.328</v>
      </c>
      <c r="I63" s="49" t="n">
        <v>4.406</v>
      </c>
      <c r="J63" s="50" t="n">
        <f aca="false">H63/3600</f>
        <v>0.678424444444444</v>
      </c>
      <c r="L63" s="48" t="n">
        <v>1982.176</v>
      </c>
      <c r="M63" s="49" t="n">
        <v>37.966</v>
      </c>
      <c r="N63" s="49" t="n">
        <v>40.7896</v>
      </c>
      <c r="O63" s="49" t="n">
        <v>41.4968</v>
      </c>
      <c r="P63" s="49" t="n">
        <v>2488.281</v>
      </c>
      <c r="Q63" s="49" t="n">
        <v>4.343</v>
      </c>
      <c r="R63" s="50" t="n">
        <f aca="false">P63/3600</f>
        <v>0.69118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092.843</v>
      </c>
      <c r="I64" s="56" t="n">
        <v>3.515</v>
      </c>
      <c r="J64" s="57" t="n">
        <f aca="false">H64/3600</f>
        <v>0.581345277777778</v>
      </c>
      <c r="L64" s="55" t="n">
        <v>848.4184</v>
      </c>
      <c r="M64" s="56" t="n">
        <v>34.2642</v>
      </c>
      <c r="N64" s="56" t="n">
        <v>38.1918</v>
      </c>
      <c r="O64" s="56" t="n">
        <v>38.8016</v>
      </c>
      <c r="P64" s="56" t="n">
        <v>2109.937</v>
      </c>
      <c r="Q64" s="56" t="n">
        <v>3.406</v>
      </c>
      <c r="R64" s="57" t="n">
        <f aca="false">P64/3600</f>
        <v>0.5860936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1819.906</v>
      </c>
      <c r="I65" s="56" t="n">
        <v>2.812</v>
      </c>
      <c r="J65" s="57" t="n">
        <f aca="false">H65/3600</f>
        <v>0.505529444444445</v>
      </c>
      <c r="L65" s="55" t="n">
        <v>365.5328</v>
      </c>
      <c r="M65" s="56" t="n">
        <v>30.8661</v>
      </c>
      <c r="N65" s="56" t="n">
        <v>36.1928</v>
      </c>
      <c r="O65" s="56" t="n">
        <v>36.7568</v>
      </c>
      <c r="P65" s="56" t="n">
        <v>1831.703</v>
      </c>
      <c r="Q65" s="56" t="n">
        <v>2.781</v>
      </c>
      <c r="R65" s="57" t="n">
        <f aca="false">P65/3600</f>
        <v>0.5088063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617.109</v>
      </c>
      <c r="I66" s="64" t="n">
        <v>2.296</v>
      </c>
      <c r="J66" s="65" t="n">
        <f aca="false">H66/3600</f>
        <v>0.449196944444444</v>
      </c>
      <c r="L66" s="63" t="n">
        <v>157.2592</v>
      </c>
      <c r="M66" s="64" t="n">
        <v>27.8518</v>
      </c>
      <c r="N66" s="64" t="n">
        <v>34.7621</v>
      </c>
      <c r="O66" s="64" t="n">
        <v>35.2939</v>
      </c>
      <c r="P66" s="64" t="n">
        <v>1621.25</v>
      </c>
      <c r="Q66" s="64" t="n">
        <v>2.265</v>
      </c>
      <c r="R66" s="65" t="n">
        <f aca="false">P66/3600</f>
        <v>0.45034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879.141</v>
      </c>
      <c r="I67" s="49" t="n">
        <v>3.062</v>
      </c>
      <c r="J67" s="50" t="n">
        <f aca="false">H67/3600</f>
        <v>0.521983611111111</v>
      </c>
      <c r="L67" s="48" t="n">
        <v>1398.4256</v>
      </c>
      <c r="M67" s="49" t="n">
        <v>39.7727</v>
      </c>
      <c r="N67" s="49" t="n">
        <v>41.3527</v>
      </c>
      <c r="O67" s="49" t="n">
        <v>42.4032</v>
      </c>
      <c r="P67" s="49" t="n">
        <v>1877</v>
      </c>
      <c r="Q67" s="49" t="n">
        <v>2.921</v>
      </c>
      <c r="R67" s="50" t="n">
        <f aca="false">P67/3600</f>
        <v>0.5213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644.625</v>
      </c>
      <c r="I68" s="56" t="n">
        <v>2.484</v>
      </c>
      <c r="J68" s="57" t="n">
        <f aca="false">H68/3600</f>
        <v>0.456840277777778</v>
      </c>
      <c r="L68" s="55" t="n">
        <v>668.0584</v>
      </c>
      <c r="M68" s="56" t="n">
        <v>35.7736</v>
      </c>
      <c r="N68" s="56" t="n">
        <v>38.5405</v>
      </c>
      <c r="O68" s="56" t="n">
        <v>39.7817</v>
      </c>
      <c r="P68" s="56" t="n">
        <v>1651.75</v>
      </c>
      <c r="Q68" s="56" t="n">
        <v>2.437</v>
      </c>
      <c r="R68" s="57" t="n">
        <f aca="false">P68/3600</f>
        <v>0.458819444444444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49.75</v>
      </c>
      <c r="I69" s="56" t="n">
        <v>2.094</v>
      </c>
      <c r="J69" s="57" t="n">
        <f aca="false">H69/3600</f>
        <v>0.402708333333333</v>
      </c>
      <c r="L69" s="55" t="n">
        <v>315.8304</v>
      </c>
      <c r="M69" s="56" t="n">
        <v>32.2175</v>
      </c>
      <c r="N69" s="56" t="n">
        <v>36.577</v>
      </c>
      <c r="O69" s="56" t="n">
        <v>37.7961</v>
      </c>
      <c r="P69" s="56" t="n">
        <v>1470.046</v>
      </c>
      <c r="Q69" s="56" t="n">
        <v>2.015</v>
      </c>
      <c r="R69" s="57" t="n">
        <f aca="false">P69/3600</f>
        <v>0.4083461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87.265</v>
      </c>
      <c r="I70" s="64" t="n">
        <v>1.781</v>
      </c>
      <c r="J70" s="65" t="n">
        <f aca="false">H70/3600</f>
        <v>0.357573611111111</v>
      </c>
      <c r="L70" s="63" t="n">
        <v>152.36</v>
      </c>
      <c r="M70" s="64" t="n">
        <v>29.3628</v>
      </c>
      <c r="N70" s="64" t="n">
        <v>35.1514</v>
      </c>
      <c r="O70" s="64" t="n">
        <v>36.246</v>
      </c>
      <c r="P70" s="64" t="n">
        <v>1286.875</v>
      </c>
      <c r="Q70" s="64" t="n">
        <v>1.718</v>
      </c>
      <c r="R70" s="65" t="n">
        <f aca="false">P70/3600</f>
        <v>0.3574652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7732.453</v>
      </c>
      <c r="I71" s="49" t="n">
        <v>25.063</v>
      </c>
      <c r="J71" s="50" t="n">
        <f aca="false">H71/3600</f>
        <v>4.92568138888889</v>
      </c>
      <c r="L71" s="48" t="n">
        <v>2140.272</v>
      </c>
      <c r="M71" s="49" t="n">
        <v>43.3572</v>
      </c>
      <c r="N71" s="49" t="n">
        <v>46.7888</v>
      </c>
      <c r="O71" s="49" t="n">
        <v>47.7713</v>
      </c>
      <c r="P71" s="49" t="n">
        <v>18129.703</v>
      </c>
      <c r="Q71" s="49" t="n">
        <v>25.156</v>
      </c>
      <c r="R71" s="50" t="n">
        <f aca="false">P71/3600</f>
        <v>5.03602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6308.968</v>
      </c>
      <c r="I72" s="56" t="n">
        <v>21.329</v>
      </c>
      <c r="J72" s="57" t="n">
        <f aca="false">H72/3600</f>
        <v>4.53026888888889</v>
      </c>
      <c r="L72" s="55" t="n">
        <v>788.1856</v>
      </c>
      <c r="M72" s="56" t="n">
        <v>41.1199</v>
      </c>
      <c r="N72" s="56" t="n">
        <v>45.5639</v>
      </c>
      <c r="O72" s="56" t="n">
        <v>46.2539</v>
      </c>
      <c r="P72" s="56" t="n">
        <v>16508.391</v>
      </c>
      <c r="Q72" s="56" t="n">
        <v>21.297</v>
      </c>
      <c r="R72" s="57" t="n">
        <f aca="false">P72/3600</f>
        <v>4.58566416666667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5770.266</v>
      </c>
      <c r="I73" s="56" t="n">
        <v>19.406</v>
      </c>
      <c r="J73" s="57" t="n">
        <f aca="false">H73/3600</f>
        <v>4.38062944444445</v>
      </c>
      <c r="L73" s="55" t="n">
        <v>383.5264</v>
      </c>
      <c r="M73" s="56" t="n">
        <v>38.6248</v>
      </c>
      <c r="N73" s="56" t="n">
        <v>44.312</v>
      </c>
      <c r="O73" s="56" t="n">
        <v>44.83</v>
      </c>
      <c r="P73" s="56" t="n">
        <v>15831.953</v>
      </c>
      <c r="Q73" s="56" t="n">
        <v>19.187</v>
      </c>
      <c r="R73" s="57" t="n">
        <f aca="false">P73/3600</f>
        <v>4.3977647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5223.469</v>
      </c>
      <c r="I74" s="64" t="n">
        <v>17.984</v>
      </c>
      <c r="J74" s="65" t="n">
        <f aca="false">H74/3600</f>
        <v>4.22874138888889</v>
      </c>
      <c r="L74" s="63" t="n">
        <v>211.5328</v>
      </c>
      <c r="M74" s="64" t="n">
        <v>35.9189</v>
      </c>
      <c r="N74" s="64" t="n">
        <v>43.2963</v>
      </c>
      <c r="O74" s="64" t="n">
        <v>43.5902</v>
      </c>
      <c r="P74" s="64" t="n">
        <v>15592.891</v>
      </c>
      <c r="Q74" s="64" t="n">
        <v>19.657</v>
      </c>
      <c r="R74" s="65" t="n">
        <f aca="false">P74/3600</f>
        <v>4.3313586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18250.172</v>
      </c>
      <c r="I75" s="49" t="n">
        <v>25</v>
      </c>
      <c r="J75" s="50" t="n">
        <f aca="false">H75/3600</f>
        <v>5.06949222222222</v>
      </c>
      <c r="L75" s="48" t="n">
        <v>2845.9504</v>
      </c>
      <c r="M75" s="49" t="n">
        <v>43.1303</v>
      </c>
      <c r="N75" s="49" t="n">
        <v>48.3321</v>
      </c>
      <c r="O75" s="49" t="n">
        <v>47.9829</v>
      </c>
      <c r="P75" s="49" t="n">
        <v>18449.422</v>
      </c>
      <c r="Q75" s="49" t="n">
        <v>24.969</v>
      </c>
      <c r="R75" s="50" t="n">
        <f aca="false">P75/3600</f>
        <v>5.12483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6652.719</v>
      </c>
      <c r="I76" s="56" t="n">
        <v>21.156</v>
      </c>
      <c r="J76" s="57" t="n">
        <f aca="false">H76/3600</f>
        <v>4.62575527777778</v>
      </c>
      <c r="L76" s="55" t="n">
        <v>952.108</v>
      </c>
      <c r="M76" s="56" t="n">
        <v>40.8324</v>
      </c>
      <c r="N76" s="56" t="n">
        <v>47.0337</v>
      </c>
      <c r="O76" s="56" t="n">
        <v>46.2605</v>
      </c>
      <c r="P76" s="56" t="n">
        <v>16786.281</v>
      </c>
      <c r="Q76" s="56" t="n">
        <v>20.875</v>
      </c>
      <c r="R76" s="57" t="n">
        <f aca="false">P76/3600</f>
        <v>4.66285583333333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5826.562</v>
      </c>
      <c r="I77" s="56" t="n">
        <v>19.031</v>
      </c>
      <c r="J77" s="57" t="n">
        <f aca="false">H77/3600</f>
        <v>4.39626722222222</v>
      </c>
      <c r="L77" s="55" t="n">
        <v>452.8424</v>
      </c>
      <c r="M77" s="56" t="n">
        <v>38.3127</v>
      </c>
      <c r="N77" s="56" t="n">
        <v>45.9041</v>
      </c>
      <c r="O77" s="56" t="n">
        <v>44.6918</v>
      </c>
      <c r="P77" s="56" t="n">
        <v>15847.156</v>
      </c>
      <c r="Q77" s="56" t="n">
        <v>18.891</v>
      </c>
      <c r="R77" s="57" t="n">
        <f aca="false">P77/3600</f>
        <v>4.40198777777778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4958.812</v>
      </c>
      <c r="I78" s="64" t="n">
        <v>17.671</v>
      </c>
      <c r="J78" s="65" t="n">
        <f aca="false">H78/3600</f>
        <v>4.15522555555556</v>
      </c>
      <c r="L78" s="63" t="n">
        <v>248.3</v>
      </c>
      <c r="M78" s="64" t="n">
        <v>35.4767</v>
      </c>
      <c r="N78" s="64" t="n">
        <v>45.0663</v>
      </c>
      <c r="O78" s="64" t="n">
        <v>43.5432</v>
      </c>
      <c r="P78" s="64" t="n">
        <v>15422.547</v>
      </c>
      <c r="Q78" s="64" t="n">
        <v>17.687</v>
      </c>
      <c r="R78" s="65" t="n">
        <f aca="false">P78/3600</f>
        <v>4.28404083333333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8317.406</v>
      </c>
      <c r="I79" s="49" t="n">
        <v>24.453</v>
      </c>
      <c r="J79" s="50" t="n">
        <f aca="false">H79/3600</f>
        <v>5.08816833333333</v>
      </c>
      <c r="L79" s="48" t="n">
        <v>2416.6328</v>
      </c>
      <c r="M79" s="49" t="n">
        <v>43.1132</v>
      </c>
      <c r="N79" s="49" t="n">
        <v>48.1804</v>
      </c>
      <c r="O79" s="49" t="n">
        <v>48.413</v>
      </c>
      <c r="P79" s="49" t="n">
        <v>18431</v>
      </c>
      <c r="Q79" s="49" t="n">
        <v>24.61</v>
      </c>
      <c r="R79" s="50" t="n">
        <f aca="false">P79/3600</f>
        <v>5.1197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6510.688</v>
      </c>
      <c r="I80" s="56" t="n">
        <v>21.079</v>
      </c>
      <c r="J80" s="57" t="n">
        <f aca="false">H80/3600</f>
        <v>4.58630222222222</v>
      </c>
      <c r="L80" s="55" t="n">
        <v>785.5464</v>
      </c>
      <c r="M80" s="56" t="n">
        <v>40.7671</v>
      </c>
      <c r="N80" s="56" t="n">
        <v>46.5306</v>
      </c>
      <c r="O80" s="56" t="n">
        <v>46.7744</v>
      </c>
      <c r="P80" s="56" t="n">
        <v>16744.235</v>
      </c>
      <c r="Q80" s="56" t="n">
        <v>21.079</v>
      </c>
      <c r="R80" s="57" t="n">
        <f aca="false">P80/3600</f>
        <v>4.6511763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5724</v>
      </c>
      <c r="I81" s="56" t="n">
        <v>19.141</v>
      </c>
      <c r="J81" s="57" t="n">
        <f aca="false">H81/3600</f>
        <v>4.36777777777778</v>
      </c>
      <c r="L81" s="55" t="n">
        <v>351.6208</v>
      </c>
      <c r="M81" s="56" t="n">
        <v>38.2728</v>
      </c>
      <c r="N81" s="56" t="n">
        <v>45.0721</v>
      </c>
      <c r="O81" s="56" t="n">
        <v>45.098</v>
      </c>
      <c r="P81" s="56" t="n">
        <v>16030.625</v>
      </c>
      <c r="Q81" s="56" t="n">
        <v>19</v>
      </c>
      <c r="R81" s="57" t="n">
        <f aca="false">P81/3600</f>
        <v>4.45295138888889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4860.016</v>
      </c>
      <c r="I82" s="64" t="n">
        <v>17.829</v>
      </c>
      <c r="J82" s="65" t="n">
        <f aca="false">H82/3600</f>
        <v>4.12778222222222</v>
      </c>
      <c r="L82" s="63" t="n">
        <v>190.5168</v>
      </c>
      <c r="M82" s="64" t="n">
        <v>35.6463</v>
      </c>
      <c r="N82" s="64" t="n">
        <v>43.9103</v>
      </c>
      <c r="O82" s="64" t="n">
        <v>43.8087</v>
      </c>
      <c r="P82" s="64" t="n">
        <v>15244.562</v>
      </c>
      <c r="Q82" s="64" t="n">
        <v>17.937</v>
      </c>
      <c r="R82" s="65" t="n">
        <f aca="false">P82/3600</f>
        <v>4.234600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8.288</v>
      </c>
      <c r="E83" s="49" t="n">
        <v>40.2556</v>
      </c>
      <c r="F83" s="49" t="n">
        <v>42.7226</v>
      </c>
      <c r="G83" s="49" t="n">
        <v>43.2896</v>
      </c>
      <c r="H83" s="49" t="n">
        <v>9577.438</v>
      </c>
      <c r="I83" s="49" t="n">
        <v>14.969</v>
      </c>
      <c r="J83" s="50" t="n">
        <f aca="false">H83/3600</f>
        <v>2.66039944444444</v>
      </c>
      <c r="L83" s="48" t="n">
        <v>4114.7632</v>
      </c>
      <c r="M83" s="49" t="n">
        <v>40.2565</v>
      </c>
      <c r="N83" s="49" t="n">
        <v>42.7308</v>
      </c>
      <c r="O83" s="49" t="n">
        <v>43.2871</v>
      </c>
      <c r="P83" s="49" t="n">
        <v>9636.828</v>
      </c>
      <c r="Q83" s="49" t="n">
        <v>14.25</v>
      </c>
      <c r="R83" s="50" t="n">
        <f aca="false">P83/3600</f>
        <v>2.67689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8152</v>
      </c>
      <c r="E84" s="56" t="n">
        <v>36.9099</v>
      </c>
      <c r="F84" s="56" t="n">
        <v>40.1028</v>
      </c>
      <c r="G84" s="56" t="n">
        <v>40.4485</v>
      </c>
      <c r="H84" s="56" t="n">
        <v>8488.421</v>
      </c>
      <c r="I84" s="56" t="n">
        <v>12.422</v>
      </c>
      <c r="J84" s="57" t="n">
        <f aca="false">H84/3600</f>
        <v>2.35789472222222</v>
      </c>
      <c r="L84" s="55" t="n">
        <v>1950.8512</v>
      </c>
      <c r="M84" s="56" t="n">
        <v>36.9143</v>
      </c>
      <c r="N84" s="56" t="n">
        <v>40.1049</v>
      </c>
      <c r="O84" s="56" t="n">
        <v>40.4533</v>
      </c>
      <c r="P84" s="56" t="n">
        <v>8563.656</v>
      </c>
      <c r="Q84" s="56" t="n">
        <v>12.688</v>
      </c>
      <c r="R84" s="57" t="n">
        <f aca="false">P84/3600</f>
        <v>2.37879333333333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1616</v>
      </c>
      <c r="E85" s="56" t="n">
        <v>33.971</v>
      </c>
      <c r="F85" s="56" t="n">
        <v>37.949</v>
      </c>
      <c r="G85" s="56" t="n">
        <v>38.1706</v>
      </c>
      <c r="H85" s="56" t="n">
        <v>7601.015</v>
      </c>
      <c r="I85" s="56" t="n">
        <v>10.906</v>
      </c>
      <c r="J85" s="57" t="n">
        <f aca="false">H85/3600</f>
        <v>2.11139305555556</v>
      </c>
      <c r="L85" s="55" t="n">
        <v>950.3336</v>
      </c>
      <c r="M85" s="56" t="n">
        <v>33.9655</v>
      </c>
      <c r="N85" s="56" t="n">
        <v>37.9432</v>
      </c>
      <c r="O85" s="56" t="n">
        <v>38.1572</v>
      </c>
      <c r="P85" s="56" t="n">
        <v>7749.938</v>
      </c>
      <c r="Q85" s="56" t="n">
        <v>10.704</v>
      </c>
      <c r="R85" s="57" t="n">
        <f aca="false">P85/3600</f>
        <v>2.15276055555556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2816</v>
      </c>
      <c r="E86" s="64" t="n">
        <v>31.3421</v>
      </c>
      <c r="F86" s="64" t="n">
        <v>36.3229</v>
      </c>
      <c r="G86" s="64" t="n">
        <v>36.4193</v>
      </c>
      <c r="H86" s="64" t="n">
        <v>6970.593</v>
      </c>
      <c r="I86" s="64" t="n">
        <v>9.437</v>
      </c>
      <c r="J86" s="65" t="n">
        <f aca="false">H86/3600</f>
        <v>1.93627583333333</v>
      </c>
      <c r="L86" s="63" t="n">
        <v>493.716</v>
      </c>
      <c r="M86" s="64" t="n">
        <v>31.3432</v>
      </c>
      <c r="N86" s="64" t="n">
        <v>36.3177</v>
      </c>
      <c r="O86" s="64" t="n">
        <v>36.4101</v>
      </c>
      <c r="P86" s="64" t="n">
        <v>7069.125</v>
      </c>
      <c r="Q86" s="64" t="n">
        <v>10.266</v>
      </c>
      <c r="R86" s="65" t="n">
        <f aca="false">P86/3600</f>
        <v>1.9636458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58.1653</v>
      </c>
      <c r="E87" s="49" t="n">
        <v>42.6965</v>
      </c>
      <c r="F87" s="49" t="n">
        <v>45.626</v>
      </c>
      <c r="G87" s="49" t="n">
        <v>45.9157</v>
      </c>
      <c r="H87" s="49" t="n">
        <v>20349.344</v>
      </c>
      <c r="I87" s="49" t="n">
        <v>26.235</v>
      </c>
      <c r="J87" s="50" t="n">
        <f aca="false">H87/3600</f>
        <v>5.65259555555556</v>
      </c>
      <c r="L87" s="48" t="n">
        <v>6159.6058</v>
      </c>
      <c r="M87" s="49" t="n">
        <v>42.6995</v>
      </c>
      <c r="N87" s="49" t="n">
        <v>45.6295</v>
      </c>
      <c r="O87" s="49" t="n">
        <v>45.9131</v>
      </c>
      <c r="P87" s="49" t="n">
        <v>21089.422</v>
      </c>
      <c r="Q87" s="49" t="n">
        <v>29.469</v>
      </c>
      <c r="R87" s="50" t="n">
        <f aca="false">P87/3600</f>
        <v>5.85817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59.5829</v>
      </c>
      <c r="E88" s="56" t="n">
        <v>38.6901</v>
      </c>
      <c r="F88" s="56" t="n">
        <v>42.7989</v>
      </c>
      <c r="G88" s="56" t="n">
        <v>43.0978</v>
      </c>
      <c r="H88" s="56" t="n">
        <v>18009.359</v>
      </c>
      <c r="I88" s="56" t="n">
        <v>22.687</v>
      </c>
      <c r="J88" s="57" t="n">
        <f aca="false">H88/3600</f>
        <v>5.00259972222222</v>
      </c>
      <c r="L88" s="55" t="n">
        <v>3059.7437</v>
      </c>
      <c r="M88" s="56" t="n">
        <v>38.6892</v>
      </c>
      <c r="N88" s="56" t="n">
        <v>42.8049</v>
      </c>
      <c r="O88" s="56" t="n">
        <v>43.1079</v>
      </c>
      <c r="P88" s="56" t="n">
        <v>18699.156</v>
      </c>
      <c r="Q88" s="56" t="n">
        <v>24.313</v>
      </c>
      <c r="R88" s="57" t="n">
        <f aca="false">P88/3600</f>
        <v>5.19421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1.9371</v>
      </c>
      <c r="E89" s="56" t="n">
        <v>34.9721</v>
      </c>
      <c r="F89" s="56" t="n">
        <v>40.6297</v>
      </c>
      <c r="G89" s="56" t="n">
        <v>40.4938</v>
      </c>
      <c r="H89" s="56" t="n">
        <v>15872.219</v>
      </c>
      <c r="I89" s="56" t="n">
        <v>19.562</v>
      </c>
      <c r="J89" s="57" t="n">
        <f aca="false">H89/3600</f>
        <v>4.40894972222222</v>
      </c>
      <c r="L89" s="55" t="n">
        <v>1452.9379</v>
      </c>
      <c r="M89" s="56" t="n">
        <v>34.9692</v>
      </c>
      <c r="N89" s="56" t="n">
        <v>40.6343</v>
      </c>
      <c r="O89" s="56" t="n">
        <v>40.5201</v>
      </c>
      <c r="P89" s="56" t="n">
        <v>16261.719</v>
      </c>
      <c r="Q89" s="56" t="n">
        <v>20.969</v>
      </c>
      <c r="R89" s="57" t="n">
        <f aca="false">P89/3600</f>
        <v>4.51714416666667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3.3226</v>
      </c>
      <c r="E90" s="64" t="n">
        <v>31.7</v>
      </c>
      <c r="F90" s="64" t="n">
        <v>39.1234</v>
      </c>
      <c r="G90" s="64" t="n">
        <v>38.5125</v>
      </c>
      <c r="H90" s="64" t="n">
        <v>14088.39</v>
      </c>
      <c r="I90" s="64" t="n">
        <v>17.109</v>
      </c>
      <c r="J90" s="65" t="n">
        <f aca="false">H90/3600</f>
        <v>3.91344166666667</v>
      </c>
      <c r="L90" s="63" t="n">
        <v>663.4368</v>
      </c>
      <c r="M90" s="64" t="n">
        <v>31.6965</v>
      </c>
      <c r="N90" s="64" t="n">
        <v>39.1314</v>
      </c>
      <c r="O90" s="64" t="n">
        <v>38.4808</v>
      </c>
      <c r="P90" s="64" t="n">
        <v>14311.453</v>
      </c>
      <c r="Q90" s="64" t="n">
        <v>18.313</v>
      </c>
      <c r="R90" s="65" t="n">
        <f aca="false">P90/3600</f>
        <v>3.97540361111111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8.5144</v>
      </c>
      <c r="E91" s="49" t="n">
        <v>46.4714</v>
      </c>
      <c r="F91" s="49" t="n">
        <v>44.6492</v>
      </c>
      <c r="G91" s="49" t="n">
        <v>44.6965</v>
      </c>
      <c r="H91" s="49" t="n">
        <v>6928.813</v>
      </c>
      <c r="I91" s="49" t="n">
        <v>8.297</v>
      </c>
      <c r="J91" s="50" t="n">
        <f aca="false">H91/3600</f>
        <v>1.92467027777778</v>
      </c>
      <c r="L91" s="48" t="n">
        <v>391.1208</v>
      </c>
      <c r="M91" s="49" t="n">
        <v>46.4378</v>
      </c>
      <c r="N91" s="49" t="n">
        <v>44.6399</v>
      </c>
      <c r="O91" s="49" t="n">
        <v>44.6802</v>
      </c>
      <c r="P91" s="49" t="n">
        <v>7162.25</v>
      </c>
      <c r="Q91" s="49" t="n">
        <v>8.219</v>
      </c>
      <c r="R91" s="50" t="n">
        <f aca="false">P91/3600</f>
        <v>1.98951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1.128</v>
      </c>
      <c r="E92" s="56" t="n">
        <v>42.2426</v>
      </c>
      <c r="F92" s="56" t="n">
        <v>41.1119</v>
      </c>
      <c r="G92" s="56" t="n">
        <v>41.1814</v>
      </c>
      <c r="H92" s="56" t="n">
        <v>6928.406</v>
      </c>
      <c r="I92" s="56" t="n">
        <v>7.875</v>
      </c>
      <c r="J92" s="57" t="n">
        <f aca="false">H92/3600</f>
        <v>1.92455722222222</v>
      </c>
      <c r="L92" s="55" t="n">
        <v>291.4024</v>
      </c>
      <c r="M92" s="56" t="n">
        <v>42.2496</v>
      </c>
      <c r="N92" s="56" t="n">
        <v>41.1067</v>
      </c>
      <c r="O92" s="56" t="n">
        <v>41.2</v>
      </c>
      <c r="P92" s="56" t="n">
        <v>7031.687</v>
      </c>
      <c r="Q92" s="56" t="n">
        <v>8.094</v>
      </c>
      <c r="R92" s="57" t="n">
        <f aca="false">P92/3600</f>
        <v>1.9532463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76</v>
      </c>
      <c r="E93" s="56" t="n">
        <v>37.645</v>
      </c>
      <c r="F93" s="56" t="n">
        <v>39.1009</v>
      </c>
      <c r="G93" s="56" t="n">
        <v>39.2724</v>
      </c>
      <c r="H93" s="56" t="n">
        <v>6777.297</v>
      </c>
      <c r="I93" s="56" t="n">
        <v>7.812</v>
      </c>
      <c r="J93" s="57" t="n">
        <f aca="false">H93/3600</f>
        <v>1.8825825</v>
      </c>
      <c r="L93" s="55" t="n">
        <v>218.2688</v>
      </c>
      <c r="M93" s="56" t="n">
        <v>37.6519</v>
      </c>
      <c r="N93" s="56" t="n">
        <v>39.1085</v>
      </c>
      <c r="O93" s="56" t="n">
        <v>39.2691</v>
      </c>
      <c r="P93" s="56" t="n">
        <v>6954.594</v>
      </c>
      <c r="Q93" s="56" t="n">
        <v>7.984</v>
      </c>
      <c r="R93" s="57" t="n">
        <f aca="false">P93/3600</f>
        <v>1.9318316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7.8232</v>
      </c>
      <c r="E94" s="64" t="n">
        <v>32.8968</v>
      </c>
      <c r="F94" s="64" t="n">
        <v>38.0357</v>
      </c>
      <c r="G94" s="64" t="n">
        <v>38.0441</v>
      </c>
      <c r="H94" s="64" t="n">
        <v>6806.313</v>
      </c>
      <c r="I94" s="64" t="n">
        <v>7.781</v>
      </c>
      <c r="J94" s="65" t="n">
        <f aca="false">H94/3600</f>
        <v>1.8906425</v>
      </c>
      <c r="L94" s="63" t="n">
        <v>157.5752</v>
      </c>
      <c r="M94" s="64" t="n">
        <v>32.8979</v>
      </c>
      <c r="N94" s="64" t="n">
        <v>38.0566</v>
      </c>
      <c r="O94" s="64" t="n">
        <v>38.0385</v>
      </c>
      <c r="P94" s="64" t="n">
        <v>6918.219</v>
      </c>
      <c r="Q94" s="64" t="n">
        <v>8.062</v>
      </c>
      <c r="R94" s="65" t="n">
        <f aca="false">P94/3600</f>
        <v>1.9217275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65.1107</v>
      </c>
      <c r="E95" s="49" t="n">
        <v>48.7306</v>
      </c>
      <c r="F95" s="49" t="n">
        <v>52.1163</v>
      </c>
      <c r="G95" s="49" t="n">
        <v>53.2127</v>
      </c>
      <c r="H95" s="49" t="n">
        <v>13729.422</v>
      </c>
      <c r="I95" s="49" t="n">
        <v>15.75</v>
      </c>
      <c r="J95" s="50" t="n">
        <f aca="false">H95/3600</f>
        <v>3.81372833333333</v>
      </c>
      <c r="L95" s="48" t="n">
        <v>764.6115</v>
      </c>
      <c r="M95" s="49" t="n">
        <v>48.7361</v>
      </c>
      <c r="N95" s="49" t="n">
        <v>52.1456</v>
      </c>
      <c r="O95" s="49" t="n">
        <v>53.2244</v>
      </c>
      <c r="P95" s="49" t="n">
        <v>14062.828</v>
      </c>
      <c r="Q95" s="49" t="n">
        <v>16.969</v>
      </c>
      <c r="R95" s="50" t="n">
        <f aca="false">P95/3600</f>
        <v>3.90634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4.7219</v>
      </c>
      <c r="E96" s="56" t="n">
        <v>44.9329</v>
      </c>
      <c r="F96" s="56" t="n">
        <v>49.0195</v>
      </c>
      <c r="G96" s="56" t="n">
        <v>50.2791</v>
      </c>
      <c r="H96" s="56" t="n">
        <v>13460.344</v>
      </c>
      <c r="I96" s="56" t="n">
        <v>15.313</v>
      </c>
      <c r="J96" s="57" t="n">
        <f aca="false">H96/3600</f>
        <v>3.73898444444444</v>
      </c>
      <c r="L96" s="55" t="n">
        <v>454.151</v>
      </c>
      <c r="M96" s="56" t="n">
        <v>44.9333</v>
      </c>
      <c r="N96" s="56" t="n">
        <v>49.0305</v>
      </c>
      <c r="O96" s="56" t="n">
        <v>50.2889</v>
      </c>
      <c r="P96" s="56" t="n">
        <v>13735.969</v>
      </c>
      <c r="Q96" s="56" t="n">
        <v>16.422</v>
      </c>
      <c r="R96" s="57" t="n">
        <f aca="false">P96/3600</f>
        <v>3.81554694444444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5219</v>
      </c>
      <c r="E97" s="56" t="n">
        <v>41.2431</v>
      </c>
      <c r="F97" s="56" t="n">
        <v>46.6663</v>
      </c>
      <c r="G97" s="56" t="n">
        <v>48.03</v>
      </c>
      <c r="H97" s="56" t="n">
        <v>13183.609</v>
      </c>
      <c r="I97" s="56" t="n">
        <v>15.469</v>
      </c>
      <c r="J97" s="57" t="n">
        <f aca="false">H97/3600</f>
        <v>3.66211361111111</v>
      </c>
      <c r="L97" s="55" t="n">
        <v>274.1654</v>
      </c>
      <c r="M97" s="56" t="n">
        <v>41.2367</v>
      </c>
      <c r="N97" s="56" t="n">
        <v>46.6776</v>
      </c>
      <c r="O97" s="56" t="n">
        <v>48.04</v>
      </c>
      <c r="P97" s="56" t="n">
        <v>13372.641</v>
      </c>
      <c r="Q97" s="56" t="n">
        <v>16.015</v>
      </c>
      <c r="R97" s="57" t="n">
        <f aca="false">P97/3600</f>
        <v>3.7146225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.3872</v>
      </c>
      <c r="E98" s="64" t="n">
        <v>37.5815</v>
      </c>
      <c r="F98" s="64" t="n">
        <v>44.9854</v>
      </c>
      <c r="G98" s="64" t="n">
        <v>46.366</v>
      </c>
      <c r="H98" s="64" t="n">
        <v>12656.297</v>
      </c>
      <c r="I98" s="64" t="n">
        <v>15.234</v>
      </c>
      <c r="J98" s="65" t="n">
        <f aca="false">H98/3600</f>
        <v>3.51563805555556</v>
      </c>
      <c r="L98" s="63" t="n">
        <v>173.7472</v>
      </c>
      <c r="M98" s="64" t="n">
        <v>37.5709</v>
      </c>
      <c r="N98" s="64" t="n">
        <v>44.9321</v>
      </c>
      <c r="O98" s="64" t="n">
        <v>46.4639</v>
      </c>
      <c r="P98" s="64" t="n">
        <v>13030.922</v>
      </c>
      <c r="Q98" s="64" t="n">
        <v>15.14</v>
      </c>
      <c r="R98" s="65" t="n">
        <f aca="false">P98/3600</f>
        <v>3.61970055555556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4.0060999989608</v>
      </c>
      <c r="J107" s="73" t="n">
        <f aca="false">GEOMEAN(J3:J82)</f>
        <v>2.79565530975348</v>
      </c>
      <c r="Q107" s="73" t="n">
        <f aca="false">GEOMEAN(Q3:Q82)</f>
        <v>13.6950178223716</v>
      </c>
      <c r="R107" s="73" t="n">
        <f aca="false">GEOMEAN(R3:R82)</f>
        <v>2.81130522534167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3.8432593268361</v>
      </c>
      <c r="J108" s="73" t="n">
        <f aca="false">GEOMEAN(J3:J98)</f>
        <v>2.82294449876395</v>
      </c>
      <c r="Q108" s="73" t="n">
        <f aca="false">GEOMEAN(Q3:Q98)</f>
        <v>13.7005671658503</v>
      </c>
      <c r="R108" s="73" t="n">
        <f aca="false">GEOMEAN(R3:R98)</f>
        <v>2.84763661202387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0.977789521950274</v>
      </c>
      <c r="R109" s="74" t="n">
        <f aca="false">R107/J107</f>
        <v>1.00559794175398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0.989692300229524</v>
      </c>
      <c r="R110" s="74" t="n">
        <f aca="false">R108/J108</f>
        <v>1.00874693543239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98071388888889</v>
      </c>
      <c r="J111" s="73" t="n">
        <f aca="false">SUM(J3:J82)</f>
        <v>294.014741388889</v>
      </c>
      <c r="Q111" s="73" t="n">
        <f aca="false">SUM(Q3:Q82)/3600</f>
        <v>0.389814444444444</v>
      </c>
      <c r="R111" s="73" t="n">
        <f aca="false">SUM(R3:R82)</f>
        <v>294.978661666667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4610875</v>
      </c>
      <c r="J112" s="73" t="n">
        <f aca="false">SUM(J3:J98)</f>
        <v>344.411208055556</v>
      </c>
      <c r="Q112" s="73" t="n">
        <f aca="false">SUM(Q3:Q98)/3600</f>
        <v>0.455891388888889</v>
      </c>
      <c r="R112" s="73" t="n">
        <f aca="false">SUM(R3:R98)</f>
        <v>346.548219166667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100</v>
      </c>
      <c r="E1" s="42"/>
      <c r="F1" s="42"/>
      <c r="G1" s="42"/>
      <c r="H1" s="42"/>
      <c r="I1" s="42"/>
      <c r="J1" s="42"/>
      <c r="L1" s="42" t="s">
        <v>101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8414.828</v>
      </c>
      <c r="I19" s="49" t="n">
        <v>39.953</v>
      </c>
      <c r="J19" s="50" t="n">
        <f aca="false">H19/3600</f>
        <v>5.11523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5823.266</v>
      </c>
      <c r="I20" s="56" t="n">
        <v>35.454</v>
      </c>
      <c r="J20" s="57" t="n">
        <f aca="false">H20/3600</f>
        <v>4.395351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3630.547</v>
      </c>
      <c r="I21" s="56" t="n">
        <v>31.39</v>
      </c>
      <c r="J21" s="57" t="n">
        <f aca="false">H21/3600</f>
        <v>3.7862630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2070.11</v>
      </c>
      <c r="I22" s="64" t="n">
        <v>28.39</v>
      </c>
      <c r="J22" s="65" t="n">
        <f aca="false">H22/3600</f>
        <v>3.352808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17431.953</v>
      </c>
      <c r="I23" s="49" t="n">
        <v>42.344</v>
      </c>
      <c r="J23" s="50" t="n">
        <f aca="false">H23/3600</f>
        <v>4.84220916666667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4150.609</v>
      </c>
      <c r="I24" s="56" t="n">
        <v>34.063</v>
      </c>
      <c r="J24" s="57" t="n">
        <f aca="false">H24/3600</f>
        <v>3.93072472222222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2196.766</v>
      </c>
      <c r="I25" s="56" t="n">
        <v>30.062</v>
      </c>
      <c r="J25" s="57" t="n">
        <f aca="false">H25/3600</f>
        <v>3.38799055555556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0862.016</v>
      </c>
      <c r="I26" s="64" t="n">
        <v>29.11</v>
      </c>
      <c r="J26" s="65" t="n">
        <f aca="false">H26/3600</f>
        <v>3.01722666666667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5084.281</v>
      </c>
      <c r="I27" s="49" t="n">
        <v>92.578</v>
      </c>
      <c r="J27" s="50" t="n">
        <f aca="false">H27/3600</f>
        <v>9.74563361111111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27348.75</v>
      </c>
      <c r="I28" s="56" t="n">
        <v>63.234</v>
      </c>
      <c r="J28" s="57" t="n">
        <f aca="false">H28/3600</f>
        <v>7.596875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3959.094</v>
      </c>
      <c r="I29" s="56" t="n">
        <v>55.344</v>
      </c>
      <c r="J29" s="57" t="n">
        <f aca="false">H29/3600</f>
        <v>6.65530388888889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1590.328</v>
      </c>
      <c r="I30" s="64" t="n">
        <v>48.454</v>
      </c>
      <c r="J30" s="65" t="n">
        <f aca="false">H30/3600</f>
        <v>5.997313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3889.75</v>
      </c>
      <c r="I31" s="49" t="n">
        <v>95.015</v>
      </c>
      <c r="J31" s="50" t="n">
        <f aca="false">H31/3600</f>
        <v>12.1915972222222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5351.156</v>
      </c>
      <c r="I32" s="56" t="n">
        <v>78.484</v>
      </c>
      <c r="J32" s="57" t="n">
        <f aca="false">H32/3600</f>
        <v>9.81976555555556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30250.406</v>
      </c>
      <c r="I33" s="56" t="n">
        <v>70.281</v>
      </c>
      <c r="J33" s="57" t="n">
        <f aca="false">H33/3600</f>
        <v>8.40289055555556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760.516</v>
      </c>
      <c r="I34" s="64" t="n">
        <v>67.172</v>
      </c>
      <c r="J34" s="65" t="n">
        <f aca="false">H34/3600</f>
        <v>7.43347666666667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51652.094</v>
      </c>
      <c r="I35" s="49" t="n">
        <v>142.641</v>
      </c>
      <c r="J35" s="50" t="n">
        <f aca="false">H35/3600</f>
        <v>14.3478038888889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34307.25</v>
      </c>
      <c r="I36" s="56" t="n">
        <v>88.062</v>
      </c>
      <c r="J36" s="57" t="n">
        <f aca="false">H36/3600</f>
        <v>9.52979166666667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28336.89</v>
      </c>
      <c r="I37" s="56" t="n">
        <v>68.188</v>
      </c>
      <c r="J37" s="57" t="n">
        <f aca="false">H37/3600</f>
        <v>7.87135833333333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5882.156</v>
      </c>
      <c r="I38" s="64" t="n">
        <v>58.859</v>
      </c>
      <c r="J38" s="65" t="n">
        <f aca="false">H38/3600</f>
        <v>7.18948777777778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107.281</v>
      </c>
      <c r="I39" s="49" t="n">
        <v>17</v>
      </c>
      <c r="J39" s="50" t="n">
        <f aca="false">H39/3600</f>
        <v>1.97424472222222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082.828</v>
      </c>
      <c r="I40" s="56" t="n">
        <v>13.985</v>
      </c>
      <c r="J40" s="57" t="n">
        <f aca="false">H40/3600</f>
        <v>1.68967444444444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209.297</v>
      </c>
      <c r="I41" s="56" t="n">
        <v>11.937</v>
      </c>
      <c r="J41" s="57" t="n">
        <f aca="false">H41/3600</f>
        <v>1.44702694444444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4610.719</v>
      </c>
      <c r="I42" s="64" t="n">
        <v>14.031</v>
      </c>
      <c r="J42" s="65" t="n">
        <f aca="false">H42/3600</f>
        <v>1.28075527777778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247.656</v>
      </c>
      <c r="I43" s="49" t="n">
        <v>19.766</v>
      </c>
      <c r="J43" s="50" t="n">
        <f aca="false">H43/3600</f>
        <v>2.56879333333333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781.594</v>
      </c>
      <c r="I44" s="56" t="n">
        <v>20.282</v>
      </c>
      <c r="J44" s="57" t="n">
        <f aca="false">H44/3600</f>
        <v>2.16155388888889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7.125</v>
      </c>
      <c r="I45" s="56" t="n">
        <v>13.844</v>
      </c>
      <c r="J45" s="57" t="n">
        <f aca="false">H45/3600</f>
        <v>1.8769791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044.812</v>
      </c>
      <c r="I46" s="64" t="n">
        <v>14.484</v>
      </c>
      <c r="J46" s="65" t="n">
        <f aca="false">H46/3600</f>
        <v>1.67911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517.313</v>
      </c>
      <c r="I47" s="49" t="n">
        <v>21.515</v>
      </c>
      <c r="J47" s="50" t="n">
        <f aca="false">H47/3600</f>
        <v>2.3659202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6639.781</v>
      </c>
      <c r="I48" s="56" t="n">
        <v>16.61</v>
      </c>
      <c r="J48" s="57" t="n">
        <f aca="false">H48/3600</f>
        <v>1.84438361111111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528.094</v>
      </c>
      <c r="I49" s="56" t="n">
        <v>13.344</v>
      </c>
      <c r="J49" s="57" t="n">
        <f aca="false">H49/3600</f>
        <v>1.53558166666667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680.203</v>
      </c>
      <c r="I50" s="64" t="n">
        <v>10.266</v>
      </c>
      <c r="J50" s="65" t="n">
        <f aca="false">H50/3600</f>
        <v>1.30005638888889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6472.375</v>
      </c>
      <c r="I51" s="49" t="n">
        <v>14</v>
      </c>
      <c r="J51" s="50" t="n">
        <f aca="false">H51/3600</f>
        <v>1.7978819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323.718</v>
      </c>
      <c r="I52" s="56" t="n">
        <v>11.359</v>
      </c>
      <c r="J52" s="57" t="n">
        <f aca="false">H52/3600</f>
        <v>1.47881055555556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423.656</v>
      </c>
      <c r="I53" s="56" t="n">
        <v>9.546</v>
      </c>
      <c r="J53" s="57" t="n">
        <f aca="false">H53/3600</f>
        <v>1.22879333333333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3775.156</v>
      </c>
      <c r="I54" s="64" t="n">
        <v>8.171</v>
      </c>
      <c r="J54" s="65" t="n">
        <f aca="false">H54/3600</f>
        <v>1.04865444444444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044.015</v>
      </c>
      <c r="I55" s="49" t="n">
        <v>4.797</v>
      </c>
      <c r="J55" s="50" t="n">
        <f aca="false">H55/3600</f>
        <v>0.567781944444445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58.531</v>
      </c>
      <c r="I56" s="56" t="n">
        <v>3.953</v>
      </c>
      <c r="J56" s="57" t="n">
        <f aca="false">H56/3600</f>
        <v>0.488480833333333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518.609</v>
      </c>
      <c r="I57" s="56" t="n">
        <v>3.328</v>
      </c>
      <c r="J57" s="57" t="n">
        <f aca="false">H57/3600</f>
        <v>0.421835833333333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327.25</v>
      </c>
      <c r="I58" s="64" t="n">
        <v>2.796</v>
      </c>
      <c r="J58" s="65" t="n">
        <f aca="false">H58/3600</f>
        <v>0.368680555555556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90.781</v>
      </c>
      <c r="I59" s="49" t="n">
        <v>5.859</v>
      </c>
      <c r="J59" s="50" t="n">
        <f aca="false">H59/3600</f>
        <v>0.636328055555556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1744.546</v>
      </c>
      <c r="I60" s="56" t="n">
        <v>4.25</v>
      </c>
      <c r="J60" s="57" t="n">
        <f aca="false">H60/3600</f>
        <v>0.484596111111111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438.468</v>
      </c>
      <c r="I61" s="56" t="n">
        <v>3.25</v>
      </c>
      <c r="J61" s="57" t="n">
        <f aca="false">H61/3600</f>
        <v>0.399574444444444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253.64</v>
      </c>
      <c r="I62" s="64" t="n">
        <v>2.641</v>
      </c>
      <c r="J62" s="65" t="n">
        <f aca="false">H62/3600</f>
        <v>0.348233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70.421</v>
      </c>
      <c r="I63" s="49" t="n">
        <v>4.75</v>
      </c>
      <c r="J63" s="50" t="n">
        <f aca="false">H63/3600</f>
        <v>0.519561388888889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60.046</v>
      </c>
      <c r="I64" s="56" t="n">
        <v>3.562</v>
      </c>
      <c r="J64" s="57" t="n">
        <f aca="false">H64/3600</f>
        <v>0.405568333333333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205.906</v>
      </c>
      <c r="I65" s="56" t="n">
        <v>2.75</v>
      </c>
      <c r="J65" s="57" t="n">
        <f aca="false">H65/3600</f>
        <v>0.334973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37.406</v>
      </c>
      <c r="I66" s="64" t="n">
        <v>2.234</v>
      </c>
      <c r="J66" s="65" t="n">
        <f aca="false">H66/3600</f>
        <v>0.288168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512.39</v>
      </c>
      <c r="I67" s="49" t="n">
        <v>3.531</v>
      </c>
      <c r="J67" s="50" t="n">
        <f aca="false">H67/3600</f>
        <v>0.420108333333333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275.453</v>
      </c>
      <c r="I68" s="56" t="n">
        <v>2.906</v>
      </c>
      <c r="J68" s="57" t="n">
        <f aca="false">H68/3600</f>
        <v>0.3542925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060.406</v>
      </c>
      <c r="I69" s="56" t="n">
        <v>2.265</v>
      </c>
      <c r="J69" s="57" t="n">
        <f aca="false">H69/3600</f>
        <v>0.294557222222222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08.562</v>
      </c>
      <c r="I70" s="64" t="n">
        <v>1.843</v>
      </c>
      <c r="J70" s="65" t="n">
        <f aca="false">H70/3600</f>
        <v>0.252378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1589.281</v>
      </c>
      <c r="I71" s="49" t="n">
        <v>29.391</v>
      </c>
      <c r="J71" s="50" t="n">
        <f aca="false">H71/3600</f>
        <v>3.2192447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0282.156</v>
      </c>
      <c r="I72" s="56" t="n">
        <v>22.656</v>
      </c>
      <c r="J72" s="57" t="n">
        <f aca="false">H72/3600</f>
        <v>2.85615444444445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9591.156</v>
      </c>
      <c r="I73" s="56" t="n">
        <v>19.14</v>
      </c>
      <c r="J73" s="57" t="n">
        <f aca="false">H73/3600</f>
        <v>2.66421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199.968</v>
      </c>
      <c r="I74" s="64" t="n">
        <v>16.672</v>
      </c>
      <c r="J74" s="65" t="n">
        <f aca="false">H74/3600</f>
        <v>2.55554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1771.297</v>
      </c>
      <c r="I75" s="49" t="n">
        <v>29.5</v>
      </c>
      <c r="J75" s="50" t="n">
        <f aca="false">H75/3600</f>
        <v>3.26980472222222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0394.047</v>
      </c>
      <c r="I76" s="56" t="n">
        <v>23.688</v>
      </c>
      <c r="J76" s="57" t="n">
        <f aca="false">H76/3600</f>
        <v>2.88723527777778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9689.703</v>
      </c>
      <c r="I77" s="56" t="n">
        <v>20.875</v>
      </c>
      <c r="J77" s="57" t="n">
        <f aca="false">H77/3600</f>
        <v>2.69158416666667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9228.297</v>
      </c>
      <c r="I78" s="64" t="n">
        <v>18.172</v>
      </c>
      <c r="J78" s="65" t="n">
        <f aca="false">H78/3600</f>
        <v>2.56341583333333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2080.531</v>
      </c>
      <c r="I79" s="49" t="n">
        <v>29.078</v>
      </c>
      <c r="J79" s="50" t="n">
        <f aca="false">H79/3600</f>
        <v>3.35570305555556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0542.453</v>
      </c>
      <c r="I80" s="56" t="n">
        <v>23.422</v>
      </c>
      <c r="J80" s="57" t="n">
        <f aca="false">H80/3600</f>
        <v>2.92845916666667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9745.172</v>
      </c>
      <c r="I81" s="56" t="n">
        <v>20.437</v>
      </c>
      <c r="J81" s="57" t="n">
        <f aca="false">H81/3600</f>
        <v>2.70699222222222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9289.046</v>
      </c>
      <c r="I82" s="64" t="n">
        <v>17.14</v>
      </c>
      <c r="J82" s="65" t="n">
        <f aca="false">H82/3600</f>
        <v>2.580290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83.4992</v>
      </c>
      <c r="E83" s="49" t="n">
        <v>40.3817</v>
      </c>
      <c r="F83" s="49" t="n">
        <v>42.7685</v>
      </c>
      <c r="G83" s="49" t="n">
        <v>43.3073</v>
      </c>
      <c r="H83" s="49" t="n">
        <v>6887.984</v>
      </c>
      <c r="I83" s="49" t="n">
        <v>16.235</v>
      </c>
      <c r="J83" s="50" t="n">
        <f aca="false">H83/3600</f>
        <v>1.91332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4.9912</v>
      </c>
      <c r="E84" s="56" t="n">
        <v>37.0224</v>
      </c>
      <c r="F84" s="56" t="n">
        <v>39.9608</v>
      </c>
      <c r="G84" s="56" t="n">
        <v>40.2179</v>
      </c>
      <c r="H84" s="56" t="n">
        <v>5830.031</v>
      </c>
      <c r="I84" s="56" t="n">
        <v>13.25</v>
      </c>
      <c r="J84" s="57" t="n">
        <f aca="false">H84/3600</f>
        <v>1.61945305555556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0.816</v>
      </c>
      <c r="E85" s="56" t="n">
        <v>34.0682</v>
      </c>
      <c r="F85" s="56" t="n">
        <v>37.6924</v>
      </c>
      <c r="G85" s="56" t="n">
        <v>37.8136</v>
      </c>
      <c r="H85" s="56" t="n">
        <v>5020.031</v>
      </c>
      <c r="I85" s="56" t="n">
        <v>10.704</v>
      </c>
      <c r="J85" s="57" t="n">
        <f aca="false">H85/3600</f>
        <v>1.39445305555556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79.9592</v>
      </c>
      <c r="E86" s="64" t="n">
        <v>31.4534</v>
      </c>
      <c r="F86" s="64" t="n">
        <v>35.9378</v>
      </c>
      <c r="G86" s="64" t="n">
        <v>36.026</v>
      </c>
      <c r="H86" s="64" t="n">
        <v>4439.172</v>
      </c>
      <c r="I86" s="64" t="n">
        <v>9.047</v>
      </c>
      <c r="J86" s="65" t="n">
        <f aca="false">H86/3600</f>
        <v>1.23310333333333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70.0088</v>
      </c>
      <c r="E87" s="49" t="n">
        <v>42.8849</v>
      </c>
      <c r="F87" s="49" t="n">
        <v>45.4952</v>
      </c>
      <c r="G87" s="49" t="n">
        <v>45.83</v>
      </c>
      <c r="H87" s="49" t="n">
        <v>15609.187</v>
      </c>
      <c r="I87" s="49" t="n">
        <v>29.266</v>
      </c>
      <c r="J87" s="50" t="n">
        <f aca="false">H87/3600</f>
        <v>4.3358852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06.8536</v>
      </c>
      <c r="E88" s="56" t="n">
        <v>38.8579</v>
      </c>
      <c r="F88" s="56" t="n">
        <v>42.4488</v>
      </c>
      <c r="G88" s="56" t="n">
        <v>42.7522</v>
      </c>
      <c r="H88" s="56" t="n">
        <v>13210.516</v>
      </c>
      <c r="I88" s="56" t="n">
        <v>24.594</v>
      </c>
      <c r="J88" s="57" t="n">
        <f aca="false">H88/3600</f>
        <v>3.66958777777778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638</v>
      </c>
      <c r="E89" s="56" t="n">
        <v>35.0959</v>
      </c>
      <c r="F89" s="56" t="n">
        <v>40.2267</v>
      </c>
      <c r="G89" s="56" t="n">
        <v>40.1063</v>
      </c>
      <c r="H89" s="56" t="n">
        <v>11076.062</v>
      </c>
      <c r="I89" s="56" t="n">
        <v>20.563</v>
      </c>
      <c r="J89" s="57" t="n">
        <f aca="false">H89/3600</f>
        <v>3.07668388888889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6.0832</v>
      </c>
      <c r="E90" s="64" t="n">
        <v>31.7928</v>
      </c>
      <c r="F90" s="64" t="n">
        <v>38.7471</v>
      </c>
      <c r="G90" s="64" t="n">
        <v>38.0113</v>
      </c>
      <c r="H90" s="64" t="n">
        <v>9396.735</v>
      </c>
      <c r="I90" s="64" t="n">
        <v>18.063</v>
      </c>
      <c r="J90" s="65" t="n">
        <f aca="false">H90/3600</f>
        <v>2.61020416666667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50.5064</v>
      </c>
      <c r="E91" s="49" t="n">
        <v>46.9075</v>
      </c>
      <c r="F91" s="49" t="n">
        <v>44.8388</v>
      </c>
      <c r="G91" s="49" t="n">
        <v>44.8635</v>
      </c>
      <c r="H91" s="49" t="n">
        <v>4551.719</v>
      </c>
      <c r="I91" s="49" t="n">
        <v>6.687</v>
      </c>
      <c r="J91" s="50" t="n">
        <f aca="false">H91/3600</f>
        <v>1.2643663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5.528</v>
      </c>
      <c r="E92" s="56" t="n">
        <v>42.6248</v>
      </c>
      <c r="F92" s="56" t="n">
        <v>41.033</v>
      </c>
      <c r="G92" s="56" t="n">
        <v>41.2216</v>
      </c>
      <c r="H92" s="56" t="n">
        <v>4500.5</v>
      </c>
      <c r="I92" s="56" t="n">
        <v>6.86</v>
      </c>
      <c r="J92" s="57" t="n">
        <f aca="false">H92/3600</f>
        <v>1.25013888888889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9.9784</v>
      </c>
      <c r="E93" s="56" t="n">
        <v>38.0188</v>
      </c>
      <c r="F93" s="56" t="n">
        <v>38.9783</v>
      </c>
      <c r="G93" s="56" t="n">
        <v>39.2024</v>
      </c>
      <c r="H93" s="56" t="n">
        <v>4385.75</v>
      </c>
      <c r="I93" s="56" t="n">
        <v>6.985</v>
      </c>
      <c r="J93" s="57" t="n">
        <f aca="false">H93/3600</f>
        <v>1.21826388888889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9368</v>
      </c>
      <c r="E94" s="64" t="n">
        <v>33.293</v>
      </c>
      <c r="F94" s="64" t="n">
        <v>37.8929</v>
      </c>
      <c r="G94" s="64" t="n">
        <v>37.9094</v>
      </c>
      <c r="H94" s="64" t="n">
        <v>4210.25</v>
      </c>
      <c r="I94" s="64" t="n">
        <v>7.078</v>
      </c>
      <c r="J94" s="65" t="n">
        <f aca="false">H94/3600</f>
        <v>1.16951388888889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8.5078</v>
      </c>
      <c r="E95" s="49" t="n">
        <v>49.0251</v>
      </c>
      <c r="F95" s="49" t="n">
        <v>52.3621</v>
      </c>
      <c r="G95" s="49" t="n">
        <v>53.3965</v>
      </c>
      <c r="H95" s="49" t="n">
        <v>9264.437</v>
      </c>
      <c r="I95" s="49" t="n">
        <v>17.469</v>
      </c>
      <c r="J95" s="50" t="n">
        <f aca="false">H95/3600</f>
        <v>2.57345472222222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9.4214</v>
      </c>
      <c r="E96" s="56" t="n">
        <v>45.1535</v>
      </c>
      <c r="F96" s="56" t="n">
        <v>49.0567</v>
      </c>
      <c r="G96" s="56" t="n">
        <v>50.2437</v>
      </c>
      <c r="H96" s="56" t="n">
        <v>8677.734</v>
      </c>
      <c r="I96" s="56" t="n">
        <v>17.188</v>
      </c>
      <c r="J96" s="57" t="n">
        <f aca="false">H96/3600</f>
        <v>2.41048166666667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9597</v>
      </c>
      <c r="E97" s="56" t="n">
        <v>41.4396</v>
      </c>
      <c r="F97" s="56" t="n">
        <v>46.5431</v>
      </c>
      <c r="G97" s="56" t="n">
        <v>47.7945</v>
      </c>
      <c r="H97" s="56" t="n">
        <v>8305.219</v>
      </c>
      <c r="I97" s="56" t="n">
        <v>16.672</v>
      </c>
      <c r="J97" s="57" t="n">
        <f aca="false">H97/3600</f>
        <v>2.30700527777778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49.9523</v>
      </c>
      <c r="E98" s="64" t="n">
        <v>37.7795</v>
      </c>
      <c r="F98" s="64" t="n">
        <v>44.7391</v>
      </c>
      <c r="G98" s="64" t="n">
        <v>46.0576</v>
      </c>
      <c r="H98" s="64" t="n">
        <v>8008.906</v>
      </c>
      <c r="I98" s="64" t="n">
        <v>15.828</v>
      </c>
      <c r="J98" s="65" t="n">
        <f aca="false">H98/3600</f>
        <v>2.22469611111111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6.1304360066308</v>
      </c>
      <c r="J107" s="73" t="n">
        <f aca="false">GEOMEAN(J3:J82)</f>
        <v>1.94936893686339</v>
      </c>
      <c r="Q107" s="73" t="e">
        <f aca="false">GEOMEAN(Q3:Q82)</f>
        <v>#NUM!</v>
      </c>
      <c r="R107" s="73" t="n">
        <f aca="false">GEOMEAN(R3:R82)</f>
        <v>0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5281950091989</v>
      </c>
      <c r="J108" s="73" t="n">
        <f aca="false">GEOMEAN(J3:J98)</f>
        <v>1.9521890635107</v>
      </c>
      <c r="Q108" s="73" t="e">
        <f aca="false">GEOMEAN(Q3:Q98)</f>
        <v>#NUM!</v>
      </c>
      <c r="R108" s="73" t="n">
        <f aca="false">GEOMEAN(R3:R98)</f>
        <v>0</v>
      </c>
    </row>
    <row r="109" customFormat="false" ht="12" hidden="false" customHeight="false" outlineLevel="0" collapsed="false">
      <c r="B109" s="1" t="s">
        <v>96</v>
      </c>
      <c r="Q109" s="74" t="e">
        <f aca="false">Q107/I107</f>
        <v>#NUM!</v>
      </c>
      <c r="R109" s="74" t="n">
        <f aca="false">R107/J107</f>
        <v>0</v>
      </c>
    </row>
    <row r="110" customFormat="false" ht="12" hidden="false" customHeight="false" outlineLevel="0" collapsed="false">
      <c r="B110" s="1" t="s">
        <v>97</v>
      </c>
      <c r="Q110" s="74" t="e">
        <f aca="false">Q108/I108</f>
        <v>#NUM!</v>
      </c>
      <c r="R110" s="74" t="n">
        <f aca="false">R108/J108</f>
        <v>0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487251111111111</v>
      </c>
      <c r="J111" s="73" t="n">
        <f aca="false">SUM(J3:J82)</f>
        <v>206.751086388889</v>
      </c>
      <c r="Q111" s="73" t="n">
        <f aca="false">SUM(Q3:Q82)/3600</f>
        <v>0</v>
      </c>
      <c r="R111" s="73" t="n">
        <f aca="false">SUM(R3:R82)</f>
        <v>0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5529425</v>
      </c>
      <c r="J112" s="73" t="n">
        <f aca="false">SUM(J3:J98)</f>
        <v>241.021706666667</v>
      </c>
      <c r="Q112" s="73" t="n">
        <f aca="false">SUM(Q3:Q98)/3600</f>
        <v>0</v>
      </c>
      <c r="R112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9T05:4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