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0">
  <si>
    <t xml:space="preserve">All Intra HE</t>
  </si>
  <si>
    <t xml:space="preserve">All Intra LC</t>
  </si>
  <si>
    <t xml:space="preserve">Reference:</t>
  </si>
  <si>
    <t xml:space="preserve">HM4.0-w/o NSQT</t>
  </si>
  <si>
    <t xml:space="preserve">Y</t>
  </si>
  <si>
    <t xml:space="preserve">U</t>
  </si>
  <si>
    <t xml:space="preserve">V</t>
  </si>
  <si>
    <t xml:space="preserve">Tested:</t>
  </si>
  <si>
    <t xml:space="preserve">HM4.0-w/o NSQT + NS-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w/o NSQT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512945"/>
        <c:axId val="84704448"/>
      </c:scatterChart>
      <c:valAx>
        <c:axId val="3551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448"/>
        <c:crossesAt val="0"/>
        <c:crossBetween val="midCat"/>
      </c:valAx>
      <c:valAx>
        <c:axId val="847044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w/o NSQT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180055"/>
        <c:axId val="33072209"/>
      </c:scatterChart>
      <c:valAx>
        <c:axId val="4018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209"/>
        <c:crossesAt val="0"/>
        <c:crossBetween val="midCat"/>
      </c:valAx>
      <c:valAx>
        <c:axId val="330722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w/o NSQT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14886"/>
        <c:axId val="97172500"/>
      </c:scatterChart>
      <c:valAx>
        <c:axId val="8341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00"/>
        <c:crossesAt val="0"/>
        <c:crossBetween val="midCat"/>
      </c:valAx>
      <c:valAx>
        <c:axId val="971725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71049848410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w/o NSQT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88075"/>
        <c:axId val="28703878"/>
      </c:scatterChart>
      <c:valAx>
        <c:axId val="3068807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78"/>
        <c:crossesAt val="0"/>
        <c:crossBetween val="midCat"/>
      </c:valAx>
      <c:valAx>
        <c:axId val="2870387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45267024583216</cdr:y>
    </cdr:from>
    <cdr:to>
      <cdr:x>0.766231977224722</cdr:x>
      <cdr:y>0.119030799660921</cdr:y>
    </cdr:to>
    <cdr:sp>
      <cdr:nvSpPr>
        <cdr:cNvPr id="1" name="Text Box 4"/>
        <cdr:cNvSpPr/>
      </cdr:nvSpPr>
      <cdr:spPr>
        <a:xfrm>
          <a:off x="1981440" y="379800"/>
          <a:ext cx="40258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722972972973</cdr:y>
    </cdr:from>
    <cdr:to>
      <cdr:x>0.75798960776199</cdr:x>
      <cdr:y>0.109515765765766</cdr:y>
    </cdr:to>
    <cdr:sp>
      <cdr:nvSpPr>
        <cdr:cNvPr id="3" name="Text Box 1"/>
        <cdr:cNvSpPr/>
      </cdr:nvSpPr>
      <cdr:spPr>
        <a:xfrm>
          <a:off x="1941480" y="341280"/>
          <a:ext cx="39927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677007685257</cdr:y>
    </cdr:from>
    <cdr:to>
      <cdr:x>0.763231710120936</cdr:x>
      <cdr:y>0.109779313262356</cdr:y>
    </cdr:to>
    <cdr:sp>
      <cdr:nvSpPr>
        <cdr:cNvPr id="5" name="Text Box 1"/>
        <cdr:cNvSpPr/>
      </cdr:nvSpPr>
      <cdr:spPr>
        <a:xfrm>
          <a:off x="2006280" y="340920"/>
          <a:ext cx="39690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01048923866896</v>
      </c>
      <c r="D25" s="19"/>
      <c r="E25" s="19"/>
      <c r="F25" s="19" t="n">
        <f aca="false">'RA-LC'!R109</f>
        <v>1.01109809024472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0.994878171041674</v>
      </c>
      <c r="D26" s="20"/>
      <c r="E26" s="20"/>
      <c r="F26" s="20" t="n">
        <f aca="false">'RA-LC'!Q109</f>
        <v>1.00421651638359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03510871620686</v>
      </c>
      <c r="D29" s="19"/>
      <c r="E29" s="19"/>
      <c r="F29" s="19" t="n">
        <f aca="false">'RA-LC'!R110</f>
        <v>1.0314667204887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1.00296489549131</v>
      </c>
      <c r="D30" s="20"/>
      <c r="E30" s="20"/>
      <c r="F30" s="20" t="n">
        <f aca="false">'RA-LC'!Q110</f>
        <v>1.0003994661566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01692566678321</v>
      </c>
      <c r="D42" s="19"/>
      <c r="E42" s="19"/>
      <c r="F42" s="19" t="n">
        <f aca="false">'LB-LC'!R109</f>
        <v>1.01267404785948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0.995834822733449</v>
      </c>
      <c r="D43" s="20"/>
      <c r="E43" s="20"/>
      <c r="F43" s="20" t="n">
        <f aca="false">'LB-LC'!Q109</f>
        <v>0.990766248973918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03474067611109</v>
      </c>
      <c r="D46" s="19"/>
      <c r="E46" s="19"/>
      <c r="F46" s="19" t="n">
        <f aca="false">'LB-LC'!R110</f>
        <v>1.03039429066052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1.00640105411718</v>
      </c>
      <c r="D47" s="20"/>
      <c r="E47" s="20"/>
      <c r="F47" s="20" t="n">
        <f aca="false">'LB-LC'!Q110</f>
        <v>0.996158354474019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0</v>
      </c>
      <c r="D59" s="19"/>
      <c r="E59" s="19"/>
      <c r="F59" s="19" t="n">
        <f aca="false">'LP-LC'!R109</f>
        <v>0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e">
        <f aca="false">'LP-HE'!Q109</f>
        <v>#NUM!</v>
      </c>
      <c r="D60" s="20"/>
      <c r="E60" s="20"/>
      <c r="F60" s="20" t="e">
        <f aca="false">'LP-LC'!Q109</f>
        <v>#NUM!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0</v>
      </c>
      <c r="D63" s="19"/>
      <c r="E63" s="19"/>
      <c r="F63" s="19" t="n">
        <f aca="false">'LP-LC'!R110</f>
        <v>0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e">
        <f aca="false">'LP-HE'!Q110</f>
        <v>#NUM!</v>
      </c>
      <c r="D64" s="20"/>
      <c r="E64" s="20"/>
      <c r="F64" s="20" t="e">
        <f aca="false">'LP-LC'!Q110</f>
        <v>#NUM!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1.829507861091</v>
      </c>
      <c r="J107" s="73" t="n">
        <f aca="false">GEOMEAN(J3:J82)</f>
        <v>1.75268094214946</v>
      </c>
      <c r="Q107" s="73" t="e">
        <f aca="false">GEOMEAN(Q3:Q82)</f>
        <v>#NUM!</v>
      </c>
      <c r="R107" s="73" t="n">
        <f aca="false">GEOMEAN(R3:R82)</f>
        <v>0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e">
        <f aca="false">GEOMEAN(Q3:Q98)</f>
        <v>#NUM!</v>
      </c>
      <c r="R108" s="73" t="n">
        <f aca="false">GEOMEAN(R3:R98)</f>
        <v>0</v>
      </c>
    </row>
    <row r="109" customFormat="false" ht="12" hidden="false" customHeight="false" outlineLevel="0" collapsed="false">
      <c r="B109" s="1" t="s">
        <v>96</v>
      </c>
      <c r="Q109" s="74" t="e">
        <f aca="false">Q107/I107</f>
        <v>#NUM!</v>
      </c>
      <c r="R109" s="74" t="n">
        <f aca="false">R107/J107</f>
        <v>0</v>
      </c>
    </row>
    <row r="110" customFormat="false" ht="12" hidden="false" customHeight="false" outlineLevel="0" collapsed="false">
      <c r="B110" s="1" t="s">
        <v>97</v>
      </c>
      <c r="Q110" s="74" t="e">
        <f aca="false">Q108/I108</f>
        <v>#NUM!</v>
      </c>
      <c r="R110" s="74" t="n">
        <f aca="false">R108/J108</f>
        <v>0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</v>
      </c>
      <c r="R111" s="73" t="n">
        <f aca="false">SUM(R3:R82)</f>
        <v>0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</v>
      </c>
      <c r="R112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25.2208</v>
      </c>
      <c r="E3" s="52" t="n">
        <v>41.8897</v>
      </c>
      <c r="F3" s="52" t="n">
        <v>41.7102</v>
      </c>
      <c r="G3" s="52" t="n">
        <v>44.3931</v>
      </c>
      <c r="H3" s="52" t="n">
        <v>18839.469</v>
      </c>
      <c r="I3" s="52" t="n">
        <v>52.75</v>
      </c>
      <c r="J3" s="50" t="n">
        <f aca="false">H3/3600</f>
        <v>5.23318583333333</v>
      </c>
      <c r="L3" s="51" t="n">
        <v>13025.5744</v>
      </c>
      <c r="M3" s="52" t="n">
        <v>41.8873</v>
      </c>
      <c r="N3" s="52" t="n">
        <v>41.7094</v>
      </c>
      <c r="O3" s="52" t="n">
        <v>44.3938</v>
      </c>
      <c r="P3" s="52" t="n">
        <v>19262.484</v>
      </c>
      <c r="Q3" s="52" t="n">
        <v>52.641</v>
      </c>
      <c r="R3" s="53" t="n">
        <f aca="false">P3/3600</f>
        <v>5.3506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90.7472</v>
      </c>
      <c r="E4" s="59" t="n">
        <v>39.3627</v>
      </c>
      <c r="F4" s="59" t="n">
        <v>40.0093</v>
      </c>
      <c r="G4" s="59" t="n">
        <v>42.4324</v>
      </c>
      <c r="H4" s="59" t="n">
        <v>16567.438</v>
      </c>
      <c r="I4" s="59" t="n">
        <v>45.406</v>
      </c>
      <c r="J4" s="57" t="n">
        <f aca="false">H4/3600</f>
        <v>4.60206611111111</v>
      </c>
      <c r="L4" s="58" t="n">
        <v>5290.336</v>
      </c>
      <c r="M4" s="59" t="n">
        <v>39.3607</v>
      </c>
      <c r="N4" s="59" t="n">
        <v>40.009</v>
      </c>
      <c r="O4" s="59" t="n">
        <v>42.432</v>
      </c>
      <c r="P4" s="59" t="n">
        <v>17039.547</v>
      </c>
      <c r="Q4" s="59" t="n">
        <v>46.157</v>
      </c>
      <c r="R4" s="60" t="n">
        <f aca="false">P4/3600</f>
        <v>4.733207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9.944</v>
      </c>
      <c r="E5" s="59" t="n">
        <v>36.7841</v>
      </c>
      <c r="F5" s="59" t="n">
        <v>38.7274</v>
      </c>
      <c r="G5" s="59" t="n">
        <v>40.8987</v>
      </c>
      <c r="H5" s="59" t="n">
        <v>15472.813</v>
      </c>
      <c r="I5" s="59" t="n">
        <v>41.015</v>
      </c>
      <c r="J5" s="57" t="n">
        <f aca="false">H5/3600</f>
        <v>4.29800361111111</v>
      </c>
      <c r="L5" s="58" t="n">
        <v>2538.2848</v>
      </c>
      <c r="M5" s="59" t="n">
        <v>36.7819</v>
      </c>
      <c r="N5" s="59" t="n">
        <v>38.7257</v>
      </c>
      <c r="O5" s="59" t="n">
        <v>40.8914</v>
      </c>
      <c r="P5" s="59" t="n">
        <v>15469.781</v>
      </c>
      <c r="Q5" s="59" t="n">
        <v>42.219</v>
      </c>
      <c r="R5" s="60" t="n">
        <f aca="false">P5/3600</f>
        <v>4.29716138888889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16.1728</v>
      </c>
      <c r="E6" s="67" t="n">
        <v>34.1121</v>
      </c>
      <c r="F6" s="67" t="n">
        <v>37.7339</v>
      </c>
      <c r="G6" s="67" t="n">
        <v>39.7893</v>
      </c>
      <c r="H6" s="67" t="n">
        <v>14591.265</v>
      </c>
      <c r="I6" s="67" t="n">
        <v>36.062</v>
      </c>
      <c r="J6" s="65" t="n">
        <f aca="false">H6/3600</f>
        <v>4.05312916666667</v>
      </c>
      <c r="L6" s="66" t="n">
        <v>1317.8192</v>
      </c>
      <c r="M6" s="67" t="n">
        <v>34.1152</v>
      </c>
      <c r="N6" s="67" t="n">
        <v>37.7346</v>
      </c>
      <c r="O6" s="67" t="n">
        <v>39.7901</v>
      </c>
      <c r="P6" s="67" t="n">
        <v>14975.063</v>
      </c>
      <c r="Q6" s="67" t="n">
        <v>35.578</v>
      </c>
      <c r="R6" s="68" t="n">
        <f aca="false">P6/3600</f>
        <v>4.15973972222222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3123.8576</v>
      </c>
      <c r="E7" s="52" t="n">
        <v>40.4964</v>
      </c>
      <c r="F7" s="52" t="n">
        <v>45.2773</v>
      </c>
      <c r="G7" s="52" t="n">
        <v>44.8764</v>
      </c>
      <c r="H7" s="52" t="n">
        <v>26084.532</v>
      </c>
      <c r="I7" s="52" t="n">
        <v>65.094</v>
      </c>
      <c r="J7" s="50" t="n">
        <f aca="false">H7/3600</f>
        <v>7.24570333333333</v>
      </c>
      <c r="L7" s="51" t="n">
        <v>33166.8592</v>
      </c>
      <c r="M7" s="52" t="n">
        <v>40.4959</v>
      </c>
      <c r="N7" s="52" t="n">
        <v>45.2741</v>
      </c>
      <c r="O7" s="52" t="n">
        <v>44.8761</v>
      </c>
      <c r="P7" s="52" t="n">
        <v>26409.016</v>
      </c>
      <c r="Q7" s="52" t="n">
        <v>66.75</v>
      </c>
      <c r="R7" s="53" t="n">
        <f aca="false">P7/3600</f>
        <v>7.33583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77.0848</v>
      </c>
      <c r="E8" s="59" t="n">
        <v>37.4828</v>
      </c>
      <c r="F8" s="59" t="n">
        <v>43.344</v>
      </c>
      <c r="G8" s="59" t="n">
        <v>43.4825</v>
      </c>
      <c r="H8" s="59" t="n">
        <v>22804.079</v>
      </c>
      <c r="I8" s="59" t="n">
        <v>58.391</v>
      </c>
      <c r="J8" s="57" t="n">
        <f aca="false">H8/3600</f>
        <v>6.33446638888889</v>
      </c>
      <c r="L8" s="58" t="n">
        <v>15885.4544</v>
      </c>
      <c r="M8" s="59" t="n">
        <v>37.4759</v>
      </c>
      <c r="N8" s="59" t="n">
        <v>43.3384</v>
      </c>
      <c r="O8" s="59" t="n">
        <v>43.482</v>
      </c>
      <c r="P8" s="59" t="n">
        <v>23083.937</v>
      </c>
      <c r="Q8" s="59" t="n">
        <v>58.469</v>
      </c>
      <c r="R8" s="60" t="n">
        <f aca="false">P8/3600</f>
        <v>6.41220472222222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30.6496</v>
      </c>
      <c r="E9" s="59" t="n">
        <v>34.5068</v>
      </c>
      <c r="F9" s="59" t="n">
        <v>41.7271</v>
      </c>
      <c r="G9" s="59" t="n">
        <v>42.1587</v>
      </c>
      <c r="H9" s="59" t="n">
        <v>20732.703</v>
      </c>
      <c r="I9" s="59" t="n">
        <v>53.219</v>
      </c>
      <c r="J9" s="57" t="n">
        <f aca="false">H9/3600</f>
        <v>5.75908416666667</v>
      </c>
      <c r="L9" s="58" t="n">
        <v>8330.4016</v>
      </c>
      <c r="M9" s="59" t="n">
        <v>34.5001</v>
      </c>
      <c r="N9" s="59" t="n">
        <v>41.714</v>
      </c>
      <c r="O9" s="59" t="n">
        <v>42.1598</v>
      </c>
      <c r="P9" s="59" t="n">
        <v>20879.157</v>
      </c>
      <c r="Q9" s="59" t="n">
        <v>52.406</v>
      </c>
      <c r="R9" s="60" t="n">
        <f aca="false">P9/3600</f>
        <v>5.7997658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2.9312</v>
      </c>
      <c r="E10" s="67" t="n">
        <v>31.7295</v>
      </c>
      <c r="F10" s="67" t="n">
        <v>40.4698</v>
      </c>
      <c r="G10" s="67" t="n">
        <v>41.1034</v>
      </c>
      <c r="H10" s="67" t="n">
        <v>19286.891</v>
      </c>
      <c r="I10" s="67" t="n">
        <v>50.547</v>
      </c>
      <c r="J10" s="65" t="n">
        <f aca="false">H10/3600</f>
        <v>5.35746972222222</v>
      </c>
      <c r="L10" s="66" t="n">
        <v>4664.0672</v>
      </c>
      <c r="M10" s="67" t="n">
        <v>31.729</v>
      </c>
      <c r="N10" s="67" t="n">
        <v>40.4613</v>
      </c>
      <c r="O10" s="67" t="n">
        <v>41.104</v>
      </c>
      <c r="P10" s="67" t="n">
        <v>19451.735</v>
      </c>
      <c r="Q10" s="67" t="n">
        <v>49.047</v>
      </c>
      <c r="R10" s="68" t="n">
        <f aca="false">P10/3600</f>
        <v>5.4032597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18544.7456</v>
      </c>
      <c r="E11" s="52" t="n">
        <v>39.6941</v>
      </c>
      <c r="F11" s="52" t="n">
        <v>39.816</v>
      </c>
      <c r="G11" s="52" t="n">
        <v>38.152</v>
      </c>
      <c r="H11" s="52" t="n">
        <v>72100.704</v>
      </c>
      <c r="I11" s="52" t="n">
        <v>159.594</v>
      </c>
      <c r="J11" s="50" t="n">
        <f aca="false">H11/3600</f>
        <v>20.0279733333333</v>
      </c>
      <c r="L11" s="51" t="n">
        <v>218530.896</v>
      </c>
      <c r="M11" s="52" t="n">
        <v>39.6938</v>
      </c>
      <c r="N11" s="52" t="n">
        <v>39.8163</v>
      </c>
      <c r="O11" s="52" t="n">
        <v>38.1515</v>
      </c>
      <c r="P11" s="52" t="n">
        <v>73581.281</v>
      </c>
      <c r="Q11" s="52" t="n">
        <v>161.797</v>
      </c>
      <c r="R11" s="53" t="n">
        <f aca="false">P11/3600</f>
        <v>20.4392447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10.4944</v>
      </c>
      <c r="E12" s="59" t="n">
        <v>33.7564</v>
      </c>
      <c r="F12" s="59" t="n">
        <v>38.4261</v>
      </c>
      <c r="G12" s="59" t="n">
        <v>36.7591</v>
      </c>
      <c r="H12" s="59" t="n">
        <v>60299.39</v>
      </c>
      <c r="I12" s="59" t="n">
        <v>144.953</v>
      </c>
      <c r="J12" s="57" t="n">
        <f aca="false">H12/3600</f>
        <v>16.7498305555556</v>
      </c>
      <c r="L12" s="58" t="n">
        <v>94515.0272</v>
      </c>
      <c r="M12" s="59" t="n">
        <v>33.7569</v>
      </c>
      <c r="N12" s="59" t="n">
        <v>38.4288</v>
      </c>
      <c r="O12" s="59" t="n">
        <v>36.7592</v>
      </c>
      <c r="P12" s="59" t="n">
        <v>61183.11</v>
      </c>
      <c r="Q12" s="59" t="n">
        <v>145.234</v>
      </c>
      <c r="R12" s="60" t="n">
        <f aca="false">P12/3600</f>
        <v>16.9953083333333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73.3728</v>
      </c>
      <c r="E13" s="59" t="n">
        <v>29.7112</v>
      </c>
      <c r="F13" s="59" t="n">
        <v>37.4887</v>
      </c>
      <c r="G13" s="59" t="n">
        <v>35.7461</v>
      </c>
      <c r="H13" s="59" t="n">
        <v>44650.36</v>
      </c>
      <c r="I13" s="59" t="n">
        <v>113.266</v>
      </c>
      <c r="J13" s="57" t="n">
        <f aca="false">H13/3600</f>
        <v>12.4028777777778</v>
      </c>
      <c r="L13" s="58" t="n">
        <v>28572.424</v>
      </c>
      <c r="M13" s="59" t="n">
        <v>29.7116</v>
      </c>
      <c r="N13" s="59" t="n">
        <v>37.4861</v>
      </c>
      <c r="O13" s="59" t="n">
        <v>35.7506</v>
      </c>
      <c r="P13" s="59" t="n">
        <v>45525.469</v>
      </c>
      <c r="Q13" s="59" t="n">
        <v>123.969</v>
      </c>
      <c r="R13" s="60" t="n">
        <f aca="false">P13/3600</f>
        <v>12.6459636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07.2992</v>
      </c>
      <c r="E14" s="67" t="n">
        <v>28.0867</v>
      </c>
      <c r="F14" s="67" t="n">
        <v>36.6986</v>
      </c>
      <c r="G14" s="67" t="n">
        <v>34.9021</v>
      </c>
      <c r="H14" s="67" t="n">
        <v>36266.422</v>
      </c>
      <c r="I14" s="67" t="n">
        <v>87.344</v>
      </c>
      <c r="J14" s="65" t="n">
        <f aca="false">H14/3600</f>
        <v>10.0740061111111</v>
      </c>
      <c r="L14" s="66" t="n">
        <v>7109.8192</v>
      </c>
      <c r="M14" s="67" t="n">
        <v>28.0867</v>
      </c>
      <c r="N14" s="67" t="n">
        <v>36.697</v>
      </c>
      <c r="O14" s="67" t="n">
        <v>34.9039</v>
      </c>
      <c r="P14" s="67" t="n">
        <v>36600.985</v>
      </c>
      <c r="Q14" s="67" t="n">
        <v>88.313</v>
      </c>
      <c r="R14" s="68" t="n">
        <f aca="false">P14/3600</f>
        <v>10.1669402777778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421.5504</v>
      </c>
      <c r="E15" s="52" t="n">
        <v>41.6697</v>
      </c>
      <c r="F15" s="52" t="n">
        <v>46.9149</v>
      </c>
      <c r="G15" s="52" t="n">
        <v>46.5316</v>
      </c>
      <c r="H15" s="52" t="n">
        <v>46227.141</v>
      </c>
      <c r="I15" s="52" t="n">
        <v>100.782</v>
      </c>
      <c r="J15" s="50" t="n">
        <f aca="false">H15/3600</f>
        <v>12.8408725</v>
      </c>
      <c r="L15" s="51" t="n">
        <v>23422.0112</v>
      </c>
      <c r="M15" s="52" t="n">
        <v>41.6692</v>
      </c>
      <c r="N15" s="52" t="n">
        <v>46.9138</v>
      </c>
      <c r="O15" s="52" t="n">
        <v>46.5313</v>
      </c>
      <c r="P15" s="52" t="n">
        <v>46743.531</v>
      </c>
      <c r="Q15" s="52" t="n">
        <v>102.25</v>
      </c>
      <c r="R15" s="53" t="n">
        <f aca="false">P15/3600</f>
        <v>12.9843141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004.4448</v>
      </c>
      <c r="E16" s="59" t="n">
        <v>40.2416</v>
      </c>
      <c r="F16" s="59" t="n">
        <v>46.1114</v>
      </c>
      <c r="G16" s="59" t="n">
        <v>45.9121</v>
      </c>
      <c r="H16" s="59" t="n">
        <v>38529.39</v>
      </c>
      <c r="I16" s="59" t="n">
        <v>87.89</v>
      </c>
      <c r="J16" s="57" t="n">
        <f aca="false">H16/3600</f>
        <v>10.7026083333333</v>
      </c>
      <c r="L16" s="58" t="n">
        <v>6004.3344</v>
      </c>
      <c r="M16" s="59" t="n">
        <v>40.2422</v>
      </c>
      <c r="N16" s="59" t="n">
        <v>46.1107</v>
      </c>
      <c r="O16" s="59" t="n">
        <v>45.9155</v>
      </c>
      <c r="P16" s="59" t="n">
        <v>38679.094</v>
      </c>
      <c r="Q16" s="59" t="n">
        <v>86.844</v>
      </c>
      <c r="R16" s="60" t="n">
        <f aca="false">P16/3600</f>
        <v>10.7441927777778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507.6928</v>
      </c>
      <c r="E17" s="59" t="n">
        <v>38.9367</v>
      </c>
      <c r="F17" s="59" t="n">
        <v>45.4565</v>
      </c>
      <c r="G17" s="59" t="n">
        <v>45.4023</v>
      </c>
      <c r="H17" s="59" t="n">
        <v>35269.328</v>
      </c>
      <c r="I17" s="59" t="n">
        <v>76.25</v>
      </c>
      <c r="J17" s="57" t="n">
        <f aca="false">H17/3600</f>
        <v>9.79703555555556</v>
      </c>
      <c r="L17" s="58" t="n">
        <v>2505.4288</v>
      </c>
      <c r="M17" s="59" t="n">
        <v>38.9388</v>
      </c>
      <c r="N17" s="59" t="n">
        <v>45.4569</v>
      </c>
      <c r="O17" s="59" t="n">
        <v>45.4046</v>
      </c>
      <c r="P17" s="59" t="n">
        <v>35656.094</v>
      </c>
      <c r="Q17" s="59" t="n">
        <v>75.61</v>
      </c>
      <c r="R17" s="60" t="n">
        <f aca="false">P17/3600</f>
        <v>9.9044705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3.5184</v>
      </c>
      <c r="E18" s="67" t="n">
        <v>37.2094</v>
      </c>
      <c r="F18" s="67" t="n">
        <v>44.9807</v>
      </c>
      <c r="G18" s="67" t="n">
        <v>45.0882</v>
      </c>
      <c r="H18" s="67" t="n">
        <v>33125.454</v>
      </c>
      <c r="I18" s="67" t="n">
        <v>67.735</v>
      </c>
      <c r="J18" s="65" t="n">
        <f aca="false">H18/3600</f>
        <v>9.201515</v>
      </c>
      <c r="L18" s="66" t="n">
        <v>1194.7008</v>
      </c>
      <c r="M18" s="67" t="n">
        <v>37.2134</v>
      </c>
      <c r="N18" s="67" t="n">
        <v>44.9823</v>
      </c>
      <c r="O18" s="67" t="n">
        <v>45.0821</v>
      </c>
      <c r="P18" s="67" t="n">
        <v>33315.594</v>
      </c>
      <c r="Q18" s="67" t="n">
        <v>67.031</v>
      </c>
      <c r="R18" s="68" t="n">
        <f aca="false">P18/3600</f>
        <v>9.25433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8.2648</v>
      </c>
      <c r="E19" s="49" t="n">
        <v>41.8673</v>
      </c>
      <c r="F19" s="49" t="n">
        <v>43.7791</v>
      </c>
      <c r="G19" s="49" t="n">
        <v>45.5792</v>
      </c>
      <c r="H19" s="49" t="n">
        <v>17160.062</v>
      </c>
      <c r="I19" s="49" t="n">
        <v>43.469</v>
      </c>
      <c r="J19" s="50" t="n">
        <f aca="false">H19/3600</f>
        <v>4.76668388888889</v>
      </c>
      <c r="L19" s="48" t="n">
        <v>4785.28</v>
      </c>
      <c r="M19" s="49" t="n">
        <v>41.8671</v>
      </c>
      <c r="N19" s="49" t="n">
        <v>43.7782</v>
      </c>
      <c r="O19" s="49" t="n">
        <v>45.5766</v>
      </c>
      <c r="P19" s="49" t="n">
        <v>17104.781</v>
      </c>
      <c r="Q19" s="49" t="n">
        <v>42.047</v>
      </c>
      <c r="R19" s="50" t="n">
        <f aca="false">P19/3600</f>
        <v>4.75132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2.0288</v>
      </c>
      <c r="E20" s="56" t="n">
        <v>39.9779</v>
      </c>
      <c r="F20" s="56" t="n">
        <v>42.4333</v>
      </c>
      <c r="G20" s="56" t="n">
        <v>43.6281</v>
      </c>
      <c r="H20" s="56" t="n">
        <v>15302.625</v>
      </c>
      <c r="I20" s="56" t="n">
        <v>37.547</v>
      </c>
      <c r="J20" s="57" t="n">
        <f aca="false">H20/3600</f>
        <v>4.25072916666667</v>
      </c>
      <c r="L20" s="55" t="n">
        <v>2203.5544</v>
      </c>
      <c r="M20" s="56" t="n">
        <v>39.9775</v>
      </c>
      <c r="N20" s="56" t="n">
        <v>42.4372</v>
      </c>
      <c r="O20" s="56" t="n">
        <v>43.631</v>
      </c>
      <c r="P20" s="56" t="n">
        <v>15132.5</v>
      </c>
      <c r="Q20" s="56" t="n">
        <v>38.062</v>
      </c>
      <c r="R20" s="57" t="n">
        <f aca="false">P20/3600</f>
        <v>4.2034722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08</v>
      </c>
      <c r="E21" s="56" t="n">
        <v>37.623</v>
      </c>
      <c r="F21" s="56" t="n">
        <v>41.2844</v>
      </c>
      <c r="G21" s="56" t="n">
        <v>42.2446</v>
      </c>
      <c r="H21" s="56" t="n">
        <v>13813.61</v>
      </c>
      <c r="I21" s="56" t="n">
        <v>34.015</v>
      </c>
      <c r="J21" s="57" t="n">
        <f aca="false">H21/3600</f>
        <v>3.83711388888889</v>
      </c>
      <c r="L21" s="55" t="n">
        <v>1078.5624</v>
      </c>
      <c r="M21" s="56" t="n">
        <v>37.6216</v>
      </c>
      <c r="N21" s="56" t="n">
        <v>41.285</v>
      </c>
      <c r="O21" s="56" t="n">
        <v>42.2455</v>
      </c>
      <c r="P21" s="56" t="n">
        <v>14007.265</v>
      </c>
      <c r="Q21" s="56" t="n">
        <v>32.422</v>
      </c>
      <c r="R21" s="57" t="n">
        <f aca="false">P21/3600</f>
        <v>3.8909069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3976</v>
      </c>
      <c r="E22" s="64" t="n">
        <v>35.1941</v>
      </c>
      <c r="F22" s="64" t="n">
        <v>40.4438</v>
      </c>
      <c r="G22" s="64" t="n">
        <v>41.3747</v>
      </c>
      <c r="H22" s="64" t="n">
        <v>12961.344</v>
      </c>
      <c r="I22" s="64" t="n">
        <v>30.313</v>
      </c>
      <c r="J22" s="65" t="n">
        <f aca="false">H22/3600</f>
        <v>3.60037333333333</v>
      </c>
      <c r="L22" s="63" t="n">
        <v>544.796</v>
      </c>
      <c r="M22" s="64" t="n">
        <v>35.1919</v>
      </c>
      <c r="N22" s="64" t="n">
        <v>40.4401</v>
      </c>
      <c r="O22" s="64" t="n">
        <v>41.3726</v>
      </c>
      <c r="P22" s="64" t="n">
        <v>13100.235</v>
      </c>
      <c r="Q22" s="64" t="n">
        <v>27.969</v>
      </c>
      <c r="R22" s="65" t="n">
        <f aca="false">P22/3600</f>
        <v>3.6389541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80.0784</v>
      </c>
      <c r="E23" s="49" t="n">
        <v>40.2361</v>
      </c>
      <c r="F23" s="49" t="n">
        <v>42.6712</v>
      </c>
      <c r="G23" s="49" t="n">
        <v>44.0483</v>
      </c>
      <c r="H23" s="49" t="n">
        <v>16525.547</v>
      </c>
      <c r="I23" s="49" t="n">
        <v>44.109</v>
      </c>
      <c r="J23" s="50" t="n">
        <f aca="false">H23/3600</f>
        <v>4.59042972222222</v>
      </c>
      <c r="L23" s="48" t="n">
        <v>7679.5584</v>
      </c>
      <c r="M23" s="49" t="n">
        <v>40.2313</v>
      </c>
      <c r="N23" s="49" t="n">
        <v>42.6722</v>
      </c>
      <c r="O23" s="49" t="n">
        <v>44.0444</v>
      </c>
      <c r="P23" s="49" t="n">
        <v>16463.75</v>
      </c>
      <c r="Q23" s="49" t="n">
        <v>43.047</v>
      </c>
      <c r="R23" s="50" t="n">
        <f aca="false">P23/3600</f>
        <v>4.573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4.2784</v>
      </c>
      <c r="E24" s="56" t="n">
        <v>37.6986</v>
      </c>
      <c r="F24" s="56" t="n">
        <v>40.8776</v>
      </c>
      <c r="G24" s="56" t="n">
        <v>41.6335</v>
      </c>
      <c r="H24" s="56" t="n">
        <v>14416.36</v>
      </c>
      <c r="I24" s="56" t="n">
        <v>38.922</v>
      </c>
      <c r="J24" s="57" t="n">
        <f aca="false">H24/3600</f>
        <v>4.00454444444445</v>
      </c>
      <c r="L24" s="55" t="n">
        <v>3352.5312</v>
      </c>
      <c r="M24" s="56" t="n">
        <v>37.6951</v>
      </c>
      <c r="N24" s="56" t="n">
        <v>40.8742</v>
      </c>
      <c r="O24" s="56" t="n">
        <v>41.6351</v>
      </c>
      <c r="P24" s="56" t="n">
        <v>14336.594</v>
      </c>
      <c r="Q24" s="56" t="n">
        <v>39.234</v>
      </c>
      <c r="R24" s="57" t="n">
        <f aca="false">P24/3600</f>
        <v>3.982387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6.4784</v>
      </c>
      <c r="E25" s="56" t="n">
        <v>35.0643</v>
      </c>
      <c r="F25" s="56" t="n">
        <v>39.3763</v>
      </c>
      <c r="G25" s="56" t="n">
        <v>40.0204</v>
      </c>
      <c r="H25" s="56" t="n">
        <v>12934.328</v>
      </c>
      <c r="I25" s="56" t="n">
        <v>32.969</v>
      </c>
      <c r="J25" s="57" t="n">
        <f aca="false">H25/3600</f>
        <v>3.59286888888889</v>
      </c>
      <c r="L25" s="55" t="n">
        <v>1546.236</v>
      </c>
      <c r="M25" s="56" t="n">
        <v>35.0631</v>
      </c>
      <c r="N25" s="56" t="n">
        <v>39.3756</v>
      </c>
      <c r="O25" s="56" t="n">
        <v>40.0192</v>
      </c>
      <c r="P25" s="56" t="n">
        <v>13021.828</v>
      </c>
      <c r="Q25" s="56" t="n">
        <v>32.61</v>
      </c>
      <c r="R25" s="57" t="n">
        <f aca="false">P25/3600</f>
        <v>3.6171744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19.8968</v>
      </c>
      <c r="E26" s="64" t="n">
        <v>32.5314</v>
      </c>
      <c r="F26" s="64" t="n">
        <v>38.2349</v>
      </c>
      <c r="G26" s="64" t="n">
        <v>39.1211</v>
      </c>
      <c r="H26" s="64" t="n">
        <v>12228.391</v>
      </c>
      <c r="I26" s="64" t="n">
        <v>28.969</v>
      </c>
      <c r="J26" s="65" t="n">
        <f aca="false">H26/3600</f>
        <v>3.39677527777778</v>
      </c>
      <c r="L26" s="63" t="n">
        <v>720.6424</v>
      </c>
      <c r="M26" s="64" t="n">
        <v>32.5312</v>
      </c>
      <c r="N26" s="64" t="n">
        <v>38.2279</v>
      </c>
      <c r="O26" s="64" t="n">
        <v>39.1207</v>
      </c>
      <c r="P26" s="64" t="n">
        <v>12334.844</v>
      </c>
      <c r="Q26" s="64" t="n">
        <v>28</v>
      </c>
      <c r="R26" s="65" t="n">
        <f aca="false">P26/3600</f>
        <v>3.426345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083.236</v>
      </c>
      <c r="E27" s="49" t="n">
        <v>38.625</v>
      </c>
      <c r="F27" s="49" t="n">
        <v>40.2016</v>
      </c>
      <c r="G27" s="49" t="n">
        <v>43.7579</v>
      </c>
      <c r="H27" s="49" t="n">
        <v>36315.344</v>
      </c>
      <c r="I27" s="49" t="n">
        <v>87.39</v>
      </c>
      <c r="J27" s="50" t="n">
        <f aca="false">H27/3600</f>
        <v>10.0875955555556</v>
      </c>
      <c r="L27" s="48" t="n">
        <v>18082.2392</v>
      </c>
      <c r="M27" s="49" t="n">
        <v>38.6238</v>
      </c>
      <c r="N27" s="49" t="n">
        <v>40.2013</v>
      </c>
      <c r="O27" s="49" t="n">
        <v>43.7577</v>
      </c>
      <c r="P27" s="49" t="n">
        <v>36874.906</v>
      </c>
      <c r="Q27" s="49" t="n">
        <v>88.281</v>
      </c>
      <c r="R27" s="50" t="n">
        <f aca="false">P27/3600</f>
        <v>10.24302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81.7952</v>
      </c>
      <c r="E28" s="56" t="n">
        <v>36.9971</v>
      </c>
      <c r="F28" s="56" t="n">
        <v>39.2298</v>
      </c>
      <c r="G28" s="56" t="n">
        <v>42.0719</v>
      </c>
      <c r="H28" s="56" t="n">
        <v>29217.156</v>
      </c>
      <c r="I28" s="56" t="n">
        <v>76.656</v>
      </c>
      <c r="J28" s="57" t="n">
        <f aca="false">H28/3600</f>
        <v>8.11587666666667</v>
      </c>
      <c r="L28" s="55" t="n">
        <v>5782.016</v>
      </c>
      <c r="M28" s="56" t="n">
        <v>36.995</v>
      </c>
      <c r="N28" s="56" t="n">
        <v>39.2305</v>
      </c>
      <c r="O28" s="56" t="n">
        <v>42.073</v>
      </c>
      <c r="P28" s="56" t="n">
        <v>29982.047</v>
      </c>
      <c r="Q28" s="56" t="n">
        <v>71.891</v>
      </c>
      <c r="R28" s="57" t="n">
        <f aca="false">P28/3600</f>
        <v>8.3283463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1.8472</v>
      </c>
      <c r="E29" s="56" t="n">
        <v>35.0835</v>
      </c>
      <c r="F29" s="56" t="n">
        <v>38.412</v>
      </c>
      <c r="G29" s="56" t="n">
        <v>40.5583</v>
      </c>
      <c r="H29" s="56" t="n">
        <v>26469.453</v>
      </c>
      <c r="I29" s="56" t="n">
        <v>59.578</v>
      </c>
      <c r="J29" s="57" t="n">
        <f aca="false">H29/3600</f>
        <v>7.35262583333333</v>
      </c>
      <c r="L29" s="55" t="n">
        <v>2719.9584</v>
      </c>
      <c r="M29" s="56" t="n">
        <v>35.0823</v>
      </c>
      <c r="N29" s="56" t="n">
        <v>38.4133</v>
      </c>
      <c r="O29" s="56" t="n">
        <v>40.5611</v>
      </c>
      <c r="P29" s="56" t="n">
        <v>27284.469</v>
      </c>
      <c r="Q29" s="56" t="n">
        <v>60.078</v>
      </c>
      <c r="R29" s="57" t="n">
        <f aca="false">P29/3600</f>
        <v>7.5790191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3.8776</v>
      </c>
      <c r="E30" s="64" t="n">
        <v>32.9001</v>
      </c>
      <c r="F30" s="64" t="n">
        <v>37.7106</v>
      </c>
      <c r="G30" s="64" t="n">
        <v>39.4107</v>
      </c>
      <c r="H30" s="64" t="n">
        <v>24999.875</v>
      </c>
      <c r="I30" s="64" t="n">
        <v>54.156</v>
      </c>
      <c r="J30" s="65" t="n">
        <f aca="false">H30/3600</f>
        <v>6.94440972222222</v>
      </c>
      <c r="L30" s="63" t="n">
        <v>1393.6232</v>
      </c>
      <c r="M30" s="64" t="n">
        <v>32.8989</v>
      </c>
      <c r="N30" s="64" t="n">
        <v>37.7086</v>
      </c>
      <c r="O30" s="64" t="n">
        <v>39.4098</v>
      </c>
      <c r="P30" s="64" t="n">
        <v>25610.265</v>
      </c>
      <c r="Q30" s="64" t="n">
        <v>54.344</v>
      </c>
      <c r="R30" s="65" t="n">
        <f aca="false">P30/3600</f>
        <v>7.113962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504.0776</v>
      </c>
      <c r="E31" s="49" t="n">
        <v>39.3208</v>
      </c>
      <c r="F31" s="49" t="n">
        <v>44.0255</v>
      </c>
      <c r="G31" s="49" t="n">
        <v>45.3937</v>
      </c>
      <c r="H31" s="49" t="n">
        <v>42695.265</v>
      </c>
      <c r="I31" s="49" t="n">
        <v>97.172</v>
      </c>
      <c r="J31" s="50" t="n">
        <f aca="false">H31/3600</f>
        <v>11.8597958333333</v>
      </c>
      <c r="L31" s="48" t="n">
        <v>17498.256</v>
      </c>
      <c r="M31" s="49" t="n">
        <v>39.32</v>
      </c>
      <c r="N31" s="49" t="n">
        <v>44.027</v>
      </c>
      <c r="O31" s="49" t="n">
        <v>45.3929</v>
      </c>
      <c r="P31" s="49" t="n">
        <v>42764.86</v>
      </c>
      <c r="Q31" s="49" t="n">
        <v>101.688</v>
      </c>
      <c r="R31" s="50" t="n">
        <f aca="false">P31/3600</f>
        <v>11.8791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90.5472</v>
      </c>
      <c r="E32" s="56" t="n">
        <v>37.6295</v>
      </c>
      <c r="F32" s="56" t="n">
        <v>42.7354</v>
      </c>
      <c r="G32" s="56" t="n">
        <v>43.384</v>
      </c>
      <c r="H32" s="56" t="n">
        <v>35986.187</v>
      </c>
      <c r="I32" s="56" t="n">
        <v>83</v>
      </c>
      <c r="J32" s="57" t="n">
        <f aca="false">H32/3600</f>
        <v>9.99616305555556</v>
      </c>
      <c r="L32" s="55" t="n">
        <v>6088.36</v>
      </c>
      <c r="M32" s="56" t="n">
        <v>37.628</v>
      </c>
      <c r="N32" s="56" t="n">
        <v>42.735</v>
      </c>
      <c r="O32" s="56" t="n">
        <v>43.3812</v>
      </c>
      <c r="P32" s="56" t="n">
        <v>36111.172</v>
      </c>
      <c r="Q32" s="56" t="n">
        <v>83.532</v>
      </c>
      <c r="R32" s="57" t="n">
        <f aca="false">P32/3600</f>
        <v>10.03088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5.1928</v>
      </c>
      <c r="E33" s="56" t="n">
        <v>35.7831</v>
      </c>
      <c r="F33" s="56" t="n">
        <v>41.4983</v>
      </c>
      <c r="G33" s="56" t="n">
        <v>41.5507</v>
      </c>
      <c r="H33" s="56" t="n">
        <v>32817.625</v>
      </c>
      <c r="I33" s="56" t="n">
        <v>75.422</v>
      </c>
      <c r="J33" s="57" t="n">
        <f aca="false">H33/3600</f>
        <v>9.11600694444445</v>
      </c>
      <c r="L33" s="55" t="n">
        <v>2843.252</v>
      </c>
      <c r="M33" s="56" t="n">
        <v>35.7813</v>
      </c>
      <c r="N33" s="56" t="n">
        <v>41.4913</v>
      </c>
      <c r="O33" s="56" t="n">
        <v>41.5498</v>
      </c>
      <c r="P33" s="56" t="n">
        <v>32750.032</v>
      </c>
      <c r="Q33" s="56" t="n">
        <v>74.891</v>
      </c>
      <c r="R33" s="57" t="n">
        <f aca="false">P33/3600</f>
        <v>9.0972311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85.7504</v>
      </c>
      <c r="E34" s="64" t="n">
        <v>33.7981</v>
      </c>
      <c r="F34" s="64" t="n">
        <v>40.5215</v>
      </c>
      <c r="G34" s="64" t="n">
        <v>40.2002</v>
      </c>
      <c r="H34" s="64" t="n">
        <v>30828.219</v>
      </c>
      <c r="I34" s="64" t="n">
        <v>69.609</v>
      </c>
      <c r="J34" s="65" t="n">
        <f aca="false">H34/3600</f>
        <v>8.56339416666667</v>
      </c>
      <c r="L34" s="63" t="n">
        <v>1486.608</v>
      </c>
      <c r="M34" s="64" t="n">
        <v>33.801</v>
      </c>
      <c r="N34" s="64" t="n">
        <v>40.5201</v>
      </c>
      <c r="O34" s="64" t="n">
        <v>40.1968</v>
      </c>
      <c r="P34" s="64" t="n">
        <v>30507.594</v>
      </c>
      <c r="Q34" s="64" t="n">
        <v>69.312</v>
      </c>
      <c r="R34" s="65" t="n">
        <f aca="false">P34/3600</f>
        <v>8.474331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25.6136</v>
      </c>
      <c r="E35" s="49" t="n">
        <v>37.5951</v>
      </c>
      <c r="F35" s="49" t="n">
        <v>42.3868</v>
      </c>
      <c r="G35" s="49" t="n">
        <v>44.4707</v>
      </c>
      <c r="H35" s="49" t="n">
        <v>49782.125</v>
      </c>
      <c r="I35" s="49" t="n">
        <v>130.594</v>
      </c>
      <c r="J35" s="50" t="n">
        <f aca="false">H35/3600</f>
        <v>13.8283680555556</v>
      </c>
      <c r="L35" s="48" t="n">
        <v>39743.596</v>
      </c>
      <c r="M35" s="49" t="n">
        <v>37.5942</v>
      </c>
      <c r="N35" s="49" t="n">
        <v>42.3872</v>
      </c>
      <c r="O35" s="49" t="n">
        <v>44.4658</v>
      </c>
      <c r="P35" s="49" t="n">
        <v>51228.078</v>
      </c>
      <c r="Q35" s="49" t="n">
        <v>133.172</v>
      </c>
      <c r="R35" s="50" t="n">
        <f aca="false">P35/3600</f>
        <v>14.23002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3.4152</v>
      </c>
      <c r="E36" s="56" t="n">
        <v>35.4208</v>
      </c>
      <c r="F36" s="56" t="n">
        <v>41.089</v>
      </c>
      <c r="G36" s="56" t="n">
        <v>43.2588</v>
      </c>
      <c r="H36" s="56" t="n">
        <v>36910.843</v>
      </c>
      <c r="I36" s="56" t="n">
        <v>91.063</v>
      </c>
      <c r="J36" s="57" t="n">
        <f aca="false">H36/3600</f>
        <v>10.2530119444444</v>
      </c>
      <c r="L36" s="55" t="n">
        <v>7295.7856</v>
      </c>
      <c r="M36" s="56" t="n">
        <v>35.4192</v>
      </c>
      <c r="N36" s="56" t="n">
        <v>41.0862</v>
      </c>
      <c r="O36" s="56" t="n">
        <v>43.2534</v>
      </c>
      <c r="P36" s="56" t="n">
        <v>37698.032</v>
      </c>
      <c r="Q36" s="56" t="n">
        <v>90.578</v>
      </c>
      <c r="R36" s="57" t="n">
        <f aca="false">P36/3600</f>
        <v>10.47167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69.1608</v>
      </c>
      <c r="E37" s="56" t="n">
        <v>33.9805</v>
      </c>
      <c r="F37" s="56" t="n">
        <v>39.803</v>
      </c>
      <c r="G37" s="56" t="n">
        <v>42.2132</v>
      </c>
      <c r="H37" s="56" t="n">
        <v>32608.141</v>
      </c>
      <c r="I37" s="56" t="n">
        <v>77.36</v>
      </c>
      <c r="J37" s="57" t="n">
        <f aca="false">H37/3600</f>
        <v>9.05781694444445</v>
      </c>
      <c r="L37" s="55" t="n">
        <v>2269.196</v>
      </c>
      <c r="M37" s="56" t="n">
        <v>33.9805</v>
      </c>
      <c r="N37" s="56" t="n">
        <v>39.8039</v>
      </c>
      <c r="O37" s="56" t="n">
        <v>42.2098</v>
      </c>
      <c r="P37" s="56" t="n">
        <v>33426.937</v>
      </c>
      <c r="Q37" s="56" t="n">
        <v>77.219</v>
      </c>
      <c r="R37" s="57" t="n">
        <f aca="false">P37/3600</f>
        <v>9.2852602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76.2208</v>
      </c>
      <c r="E38" s="64" t="n">
        <v>32.1848</v>
      </c>
      <c r="F38" s="64" t="n">
        <v>38.8143</v>
      </c>
      <c r="G38" s="64" t="n">
        <v>41.3909</v>
      </c>
      <c r="H38" s="64" t="n">
        <v>31153.547</v>
      </c>
      <c r="I38" s="64" t="n">
        <v>69.547</v>
      </c>
      <c r="J38" s="65" t="n">
        <f aca="false">H38/3600</f>
        <v>8.65376305555555</v>
      </c>
      <c r="L38" s="63" t="n">
        <v>976.564</v>
      </c>
      <c r="M38" s="64" t="n">
        <v>32.1815</v>
      </c>
      <c r="N38" s="64" t="n">
        <v>38.8131</v>
      </c>
      <c r="O38" s="64" t="n">
        <v>41.3945</v>
      </c>
      <c r="P38" s="64" t="n">
        <v>31686.985</v>
      </c>
      <c r="Q38" s="64" t="n">
        <v>71.672</v>
      </c>
      <c r="R38" s="65" t="n">
        <f aca="false">P38/3600</f>
        <v>8.80194027777778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5.556</v>
      </c>
      <c r="E39" s="49" t="n">
        <v>40.6405</v>
      </c>
      <c r="F39" s="49" t="n">
        <v>43.3627</v>
      </c>
      <c r="G39" s="49" t="n">
        <v>44.0292</v>
      </c>
      <c r="H39" s="49" t="n">
        <v>7417.282</v>
      </c>
      <c r="I39" s="49" t="n">
        <v>17.078</v>
      </c>
      <c r="J39" s="50" t="n">
        <f aca="false">H39/3600</f>
        <v>2.06035611111111</v>
      </c>
      <c r="L39" s="48" t="n">
        <v>3479.2024</v>
      </c>
      <c r="M39" s="49" t="n">
        <v>40.6426</v>
      </c>
      <c r="N39" s="49" t="n">
        <v>43.362</v>
      </c>
      <c r="O39" s="49" t="n">
        <v>44.0278</v>
      </c>
      <c r="P39" s="49" t="n">
        <v>7575.921</v>
      </c>
      <c r="Q39" s="49" t="n">
        <v>17.109</v>
      </c>
      <c r="R39" s="50" t="n">
        <f aca="false">P39/3600</f>
        <v>2.10442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4.3848</v>
      </c>
      <c r="E40" s="56" t="n">
        <v>37.4826</v>
      </c>
      <c r="F40" s="56" t="n">
        <v>40.9918</v>
      </c>
      <c r="G40" s="56" t="n">
        <v>41.3038</v>
      </c>
      <c r="H40" s="56" t="n">
        <v>6442.672</v>
      </c>
      <c r="I40" s="56" t="n">
        <v>13.765</v>
      </c>
      <c r="J40" s="57" t="n">
        <f aca="false">H40/3600</f>
        <v>1.78963111111111</v>
      </c>
      <c r="L40" s="55" t="n">
        <v>1676.1424</v>
      </c>
      <c r="M40" s="56" t="n">
        <v>37.4826</v>
      </c>
      <c r="N40" s="56" t="n">
        <v>40.9868</v>
      </c>
      <c r="O40" s="56" t="n">
        <v>41.3047</v>
      </c>
      <c r="P40" s="56" t="n">
        <v>6565.828</v>
      </c>
      <c r="Q40" s="56" t="n">
        <v>13.75</v>
      </c>
      <c r="R40" s="57" t="n">
        <f aca="false">P40/3600</f>
        <v>1.823841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524</v>
      </c>
      <c r="E41" s="56" t="n">
        <v>34.5491</v>
      </c>
      <c r="F41" s="56" t="n">
        <v>39.0643</v>
      </c>
      <c r="G41" s="56" t="n">
        <v>39.1478</v>
      </c>
      <c r="H41" s="56" t="n">
        <v>5759.141</v>
      </c>
      <c r="I41" s="56" t="n">
        <v>11.422</v>
      </c>
      <c r="J41" s="57" t="n">
        <f aca="false">H41/3600</f>
        <v>1.59976138888889</v>
      </c>
      <c r="L41" s="55" t="n">
        <v>822.8352</v>
      </c>
      <c r="M41" s="56" t="n">
        <v>34.5538</v>
      </c>
      <c r="N41" s="56" t="n">
        <v>39.0639</v>
      </c>
      <c r="O41" s="56" t="n">
        <v>39.1403</v>
      </c>
      <c r="P41" s="56" t="n">
        <v>5874.406</v>
      </c>
      <c r="Q41" s="56" t="n">
        <v>13.531</v>
      </c>
      <c r="R41" s="57" t="n">
        <f aca="false">P41/3600</f>
        <v>1.631779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4.944</v>
      </c>
      <c r="E42" s="64" t="n">
        <v>32.0584</v>
      </c>
      <c r="F42" s="64" t="n">
        <v>37.6287</v>
      </c>
      <c r="G42" s="64" t="n">
        <v>37.5317</v>
      </c>
      <c r="H42" s="64" t="n">
        <v>5337.844</v>
      </c>
      <c r="I42" s="64" t="n">
        <v>13.156</v>
      </c>
      <c r="J42" s="65" t="n">
        <f aca="false">H42/3600</f>
        <v>1.48273444444444</v>
      </c>
      <c r="L42" s="63" t="n">
        <v>435.0272</v>
      </c>
      <c r="M42" s="64" t="n">
        <v>32.0637</v>
      </c>
      <c r="N42" s="64" t="n">
        <v>37.6375</v>
      </c>
      <c r="O42" s="64" t="n">
        <v>37.5204</v>
      </c>
      <c r="P42" s="64" t="n">
        <v>5438.468</v>
      </c>
      <c r="Q42" s="64" t="n">
        <v>9.671</v>
      </c>
      <c r="R42" s="65" t="n">
        <f aca="false">P42/3600</f>
        <v>1.51068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65.16</v>
      </c>
      <c r="E43" s="49" t="n">
        <v>40.4165</v>
      </c>
      <c r="F43" s="49" t="n">
        <v>43.8181</v>
      </c>
      <c r="G43" s="49" t="n">
        <v>45.3804</v>
      </c>
      <c r="H43" s="49" t="n">
        <v>8521.344</v>
      </c>
      <c r="I43" s="49" t="n">
        <v>19.047</v>
      </c>
      <c r="J43" s="50" t="n">
        <f aca="false">H43/3600</f>
        <v>2.36704</v>
      </c>
      <c r="L43" s="48" t="n">
        <v>3662.3112</v>
      </c>
      <c r="M43" s="49" t="n">
        <v>40.4138</v>
      </c>
      <c r="N43" s="49" t="n">
        <v>43.8139</v>
      </c>
      <c r="O43" s="49" t="n">
        <v>45.3787</v>
      </c>
      <c r="P43" s="49" t="n">
        <v>8636.765</v>
      </c>
      <c r="Q43" s="49" t="n">
        <v>19.296</v>
      </c>
      <c r="R43" s="50" t="n">
        <f aca="false">P43/3600</f>
        <v>2.39910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20.164</v>
      </c>
      <c r="E44" s="56" t="n">
        <v>37.8718</v>
      </c>
      <c r="F44" s="56" t="n">
        <v>41.8354</v>
      </c>
      <c r="G44" s="56" t="n">
        <v>43.0309</v>
      </c>
      <c r="H44" s="56" t="n">
        <v>7460.86</v>
      </c>
      <c r="I44" s="56" t="n">
        <v>15.844</v>
      </c>
      <c r="J44" s="57" t="n">
        <f aca="false">H44/3600</f>
        <v>2.07246111111111</v>
      </c>
      <c r="L44" s="55" t="n">
        <v>1721.3536</v>
      </c>
      <c r="M44" s="56" t="n">
        <v>37.8693</v>
      </c>
      <c r="N44" s="56" t="n">
        <v>41.835</v>
      </c>
      <c r="O44" s="56" t="n">
        <v>43.0348</v>
      </c>
      <c r="P44" s="56" t="n">
        <v>7710.828</v>
      </c>
      <c r="Q44" s="56" t="n">
        <v>16.062</v>
      </c>
      <c r="R44" s="57" t="n">
        <f aca="false">P44/3600</f>
        <v>2.14189666666667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4.5208</v>
      </c>
      <c r="E45" s="56" t="n">
        <v>35.0855</v>
      </c>
      <c r="F45" s="56" t="n">
        <v>40.1453</v>
      </c>
      <c r="G45" s="56" t="n">
        <v>41.1064</v>
      </c>
      <c r="H45" s="56" t="n">
        <v>6799.516</v>
      </c>
      <c r="I45" s="56" t="n">
        <v>13.531</v>
      </c>
      <c r="J45" s="57" t="n">
        <f aca="false">H45/3600</f>
        <v>1.88875444444444</v>
      </c>
      <c r="L45" s="55" t="n">
        <v>864.8448</v>
      </c>
      <c r="M45" s="56" t="n">
        <v>35.0799</v>
      </c>
      <c r="N45" s="56" t="n">
        <v>40.136</v>
      </c>
      <c r="O45" s="56" t="n">
        <v>41.1145</v>
      </c>
      <c r="P45" s="56" t="n">
        <v>6959.718</v>
      </c>
      <c r="Q45" s="56" t="n">
        <v>13.515</v>
      </c>
      <c r="R45" s="57" t="n">
        <f aca="false">P45/3600</f>
        <v>1.93325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5.8432</v>
      </c>
      <c r="E46" s="64" t="n">
        <v>32.307</v>
      </c>
      <c r="F46" s="64" t="n">
        <v>38.8223</v>
      </c>
      <c r="G46" s="64" t="n">
        <v>39.701</v>
      </c>
      <c r="H46" s="64" t="n">
        <v>6366.375</v>
      </c>
      <c r="I46" s="64" t="n">
        <v>11.547</v>
      </c>
      <c r="J46" s="65" t="n">
        <f aca="false">H46/3600</f>
        <v>1.7684375</v>
      </c>
      <c r="L46" s="63" t="n">
        <v>455.8264</v>
      </c>
      <c r="M46" s="64" t="n">
        <v>32.3022</v>
      </c>
      <c r="N46" s="64" t="n">
        <v>38.8159</v>
      </c>
      <c r="O46" s="64" t="n">
        <v>39.7014</v>
      </c>
      <c r="P46" s="64" t="n">
        <v>6635.203</v>
      </c>
      <c r="Q46" s="64" t="n">
        <v>12.75</v>
      </c>
      <c r="R46" s="65" t="n">
        <f aca="false">P46/3600</f>
        <v>1.84311194444444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3.3352</v>
      </c>
      <c r="E47" s="49" t="n">
        <v>38.5128</v>
      </c>
      <c r="F47" s="49" t="n">
        <v>41.674</v>
      </c>
      <c r="G47" s="49" t="n">
        <v>42.7386</v>
      </c>
      <c r="H47" s="49" t="n">
        <v>8199.766</v>
      </c>
      <c r="I47" s="49" t="n">
        <v>19.578</v>
      </c>
      <c r="J47" s="50" t="n">
        <f aca="false">H47/3600</f>
        <v>2.27771277777778</v>
      </c>
      <c r="L47" s="48" t="n">
        <v>6877.9712</v>
      </c>
      <c r="M47" s="49" t="n">
        <v>38.5092</v>
      </c>
      <c r="N47" s="49" t="n">
        <v>41.6778</v>
      </c>
      <c r="O47" s="49" t="n">
        <v>42.736</v>
      </c>
      <c r="P47" s="49" t="n">
        <v>8362.343</v>
      </c>
      <c r="Q47" s="49" t="n">
        <v>19.703</v>
      </c>
      <c r="R47" s="50" t="n">
        <f aca="false">P47/3600</f>
        <v>2.322873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6.3472</v>
      </c>
      <c r="E48" s="56" t="n">
        <v>34.967</v>
      </c>
      <c r="F48" s="56" t="n">
        <v>39.0496</v>
      </c>
      <c r="G48" s="56" t="n">
        <v>39.984</v>
      </c>
      <c r="H48" s="56" t="n">
        <v>6910.828</v>
      </c>
      <c r="I48" s="56" t="n">
        <v>15.907</v>
      </c>
      <c r="J48" s="57" t="n">
        <f aca="false">H48/3600</f>
        <v>1.91967444444444</v>
      </c>
      <c r="L48" s="55" t="n">
        <v>3128.7176</v>
      </c>
      <c r="M48" s="56" t="n">
        <v>34.9595</v>
      </c>
      <c r="N48" s="56" t="n">
        <v>39.0473</v>
      </c>
      <c r="O48" s="56" t="n">
        <v>39.9889</v>
      </c>
      <c r="P48" s="56" t="n">
        <v>7068.718</v>
      </c>
      <c r="Q48" s="56" t="n">
        <v>16.156</v>
      </c>
      <c r="R48" s="57" t="n">
        <f aca="false">P48/3600</f>
        <v>1.963532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7.3448</v>
      </c>
      <c r="E49" s="56" t="n">
        <v>31.7496</v>
      </c>
      <c r="F49" s="56" t="n">
        <v>37.1762</v>
      </c>
      <c r="G49" s="56" t="n">
        <v>38.0141</v>
      </c>
      <c r="H49" s="56" t="n">
        <v>6094.704</v>
      </c>
      <c r="I49" s="56" t="n">
        <v>14.219</v>
      </c>
      <c r="J49" s="57" t="n">
        <f aca="false">H49/3600</f>
        <v>1.69297333333333</v>
      </c>
      <c r="L49" s="55" t="n">
        <v>1476.1104</v>
      </c>
      <c r="M49" s="56" t="n">
        <v>31.7461</v>
      </c>
      <c r="N49" s="56" t="n">
        <v>37.1795</v>
      </c>
      <c r="O49" s="56" t="n">
        <v>38.0076</v>
      </c>
      <c r="P49" s="56" t="n">
        <v>6204.421</v>
      </c>
      <c r="Q49" s="56" t="n">
        <v>14.203</v>
      </c>
      <c r="R49" s="57" t="n">
        <f aca="false">P49/3600</f>
        <v>1.7234502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7.3672</v>
      </c>
      <c r="E50" s="64" t="n">
        <v>28.7616</v>
      </c>
      <c r="F50" s="64" t="n">
        <v>35.88</v>
      </c>
      <c r="G50" s="64" t="n">
        <v>36.6211</v>
      </c>
      <c r="H50" s="64" t="n">
        <v>5514.609</v>
      </c>
      <c r="I50" s="64" t="n">
        <v>11.579</v>
      </c>
      <c r="J50" s="65" t="n">
        <f aca="false">H50/3600</f>
        <v>1.53183583333333</v>
      </c>
      <c r="L50" s="63" t="n">
        <v>697.4104</v>
      </c>
      <c r="M50" s="64" t="n">
        <v>28.7585</v>
      </c>
      <c r="N50" s="64" t="n">
        <v>35.8708</v>
      </c>
      <c r="O50" s="64" t="n">
        <v>36.6212</v>
      </c>
      <c r="P50" s="64" t="n">
        <v>5690.703</v>
      </c>
      <c r="Q50" s="64" t="n">
        <v>12.562</v>
      </c>
      <c r="R50" s="65" t="n">
        <f aca="false">P50/3600</f>
        <v>1.5807508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49.9504</v>
      </c>
      <c r="E51" s="49" t="n">
        <v>39.2298</v>
      </c>
      <c r="F51" s="49" t="n">
        <v>41.6726</v>
      </c>
      <c r="G51" s="49" t="n">
        <v>43.134</v>
      </c>
      <c r="H51" s="49" t="n">
        <v>5986.797</v>
      </c>
      <c r="I51" s="49" t="n">
        <v>14.109</v>
      </c>
      <c r="J51" s="50" t="n">
        <f aca="false">H51/3600</f>
        <v>1.66299916666667</v>
      </c>
      <c r="L51" s="48" t="n">
        <v>4854.7136</v>
      </c>
      <c r="M51" s="49" t="n">
        <v>39.228</v>
      </c>
      <c r="N51" s="49" t="n">
        <v>41.6731</v>
      </c>
      <c r="O51" s="49" t="n">
        <v>43.1357</v>
      </c>
      <c r="P51" s="49" t="n">
        <v>5958.875</v>
      </c>
      <c r="Q51" s="49" t="n">
        <v>13.39</v>
      </c>
      <c r="R51" s="50" t="n">
        <f aca="false">P51/3600</f>
        <v>1.655243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0.2016</v>
      </c>
      <c r="E52" s="56" t="n">
        <v>35.9733</v>
      </c>
      <c r="F52" s="56" t="n">
        <v>39.3821</v>
      </c>
      <c r="G52" s="56" t="n">
        <v>40.9614</v>
      </c>
      <c r="H52" s="56" t="n">
        <v>5042.297</v>
      </c>
      <c r="I52" s="56" t="n">
        <v>11.25</v>
      </c>
      <c r="J52" s="57" t="n">
        <f aca="false">H52/3600</f>
        <v>1.40063805555556</v>
      </c>
      <c r="L52" s="55" t="n">
        <v>2053.0608</v>
      </c>
      <c r="M52" s="56" t="n">
        <v>35.9704</v>
      </c>
      <c r="N52" s="56" t="n">
        <v>39.3782</v>
      </c>
      <c r="O52" s="56" t="n">
        <v>40.9571</v>
      </c>
      <c r="P52" s="56" t="n">
        <v>5066.843</v>
      </c>
      <c r="Q52" s="56" t="n">
        <v>10.984</v>
      </c>
      <c r="R52" s="57" t="n">
        <f aca="false">P52/3600</f>
        <v>1.4074563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59.7176</v>
      </c>
      <c r="E53" s="56" t="n">
        <v>33.0865</v>
      </c>
      <c r="F53" s="56" t="n">
        <v>37.5175</v>
      </c>
      <c r="G53" s="56" t="n">
        <v>39.2291</v>
      </c>
      <c r="H53" s="56" t="n">
        <v>4437.204</v>
      </c>
      <c r="I53" s="56" t="n">
        <v>9.188</v>
      </c>
      <c r="J53" s="57" t="n">
        <f aca="false">H53/3600</f>
        <v>1.23255666666667</v>
      </c>
      <c r="L53" s="55" t="n">
        <v>960.3856</v>
      </c>
      <c r="M53" s="56" t="n">
        <v>33.087</v>
      </c>
      <c r="N53" s="56" t="n">
        <v>37.5138</v>
      </c>
      <c r="O53" s="56" t="n">
        <v>39.2167</v>
      </c>
      <c r="P53" s="56" t="n">
        <v>4448.625</v>
      </c>
      <c r="Q53" s="56" t="n">
        <v>8.984</v>
      </c>
      <c r="R53" s="57" t="n">
        <f aca="false">P53/3600</f>
        <v>1.2357291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0976</v>
      </c>
      <c r="E54" s="64" t="n">
        <v>30.4338</v>
      </c>
      <c r="F54" s="64" t="n">
        <v>36.1952</v>
      </c>
      <c r="G54" s="64" t="n">
        <v>37.9378</v>
      </c>
      <c r="H54" s="64" t="n">
        <v>3972.984</v>
      </c>
      <c r="I54" s="64" t="n">
        <v>8.015</v>
      </c>
      <c r="J54" s="65" t="n">
        <f aca="false">H54/3600</f>
        <v>1.10360666666667</v>
      </c>
      <c r="L54" s="63" t="n">
        <v>468.6944</v>
      </c>
      <c r="M54" s="64" t="n">
        <v>30.4303</v>
      </c>
      <c r="N54" s="64" t="n">
        <v>36.1976</v>
      </c>
      <c r="O54" s="64" t="n">
        <v>37.9291</v>
      </c>
      <c r="P54" s="64" t="n">
        <v>3938.328</v>
      </c>
      <c r="Q54" s="64" t="n">
        <v>7.531</v>
      </c>
      <c r="R54" s="65" t="n">
        <f aca="false">P54/3600</f>
        <v>1.0939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4.2064</v>
      </c>
      <c r="E55" s="49" t="n">
        <v>40.9005</v>
      </c>
      <c r="F55" s="49" t="n">
        <v>44.2941</v>
      </c>
      <c r="G55" s="49" t="n">
        <v>43.4456</v>
      </c>
      <c r="H55" s="49" t="n">
        <v>2048.297</v>
      </c>
      <c r="I55" s="49" t="n">
        <v>4.813</v>
      </c>
      <c r="J55" s="50" t="n">
        <f aca="false">H55/3600</f>
        <v>0.568971388888889</v>
      </c>
      <c r="L55" s="48" t="n">
        <v>1525.068</v>
      </c>
      <c r="M55" s="49" t="n">
        <v>40.8947</v>
      </c>
      <c r="N55" s="49" t="n">
        <v>44.2903</v>
      </c>
      <c r="O55" s="49" t="n">
        <v>43.4409</v>
      </c>
      <c r="P55" s="49" t="n">
        <v>2057.875</v>
      </c>
      <c r="Q55" s="49" t="n">
        <v>4.687</v>
      </c>
      <c r="R55" s="50" t="n">
        <f aca="false">P55/3600</f>
        <v>0.571631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3.1016</v>
      </c>
      <c r="E56" s="56" t="n">
        <v>37.0649</v>
      </c>
      <c r="F56" s="56" t="n">
        <v>41.5841</v>
      </c>
      <c r="G56" s="56" t="n">
        <v>40.374</v>
      </c>
      <c r="H56" s="56" t="n">
        <v>1805.89</v>
      </c>
      <c r="I56" s="56" t="n">
        <v>3.922</v>
      </c>
      <c r="J56" s="57" t="n">
        <f aca="false">H56/3600</f>
        <v>0.501636111111111</v>
      </c>
      <c r="L56" s="55" t="n">
        <v>763.52</v>
      </c>
      <c r="M56" s="56" t="n">
        <v>37.0579</v>
      </c>
      <c r="N56" s="56" t="n">
        <v>41.5686</v>
      </c>
      <c r="O56" s="56" t="n">
        <v>40.362</v>
      </c>
      <c r="P56" s="56" t="n">
        <v>1804.843</v>
      </c>
      <c r="Q56" s="56" t="n">
        <v>3.875</v>
      </c>
      <c r="R56" s="57" t="n">
        <f aca="false">P56/3600</f>
        <v>0.5013452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0864</v>
      </c>
      <c r="E57" s="56" t="n">
        <v>33.6455</v>
      </c>
      <c r="F57" s="56" t="n">
        <v>39.4793</v>
      </c>
      <c r="G57" s="56" t="n">
        <v>38.0345</v>
      </c>
      <c r="H57" s="56" t="n">
        <v>1628.016</v>
      </c>
      <c r="I57" s="56" t="n">
        <v>3.265</v>
      </c>
      <c r="J57" s="57" t="n">
        <f aca="false">H57/3600</f>
        <v>0.452226666666667</v>
      </c>
      <c r="L57" s="55" t="n">
        <v>377.1632</v>
      </c>
      <c r="M57" s="56" t="n">
        <v>33.65</v>
      </c>
      <c r="N57" s="56" t="n">
        <v>39.4874</v>
      </c>
      <c r="O57" s="56" t="n">
        <v>38.0281</v>
      </c>
      <c r="P57" s="56" t="n">
        <v>1610.375</v>
      </c>
      <c r="Q57" s="56" t="n">
        <v>3.109</v>
      </c>
      <c r="R57" s="57" t="n">
        <f aca="false">P57/3600</f>
        <v>0.447326388888889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0936</v>
      </c>
      <c r="E58" s="64" t="n">
        <v>30.8273</v>
      </c>
      <c r="F58" s="64" t="n">
        <v>38.0415</v>
      </c>
      <c r="G58" s="64" t="n">
        <v>36.3912</v>
      </c>
      <c r="H58" s="64" t="n">
        <v>1466.953</v>
      </c>
      <c r="I58" s="64" t="n">
        <v>2.75</v>
      </c>
      <c r="J58" s="65" t="n">
        <f aca="false">H58/3600</f>
        <v>0.407486944444444</v>
      </c>
      <c r="L58" s="63" t="n">
        <v>196.148</v>
      </c>
      <c r="M58" s="64" t="n">
        <v>30.8336</v>
      </c>
      <c r="N58" s="64" t="n">
        <v>38.051</v>
      </c>
      <c r="O58" s="64" t="n">
        <v>36.4024</v>
      </c>
      <c r="P58" s="64" t="n">
        <v>1462.359</v>
      </c>
      <c r="Q58" s="64" t="n">
        <v>2.671</v>
      </c>
      <c r="R58" s="65" t="n">
        <f aca="false">P58/3600</f>
        <v>0.406210833333333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15.7768</v>
      </c>
      <c r="E59" s="49" t="n">
        <v>38.2994</v>
      </c>
      <c r="F59" s="49" t="n">
        <v>43.4001</v>
      </c>
      <c r="G59" s="49" t="n">
        <v>44.5314</v>
      </c>
      <c r="H59" s="49" t="n">
        <v>2252.172</v>
      </c>
      <c r="I59" s="49" t="n">
        <v>5.672</v>
      </c>
      <c r="J59" s="50" t="n">
        <f aca="false">H59/3600</f>
        <v>0.625603333333333</v>
      </c>
      <c r="L59" s="48" t="n">
        <v>1617.6456</v>
      </c>
      <c r="M59" s="49" t="n">
        <v>38.2899</v>
      </c>
      <c r="N59" s="49" t="n">
        <v>43.3899</v>
      </c>
      <c r="O59" s="49" t="n">
        <v>44.537</v>
      </c>
      <c r="P59" s="49" t="n">
        <v>2254.781</v>
      </c>
      <c r="Q59" s="49" t="n">
        <v>5.546</v>
      </c>
      <c r="R59" s="50" t="n">
        <f aca="false">P59/3600</f>
        <v>0.62632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2.484</v>
      </c>
      <c r="E60" s="56" t="n">
        <v>35.0026</v>
      </c>
      <c r="F60" s="56" t="n">
        <v>41.1217</v>
      </c>
      <c r="G60" s="56" t="n">
        <v>42.1377</v>
      </c>
      <c r="H60" s="56" t="n">
        <v>1883.828</v>
      </c>
      <c r="I60" s="56" t="n">
        <v>4.563</v>
      </c>
      <c r="J60" s="57" t="n">
        <f aca="false">H60/3600</f>
        <v>0.523285555555556</v>
      </c>
      <c r="L60" s="55" t="n">
        <v>633.5</v>
      </c>
      <c r="M60" s="56" t="n">
        <v>34.9996</v>
      </c>
      <c r="N60" s="56" t="n">
        <v>41.1072</v>
      </c>
      <c r="O60" s="56" t="n">
        <v>42.1355</v>
      </c>
      <c r="P60" s="56" t="n">
        <v>1867.14</v>
      </c>
      <c r="Q60" s="56" t="n">
        <v>4.625</v>
      </c>
      <c r="R60" s="57" t="n">
        <f aca="false">P60/3600</f>
        <v>0.5186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7424</v>
      </c>
      <c r="E61" s="56" t="n">
        <v>32.1352</v>
      </c>
      <c r="F61" s="56" t="n">
        <v>39.5428</v>
      </c>
      <c r="G61" s="56" t="n">
        <v>40.4867</v>
      </c>
      <c r="H61" s="56" t="n">
        <v>1648.312</v>
      </c>
      <c r="I61" s="56" t="n">
        <v>3.937</v>
      </c>
      <c r="J61" s="57" t="n">
        <f aca="false">H61/3600</f>
        <v>0.457864444444444</v>
      </c>
      <c r="L61" s="55" t="n">
        <v>285.6288</v>
      </c>
      <c r="M61" s="56" t="n">
        <v>32.128</v>
      </c>
      <c r="N61" s="56" t="n">
        <v>39.5557</v>
      </c>
      <c r="O61" s="56" t="n">
        <v>40.4905</v>
      </c>
      <c r="P61" s="56" t="n">
        <v>1668.343</v>
      </c>
      <c r="Q61" s="56" t="n">
        <v>3.937</v>
      </c>
      <c r="R61" s="57" t="n">
        <f aca="false">P61/3600</f>
        <v>0.4634286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424</v>
      </c>
      <c r="E62" s="64" t="n">
        <v>29.3906</v>
      </c>
      <c r="F62" s="64" t="n">
        <v>38.4633</v>
      </c>
      <c r="G62" s="64" t="n">
        <v>39.3148</v>
      </c>
      <c r="H62" s="64" t="n">
        <v>1533.781</v>
      </c>
      <c r="I62" s="64" t="n">
        <v>3.328</v>
      </c>
      <c r="J62" s="65" t="n">
        <f aca="false">H62/3600</f>
        <v>0.426050277777778</v>
      </c>
      <c r="L62" s="63" t="n">
        <v>142.1624</v>
      </c>
      <c r="M62" s="64" t="n">
        <v>29.3771</v>
      </c>
      <c r="N62" s="64" t="n">
        <v>38.4581</v>
      </c>
      <c r="O62" s="64" t="n">
        <v>39.3149</v>
      </c>
      <c r="P62" s="64" t="n">
        <v>1550.156</v>
      </c>
      <c r="Q62" s="64" t="n">
        <v>3.296</v>
      </c>
      <c r="R62" s="65" t="n">
        <f aca="false">P62/3600</f>
        <v>0.4305988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9.892</v>
      </c>
      <c r="E63" s="49" t="n">
        <v>38.4312</v>
      </c>
      <c r="F63" s="49" t="n">
        <v>41.5169</v>
      </c>
      <c r="G63" s="49" t="n">
        <v>42.4799</v>
      </c>
      <c r="H63" s="49" t="n">
        <v>1897.015</v>
      </c>
      <c r="I63" s="49" t="n">
        <v>4.718</v>
      </c>
      <c r="J63" s="50" t="n">
        <f aca="false">H63/3600</f>
        <v>0.526948611111111</v>
      </c>
      <c r="L63" s="48" t="n">
        <v>1661.5064</v>
      </c>
      <c r="M63" s="49" t="n">
        <v>38.4234</v>
      </c>
      <c r="N63" s="49" t="n">
        <v>41.5147</v>
      </c>
      <c r="O63" s="49" t="n">
        <v>42.4826</v>
      </c>
      <c r="P63" s="49" t="n">
        <v>1899.031</v>
      </c>
      <c r="Q63" s="49" t="n">
        <v>4.64</v>
      </c>
      <c r="R63" s="50" t="n">
        <f aca="false">P63/3600</f>
        <v>0.52750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96</v>
      </c>
      <c r="E64" s="56" t="n">
        <v>35.0181</v>
      </c>
      <c r="F64" s="56" t="n">
        <v>38.8801</v>
      </c>
      <c r="G64" s="56" t="n">
        <v>39.6098</v>
      </c>
      <c r="H64" s="56" t="n">
        <v>1592.953</v>
      </c>
      <c r="I64" s="56" t="n">
        <v>3.703</v>
      </c>
      <c r="J64" s="57" t="n">
        <f aca="false">H64/3600</f>
        <v>0.442486944444444</v>
      </c>
      <c r="L64" s="55" t="n">
        <v>761.872</v>
      </c>
      <c r="M64" s="56" t="n">
        <v>35.0071</v>
      </c>
      <c r="N64" s="56" t="n">
        <v>38.8727</v>
      </c>
      <c r="O64" s="56" t="n">
        <v>39.6083</v>
      </c>
      <c r="P64" s="56" t="n">
        <v>1606.234</v>
      </c>
      <c r="Q64" s="56" t="n">
        <v>3.718</v>
      </c>
      <c r="R64" s="57" t="n">
        <f aca="false">P64/3600</f>
        <v>0.4461761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1896</v>
      </c>
      <c r="E65" s="56" t="n">
        <v>31.7498</v>
      </c>
      <c r="F65" s="56" t="n">
        <v>36.8701</v>
      </c>
      <c r="G65" s="56" t="n">
        <v>37.503</v>
      </c>
      <c r="H65" s="56" t="n">
        <v>1402.093</v>
      </c>
      <c r="I65" s="56" t="n">
        <v>2.937</v>
      </c>
      <c r="J65" s="57" t="n">
        <f aca="false">H65/3600</f>
        <v>0.389470277777778</v>
      </c>
      <c r="L65" s="55" t="n">
        <v>356.1096</v>
      </c>
      <c r="M65" s="56" t="n">
        <v>31.7456</v>
      </c>
      <c r="N65" s="56" t="n">
        <v>36.8772</v>
      </c>
      <c r="O65" s="56" t="n">
        <v>37.5052</v>
      </c>
      <c r="P65" s="56" t="n">
        <v>1422.921</v>
      </c>
      <c r="Q65" s="56" t="n">
        <v>2.859</v>
      </c>
      <c r="R65" s="57" t="n">
        <f aca="false">P65/3600</f>
        <v>0.395255833333333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5.824</v>
      </c>
      <c r="E66" s="64" t="n">
        <v>28.7882</v>
      </c>
      <c r="F66" s="64" t="n">
        <v>35.4665</v>
      </c>
      <c r="G66" s="64" t="n">
        <v>36.0413</v>
      </c>
      <c r="H66" s="64" t="n">
        <v>1290.312</v>
      </c>
      <c r="I66" s="64" t="n">
        <v>2.468</v>
      </c>
      <c r="J66" s="65" t="n">
        <f aca="false">H66/3600</f>
        <v>0.35842</v>
      </c>
      <c r="L66" s="63" t="n">
        <v>166.124</v>
      </c>
      <c r="M66" s="64" t="n">
        <v>28.7879</v>
      </c>
      <c r="N66" s="64" t="n">
        <v>35.4781</v>
      </c>
      <c r="O66" s="64" t="n">
        <v>36.0521</v>
      </c>
      <c r="P66" s="64" t="n">
        <v>1286.578</v>
      </c>
      <c r="Q66" s="64" t="n">
        <v>2.406</v>
      </c>
      <c r="R66" s="65" t="n">
        <f aca="false">P66/3600</f>
        <v>0.357382777777778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9968</v>
      </c>
      <c r="E67" s="49" t="n">
        <v>39.6755</v>
      </c>
      <c r="F67" s="49" t="n">
        <v>41.8018</v>
      </c>
      <c r="G67" s="49" t="n">
        <v>42.8829</v>
      </c>
      <c r="H67" s="49" t="n">
        <v>1394.187</v>
      </c>
      <c r="I67" s="49" t="n">
        <v>3.328</v>
      </c>
      <c r="J67" s="50" t="n">
        <f aca="false">H67/3600</f>
        <v>0.387274166666667</v>
      </c>
      <c r="L67" s="48" t="n">
        <v>1218.4416</v>
      </c>
      <c r="M67" s="49" t="n">
        <v>39.6708</v>
      </c>
      <c r="N67" s="49" t="n">
        <v>41.8065</v>
      </c>
      <c r="O67" s="49" t="n">
        <v>42.8741</v>
      </c>
      <c r="P67" s="49" t="n">
        <v>1387.156</v>
      </c>
      <c r="Q67" s="49" t="n">
        <v>3.312</v>
      </c>
      <c r="R67" s="50" t="n">
        <f aca="false">P67/3600</f>
        <v>0.38532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2464</v>
      </c>
      <c r="E68" s="56" t="n">
        <v>35.8661</v>
      </c>
      <c r="F68" s="56" t="n">
        <v>39.1047</v>
      </c>
      <c r="G68" s="56" t="n">
        <v>40.2986</v>
      </c>
      <c r="H68" s="56" t="n">
        <v>1193.078</v>
      </c>
      <c r="I68" s="56" t="n">
        <v>2.656</v>
      </c>
      <c r="J68" s="57" t="n">
        <f aca="false">H68/3600</f>
        <v>0.331410555555556</v>
      </c>
      <c r="L68" s="55" t="n">
        <v>597.4192</v>
      </c>
      <c r="M68" s="56" t="n">
        <v>35.855</v>
      </c>
      <c r="N68" s="56" t="n">
        <v>39.0972</v>
      </c>
      <c r="O68" s="56" t="n">
        <v>40.2847</v>
      </c>
      <c r="P68" s="56" t="n">
        <v>1208.078</v>
      </c>
      <c r="Q68" s="56" t="n">
        <v>2.64</v>
      </c>
      <c r="R68" s="57" t="n">
        <f aca="false">P68/3600</f>
        <v>0.335577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4608</v>
      </c>
      <c r="E69" s="56" t="n">
        <v>32.4245</v>
      </c>
      <c r="F69" s="56" t="n">
        <v>37.1144</v>
      </c>
      <c r="G69" s="56" t="n">
        <v>38.2809</v>
      </c>
      <c r="H69" s="56" t="n">
        <v>1058.625</v>
      </c>
      <c r="I69" s="56" t="n">
        <v>2.14</v>
      </c>
      <c r="J69" s="57" t="n">
        <f aca="false">H69/3600</f>
        <v>0.2940625</v>
      </c>
      <c r="L69" s="55" t="n">
        <v>290.2304</v>
      </c>
      <c r="M69" s="56" t="n">
        <v>32.4104</v>
      </c>
      <c r="N69" s="56" t="n">
        <v>37.1174</v>
      </c>
      <c r="O69" s="56" t="n">
        <v>38.3001</v>
      </c>
      <c r="P69" s="56" t="n">
        <v>1056.39</v>
      </c>
      <c r="Q69" s="56" t="n">
        <v>2.14</v>
      </c>
      <c r="R69" s="57" t="n">
        <f aca="false">P69/3600</f>
        <v>0.293441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2.7512</v>
      </c>
      <c r="E70" s="64" t="n">
        <v>29.5988</v>
      </c>
      <c r="F70" s="64" t="n">
        <v>35.6816</v>
      </c>
      <c r="G70" s="64" t="n">
        <v>36.7775</v>
      </c>
      <c r="H70" s="64" t="n">
        <v>945</v>
      </c>
      <c r="I70" s="64" t="n">
        <v>1.812</v>
      </c>
      <c r="J70" s="65" t="n">
        <f aca="false">H70/3600</f>
        <v>0.2625</v>
      </c>
      <c r="L70" s="63" t="n">
        <v>142.852</v>
      </c>
      <c r="M70" s="64" t="n">
        <v>29.5961</v>
      </c>
      <c r="N70" s="64" t="n">
        <v>35.6582</v>
      </c>
      <c r="O70" s="64" t="n">
        <v>36.7614</v>
      </c>
      <c r="P70" s="64" t="n">
        <v>940.89</v>
      </c>
      <c r="Q70" s="64" t="n">
        <v>1.796</v>
      </c>
      <c r="R70" s="65" t="n">
        <f aca="false">P70/3600</f>
        <v>0.261358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7.7912</v>
      </c>
      <c r="E83" s="49" t="n">
        <v>40.7504</v>
      </c>
      <c r="F83" s="49" t="n">
        <v>43.2939</v>
      </c>
      <c r="G83" s="49" t="n">
        <v>43.8942</v>
      </c>
      <c r="H83" s="49" t="n">
        <v>6354.219</v>
      </c>
      <c r="I83" s="49" t="n">
        <v>16.625</v>
      </c>
      <c r="J83" s="50" t="n">
        <f aca="false">H83/3600</f>
        <v>1.76506083333333</v>
      </c>
      <c r="L83" s="48" t="n">
        <v>3614.8264</v>
      </c>
      <c r="M83" s="49" t="n">
        <v>40.7731</v>
      </c>
      <c r="N83" s="49" t="n">
        <v>43.3023</v>
      </c>
      <c r="O83" s="49" t="n">
        <v>43.908</v>
      </c>
      <c r="P83" s="49" t="n">
        <v>7569.484</v>
      </c>
      <c r="Q83" s="49" t="n">
        <v>17.265</v>
      </c>
      <c r="R83" s="50" t="n">
        <f aca="false">P83/3600</f>
        <v>2.10263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1.828</v>
      </c>
      <c r="E84" s="56" t="n">
        <v>37.5023</v>
      </c>
      <c r="F84" s="56" t="n">
        <v>40.6769</v>
      </c>
      <c r="G84" s="56" t="n">
        <v>40.9498</v>
      </c>
      <c r="H84" s="56" t="n">
        <v>5797.922</v>
      </c>
      <c r="I84" s="56" t="n">
        <v>13.328</v>
      </c>
      <c r="J84" s="57" t="n">
        <f aca="false">H84/3600</f>
        <v>1.61053388888889</v>
      </c>
      <c r="L84" s="55" t="n">
        <v>1784.5432</v>
      </c>
      <c r="M84" s="56" t="n">
        <v>37.5311</v>
      </c>
      <c r="N84" s="56" t="n">
        <v>40.6891</v>
      </c>
      <c r="O84" s="56" t="n">
        <v>40.9636</v>
      </c>
      <c r="P84" s="56" t="n">
        <v>6625.437</v>
      </c>
      <c r="Q84" s="56" t="n">
        <v>13.921</v>
      </c>
      <c r="R84" s="57" t="n">
        <f aca="false">P84/3600</f>
        <v>1.8403991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5.7928</v>
      </c>
      <c r="E85" s="56" t="n">
        <v>34.4774</v>
      </c>
      <c r="F85" s="56" t="n">
        <v>38.48</v>
      </c>
      <c r="G85" s="56" t="n">
        <v>38.5636</v>
      </c>
      <c r="H85" s="56" t="n">
        <v>5239.265</v>
      </c>
      <c r="I85" s="56" t="n">
        <v>11.766</v>
      </c>
      <c r="J85" s="57" t="n">
        <f aca="false">H85/3600</f>
        <v>1.45535138888889</v>
      </c>
      <c r="L85" s="55" t="n">
        <v>898.6824</v>
      </c>
      <c r="M85" s="56" t="n">
        <v>34.499</v>
      </c>
      <c r="N85" s="56" t="n">
        <v>38.4948</v>
      </c>
      <c r="O85" s="56" t="n">
        <v>38.5793</v>
      </c>
      <c r="P85" s="56" t="n">
        <v>5875.468</v>
      </c>
      <c r="Q85" s="56" t="n">
        <v>11.593</v>
      </c>
      <c r="R85" s="57" t="n">
        <f aca="false">P85/3600</f>
        <v>1.632074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1.12</v>
      </c>
      <c r="E86" s="64" t="n">
        <v>31.8375</v>
      </c>
      <c r="F86" s="64" t="n">
        <v>36.8928</v>
      </c>
      <c r="G86" s="64" t="n">
        <v>36.791</v>
      </c>
      <c r="H86" s="64" t="n">
        <v>4805.641</v>
      </c>
      <c r="I86" s="64" t="n">
        <v>12.234</v>
      </c>
      <c r="J86" s="65" t="n">
        <f aca="false">H86/3600</f>
        <v>1.33490027777778</v>
      </c>
      <c r="L86" s="63" t="n">
        <v>483.1</v>
      </c>
      <c r="M86" s="64" t="n">
        <v>31.8497</v>
      </c>
      <c r="N86" s="64" t="n">
        <v>36.9066</v>
      </c>
      <c r="O86" s="64" t="n">
        <v>36.8039</v>
      </c>
      <c r="P86" s="64" t="n">
        <v>5414.593</v>
      </c>
      <c r="Q86" s="64" t="n">
        <v>9.984</v>
      </c>
      <c r="R86" s="65" t="n">
        <f aca="false">P86/3600</f>
        <v>1.50405361111111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56.0096</v>
      </c>
      <c r="E87" s="49" t="n">
        <v>42.4464</v>
      </c>
      <c r="F87" s="49" t="n">
        <v>45.9888</v>
      </c>
      <c r="G87" s="49" t="n">
        <v>46.071</v>
      </c>
      <c r="H87" s="49" t="n">
        <v>13464.188</v>
      </c>
      <c r="I87" s="49" t="n">
        <v>30.219</v>
      </c>
      <c r="J87" s="50" t="n">
        <f aca="false">H87/3600</f>
        <v>3.74005222222222</v>
      </c>
      <c r="L87" s="48" t="n">
        <v>5540.4542</v>
      </c>
      <c r="M87" s="49" t="n">
        <v>42.4924</v>
      </c>
      <c r="N87" s="49" t="n">
        <v>46.0127</v>
      </c>
      <c r="O87" s="49" t="n">
        <v>46.093</v>
      </c>
      <c r="P87" s="49" t="n">
        <v>16198.593</v>
      </c>
      <c r="Q87" s="49" t="n">
        <v>32.328</v>
      </c>
      <c r="R87" s="50" t="n">
        <f aca="false">P87/3600</f>
        <v>4.499609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30.2835</v>
      </c>
      <c r="E88" s="56" t="n">
        <v>38.4031</v>
      </c>
      <c r="F88" s="56" t="n">
        <v>43.196</v>
      </c>
      <c r="G88" s="56" t="n">
        <v>43.2324</v>
      </c>
      <c r="H88" s="56" t="n">
        <v>11953.797</v>
      </c>
      <c r="I88" s="56" t="n">
        <v>26.266</v>
      </c>
      <c r="J88" s="57" t="n">
        <f aca="false">H88/3600</f>
        <v>3.32049916666667</v>
      </c>
      <c r="L88" s="55" t="n">
        <v>2831.0693</v>
      </c>
      <c r="M88" s="56" t="n">
        <v>38.4571</v>
      </c>
      <c r="N88" s="56" t="n">
        <v>43.2136</v>
      </c>
      <c r="O88" s="56" t="n">
        <v>43.2569</v>
      </c>
      <c r="P88" s="56" t="n">
        <v>14038.312</v>
      </c>
      <c r="Q88" s="56" t="n">
        <v>31.515</v>
      </c>
      <c r="R88" s="57" t="n">
        <f aca="false">P88/3600</f>
        <v>3.8995311111111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5.144</v>
      </c>
      <c r="E89" s="56" t="n">
        <v>34.7267</v>
      </c>
      <c r="F89" s="56" t="n">
        <v>41.0485</v>
      </c>
      <c r="G89" s="56" t="n">
        <v>40.822</v>
      </c>
      <c r="H89" s="56" t="n">
        <v>10470.219</v>
      </c>
      <c r="I89" s="56" t="n">
        <v>22.704</v>
      </c>
      <c r="J89" s="57" t="n">
        <f aca="false">H89/3600</f>
        <v>2.90839416666667</v>
      </c>
      <c r="L89" s="55" t="n">
        <v>1395.9768</v>
      </c>
      <c r="M89" s="56" t="n">
        <v>34.7682</v>
      </c>
      <c r="N89" s="56" t="n">
        <v>41.0573</v>
      </c>
      <c r="O89" s="56" t="n">
        <v>40.8259</v>
      </c>
      <c r="P89" s="56" t="n">
        <v>12129.828</v>
      </c>
      <c r="Q89" s="56" t="n">
        <v>25.109</v>
      </c>
      <c r="R89" s="57" t="n">
        <f aca="false">P89/3600</f>
        <v>3.36939666666667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0.8043</v>
      </c>
      <c r="E90" s="64" t="n">
        <v>31.6908</v>
      </c>
      <c r="F90" s="64" t="n">
        <v>39.5479</v>
      </c>
      <c r="G90" s="64" t="n">
        <v>38.893</v>
      </c>
      <c r="H90" s="64" t="n">
        <v>9424.829</v>
      </c>
      <c r="I90" s="64" t="n">
        <v>19.828</v>
      </c>
      <c r="J90" s="65" t="n">
        <f aca="false">H90/3600</f>
        <v>2.61800805555556</v>
      </c>
      <c r="L90" s="63" t="n">
        <v>702.4843</v>
      </c>
      <c r="M90" s="64" t="n">
        <v>31.7225</v>
      </c>
      <c r="N90" s="64" t="n">
        <v>39.5583</v>
      </c>
      <c r="O90" s="64" t="n">
        <v>38.9035</v>
      </c>
      <c r="P90" s="64" t="n">
        <v>10841.89</v>
      </c>
      <c r="Q90" s="64" t="n">
        <v>20.437</v>
      </c>
      <c r="R90" s="65" t="n">
        <f aca="false">P90/3600</f>
        <v>3.01163611111111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00.028</v>
      </c>
      <c r="E91" s="49" t="n">
        <v>48.0677</v>
      </c>
      <c r="F91" s="49" t="n">
        <v>45.7483</v>
      </c>
      <c r="G91" s="49" t="n">
        <v>45.87</v>
      </c>
      <c r="H91" s="49" t="n">
        <v>5376.859</v>
      </c>
      <c r="I91" s="49" t="n">
        <v>9.922</v>
      </c>
      <c r="J91" s="50" t="n">
        <f aca="false">H91/3600</f>
        <v>1.49357194444444</v>
      </c>
      <c r="L91" s="48" t="n">
        <v>1501.1904</v>
      </c>
      <c r="M91" s="49" t="n">
        <v>48.0658</v>
      </c>
      <c r="N91" s="49" t="n">
        <v>45.7518</v>
      </c>
      <c r="O91" s="49" t="n">
        <v>45.8822</v>
      </c>
      <c r="P91" s="49" t="n">
        <v>5907.515</v>
      </c>
      <c r="Q91" s="49" t="n">
        <v>10.453</v>
      </c>
      <c r="R91" s="50" t="n">
        <f aca="false">P91/3600</f>
        <v>1.640976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30.5528</v>
      </c>
      <c r="E92" s="56" t="n">
        <v>43.8246</v>
      </c>
      <c r="F92" s="56" t="n">
        <v>41.7167</v>
      </c>
      <c r="G92" s="56" t="n">
        <v>42.0112</v>
      </c>
      <c r="H92" s="56" t="n">
        <v>5195.375</v>
      </c>
      <c r="I92" s="56" t="n">
        <v>10.719</v>
      </c>
      <c r="J92" s="57" t="n">
        <f aca="false">H92/3600</f>
        <v>1.44315972222222</v>
      </c>
      <c r="L92" s="55" t="n">
        <v>1131.3896</v>
      </c>
      <c r="M92" s="56" t="n">
        <v>43.8232</v>
      </c>
      <c r="N92" s="56" t="n">
        <v>41.7197</v>
      </c>
      <c r="O92" s="56" t="n">
        <v>42.0177</v>
      </c>
      <c r="P92" s="56" t="n">
        <v>5745.343</v>
      </c>
      <c r="Q92" s="56" t="n">
        <v>11.437</v>
      </c>
      <c r="R92" s="57" t="n">
        <f aca="false">P92/3600</f>
        <v>1.5959286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1.8112</v>
      </c>
      <c r="E93" s="56" t="n">
        <v>39.1536</v>
      </c>
      <c r="F93" s="56" t="n">
        <v>39.4743</v>
      </c>
      <c r="G93" s="56" t="n">
        <v>39.9641</v>
      </c>
      <c r="H93" s="56" t="n">
        <v>5139.672</v>
      </c>
      <c r="I93" s="56" t="n">
        <v>12.016</v>
      </c>
      <c r="J93" s="57" t="n">
        <f aca="false">H93/3600</f>
        <v>1.42768666666667</v>
      </c>
      <c r="L93" s="55" t="n">
        <v>849.8328</v>
      </c>
      <c r="M93" s="56" t="n">
        <v>39.1546</v>
      </c>
      <c r="N93" s="56" t="n">
        <v>39.4781</v>
      </c>
      <c r="O93" s="56" t="n">
        <v>39.9679</v>
      </c>
      <c r="P93" s="56" t="n">
        <v>5546.75</v>
      </c>
      <c r="Q93" s="56" t="n">
        <v>11.171</v>
      </c>
      <c r="R93" s="57" t="n">
        <f aca="false">P93/3600</f>
        <v>1.540763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0976</v>
      </c>
      <c r="E94" s="64" t="n">
        <v>34.2663</v>
      </c>
      <c r="F94" s="64" t="n">
        <v>38.2789</v>
      </c>
      <c r="G94" s="64" t="n">
        <v>38.6142</v>
      </c>
      <c r="H94" s="64" t="n">
        <v>4918.672</v>
      </c>
      <c r="I94" s="64" t="n">
        <v>11.953</v>
      </c>
      <c r="J94" s="65" t="n">
        <f aca="false">H94/3600</f>
        <v>1.36629777777778</v>
      </c>
      <c r="L94" s="63" t="n">
        <v>618.148</v>
      </c>
      <c r="M94" s="64" t="n">
        <v>34.2635</v>
      </c>
      <c r="N94" s="64" t="n">
        <v>38.2791</v>
      </c>
      <c r="O94" s="64" t="n">
        <v>38.6174</v>
      </c>
      <c r="P94" s="64" t="n">
        <v>5446.078</v>
      </c>
      <c r="Q94" s="64" t="n">
        <v>11.234</v>
      </c>
      <c r="R94" s="65" t="n">
        <f aca="false">P94/3600</f>
        <v>1.5127994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53.8922</v>
      </c>
      <c r="E95" s="49" t="n">
        <v>50.4249</v>
      </c>
      <c r="F95" s="49" t="n">
        <v>53.6983</v>
      </c>
      <c r="G95" s="49" t="n">
        <v>54.6428</v>
      </c>
      <c r="H95" s="49" t="n">
        <v>8680.844</v>
      </c>
      <c r="I95" s="49" t="n">
        <v>20.75</v>
      </c>
      <c r="J95" s="50" t="n">
        <f aca="false">H95/3600</f>
        <v>2.41134555555556</v>
      </c>
      <c r="L95" s="48" t="n">
        <v>850.7994</v>
      </c>
      <c r="M95" s="49" t="n">
        <v>50.4578</v>
      </c>
      <c r="N95" s="49" t="n">
        <v>53.7309</v>
      </c>
      <c r="O95" s="49" t="n">
        <v>54.6809</v>
      </c>
      <c r="P95" s="49" t="n">
        <v>10274.14</v>
      </c>
      <c r="Q95" s="49" t="n">
        <v>21.687</v>
      </c>
      <c r="R95" s="50" t="n">
        <f aca="false">P95/3600</f>
        <v>2.8539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9.5968</v>
      </c>
      <c r="E96" s="56" t="n">
        <v>46.6439</v>
      </c>
      <c r="F96" s="56" t="n">
        <v>50.6431</v>
      </c>
      <c r="G96" s="56" t="n">
        <v>51.6686</v>
      </c>
      <c r="H96" s="56" t="n">
        <v>8181.829</v>
      </c>
      <c r="I96" s="56" t="n">
        <v>20.282</v>
      </c>
      <c r="J96" s="57" t="n">
        <f aca="false">H96/3600</f>
        <v>2.27273027777778</v>
      </c>
      <c r="L96" s="55" t="n">
        <v>530.1821</v>
      </c>
      <c r="M96" s="56" t="n">
        <v>46.6666</v>
      </c>
      <c r="N96" s="56" t="n">
        <v>50.6446</v>
      </c>
      <c r="O96" s="56" t="n">
        <v>51.6879</v>
      </c>
      <c r="P96" s="56" t="n">
        <v>9683</v>
      </c>
      <c r="Q96" s="56" t="n">
        <v>23.593</v>
      </c>
      <c r="R96" s="57" t="n">
        <f aca="false">P96/3600</f>
        <v>2.6897222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7.5389</v>
      </c>
      <c r="E97" s="56" t="n">
        <v>43.0951</v>
      </c>
      <c r="F97" s="56" t="n">
        <v>48.2101</v>
      </c>
      <c r="G97" s="56" t="n">
        <v>49.3766</v>
      </c>
      <c r="H97" s="56" t="n">
        <v>7967.625</v>
      </c>
      <c r="I97" s="56" t="n">
        <v>19.469</v>
      </c>
      <c r="J97" s="57" t="n">
        <f aca="false">H97/3600</f>
        <v>2.21322916666667</v>
      </c>
      <c r="L97" s="55" t="n">
        <v>336.4138</v>
      </c>
      <c r="M97" s="56" t="n">
        <v>43.1038</v>
      </c>
      <c r="N97" s="56" t="n">
        <v>48.2051</v>
      </c>
      <c r="O97" s="56" t="n">
        <v>49.3658</v>
      </c>
      <c r="P97" s="56" t="n">
        <v>9276.218</v>
      </c>
      <c r="Q97" s="56" t="n">
        <v>21.359</v>
      </c>
      <c r="R97" s="57" t="n">
        <f aca="false">P97/3600</f>
        <v>2.576727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1.3843</v>
      </c>
      <c r="E98" s="64" t="n">
        <v>39.5081</v>
      </c>
      <c r="F98" s="64" t="n">
        <v>46.4077</v>
      </c>
      <c r="G98" s="64" t="n">
        <v>47.6602</v>
      </c>
      <c r="H98" s="64" t="n">
        <v>7823.156</v>
      </c>
      <c r="I98" s="64" t="n">
        <v>18.734</v>
      </c>
      <c r="J98" s="65" t="n">
        <f aca="false">H98/3600</f>
        <v>2.17309888888889</v>
      </c>
      <c r="L98" s="63" t="n">
        <v>221.5114</v>
      </c>
      <c r="M98" s="64" t="n">
        <v>39.5255</v>
      </c>
      <c r="N98" s="64" t="n">
        <v>46.4008</v>
      </c>
      <c r="O98" s="64" t="n">
        <v>47.649</v>
      </c>
      <c r="P98" s="64" t="n">
        <v>9107.078</v>
      </c>
      <c r="Q98" s="64" t="n">
        <v>20.375</v>
      </c>
      <c r="R98" s="65" t="n">
        <f aca="false">P98/3600</f>
        <v>2.52974388888889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21.9247725885983</v>
      </c>
      <c r="J107" s="73" t="n">
        <f aca="false">GEOMEAN(J3:J82)</f>
        <v>2.63981820044366</v>
      </c>
      <c r="Q107" s="73" t="n">
        <f aca="false">GEOMEAN(Q3:Q82)</f>
        <v>21.8124776534494</v>
      </c>
      <c r="R107" s="73" t="n">
        <f aca="false">GEOMEAN(R3:R82)</f>
        <v>2.66750788359078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20.7391609392613</v>
      </c>
      <c r="J108" s="73" t="n">
        <f aca="false">GEOMEAN(J3:J98)</f>
        <v>2.5001751743189</v>
      </c>
      <c r="Q108" s="73" t="n">
        <f aca="false">GEOMEAN(Q3:Q98)</f>
        <v>20.8006503840237</v>
      </c>
      <c r="R108" s="73" t="n">
        <f aca="false">GEOMEAN(R3:R98)</f>
        <v>2.58795311498151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94878171041674</v>
      </c>
      <c r="R109" s="74" t="n">
        <f aca="false">R107/J107</f>
        <v>1.01048923866896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0296489549131</v>
      </c>
      <c r="R110" s="74" t="n">
        <f aca="false">R108/J108</f>
        <v>1.03510871620686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771501388888889</v>
      </c>
      <c r="J111" s="73" t="n">
        <f aca="false">SUM(J3:J82)</f>
        <v>325.355044722222</v>
      </c>
      <c r="Q111" s="73" t="n">
        <f aca="false">SUM(Q3:Q82)/3600</f>
        <v>0.774671666666667</v>
      </c>
      <c r="R111" s="73" t="n">
        <f aca="false">SUM(R3:R82)</f>
        <v>329.583943055556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848394444444444</v>
      </c>
      <c r="J112" s="73" t="n">
        <f aca="false">SUM(J3:J98)</f>
        <v>358.908964722222</v>
      </c>
      <c r="Q112" s="73" t="n">
        <f aca="false">SUM(Q3:Q98)/3600</f>
        <v>0.856188611111111</v>
      </c>
      <c r="R112" s="73" t="n">
        <f aca="false">SUM(R3:R98)</f>
        <v>368.38386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3721.808</v>
      </c>
      <c r="E3" s="49" t="n">
        <v>41.612</v>
      </c>
      <c r="F3" s="49" t="n">
        <v>41.5814</v>
      </c>
      <c r="G3" s="49" t="n">
        <v>44.2636</v>
      </c>
      <c r="H3" s="49" t="n">
        <v>17044.672</v>
      </c>
      <c r="I3" s="49" t="n">
        <v>35.484</v>
      </c>
      <c r="J3" s="50" t="n">
        <f aca="false">H3/3600</f>
        <v>4.73463111111111</v>
      </c>
      <c r="L3" s="51" t="n">
        <v>13715.024</v>
      </c>
      <c r="M3" s="52" t="n">
        <v>41.6078</v>
      </c>
      <c r="N3" s="52" t="n">
        <v>41.5808</v>
      </c>
      <c r="O3" s="52" t="n">
        <v>44.2619</v>
      </c>
      <c r="P3" s="52" t="n">
        <v>17539.687</v>
      </c>
      <c r="Q3" s="52" t="n">
        <v>35.625</v>
      </c>
      <c r="R3" s="53" t="n">
        <f aca="false">P3/3600</f>
        <v>4.8721352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595.192</v>
      </c>
      <c r="E4" s="56" t="n">
        <v>39.1376</v>
      </c>
      <c r="F4" s="56" t="n">
        <v>39.9483</v>
      </c>
      <c r="G4" s="56" t="n">
        <v>42.4066</v>
      </c>
      <c r="H4" s="56" t="n">
        <v>14986.469</v>
      </c>
      <c r="I4" s="56" t="n">
        <v>28.625</v>
      </c>
      <c r="J4" s="57" t="n">
        <f aca="false">H4/3600</f>
        <v>4.16290805555556</v>
      </c>
      <c r="L4" s="58" t="n">
        <v>5592.7264</v>
      </c>
      <c r="M4" s="59" t="n">
        <v>39.1326</v>
      </c>
      <c r="N4" s="59" t="n">
        <v>39.9493</v>
      </c>
      <c r="O4" s="59" t="n">
        <v>42.4043</v>
      </c>
      <c r="P4" s="59" t="n">
        <v>15409.391</v>
      </c>
      <c r="Q4" s="59" t="n">
        <v>29.375</v>
      </c>
      <c r="R4" s="60" t="n">
        <f aca="false">P4/3600</f>
        <v>4.28038638888889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4.5376</v>
      </c>
      <c r="E5" s="56" t="n">
        <v>36.5975</v>
      </c>
      <c r="F5" s="56" t="n">
        <v>38.7342</v>
      </c>
      <c r="G5" s="56" t="n">
        <v>40.9907</v>
      </c>
      <c r="H5" s="56" t="n">
        <v>14227.281</v>
      </c>
      <c r="I5" s="56" t="n">
        <v>26.313</v>
      </c>
      <c r="J5" s="57" t="n">
        <f aca="false">H5/3600</f>
        <v>3.9520225</v>
      </c>
      <c r="L5" s="58" t="n">
        <v>2703.5808</v>
      </c>
      <c r="M5" s="59" t="n">
        <v>36.5939</v>
      </c>
      <c r="N5" s="59" t="n">
        <v>38.7335</v>
      </c>
      <c r="O5" s="59" t="n">
        <v>40.9879</v>
      </c>
      <c r="P5" s="59" t="n">
        <v>14367.422</v>
      </c>
      <c r="Q5" s="59" t="n">
        <v>26.031</v>
      </c>
      <c r="R5" s="60" t="n">
        <f aca="false">P5/3600</f>
        <v>3.99095055555556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18.4176</v>
      </c>
      <c r="E6" s="64" t="n">
        <v>33.9362</v>
      </c>
      <c r="F6" s="64" t="n">
        <v>37.8178</v>
      </c>
      <c r="G6" s="64" t="n">
        <v>39.9693</v>
      </c>
      <c r="H6" s="64" t="n">
        <v>13112.688</v>
      </c>
      <c r="I6" s="64" t="n">
        <v>23.672</v>
      </c>
      <c r="J6" s="65" t="n">
        <f aca="false">H6/3600</f>
        <v>3.64241333333333</v>
      </c>
      <c r="L6" s="66" t="n">
        <v>1418.1648</v>
      </c>
      <c r="M6" s="67" t="n">
        <v>33.9322</v>
      </c>
      <c r="N6" s="67" t="n">
        <v>37.8174</v>
      </c>
      <c r="O6" s="67" t="n">
        <v>39.9655</v>
      </c>
      <c r="P6" s="67" t="n">
        <v>13331.688</v>
      </c>
      <c r="Q6" s="67" t="n">
        <v>24.125</v>
      </c>
      <c r="R6" s="68" t="n">
        <f aca="false">P6/3600</f>
        <v>3.703246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34423.504</v>
      </c>
      <c r="E7" s="49" t="n">
        <v>40.1487</v>
      </c>
      <c r="F7" s="49" t="n">
        <v>45.1994</v>
      </c>
      <c r="G7" s="49" t="n">
        <v>44.798</v>
      </c>
      <c r="H7" s="49" t="n">
        <v>23900.531</v>
      </c>
      <c r="I7" s="49" t="n">
        <v>50.422</v>
      </c>
      <c r="J7" s="50" t="n">
        <f aca="false">H7/3600</f>
        <v>6.63903638888889</v>
      </c>
      <c r="L7" s="51" t="n">
        <v>34463.392</v>
      </c>
      <c r="M7" s="52" t="n">
        <v>40.1431</v>
      </c>
      <c r="N7" s="52" t="n">
        <v>45.1921</v>
      </c>
      <c r="O7" s="52" t="n">
        <v>44.796</v>
      </c>
      <c r="P7" s="52" t="n">
        <v>24465.609</v>
      </c>
      <c r="Q7" s="52" t="n">
        <v>51.156</v>
      </c>
      <c r="R7" s="53" t="n">
        <f aca="false">P7/3600</f>
        <v>6.79600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730.5264</v>
      </c>
      <c r="E8" s="56" t="n">
        <v>37.1948</v>
      </c>
      <c r="F8" s="56" t="n">
        <v>43.4388</v>
      </c>
      <c r="G8" s="56" t="n">
        <v>43.5394</v>
      </c>
      <c r="H8" s="56" t="n">
        <v>21132.906</v>
      </c>
      <c r="I8" s="56" t="n">
        <v>42.547</v>
      </c>
      <c r="J8" s="57" t="n">
        <f aca="false">H8/3600</f>
        <v>5.87025166666667</v>
      </c>
      <c r="L8" s="58" t="n">
        <v>16737.8656</v>
      </c>
      <c r="M8" s="59" t="n">
        <v>37.1879</v>
      </c>
      <c r="N8" s="59" t="n">
        <v>43.4298</v>
      </c>
      <c r="O8" s="59" t="n">
        <v>43.5369</v>
      </c>
      <c r="P8" s="59" t="n">
        <v>21475.14</v>
      </c>
      <c r="Q8" s="59" t="n">
        <v>43.015</v>
      </c>
      <c r="R8" s="60" t="n">
        <f aca="false">P8/3600</f>
        <v>5.96531666666667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828.7984</v>
      </c>
      <c r="E9" s="56" t="n">
        <v>34.2385</v>
      </c>
      <c r="F9" s="56" t="n">
        <v>41.9821</v>
      </c>
      <c r="G9" s="56" t="n">
        <v>42.3956</v>
      </c>
      <c r="H9" s="56" t="n">
        <v>19310.219</v>
      </c>
      <c r="I9" s="56" t="n">
        <v>38.063</v>
      </c>
      <c r="J9" s="57" t="n">
        <f aca="false">H9/3600</f>
        <v>5.36394972222222</v>
      </c>
      <c r="L9" s="58" t="n">
        <v>8831.7056</v>
      </c>
      <c r="M9" s="59" t="n">
        <v>34.2334</v>
      </c>
      <c r="N9" s="59" t="n">
        <v>41.9864</v>
      </c>
      <c r="O9" s="59" t="n">
        <v>42.3965</v>
      </c>
      <c r="P9" s="59" t="n">
        <v>19661.469</v>
      </c>
      <c r="Q9" s="59" t="n">
        <v>38.219</v>
      </c>
      <c r="R9" s="60" t="n">
        <f aca="false">P9/3600</f>
        <v>5.46151916666667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2.9568</v>
      </c>
      <c r="E10" s="64" t="n">
        <v>31.498</v>
      </c>
      <c r="F10" s="64" t="n">
        <v>40.852</v>
      </c>
      <c r="G10" s="64" t="n">
        <v>41.5008</v>
      </c>
      <c r="H10" s="64" t="n">
        <v>18003.891</v>
      </c>
      <c r="I10" s="64" t="n">
        <v>35.625</v>
      </c>
      <c r="J10" s="65" t="n">
        <f aca="false">H10/3600</f>
        <v>5.00108083333333</v>
      </c>
      <c r="L10" s="66" t="n">
        <v>4985.272</v>
      </c>
      <c r="M10" s="67" t="n">
        <v>31.4963</v>
      </c>
      <c r="N10" s="67" t="n">
        <v>40.859</v>
      </c>
      <c r="O10" s="67" t="n">
        <v>41.5028</v>
      </c>
      <c r="P10" s="67" t="n">
        <v>18268.468</v>
      </c>
      <c r="Q10" s="67" t="n">
        <v>34.656</v>
      </c>
      <c r="R10" s="68" t="n">
        <f aca="false">P10/3600</f>
        <v>5.07457444444445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235433.3616</v>
      </c>
      <c r="E11" s="49" t="n">
        <v>38.9118</v>
      </c>
      <c r="F11" s="49" t="n">
        <v>39.6663</v>
      </c>
      <c r="G11" s="49" t="n">
        <v>37.964</v>
      </c>
      <c r="H11" s="49" t="n">
        <v>65533.109</v>
      </c>
      <c r="I11" s="49" t="n">
        <v>109.828</v>
      </c>
      <c r="J11" s="50" t="n">
        <f aca="false">H11/3600</f>
        <v>18.2036413888889</v>
      </c>
      <c r="L11" s="51" t="n">
        <v>235429.528</v>
      </c>
      <c r="M11" s="52" t="n">
        <v>38.9124</v>
      </c>
      <c r="N11" s="52" t="n">
        <v>39.6657</v>
      </c>
      <c r="O11" s="52" t="n">
        <v>37.9644</v>
      </c>
      <c r="P11" s="52" t="n">
        <v>66411.562</v>
      </c>
      <c r="Q11" s="52" t="n">
        <v>115.984</v>
      </c>
      <c r="R11" s="53" t="n">
        <f aca="false">P11/3600</f>
        <v>18.44765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110109.2128</v>
      </c>
      <c r="E12" s="56" t="n">
        <v>33.2643</v>
      </c>
      <c r="F12" s="56" t="n">
        <v>38.2681</v>
      </c>
      <c r="G12" s="56" t="n">
        <v>36.598</v>
      </c>
      <c r="H12" s="56" t="n">
        <v>56229.813</v>
      </c>
      <c r="I12" s="56" t="n">
        <v>108.328</v>
      </c>
      <c r="J12" s="57" t="n">
        <f aca="false">H12/3600</f>
        <v>15.6193925</v>
      </c>
      <c r="L12" s="58" t="n">
        <v>110097.2064</v>
      </c>
      <c r="M12" s="59" t="n">
        <v>33.2643</v>
      </c>
      <c r="N12" s="59" t="n">
        <v>38.2684</v>
      </c>
      <c r="O12" s="59" t="n">
        <v>36.5967</v>
      </c>
      <c r="P12" s="59" t="n">
        <v>57008.39</v>
      </c>
      <c r="Q12" s="59" t="n">
        <v>109.391</v>
      </c>
      <c r="R12" s="60" t="n">
        <f aca="false">P12/3600</f>
        <v>15.8356638888889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8249.344</v>
      </c>
      <c r="E13" s="56" t="n">
        <v>29.3348</v>
      </c>
      <c r="F13" s="56" t="n">
        <v>37.2344</v>
      </c>
      <c r="G13" s="56" t="n">
        <v>35.5561</v>
      </c>
      <c r="H13" s="56" t="n">
        <v>40754</v>
      </c>
      <c r="I13" s="56" t="n">
        <v>79.078</v>
      </c>
      <c r="J13" s="57" t="n">
        <f aca="false">H13/3600</f>
        <v>11.3205555555556</v>
      </c>
      <c r="L13" s="58" t="n">
        <v>28252.6224</v>
      </c>
      <c r="M13" s="59" t="n">
        <v>29.3358</v>
      </c>
      <c r="N13" s="59" t="n">
        <v>37.233</v>
      </c>
      <c r="O13" s="59" t="n">
        <v>35.5542</v>
      </c>
      <c r="P13" s="59" t="n">
        <v>41195.656</v>
      </c>
      <c r="Q13" s="59" t="n">
        <v>78.406</v>
      </c>
      <c r="R13" s="60" t="n">
        <f aca="false">P13/3600</f>
        <v>11.4432377777778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39.76</v>
      </c>
      <c r="E14" s="64" t="n">
        <v>27.9396</v>
      </c>
      <c r="F14" s="64" t="n">
        <v>36.5006</v>
      </c>
      <c r="G14" s="64" t="n">
        <v>34.791</v>
      </c>
      <c r="H14" s="64" t="n">
        <v>33231.781</v>
      </c>
      <c r="I14" s="64" t="n">
        <v>57.875</v>
      </c>
      <c r="J14" s="65" t="n">
        <f aca="false">H14/3600</f>
        <v>9.23105027777778</v>
      </c>
      <c r="L14" s="66" t="n">
        <v>7240.2256</v>
      </c>
      <c r="M14" s="67" t="n">
        <v>27.9394</v>
      </c>
      <c r="N14" s="67" t="n">
        <v>36.5013</v>
      </c>
      <c r="O14" s="67" t="n">
        <v>34.7933</v>
      </c>
      <c r="P14" s="67" t="n">
        <v>33446.375</v>
      </c>
      <c r="Q14" s="67" t="n">
        <v>57.813</v>
      </c>
      <c r="R14" s="68" t="n">
        <f aca="false">P14/3600</f>
        <v>9.2906597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23726.0544</v>
      </c>
      <c r="E15" s="49" t="n">
        <v>41.2857</v>
      </c>
      <c r="F15" s="49" t="n">
        <v>46.3961</v>
      </c>
      <c r="G15" s="49" t="n">
        <v>45.9888</v>
      </c>
      <c r="H15" s="49" t="n">
        <v>42799.688</v>
      </c>
      <c r="I15" s="49" t="n">
        <v>72.485</v>
      </c>
      <c r="J15" s="50" t="n">
        <f aca="false">H15/3600</f>
        <v>11.8888022222222</v>
      </c>
      <c r="L15" s="51" t="n">
        <v>23741.9728</v>
      </c>
      <c r="M15" s="52" t="n">
        <v>41.2851</v>
      </c>
      <c r="N15" s="52" t="n">
        <v>46.3952</v>
      </c>
      <c r="O15" s="52" t="n">
        <v>45.9874</v>
      </c>
      <c r="P15" s="52" t="n">
        <v>43562.578</v>
      </c>
      <c r="Q15" s="52" t="n">
        <v>73.015</v>
      </c>
      <c r="R15" s="53" t="n">
        <f aca="false">P15/3600</f>
        <v>12.10071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6372.944</v>
      </c>
      <c r="E16" s="56" t="n">
        <v>39.9819</v>
      </c>
      <c r="F16" s="56" t="n">
        <v>45.7869</v>
      </c>
      <c r="G16" s="56" t="n">
        <v>45.5116</v>
      </c>
      <c r="H16" s="56" t="n">
        <v>35816.265</v>
      </c>
      <c r="I16" s="56" t="n">
        <v>59.265</v>
      </c>
      <c r="J16" s="57" t="n">
        <f aca="false">H16/3600</f>
        <v>9.9489625</v>
      </c>
      <c r="L16" s="58" t="n">
        <v>6373.1504</v>
      </c>
      <c r="M16" s="59" t="n">
        <v>39.9804</v>
      </c>
      <c r="N16" s="59" t="n">
        <v>45.787</v>
      </c>
      <c r="O16" s="59" t="n">
        <v>45.5129</v>
      </c>
      <c r="P16" s="59" t="n">
        <v>36256.515</v>
      </c>
      <c r="Q16" s="59" t="n">
        <v>59.094</v>
      </c>
      <c r="R16" s="60" t="n">
        <f aca="false">P16/3600</f>
        <v>10.0712541666667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700.792</v>
      </c>
      <c r="E17" s="56" t="n">
        <v>38.7005</v>
      </c>
      <c r="F17" s="56" t="n">
        <v>45.2595</v>
      </c>
      <c r="G17" s="56" t="n">
        <v>45.1115</v>
      </c>
      <c r="H17" s="56" t="n">
        <v>32055.11</v>
      </c>
      <c r="I17" s="56" t="n">
        <v>53.094</v>
      </c>
      <c r="J17" s="57" t="n">
        <f aca="false">H17/3600</f>
        <v>8.90419722222222</v>
      </c>
      <c r="L17" s="58" t="n">
        <v>2701.568</v>
      </c>
      <c r="M17" s="59" t="n">
        <v>38.7016</v>
      </c>
      <c r="N17" s="59" t="n">
        <v>45.2667</v>
      </c>
      <c r="O17" s="59" t="n">
        <v>45.1093</v>
      </c>
      <c r="P17" s="59" t="n">
        <v>32971.328</v>
      </c>
      <c r="Q17" s="59" t="n">
        <v>53.969</v>
      </c>
      <c r="R17" s="60" t="n">
        <f aca="false">P17/3600</f>
        <v>9.15870222222222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8.7632</v>
      </c>
      <c r="E18" s="64" t="n">
        <v>37.0233</v>
      </c>
      <c r="F18" s="64" t="n">
        <v>44.8707</v>
      </c>
      <c r="G18" s="64" t="n">
        <v>44.8187</v>
      </c>
      <c r="H18" s="64" t="n">
        <v>30904.203</v>
      </c>
      <c r="I18" s="64" t="n">
        <v>51.39</v>
      </c>
      <c r="J18" s="65" t="n">
        <f aca="false">H18/3600</f>
        <v>8.58450083333333</v>
      </c>
      <c r="L18" s="66" t="n">
        <v>1340.3536</v>
      </c>
      <c r="M18" s="67" t="n">
        <v>37.0191</v>
      </c>
      <c r="N18" s="67" t="n">
        <v>44.8722</v>
      </c>
      <c r="O18" s="67" t="n">
        <v>44.8167</v>
      </c>
      <c r="P18" s="67" t="n">
        <v>30773.75</v>
      </c>
      <c r="Q18" s="67" t="n">
        <v>50.672</v>
      </c>
      <c r="R18" s="68" t="n">
        <f aca="false">P18/3600</f>
        <v>8.54826388888889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72.4456</v>
      </c>
      <c r="E19" s="49" t="n">
        <v>41.5686</v>
      </c>
      <c r="F19" s="49" t="n">
        <v>43.5758</v>
      </c>
      <c r="G19" s="49" t="n">
        <v>45.3133</v>
      </c>
      <c r="H19" s="49" t="n">
        <v>15701.641</v>
      </c>
      <c r="I19" s="49" t="n">
        <v>31.187</v>
      </c>
      <c r="J19" s="50" t="n">
        <f aca="false">H19/3600</f>
        <v>4.36156694444444</v>
      </c>
      <c r="L19" s="48" t="n">
        <v>5071.1384</v>
      </c>
      <c r="M19" s="49" t="n">
        <v>41.5667</v>
      </c>
      <c r="N19" s="49" t="n">
        <v>43.5756</v>
      </c>
      <c r="O19" s="49" t="n">
        <v>45.3095</v>
      </c>
      <c r="P19" s="49" t="n">
        <v>15809.594</v>
      </c>
      <c r="Q19" s="49" t="n">
        <v>31.453</v>
      </c>
      <c r="R19" s="50" t="n">
        <f aca="false">P19/3600</f>
        <v>4.39155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5584</v>
      </c>
      <c r="E20" s="56" t="n">
        <v>39.7015</v>
      </c>
      <c r="F20" s="56" t="n">
        <v>42.3401</v>
      </c>
      <c r="G20" s="56" t="n">
        <v>43.5378</v>
      </c>
      <c r="H20" s="56" t="n">
        <v>13746.312</v>
      </c>
      <c r="I20" s="56" t="n">
        <v>26.922</v>
      </c>
      <c r="J20" s="57" t="n">
        <f aca="false">H20/3600</f>
        <v>3.81842</v>
      </c>
      <c r="L20" s="55" t="n">
        <v>2340.0792</v>
      </c>
      <c r="M20" s="56" t="n">
        <v>39.7007</v>
      </c>
      <c r="N20" s="56" t="n">
        <v>42.3399</v>
      </c>
      <c r="O20" s="56" t="n">
        <v>43.5384</v>
      </c>
      <c r="P20" s="56" t="n">
        <v>13977.203</v>
      </c>
      <c r="Q20" s="56" t="n">
        <v>28.031</v>
      </c>
      <c r="R20" s="57" t="n">
        <f aca="false">P20/3600</f>
        <v>3.88255638888889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7.34</v>
      </c>
      <c r="E21" s="56" t="n">
        <v>37.4083</v>
      </c>
      <c r="F21" s="56" t="n">
        <v>41.2823</v>
      </c>
      <c r="G21" s="56" t="n">
        <v>42.2642</v>
      </c>
      <c r="H21" s="56" t="n">
        <v>12904.328</v>
      </c>
      <c r="I21" s="56" t="n">
        <v>24.266</v>
      </c>
      <c r="J21" s="57" t="n">
        <f aca="false">H21/3600</f>
        <v>3.58453555555556</v>
      </c>
      <c r="L21" s="55" t="n">
        <v>1158.2216</v>
      </c>
      <c r="M21" s="56" t="n">
        <v>37.407</v>
      </c>
      <c r="N21" s="56" t="n">
        <v>41.2823</v>
      </c>
      <c r="O21" s="56" t="n">
        <v>42.2663</v>
      </c>
      <c r="P21" s="56" t="n">
        <v>12753.328</v>
      </c>
      <c r="Q21" s="56" t="n">
        <v>24.219</v>
      </c>
      <c r="R21" s="57" t="n">
        <f aca="false">P21/3600</f>
        <v>3.542591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124</v>
      </c>
      <c r="E22" s="64" t="n">
        <v>35.0509</v>
      </c>
      <c r="F22" s="64" t="n">
        <v>40.4999</v>
      </c>
      <c r="G22" s="64" t="n">
        <v>41.4815</v>
      </c>
      <c r="H22" s="64" t="n">
        <v>11903.047</v>
      </c>
      <c r="I22" s="64" t="n">
        <v>22.75</v>
      </c>
      <c r="J22" s="65" t="n">
        <f aca="false">H22/3600</f>
        <v>3.30640194444444</v>
      </c>
      <c r="L22" s="63" t="n">
        <v>597.2232</v>
      </c>
      <c r="M22" s="64" t="n">
        <v>35.0515</v>
      </c>
      <c r="N22" s="64" t="n">
        <v>40.5027</v>
      </c>
      <c r="O22" s="64" t="n">
        <v>41.4802</v>
      </c>
      <c r="P22" s="64" t="n">
        <v>11983.765</v>
      </c>
      <c r="Q22" s="64" t="n">
        <v>22.672</v>
      </c>
      <c r="R22" s="65" t="n">
        <f aca="false">P22/3600</f>
        <v>3.3288236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67.9872</v>
      </c>
      <c r="E23" s="49" t="n">
        <v>40.0555</v>
      </c>
      <c r="F23" s="49" t="n">
        <v>42.5468</v>
      </c>
      <c r="G23" s="49" t="n">
        <v>43.8902</v>
      </c>
      <c r="H23" s="49" t="n">
        <v>14941.735</v>
      </c>
      <c r="I23" s="49" t="n">
        <v>32.063</v>
      </c>
      <c r="J23" s="50" t="n">
        <f aca="false">H23/3600</f>
        <v>4.15048194444444</v>
      </c>
      <c r="L23" s="48" t="n">
        <v>8069.7512</v>
      </c>
      <c r="M23" s="49" t="n">
        <v>40.0489</v>
      </c>
      <c r="N23" s="49" t="n">
        <v>42.5479</v>
      </c>
      <c r="O23" s="49" t="n">
        <v>43.8872</v>
      </c>
      <c r="P23" s="49" t="n">
        <v>15081.437</v>
      </c>
      <c r="Q23" s="49" t="n">
        <v>31.562</v>
      </c>
      <c r="R23" s="50" t="n">
        <f aca="false">P23/3600</f>
        <v>4.189288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.0552</v>
      </c>
      <c r="E24" s="56" t="n">
        <v>37.5566</v>
      </c>
      <c r="F24" s="56" t="n">
        <v>40.8219</v>
      </c>
      <c r="G24" s="56" t="n">
        <v>41.6632</v>
      </c>
      <c r="H24" s="56" t="n">
        <v>13072.094</v>
      </c>
      <c r="I24" s="56" t="n">
        <v>27.015</v>
      </c>
      <c r="J24" s="57" t="n">
        <f aca="false">H24/3600</f>
        <v>3.63113722222222</v>
      </c>
      <c r="L24" s="55" t="n">
        <v>3529.628</v>
      </c>
      <c r="M24" s="56" t="n">
        <v>37.5526</v>
      </c>
      <c r="N24" s="56" t="n">
        <v>40.8213</v>
      </c>
      <c r="O24" s="56" t="n">
        <v>41.6632</v>
      </c>
      <c r="P24" s="56" t="n">
        <v>13118.391</v>
      </c>
      <c r="Q24" s="56" t="n">
        <v>27.109</v>
      </c>
      <c r="R24" s="57" t="n">
        <f aca="false">P24/3600</f>
        <v>3.643997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6.8912</v>
      </c>
      <c r="E25" s="56" t="n">
        <v>34.9648</v>
      </c>
      <c r="F25" s="56" t="n">
        <v>39.3763</v>
      </c>
      <c r="G25" s="56" t="n">
        <v>40.1517</v>
      </c>
      <c r="H25" s="56" t="n">
        <v>11751.937</v>
      </c>
      <c r="I25" s="56" t="n">
        <v>24.062</v>
      </c>
      <c r="J25" s="57" t="n">
        <f aca="false">H25/3600</f>
        <v>3.26442694444444</v>
      </c>
      <c r="L25" s="55" t="n">
        <v>1646.9648</v>
      </c>
      <c r="M25" s="56" t="n">
        <v>34.9615</v>
      </c>
      <c r="N25" s="56" t="n">
        <v>39.3747</v>
      </c>
      <c r="O25" s="56" t="n">
        <v>40.1571</v>
      </c>
      <c r="P25" s="56" t="n">
        <v>11926.328</v>
      </c>
      <c r="Q25" s="56" t="n">
        <v>23.656</v>
      </c>
      <c r="R25" s="57" t="n">
        <f aca="false">P25/3600</f>
        <v>3.31286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7208</v>
      </c>
      <c r="E26" s="64" t="n">
        <v>32.4371</v>
      </c>
      <c r="F26" s="64" t="n">
        <v>38.2896</v>
      </c>
      <c r="G26" s="64" t="n">
        <v>39.3082</v>
      </c>
      <c r="H26" s="64" t="n">
        <v>11022.203</v>
      </c>
      <c r="I26" s="64" t="n">
        <v>21.469</v>
      </c>
      <c r="J26" s="65" t="n">
        <f aca="false">H26/3600</f>
        <v>3.06172305555556</v>
      </c>
      <c r="L26" s="63" t="n">
        <v>781.1536</v>
      </c>
      <c r="M26" s="64" t="n">
        <v>32.4348</v>
      </c>
      <c r="N26" s="64" t="n">
        <v>38.2942</v>
      </c>
      <c r="O26" s="64" t="n">
        <v>39.3072</v>
      </c>
      <c r="P26" s="64" t="n">
        <v>11206.937</v>
      </c>
      <c r="Q26" s="64" t="n">
        <v>23.921</v>
      </c>
      <c r="R26" s="65" t="n">
        <f aca="false">P26/3600</f>
        <v>3.1130380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411.3824</v>
      </c>
      <c r="E27" s="49" t="n">
        <v>38.4426</v>
      </c>
      <c r="F27" s="49" t="n">
        <v>40.1528</v>
      </c>
      <c r="G27" s="49" t="n">
        <v>43.6887</v>
      </c>
      <c r="H27" s="49" t="n">
        <v>32842.438</v>
      </c>
      <c r="I27" s="49" t="n">
        <v>62.844</v>
      </c>
      <c r="J27" s="50" t="n">
        <f aca="false">H27/3600</f>
        <v>9.12289944444444</v>
      </c>
      <c r="L27" s="48" t="n">
        <v>18400.9024</v>
      </c>
      <c r="M27" s="49" t="n">
        <v>38.4401</v>
      </c>
      <c r="N27" s="49" t="n">
        <v>40.1524</v>
      </c>
      <c r="O27" s="49" t="n">
        <v>43.6851</v>
      </c>
      <c r="P27" s="49" t="n">
        <v>33357.344</v>
      </c>
      <c r="Q27" s="49" t="n">
        <v>63.765</v>
      </c>
      <c r="R27" s="50" t="n">
        <f aca="false">P27/3600</f>
        <v>9.26592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59.1848</v>
      </c>
      <c r="E28" s="56" t="n">
        <v>36.8516</v>
      </c>
      <c r="F28" s="56" t="n">
        <v>39.2347</v>
      </c>
      <c r="G28" s="56" t="n">
        <v>42.0857</v>
      </c>
      <c r="H28" s="56" t="n">
        <v>27442.484</v>
      </c>
      <c r="I28" s="56" t="n">
        <v>49.031</v>
      </c>
      <c r="J28" s="57" t="n">
        <f aca="false">H28/3600</f>
        <v>7.62291222222222</v>
      </c>
      <c r="L28" s="55" t="n">
        <v>6158.2608</v>
      </c>
      <c r="M28" s="56" t="n">
        <v>36.8484</v>
      </c>
      <c r="N28" s="56" t="n">
        <v>39.2359</v>
      </c>
      <c r="O28" s="56" t="n">
        <v>42.0854</v>
      </c>
      <c r="P28" s="56" t="n">
        <v>27446.703</v>
      </c>
      <c r="Q28" s="56" t="n">
        <v>49.437</v>
      </c>
      <c r="R28" s="57" t="n">
        <f aca="false">P28/3600</f>
        <v>7.624084166666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4.4456</v>
      </c>
      <c r="E29" s="56" t="n">
        <v>34.955</v>
      </c>
      <c r="F29" s="56" t="n">
        <v>38.4811</v>
      </c>
      <c r="G29" s="56" t="n">
        <v>40.6605</v>
      </c>
      <c r="H29" s="56" t="n">
        <v>25100.516</v>
      </c>
      <c r="I29" s="56" t="n">
        <v>43.766</v>
      </c>
      <c r="J29" s="57" t="n">
        <f aca="false">H29/3600</f>
        <v>6.97236555555556</v>
      </c>
      <c r="L29" s="55" t="n">
        <v>2933.2528</v>
      </c>
      <c r="M29" s="56" t="n">
        <v>34.9515</v>
      </c>
      <c r="N29" s="56" t="n">
        <v>38.4817</v>
      </c>
      <c r="O29" s="56" t="n">
        <v>40.6603</v>
      </c>
      <c r="P29" s="56" t="n">
        <v>25221.578</v>
      </c>
      <c r="Q29" s="56" t="n">
        <v>43.844</v>
      </c>
      <c r="R29" s="57" t="n">
        <f aca="false">P29/3600</f>
        <v>7.005993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8.6384</v>
      </c>
      <c r="E30" s="64" t="n">
        <v>32.7868</v>
      </c>
      <c r="F30" s="64" t="n">
        <v>37.828</v>
      </c>
      <c r="G30" s="64" t="n">
        <v>39.5584</v>
      </c>
      <c r="H30" s="64" t="n">
        <v>23452.797</v>
      </c>
      <c r="I30" s="64" t="n">
        <v>40.641</v>
      </c>
      <c r="J30" s="65" t="n">
        <f aca="false">H30/3600</f>
        <v>6.51466583333333</v>
      </c>
      <c r="L30" s="63" t="n">
        <v>1529.024</v>
      </c>
      <c r="M30" s="64" t="n">
        <v>32.7855</v>
      </c>
      <c r="N30" s="64" t="n">
        <v>37.8315</v>
      </c>
      <c r="O30" s="64" t="n">
        <v>39.5605</v>
      </c>
      <c r="P30" s="64" t="n">
        <v>23875</v>
      </c>
      <c r="Q30" s="64" t="n">
        <v>41</v>
      </c>
      <c r="R30" s="65" t="n">
        <f aca="false">P30/3600</f>
        <v>6.6319444444444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195.4816</v>
      </c>
      <c r="E31" s="49" t="n">
        <v>39.1165</v>
      </c>
      <c r="F31" s="49" t="n">
        <v>43.8774</v>
      </c>
      <c r="G31" s="49" t="n">
        <v>45.1829</v>
      </c>
      <c r="H31" s="49" t="n">
        <v>38678.375</v>
      </c>
      <c r="I31" s="49" t="n">
        <v>71.172</v>
      </c>
      <c r="J31" s="50" t="n">
        <f aca="false">H31/3600</f>
        <v>10.7439930555556</v>
      </c>
      <c r="L31" s="48" t="n">
        <v>18194.2504</v>
      </c>
      <c r="M31" s="49" t="n">
        <v>39.1139</v>
      </c>
      <c r="N31" s="49" t="n">
        <v>43.878</v>
      </c>
      <c r="O31" s="49" t="n">
        <v>45.1826</v>
      </c>
      <c r="P31" s="49" t="n">
        <v>38605.078</v>
      </c>
      <c r="Q31" s="49" t="n">
        <v>69.969</v>
      </c>
      <c r="R31" s="50" t="n">
        <f aca="false">P31/3600</f>
        <v>10.72363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22.7464</v>
      </c>
      <c r="E32" s="56" t="n">
        <v>37.4445</v>
      </c>
      <c r="F32" s="56" t="n">
        <v>42.6672</v>
      </c>
      <c r="G32" s="56" t="n">
        <v>43.3015</v>
      </c>
      <c r="H32" s="56" t="n">
        <v>33031.406</v>
      </c>
      <c r="I32" s="56" t="n">
        <v>58.329</v>
      </c>
      <c r="J32" s="57" t="n">
        <f aca="false">H32/3600</f>
        <v>9.17539055555556</v>
      </c>
      <c r="L32" s="55" t="n">
        <v>6528.0192</v>
      </c>
      <c r="M32" s="56" t="n">
        <v>37.4434</v>
      </c>
      <c r="N32" s="56" t="n">
        <v>42.6653</v>
      </c>
      <c r="O32" s="56" t="n">
        <v>43.3028</v>
      </c>
      <c r="P32" s="56" t="n">
        <v>33310.625</v>
      </c>
      <c r="Q32" s="56" t="n">
        <v>59.047</v>
      </c>
      <c r="R32" s="57" t="n">
        <f aca="false">P32/3600</f>
        <v>9.2529513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64.5376</v>
      </c>
      <c r="E33" s="56" t="n">
        <v>35.5851</v>
      </c>
      <c r="F33" s="56" t="n">
        <v>41.543</v>
      </c>
      <c r="G33" s="56" t="n">
        <v>41.5987</v>
      </c>
      <c r="H33" s="56" t="n">
        <v>29969.5</v>
      </c>
      <c r="I33" s="56" t="n">
        <v>52.516</v>
      </c>
      <c r="J33" s="57" t="n">
        <f aca="false">H33/3600</f>
        <v>8.32486111111111</v>
      </c>
      <c r="L33" s="55" t="n">
        <v>3063.328</v>
      </c>
      <c r="M33" s="56" t="n">
        <v>35.5854</v>
      </c>
      <c r="N33" s="56" t="n">
        <v>41.5394</v>
      </c>
      <c r="O33" s="56" t="n">
        <v>41.5971</v>
      </c>
      <c r="P33" s="56" t="n">
        <v>30349.828</v>
      </c>
      <c r="Q33" s="56" t="n">
        <v>52.187</v>
      </c>
      <c r="R33" s="57" t="n">
        <f aca="false">P33/3600</f>
        <v>8.4305077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6.2704</v>
      </c>
      <c r="E34" s="64" t="n">
        <v>33.6139</v>
      </c>
      <c r="F34" s="64" t="n">
        <v>40.6694</v>
      </c>
      <c r="G34" s="64" t="n">
        <v>40.3452</v>
      </c>
      <c r="H34" s="64" t="n">
        <v>27741.578</v>
      </c>
      <c r="I34" s="64" t="n">
        <v>49.235</v>
      </c>
      <c r="J34" s="65" t="n">
        <f aca="false">H34/3600</f>
        <v>7.70599388888889</v>
      </c>
      <c r="L34" s="63" t="n">
        <v>1627.108</v>
      </c>
      <c r="M34" s="64" t="n">
        <v>33.6129</v>
      </c>
      <c r="N34" s="64" t="n">
        <v>40.6639</v>
      </c>
      <c r="O34" s="64" t="n">
        <v>40.3412</v>
      </c>
      <c r="P34" s="64" t="n">
        <v>28290.688</v>
      </c>
      <c r="Q34" s="64" t="n">
        <v>49.172</v>
      </c>
      <c r="R34" s="65" t="n">
        <f aca="false">P34/3600</f>
        <v>7.8585244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849.48</v>
      </c>
      <c r="E35" s="49" t="n">
        <v>37.2879</v>
      </c>
      <c r="F35" s="49" t="n">
        <v>42.239</v>
      </c>
      <c r="G35" s="49" t="n">
        <v>44.368</v>
      </c>
      <c r="H35" s="49" t="n">
        <v>43948.453</v>
      </c>
      <c r="I35" s="49" t="n">
        <v>94.485</v>
      </c>
      <c r="J35" s="50" t="n">
        <f aca="false">H35/3600</f>
        <v>12.2079036111111</v>
      </c>
      <c r="L35" s="48" t="n">
        <v>39806.2072</v>
      </c>
      <c r="M35" s="49" t="n">
        <v>37.2831</v>
      </c>
      <c r="N35" s="49" t="n">
        <v>42.2393</v>
      </c>
      <c r="O35" s="49" t="n">
        <v>44.3675</v>
      </c>
      <c r="P35" s="49" t="n">
        <v>44653.312</v>
      </c>
      <c r="Q35" s="49" t="n">
        <v>95.578</v>
      </c>
      <c r="R35" s="50" t="n">
        <f aca="false">P35/3600</f>
        <v>12.40369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28.7464</v>
      </c>
      <c r="E36" s="56" t="n">
        <v>35.2669</v>
      </c>
      <c r="F36" s="56" t="n">
        <v>40.9935</v>
      </c>
      <c r="G36" s="56" t="n">
        <v>43.26</v>
      </c>
      <c r="H36" s="56" t="n">
        <v>33445.11</v>
      </c>
      <c r="I36" s="56" t="n">
        <v>61.578</v>
      </c>
      <c r="J36" s="57" t="n">
        <f aca="false">H36/3600</f>
        <v>9.29030833333333</v>
      </c>
      <c r="L36" s="55" t="n">
        <v>7527.1184</v>
      </c>
      <c r="M36" s="56" t="n">
        <v>35.266</v>
      </c>
      <c r="N36" s="56" t="n">
        <v>40.9898</v>
      </c>
      <c r="O36" s="56" t="n">
        <v>43.2596</v>
      </c>
      <c r="P36" s="56" t="n">
        <v>33841.172</v>
      </c>
      <c r="Q36" s="56" t="n">
        <v>62.547</v>
      </c>
      <c r="R36" s="57" t="n">
        <f aca="false">P36/3600</f>
        <v>9.4003255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8.6096</v>
      </c>
      <c r="E37" s="56" t="n">
        <v>33.8368</v>
      </c>
      <c r="F37" s="56" t="n">
        <v>39.852</v>
      </c>
      <c r="G37" s="56" t="n">
        <v>42.293</v>
      </c>
      <c r="H37" s="56" t="n">
        <v>29846.437</v>
      </c>
      <c r="I37" s="56" t="n">
        <v>53.5</v>
      </c>
      <c r="J37" s="57" t="n">
        <f aca="false">H37/3600</f>
        <v>8.29067694444445</v>
      </c>
      <c r="L37" s="55" t="n">
        <v>2446.668</v>
      </c>
      <c r="M37" s="56" t="n">
        <v>33.8359</v>
      </c>
      <c r="N37" s="56" t="n">
        <v>39.8524</v>
      </c>
      <c r="O37" s="56" t="n">
        <v>42.2957</v>
      </c>
      <c r="P37" s="56" t="n">
        <v>30150.734</v>
      </c>
      <c r="Q37" s="56" t="n">
        <v>54.094</v>
      </c>
      <c r="R37" s="57" t="n">
        <f aca="false">P37/3600</f>
        <v>8.37520388888889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2.3432</v>
      </c>
      <c r="E38" s="64" t="n">
        <v>32.0033</v>
      </c>
      <c r="F38" s="64" t="n">
        <v>38.9918</v>
      </c>
      <c r="G38" s="64" t="n">
        <v>41.5736</v>
      </c>
      <c r="H38" s="64" t="n">
        <v>28625.313</v>
      </c>
      <c r="I38" s="64" t="n">
        <v>51.187</v>
      </c>
      <c r="J38" s="65" t="n">
        <f aca="false">H38/3600</f>
        <v>7.95147583333333</v>
      </c>
      <c r="L38" s="63" t="n">
        <v>1111.2152</v>
      </c>
      <c r="M38" s="64" t="n">
        <v>32.0041</v>
      </c>
      <c r="N38" s="64" t="n">
        <v>38.9909</v>
      </c>
      <c r="O38" s="64" t="n">
        <v>41.5746</v>
      </c>
      <c r="P38" s="64" t="n">
        <v>28575.219</v>
      </c>
      <c r="Q38" s="64" t="n">
        <v>51.172</v>
      </c>
      <c r="R38" s="65" t="n">
        <f aca="false">P38/3600</f>
        <v>7.9375608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5.0776</v>
      </c>
      <c r="E39" s="49" t="n">
        <v>40.3209</v>
      </c>
      <c r="F39" s="49" t="n">
        <v>43.265</v>
      </c>
      <c r="G39" s="49" t="n">
        <v>43.8847</v>
      </c>
      <c r="H39" s="49" t="n">
        <v>6919.609</v>
      </c>
      <c r="I39" s="49" t="n">
        <v>13.187</v>
      </c>
      <c r="J39" s="50" t="n">
        <f aca="false">H39/3600</f>
        <v>1.92211361111111</v>
      </c>
      <c r="L39" s="48" t="n">
        <v>3645.248</v>
      </c>
      <c r="M39" s="49" t="n">
        <v>40.3167</v>
      </c>
      <c r="N39" s="49" t="n">
        <v>43.2658</v>
      </c>
      <c r="O39" s="49" t="n">
        <v>43.8842</v>
      </c>
      <c r="P39" s="49" t="n">
        <v>6868.687</v>
      </c>
      <c r="Q39" s="49" t="n">
        <v>12.781</v>
      </c>
      <c r="R39" s="50" t="n">
        <f aca="false">P39/3600</f>
        <v>1.90796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94</v>
      </c>
      <c r="E40" s="56" t="n">
        <v>37.2243</v>
      </c>
      <c r="F40" s="56" t="n">
        <v>41.0753</v>
      </c>
      <c r="G40" s="56" t="n">
        <v>41.3628</v>
      </c>
      <c r="H40" s="56" t="n">
        <v>5944.516</v>
      </c>
      <c r="I40" s="56" t="n">
        <v>11</v>
      </c>
      <c r="J40" s="57" t="n">
        <f aca="false">H40/3600</f>
        <v>1.65125444444444</v>
      </c>
      <c r="L40" s="55" t="n">
        <v>1757.8352</v>
      </c>
      <c r="M40" s="56" t="n">
        <v>37.2223</v>
      </c>
      <c r="N40" s="56" t="n">
        <v>41.0725</v>
      </c>
      <c r="O40" s="56" t="n">
        <v>41.3624</v>
      </c>
      <c r="P40" s="56" t="n">
        <v>6098.046</v>
      </c>
      <c r="Q40" s="56" t="n">
        <v>10.968</v>
      </c>
      <c r="R40" s="57" t="n">
        <f aca="false">P40/3600</f>
        <v>1.6939016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6.224</v>
      </c>
      <c r="E41" s="56" t="n">
        <v>34.3531</v>
      </c>
      <c r="F41" s="56" t="n">
        <v>39.2251</v>
      </c>
      <c r="G41" s="56" t="n">
        <v>39.284</v>
      </c>
      <c r="H41" s="56" t="n">
        <v>5511.593</v>
      </c>
      <c r="I41" s="56" t="n">
        <v>9.625</v>
      </c>
      <c r="J41" s="57" t="n">
        <f aca="false">H41/3600</f>
        <v>1.53099805555556</v>
      </c>
      <c r="L41" s="55" t="n">
        <v>866.8952</v>
      </c>
      <c r="M41" s="56" t="n">
        <v>34.3526</v>
      </c>
      <c r="N41" s="56" t="n">
        <v>39.2203</v>
      </c>
      <c r="O41" s="56" t="n">
        <v>39.2764</v>
      </c>
      <c r="P41" s="56" t="n">
        <v>5452.062</v>
      </c>
      <c r="Q41" s="56" t="n">
        <v>9.546</v>
      </c>
      <c r="R41" s="57" t="n">
        <f aca="false">P41/3600</f>
        <v>1.514461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6512</v>
      </c>
      <c r="E42" s="64" t="n">
        <v>31.921</v>
      </c>
      <c r="F42" s="64" t="n">
        <v>37.8081</v>
      </c>
      <c r="G42" s="64" t="n">
        <v>37.6681</v>
      </c>
      <c r="H42" s="64" t="n">
        <v>4996.719</v>
      </c>
      <c r="I42" s="64" t="n">
        <v>8.375</v>
      </c>
      <c r="J42" s="65" t="n">
        <f aca="false">H42/3600</f>
        <v>1.3879775</v>
      </c>
      <c r="L42" s="63" t="n">
        <v>460.2736</v>
      </c>
      <c r="M42" s="64" t="n">
        <v>31.9183</v>
      </c>
      <c r="N42" s="64" t="n">
        <v>37.8133</v>
      </c>
      <c r="O42" s="64" t="n">
        <v>37.6793</v>
      </c>
      <c r="P42" s="64" t="n">
        <v>5074.218</v>
      </c>
      <c r="Q42" s="64" t="n">
        <v>8.75</v>
      </c>
      <c r="R42" s="65" t="n">
        <f aca="false">P42/3600</f>
        <v>1.40950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55.3536</v>
      </c>
      <c r="E43" s="49" t="n">
        <v>40.1892</v>
      </c>
      <c r="F43" s="49" t="n">
        <v>43.7029</v>
      </c>
      <c r="G43" s="49" t="n">
        <v>45.2426</v>
      </c>
      <c r="H43" s="49" t="n">
        <v>7699.25</v>
      </c>
      <c r="I43" s="49" t="n">
        <v>14</v>
      </c>
      <c r="J43" s="50" t="n">
        <f aca="false">H43/3600</f>
        <v>2.13868055555556</v>
      </c>
      <c r="L43" s="48" t="n">
        <v>3858.3928</v>
      </c>
      <c r="M43" s="49" t="n">
        <v>40.1818</v>
      </c>
      <c r="N43" s="49" t="n">
        <v>43.6987</v>
      </c>
      <c r="O43" s="49" t="n">
        <v>45.2422</v>
      </c>
      <c r="P43" s="49" t="n">
        <v>7853.906</v>
      </c>
      <c r="Q43" s="49" t="n">
        <v>14.187</v>
      </c>
      <c r="R43" s="50" t="n">
        <f aca="false">P43/3600</f>
        <v>2.18164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7.5096</v>
      </c>
      <c r="E44" s="56" t="n">
        <v>37.6847</v>
      </c>
      <c r="F44" s="56" t="n">
        <v>41.8685</v>
      </c>
      <c r="G44" s="56" t="n">
        <v>43.0699</v>
      </c>
      <c r="H44" s="56" t="n">
        <v>6806.281</v>
      </c>
      <c r="I44" s="56" t="n">
        <v>11.719</v>
      </c>
      <c r="J44" s="57" t="n">
        <f aca="false">H44/3600</f>
        <v>1.89063361111111</v>
      </c>
      <c r="L44" s="55" t="n">
        <v>1807.7768</v>
      </c>
      <c r="M44" s="56" t="n">
        <v>37.6767</v>
      </c>
      <c r="N44" s="56" t="n">
        <v>41.87</v>
      </c>
      <c r="O44" s="56" t="n">
        <v>43.0706</v>
      </c>
      <c r="P44" s="56" t="n">
        <v>6949.875</v>
      </c>
      <c r="Q44" s="56" t="n">
        <v>12.015</v>
      </c>
      <c r="R44" s="57" t="n">
        <f aca="false">P44/3600</f>
        <v>1.9305208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3176</v>
      </c>
      <c r="E45" s="56" t="n">
        <v>34.9392</v>
      </c>
      <c r="F45" s="56" t="n">
        <v>40.2964</v>
      </c>
      <c r="G45" s="56" t="n">
        <v>41.2717</v>
      </c>
      <c r="H45" s="56" t="n">
        <v>6450.094</v>
      </c>
      <c r="I45" s="56" t="n">
        <v>10.531</v>
      </c>
      <c r="J45" s="57" t="n">
        <f aca="false">H45/3600</f>
        <v>1.79169277777778</v>
      </c>
      <c r="L45" s="55" t="n">
        <v>910.5672</v>
      </c>
      <c r="M45" s="56" t="n">
        <v>34.9369</v>
      </c>
      <c r="N45" s="56" t="n">
        <v>40.3007</v>
      </c>
      <c r="O45" s="56" t="n">
        <v>41.271</v>
      </c>
      <c r="P45" s="56" t="n">
        <v>6388.968</v>
      </c>
      <c r="Q45" s="56" t="n">
        <v>10.421</v>
      </c>
      <c r="R45" s="57" t="n">
        <f aca="false">P45/3600</f>
        <v>1.77471333333333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4.5008</v>
      </c>
      <c r="E46" s="64" t="n">
        <v>32.1921</v>
      </c>
      <c r="F46" s="64" t="n">
        <v>39.0907</v>
      </c>
      <c r="G46" s="64" t="n">
        <v>39.9477</v>
      </c>
      <c r="H46" s="64" t="n">
        <v>5967.062</v>
      </c>
      <c r="I46" s="64" t="n">
        <v>10.594</v>
      </c>
      <c r="J46" s="65" t="n">
        <f aca="false">H46/3600</f>
        <v>1.65751722222222</v>
      </c>
      <c r="L46" s="63" t="n">
        <v>484.8656</v>
      </c>
      <c r="M46" s="64" t="n">
        <v>32.197</v>
      </c>
      <c r="N46" s="64" t="n">
        <v>39.1001</v>
      </c>
      <c r="O46" s="64" t="n">
        <v>39.9626</v>
      </c>
      <c r="P46" s="64" t="n">
        <v>6014.859</v>
      </c>
      <c r="Q46" s="64" t="n">
        <v>10.625</v>
      </c>
      <c r="R46" s="65" t="n">
        <f aca="false">P46/3600</f>
        <v>1.6707941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204.6304</v>
      </c>
      <c r="E47" s="49" t="n">
        <v>38.1969</v>
      </c>
      <c r="F47" s="49" t="n">
        <v>41.5373</v>
      </c>
      <c r="G47" s="49" t="n">
        <v>42.5765</v>
      </c>
      <c r="H47" s="49" t="n">
        <v>7440</v>
      </c>
      <c r="I47" s="49" t="n">
        <v>15.375</v>
      </c>
      <c r="J47" s="50" t="n">
        <f aca="false">H47/3600</f>
        <v>2.06666666666667</v>
      </c>
      <c r="L47" s="48" t="n">
        <v>7212.7912</v>
      </c>
      <c r="M47" s="49" t="n">
        <v>38.1892</v>
      </c>
      <c r="N47" s="49" t="n">
        <v>41.5418</v>
      </c>
      <c r="O47" s="49" t="n">
        <v>42.5751</v>
      </c>
      <c r="P47" s="49" t="n">
        <v>7477.328</v>
      </c>
      <c r="Q47" s="49" t="n">
        <v>15.156</v>
      </c>
      <c r="R47" s="50" t="n">
        <f aca="false">P47/3600</f>
        <v>2.07703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6.232</v>
      </c>
      <c r="E48" s="56" t="n">
        <v>34.7099</v>
      </c>
      <c r="F48" s="56" t="n">
        <v>39.0884</v>
      </c>
      <c r="G48" s="56" t="n">
        <v>40.0412</v>
      </c>
      <c r="H48" s="56" t="n">
        <v>6292.343</v>
      </c>
      <c r="I48" s="56" t="n">
        <v>12.328</v>
      </c>
      <c r="J48" s="57" t="n">
        <f aca="false">H48/3600</f>
        <v>1.74787305555556</v>
      </c>
      <c r="L48" s="55" t="n">
        <v>3277.6864</v>
      </c>
      <c r="M48" s="56" t="n">
        <v>34.7007</v>
      </c>
      <c r="N48" s="56" t="n">
        <v>39.0898</v>
      </c>
      <c r="O48" s="56" t="n">
        <v>40.0412</v>
      </c>
      <c r="P48" s="56" t="n">
        <v>6392.515</v>
      </c>
      <c r="Q48" s="56" t="n">
        <v>12.265</v>
      </c>
      <c r="R48" s="57" t="n">
        <f aca="false">P48/3600</f>
        <v>1.77569861111111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39.2616</v>
      </c>
      <c r="E49" s="56" t="n">
        <v>31.5669</v>
      </c>
      <c r="F49" s="56" t="n">
        <v>37.297</v>
      </c>
      <c r="G49" s="56" t="n">
        <v>38.1544</v>
      </c>
      <c r="H49" s="56" t="n">
        <v>5658.171</v>
      </c>
      <c r="I49" s="56" t="n">
        <v>10.359</v>
      </c>
      <c r="J49" s="57" t="n">
        <f aca="false">H49/3600</f>
        <v>1.57171416666667</v>
      </c>
      <c r="L49" s="55" t="n">
        <v>1538.6592</v>
      </c>
      <c r="M49" s="56" t="n">
        <v>31.5613</v>
      </c>
      <c r="N49" s="56" t="n">
        <v>37.2966</v>
      </c>
      <c r="O49" s="56" t="n">
        <v>38.1519</v>
      </c>
      <c r="P49" s="56" t="n">
        <v>5614.281</v>
      </c>
      <c r="Q49" s="56" t="n">
        <v>10.203</v>
      </c>
      <c r="R49" s="57" t="n">
        <f aca="false">P49/3600</f>
        <v>1.559522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5.9488</v>
      </c>
      <c r="E50" s="64" t="n">
        <v>28.6242</v>
      </c>
      <c r="F50" s="64" t="n">
        <v>36.0324</v>
      </c>
      <c r="G50" s="64" t="n">
        <v>36.8161</v>
      </c>
      <c r="H50" s="64" t="n">
        <v>5171.172</v>
      </c>
      <c r="I50" s="64" t="n">
        <v>9.266</v>
      </c>
      <c r="J50" s="65" t="n">
        <f aca="false">H50/3600</f>
        <v>1.43643666666667</v>
      </c>
      <c r="L50" s="63" t="n">
        <v>725.4808</v>
      </c>
      <c r="M50" s="64" t="n">
        <v>28.6228</v>
      </c>
      <c r="N50" s="64" t="n">
        <v>36.0378</v>
      </c>
      <c r="O50" s="64" t="n">
        <v>36.8174</v>
      </c>
      <c r="P50" s="64" t="n">
        <v>5131.296</v>
      </c>
      <c r="Q50" s="64" t="n">
        <v>9.046</v>
      </c>
      <c r="R50" s="65" t="n">
        <f aca="false">P50/3600</f>
        <v>1.42536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19.5208</v>
      </c>
      <c r="E51" s="49" t="n">
        <v>38.9654</v>
      </c>
      <c r="F51" s="49" t="n">
        <v>41.5285</v>
      </c>
      <c r="G51" s="49" t="n">
        <v>42.9519</v>
      </c>
      <c r="H51" s="49" t="n">
        <v>5386.796</v>
      </c>
      <c r="I51" s="49" t="n">
        <v>10.406</v>
      </c>
      <c r="J51" s="50" t="n">
        <f aca="false">H51/3600</f>
        <v>1.49633222222222</v>
      </c>
      <c r="L51" s="48" t="n">
        <v>5025.0064</v>
      </c>
      <c r="M51" s="49" t="n">
        <v>38.9581</v>
      </c>
      <c r="N51" s="49" t="n">
        <v>41.5325</v>
      </c>
      <c r="O51" s="49" t="n">
        <v>42.9524</v>
      </c>
      <c r="P51" s="49" t="n">
        <v>5504.828</v>
      </c>
      <c r="Q51" s="49" t="n">
        <v>10.375</v>
      </c>
      <c r="R51" s="50" t="n">
        <f aca="false">P51/3600</f>
        <v>1.52911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41.9376</v>
      </c>
      <c r="E52" s="56" t="n">
        <v>35.8365</v>
      </c>
      <c r="F52" s="56" t="n">
        <v>39.2902</v>
      </c>
      <c r="G52" s="56" t="n">
        <v>40.8839</v>
      </c>
      <c r="H52" s="56" t="n">
        <v>4683.844</v>
      </c>
      <c r="I52" s="56" t="n">
        <v>8.469</v>
      </c>
      <c r="J52" s="57" t="n">
        <f aca="false">H52/3600</f>
        <v>1.30106777777778</v>
      </c>
      <c r="L52" s="55" t="n">
        <v>2143.2552</v>
      </c>
      <c r="M52" s="56" t="n">
        <v>35.8322</v>
      </c>
      <c r="N52" s="56" t="n">
        <v>39.2887</v>
      </c>
      <c r="O52" s="56" t="n">
        <v>40.8776</v>
      </c>
      <c r="P52" s="56" t="n">
        <v>4754.281</v>
      </c>
      <c r="Q52" s="56" t="n">
        <v>8.5</v>
      </c>
      <c r="R52" s="57" t="n">
        <f aca="false">P52/3600</f>
        <v>1.3206336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6.1776</v>
      </c>
      <c r="E53" s="56" t="n">
        <v>32.9908</v>
      </c>
      <c r="F53" s="56" t="n">
        <v>37.5198</v>
      </c>
      <c r="G53" s="56" t="n">
        <v>39.2614</v>
      </c>
      <c r="H53" s="56" t="n">
        <v>4070.281</v>
      </c>
      <c r="I53" s="56" t="n">
        <v>7.125</v>
      </c>
      <c r="J53" s="57" t="n">
        <f aca="false">H53/3600</f>
        <v>1.13063361111111</v>
      </c>
      <c r="L53" s="55" t="n">
        <v>1006.7616</v>
      </c>
      <c r="M53" s="56" t="n">
        <v>32.9842</v>
      </c>
      <c r="N53" s="56" t="n">
        <v>37.5199</v>
      </c>
      <c r="O53" s="56" t="n">
        <v>39.2696</v>
      </c>
      <c r="P53" s="56" t="n">
        <v>4168.218</v>
      </c>
      <c r="Q53" s="56" t="n">
        <v>7.265</v>
      </c>
      <c r="R53" s="57" t="n">
        <f aca="false">P53/3600</f>
        <v>1.15783833333333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1.3376</v>
      </c>
      <c r="E54" s="64" t="n">
        <v>30.3506</v>
      </c>
      <c r="F54" s="64" t="n">
        <v>36.2423</v>
      </c>
      <c r="G54" s="64" t="n">
        <v>38.0226</v>
      </c>
      <c r="H54" s="64" t="n">
        <v>3656</v>
      </c>
      <c r="I54" s="64" t="n">
        <v>6.328</v>
      </c>
      <c r="J54" s="65" t="n">
        <f aca="false">H54/3600</f>
        <v>1.01555555555556</v>
      </c>
      <c r="L54" s="63" t="n">
        <v>492.1072</v>
      </c>
      <c r="M54" s="64" t="n">
        <v>30.344</v>
      </c>
      <c r="N54" s="64" t="n">
        <v>36.2553</v>
      </c>
      <c r="O54" s="64" t="n">
        <v>38.0192</v>
      </c>
      <c r="P54" s="64" t="n">
        <v>3761.734</v>
      </c>
      <c r="Q54" s="64" t="n">
        <v>6.375</v>
      </c>
      <c r="R54" s="65" t="n">
        <f aca="false">P54/3600</f>
        <v>1.044926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81.4688</v>
      </c>
      <c r="E55" s="49" t="n">
        <v>40.6505</v>
      </c>
      <c r="F55" s="49" t="n">
        <v>44.144</v>
      </c>
      <c r="G55" s="49" t="n">
        <v>43.308</v>
      </c>
      <c r="H55" s="49" t="n">
        <v>1810.171</v>
      </c>
      <c r="I55" s="49" t="n">
        <v>3.687</v>
      </c>
      <c r="J55" s="50" t="n">
        <f aca="false">H55/3600</f>
        <v>0.502825277777778</v>
      </c>
      <c r="L55" s="48" t="n">
        <v>1583.1352</v>
      </c>
      <c r="M55" s="49" t="n">
        <v>40.6373</v>
      </c>
      <c r="N55" s="49" t="n">
        <v>44.1495</v>
      </c>
      <c r="O55" s="49" t="n">
        <v>43.307</v>
      </c>
      <c r="P55" s="49" t="n">
        <v>1863.421</v>
      </c>
      <c r="Q55" s="49" t="n">
        <v>3.703</v>
      </c>
      <c r="R55" s="50" t="n">
        <f aca="false">P55/3600</f>
        <v>0.5176169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4232</v>
      </c>
      <c r="E56" s="56" t="n">
        <v>36.9129</v>
      </c>
      <c r="F56" s="56" t="n">
        <v>41.68</v>
      </c>
      <c r="G56" s="56" t="n">
        <v>40.4579</v>
      </c>
      <c r="H56" s="56" t="n">
        <v>1663.656</v>
      </c>
      <c r="I56" s="56" t="n">
        <v>3.125</v>
      </c>
      <c r="J56" s="57" t="n">
        <f aca="false">H56/3600</f>
        <v>0.462126666666667</v>
      </c>
      <c r="L56" s="55" t="n">
        <v>792.0912</v>
      </c>
      <c r="M56" s="56" t="n">
        <v>36.901</v>
      </c>
      <c r="N56" s="56" t="n">
        <v>41.6659</v>
      </c>
      <c r="O56" s="56" t="n">
        <v>40.4431</v>
      </c>
      <c r="P56" s="56" t="n">
        <v>1663.796</v>
      </c>
      <c r="Q56" s="56" t="n">
        <v>3.156</v>
      </c>
      <c r="R56" s="57" t="n">
        <f aca="false">P56/3600</f>
        <v>0.46216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3.8104</v>
      </c>
      <c r="E57" s="56" t="n">
        <v>33.5569</v>
      </c>
      <c r="F57" s="56" t="n">
        <v>39.6815</v>
      </c>
      <c r="G57" s="56" t="n">
        <v>38.1732</v>
      </c>
      <c r="H57" s="56" t="n">
        <v>1460.656</v>
      </c>
      <c r="I57" s="56" t="n">
        <v>2.656</v>
      </c>
      <c r="J57" s="57" t="n">
        <f aca="false">H57/3600</f>
        <v>0.405737777777778</v>
      </c>
      <c r="L57" s="55" t="n">
        <v>394.1992</v>
      </c>
      <c r="M57" s="56" t="n">
        <v>33.553</v>
      </c>
      <c r="N57" s="56" t="n">
        <v>39.6873</v>
      </c>
      <c r="O57" s="56" t="n">
        <v>38.1791</v>
      </c>
      <c r="P57" s="56" t="n">
        <v>1489.968</v>
      </c>
      <c r="Q57" s="56" t="n">
        <v>2.718</v>
      </c>
      <c r="R57" s="57" t="n">
        <f aca="false">P57/3600</f>
        <v>0.4138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6.264</v>
      </c>
      <c r="E58" s="64" t="n">
        <v>30.7671</v>
      </c>
      <c r="F58" s="64" t="n">
        <v>38.2696</v>
      </c>
      <c r="G58" s="64" t="n">
        <v>36.5655</v>
      </c>
      <c r="H58" s="64" t="n">
        <v>1325.735</v>
      </c>
      <c r="I58" s="64" t="n">
        <v>2.406</v>
      </c>
      <c r="J58" s="65" t="n">
        <f aca="false">H58/3600</f>
        <v>0.368259722222222</v>
      </c>
      <c r="L58" s="63" t="n">
        <v>206</v>
      </c>
      <c r="M58" s="64" t="n">
        <v>30.7643</v>
      </c>
      <c r="N58" s="64" t="n">
        <v>38.2902</v>
      </c>
      <c r="O58" s="64" t="n">
        <v>36.5627</v>
      </c>
      <c r="P58" s="64" t="n">
        <v>1358.812</v>
      </c>
      <c r="Q58" s="64" t="n">
        <v>2.39</v>
      </c>
      <c r="R58" s="65" t="n">
        <f aca="false">P58/3600</f>
        <v>0.377447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700.744</v>
      </c>
      <c r="E59" s="49" t="n">
        <v>37.9334</v>
      </c>
      <c r="F59" s="49" t="n">
        <v>43.2356</v>
      </c>
      <c r="G59" s="49" t="n">
        <v>44.2594</v>
      </c>
      <c r="H59" s="49" t="n">
        <v>1964.75</v>
      </c>
      <c r="I59" s="49" t="n">
        <v>4.375</v>
      </c>
      <c r="J59" s="50" t="n">
        <f aca="false">H59/3600</f>
        <v>0.545763888888889</v>
      </c>
      <c r="L59" s="48" t="n">
        <v>1702.836</v>
      </c>
      <c r="M59" s="49" t="n">
        <v>37.9238</v>
      </c>
      <c r="N59" s="49" t="n">
        <v>43.2484</v>
      </c>
      <c r="O59" s="49" t="n">
        <v>44.2568</v>
      </c>
      <c r="P59" s="49" t="n">
        <v>1975.578</v>
      </c>
      <c r="Q59" s="49" t="n">
        <v>4.359</v>
      </c>
      <c r="R59" s="50" t="n">
        <f aca="false">P59/3600</f>
        <v>0.54877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6.3584</v>
      </c>
      <c r="E60" s="56" t="n">
        <v>34.6251</v>
      </c>
      <c r="F60" s="56" t="n">
        <v>41.2268</v>
      </c>
      <c r="G60" s="56" t="n">
        <v>42.2041</v>
      </c>
      <c r="H60" s="56" t="n">
        <v>1626.594</v>
      </c>
      <c r="I60" s="56" t="n">
        <v>3.406</v>
      </c>
      <c r="J60" s="57" t="n">
        <f aca="false">H60/3600</f>
        <v>0.451831666666667</v>
      </c>
      <c r="L60" s="55" t="n">
        <v>656.4824</v>
      </c>
      <c r="M60" s="56" t="n">
        <v>34.6122</v>
      </c>
      <c r="N60" s="56" t="n">
        <v>41.2215</v>
      </c>
      <c r="O60" s="56" t="n">
        <v>42.2016</v>
      </c>
      <c r="P60" s="56" t="n">
        <v>1649.796</v>
      </c>
      <c r="Q60" s="56" t="n">
        <v>3.375</v>
      </c>
      <c r="R60" s="57" t="n">
        <f aca="false">P60/3600</f>
        <v>0.458276666666667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6.86</v>
      </c>
      <c r="E61" s="56" t="n">
        <v>31.8554</v>
      </c>
      <c r="F61" s="56" t="n">
        <v>39.724</v>
      </c>
      <c r="G61" s="56" t="n">
        <v>40.7032</v>
      </c>
      <c r="H61" s="56" t="n">
        <v>1455.36</v>
      </c>
      <c r="I61" s="56" t="n">
        <v>2.906</v>
      </c>
      <c r="J61" s="57" t="n">
        <f aca="false">H61/3600</f>
        <v>0.404266666666667</v>
      </c>
      <c r="L61" s="55" t="n">
        <v>296.7168</v>
      </c>
      <c r="M61" s="56" t="n">
        <v>31.8444</v>
      </c>
      <c r="N61" s="56" t="n">
        <v>39.71</v>
      </c>
      <c r="O61" s="56" t="n">
        <v>40.713</v>
      </c>
      <c r="P61" s="56" t="n">
        <v>1450.61</v>
      </c>
      <c r="Q61" s="56" t="n">
        <v>2.875</v>
      </c>
      <c r="R61" s="57" t="n">
        <f aca="false">P61/3600</f>
        <v>0.402947222222222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2408</v>
      </c>
      <c r="E62" s="64" t="n">
        <v>29.184</v>
      </c>
      <c r="F62" s="64" t="n">
        <v>38.7558</v>
      </c>
      <c r="G62" s="64" t="n">
        <v>39.6993</v>
      </c>
      <c r="H62" s="64" t="n">
        <v>1351.546</v>
      </c>
      <c r="I62" s="64" t="n">
        <v>2.64</v>
      </c>
      <c r="J62" s="65" t="n">
        <f aca="false">H62/3600</f>
        <v>0.375429444444445</v>
      </c>
      <c r="L62" s="63" t="n">
        <v>148.2312</v>
      </c>
      <c r="M62" s="64" t="n">
        <v>29.1763</v>
      </c>
      <c r="N62" s="64" t="n">
        <v>38.7552</v>
      </c>
      <c r="O62" s="64" t="n">
        <v>39.6925</v>
      </c>
      <c r="P62" s="64" t="n">
        <v>1374.328</v>
      </c>
      <c r="Q62" s="64" t="n">
        <v>2.687</v>
      </c>
      <c r="R62" s="65" t="n">
        <f aca="false">P62/3600</f>
        <v>0.38175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4.8504</v>
      </c>
      <c r="E63" s="49" t="n">
        <v>38.1704</v>
      </c>
      <c r="F63" s="49" t="n">
        <v>41.407</v>
      </c>
      <c r="G63" s="49" t="n">
        <v>42.3513</v>
      </c>
      <c r="H63" s="49" t="n">
        <v>1645.906</v>
      </c>
      <c r="I63" s="49" t="n">
        <v>3.718</v>
      </c>
      <c r="J63" s="50" t="n">
        <f aca="false">H63/3600</f>
        <v>0.457196111111111</v>
      </c>
      <c r="L63" s="48" t="n">
        <v>1717.8872</v>
      </c>
      <c r="M63" s="49" t="n">
        <v>38.1556</v>
      </c>
      <c r="N63" s="49" t="n">
        <v>41.4093</v>
      </c>
      <c r="O63" s="49" t="n">
        <v>42.3488</v>
      </c>
      <c r="P63" s="49" t="n">
        <v>1658.281</v>
      </c>
      <c r="Q63" s="49" t="n">
        <v>3.671</v>
      </c>
      <c r="R63" s="50" t="n">
        <f aca="false">P63/3600</f>
        <v>0.4606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7.26</v>
      </c>
      <c r="E64" s="56" t="n">
        <v>34.8297</v>
      </c>
      <c r="F64" s="56" t="n">
        <v>38.9229</v>
      </c>
      <c r="G64" s="56" t="n">
        <v>39.6896</v>
      </c>
      <c r="H64" s="56" t="n">
        <v>1403.015</v>
      </c>
      <c r="I64" s="56" t="n">
        <v>2.953</v>
      </c>
      <c r="J64" s="57" t="n">
        <f aca="false">H64/3600</f>
        <v>0.389726388888889</v>
      </c>
      <c r="L64" s="55" t="n">
        <v>787.832</v>
      </c>
      <c r="M64" s="56" t="n">
        <v>34.8116</v>
      </c>
      <c r="N64" s="56" t="n">
        <v>38.9166</v>
      </c>
      <c r="O64" s="56" t="n">
        <v>39.692</v>
      </c>
      <c r="P64" s="56" t="n">
        <v>1406.312</v>
      </c>
      <c r="Q64" s="56" t="n">
        <v>2.906</v>
      </c>
      <c r="R64" s="57" t="n">
        <f aca="false">P64/3600</f>
        <v>0.3906422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8.4264</v>
      </c>
      <c r="E65" s="56" t="n">
        <v>31.6417</v>
      </c>
      <c r="F65" s="56" t="n">
        <v>37.0023</v>
      </c>
      <c r="G65" s="56" t="n">
        <v>37.6844</v>
      </c>
      <c r="H65" s="56" t="n">
        <v>1243.984</v>
      </c>
      <c r="I65" s="56" t="n">
        <v>2.453</v>
      </c>
      <c r="J65" s="57" t="n">
        <f aca="false">H65/3600</f>
        <v>0.345551111111111</v>
      </c>
      <c r="L65" s="55" t="n">
        <v>368.3328</v>
      </c>
      <c r="M65" s="56" t="n">
        <v>31.6362</v>
      </c>
      <c r="N65" s="56" t="n">
        <v>37.005</v>
      </c>
      <c r="O65" s="56" t="n">
        <v>37.6735</v>
      </c>
      <c r="P65" s="56" t="n">
        <v>1261</v>
      </c>
      <c r="Q65" s="56" t="n">
        <v>2.468</v>
      </c>
      <c r="R65" s="57" t="n">
        <f aca="false">P65/3600</f>
        <v>0.350277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3.108</v>
      </c>
      <c r="E66" s="64" t="n">
        <v>28.7185</v>
      </c>
      <c r="F66" s="64" t="n">
        <v>35.6474</v>
      </c>
      <c r="G66" s="64" t="n">
        <v>36.2896</v>
      </c>
      <c r="H66" s="64" t="n">
        <v>1150.484</v>
      </c>
      <c r="I66" s="64" t="n">
        <v>2.156</v>
      </c>
      <c r="J66" s="65" t="n">
        <f aca="false">H66/3600</f>
        <v>0.319578888888889</v>
      </c>
      <c r="L66" s="63" t="n">
        <v>172.7296</v>
      </c>
      <c r="M66" s="64" t="n">
        <v>28.7121</v>
      </c>
      <c r="N66" s="64" t="n">
        <v>35.6559</v>
      </c>
      <c r="O66" s="64" t="n">
        <v>36.2647</v>
      </c>
      <c r="P66" s="64" t="n">
        <v>1149.125</v>
      </c>
      <c r="Q66" s="64" t="n">
        <v>2.125</v>
      </c>
      <c r="R66" s="65" t="n">
        <f aca="false">P66/3600</f>
        <v>0.3192013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3.7256</v>
      </c>
      <c r="E67" s="49" t="n">
        <v>39.4901</v>
      </c>
      <c r="F67" s="49" t="n">
        <v>41.6969</v>
      </c>
      <c r="G67" s="49" t="n">
        <v>42.7649</v>
      </c>
      <c r="H67" s="49" t="n">
        <v>1243.921</v>
      </c>
      <c r="I67" s="49" t="n">
        <v>2.687</v>
      </c>
      <c r="J67" s="50" t="n">
        <f aca="false">H67/3600</f>
        <v>0.345533611111111</v>
      </c>
      <c r="L67" s="48" t="n">
        <v>1265.1104</v>
      </c>
      <c r="M67" s="49" t="n">
        <v>39.4675</v>
      </c>
      <c r="N67" s="49" t="n">
        <v>41.6958</v>
      </c>
      <c r="O67" s="49" t="n">
        <v>42.7556</v>
      </c>
      <c r="P67" s="49" t="n">
        <v>1277.485</v>
      </c>
      <c r="Q67" s="49" t="n">
        <v>2.75</v>
      </c>
      <c r="R67" s="50" t="n">
        <f aca="false">P67/3600</f>
        <v>0.354856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5664</v>
      </c>
      <c r="E68" s="56" t="n">
        <v>35.7698</v>
      </c>
      <c r="F68" s="56" t="n">
        <v>39.0906</v>
      </c>
      <c r="G68" s="56" t="n">
        <v>40.3055</v>
      </c>
      <c r="H68" s="56" t="n">
        <v>1106.671</v>
      </c>
      <c r="I68" s="56" t="n">
        <v>2.234</v>
      </c>
      <c r="J68" s="57" t="n">
        <f aca="false">H68/3600</f>
        <v>0.307408611111111</v>
      </c>
      <c r="L68" s="55" t="n">
        <v>621.1864</v>
      </c>
      <c r="M68" s="56" t="n">
        <v>35.7497</v>
      </c>
      <c r="N68" s="56" t="n">
        <v>39.0807</v>
      </c>
      <c r="O68" s="56" t="n">
        <v>40.3031</v>
      </c>
      <c r="P68" s="56" t="n">
        <v>1102.64</v>
      </c>
      <c r="Q68" s="56" t="n">
        <v>2.234</v>
      </c>
      <c r="R68" s="57" t="n">
        <f aca="false">P68/3600</f>
        <v>0.30628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4416</v>
      </c>
      <c r="E69" s="56" t="n">
        <v>32.3532</v>
      </c>
      <c r="F69" s="56" t="n">
        <v>37.1667</v>
      </c>
      <c r="G69" s="56" t="n">
        <v>38.3974</v>
      </c>
      <c r="H69" s="56" t="n">
        <v>967.375</v>
      </c>
      <c r="I69" s="56" t="n">
        <v>1.89</v>
      </c>
      <c r="J69" s="57" t="n">
        <f aca="false">H69/3600</f>
        <v>0.268715277777778</v>
      </c>
      <c r="L69" s="55" t="n">
        <v>302.8544</v>
      </c>
      <c r="M69" s="56" t="n">
        <v>32.346</v>
      </c>
      <c r="N69" s="56" t="n">
        <v>37.1784</v>
      </c>
      <c r="O69" s="56" t="n">
        <v>38.415</v>
      </c>
      <c r="P69" s="56" t="n">
        <v>988.25</v>
      </c>
      <c r="Q69" s="56" t="n">
        <v>1.875</v>
      </c>
      <c r="R69" s="57" t="n">
        <f aca="false">P69/3600</f>
        <v>0.27451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7088</v>
      </c>
      <c r="E70" s="64" t="n">
        <v>29.5596</v>
      </c>
      <c r="F70" s="64" t="n">
        <v>35.7775</v>
      </c>
      <c r="G70" s="64" t="n">
        <v>36.9135</v>
      </c>
      <c r="H70" s="64" t="n">
        <v>872.125</v>
      </c>
      <c r="I70" s="64" t="n">
        <v>1.609</v>
      </c>
      <c r="J70" s="65" t="n">
        <f aca="false">H70/3600</f>
        <v>0.242256944444444</v>
      </c>
      <c r="L70" s="63" t="n">
        <v>149.916</v>
      </c>
      <c r="M70" s="64" t="n">
        <v>29.5643</v>
      </c>
      <c r="N70" s="64" t="n">
        <v>35.7778</v>
      </c>
      <c r="O70" s="64" t="n">
        <v>36.9135</v>
      </c>
      <c r="P70" s="64" t="n">
        <v>865.5</v>
      </c>
      <c r="Q70" s="64" t="n">
        <v>1.609</v>
      </c>
      <c r="R70" s="65" t="n">
        <f aca="false">P70/3600</f>
        <v>0.240416666666667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4.7584</v>
      </c>
      <c r="E83" s="49" t="n">
        <v>40.4295</v>
      </c>
      <c r="F83" s="49" t="n">
        <v>43.1908</v>
      </c>
      <c r="G83" s="49" t="n">
        <v>43.7503</v>
      </c>
      <c r="H83" s="49" t="n">
        <v>5924.5</v>
      </c>
      <c r="I83" s="49" t="n">
        <v>13.375</v>
      </c>
      <c r="J83" s="50" t="n">
        <f aca="false">H83/3600</f>
        <v>1.64569444444444</v>
      </c>
      <c r="L83" s="48" t="n">
        <v>3806.1424</v>
      </c>
      <c r="M83" s="49" t="n">
        <v>40.4747</v>
      </c>
      <c r="N83" s="49" t="n">
        <v>43.1937</v>
      </c>
      <c r="O83" s="49" t="n">
        <v>43.7691</v>
      </c>
      <c r="P83" s="49" t="n">
        <v>6843.281</v>
      </c>
      <c r="Q83" s="49" t="n">
        <v>12.953</v>
      </c>
      <c r="R83" s="50" t="n">
        <f aca="false">P83/3600</f>
        <v>1.900911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2.1712</v>
      </c>
      <c r="E84" s="56" t="n">
        <v>37.2531</v>
      </c>
      <c r="F84" s="56" t="n">
        <v>40.7358</v>
      </c>
      <c r="G84" s="56" t="n">
        <v>40.9876</v>
      </c>
      <c r="H84" s="56" t="n">
        <v>5332.766</v>
      </c>
      <c r="I84" s="56" t="n">
        <v>11.234</v>
      </c>
      <c r="J84" s="57" t="n">
        <f aca="false">H84/3600</f>
        <v>1.48132388888889</v>
      </c>
      <c r="L84" s="55" t="n">
        <v>1881.376</v>
      </c>
      <c r="M84" s="56" t="n">
        <v>37.298</v>
      </c>
      <c r="N84" s="56" t="n">
        <v>40.746</v>
      </c>
      <c r="O84" s="56" t="n">
        <v>41.0069</v>
      </c>
      <c r="P84" s="56" t="n">
        <v>6071.969</v>
      </c>
      <c r="Q84" s="56" t="n">
        <v>11.062</v>
      </c>
      <c r="R84" s="57" t="n">
        <f aca="false">P84/3600</f>
        <v>1.6866580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7.2104</v>
      </c>
      <c r="E85" s="56" t="n">
        <v>34.2838</v>
      </c>
      <c r="F85" s="56" t="n">
        <v>38.6706</v>
      </c>
      <c r="G85" s="56" t="n">
        <v>38.6965</v>
      </c>
      <c r="H85" s="56" t="n">
        <v>4865.437</v>
      </c>
      <c r="I85" s="56" t="n">
        <v>9.672</v>
      </c>
      <c r="J85" s="57" t="n">
        <f aca="false">H85/3600</f>
        <v>1.35151027777778</v>
      </c>
      <c r="L85" s="55" t="n">
        <v>951.088</v>
      </c>
      <c r="M85" s="56" t="n">
        <v>34.3172</v>
      </c>
      <c r="N85" s="56" t="n">
        <v>38.6723</v>
      </c>
      <c r="O85" s="56" t="n">
        <v>38.7124</v>
      </c>
      <c r="P85" s="56" t="n">
        <v>5420.312</v>
      </c>
      <c r="Q85" s="56" t="n">
        <v>9.468</v>
      </c>
      <c r="R85" s="57" t="n">
        <f aca="false">P85/3600</f>
        <v>1.5056422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1.0352</v>
      </c>
      <c r="E86" s="64" t="n">
        <v>31.6915</v>
      </c>
      <c r="F86" s="64" t="n">
        <v>37.084</v>
      </c>
      <c r="G86" s="64" t="n">
        <v>36.9876</v>
      </c>
      <c r="H86" s="64" t="n">
        <v>4507.14</v>
      </c>
      <c r="I86" s="64" t="n">
        <v>8.625</v>
      </c>
      <c r="J86" s="65" t="n">
        <f aca="false">H86/3600</f>
        <v>1.25198333333333</v>
      </c>
      <c r="L86" s="63" t="n">
        <v>512.3176</v>
      </c>
      <c r="M86" s="64" t="n">
        <v>31.7105</v>
      </c>
      <c r="N86" s="64" t="n">
        <v>37.0935</v>
      </c>
      <c r="O86" s="64" t="n">
        <v>37.0031</v>
      </c>
      <c r="P86" s="64" t="n">
        <v>4984.14</v>
      </c>
      <c r="Q86" s="64" t="n">
        <v>8.5</v>
      </c>
      <c r="R86" s="65" t="n">
        <f aca="false">P86/3600</f>
        <v>1.38448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89.2299</v>
      </c>
      <c r="E87" s="49" t="n">
        <v>42.2176</v>
      </c>
      <c r="F87" s="49" t="n">
        <v>45.9423</v>
      </c>
      <c r="G87" s="49" t="n">
        <v>46.0263</v>
      </c>
      <c r="H87" s="49" t="n">
        <v>12952.828</v>
      </c>
      <c r="I87" s="49" t="n">
        <v>26.297</v>
      </c>
      <c r="J87" s="50" t="n">
        <f aca="false">H87/3600</f>
        <v>3.59800777777778</v>
      </c>
      <c r="L87" s="48" t="n">
        <v>5890.7645</v>
      </c>
      <c r="M87" s="49" t="n">
        <v>42.2522</v>
      </c>
      <c r="N87" s="49" t="n">
        <v>45.959</v>
      </c>
      <c r="O87" s="49" t="n">
        <v>46.0413</v>
      </c>
      <c r="P87" s="49" t="n">
        <v>15070.25</v>
      </c>
      <c r="Q87" s="49" t="n">
        <v>26.875</v>
      </c>
      <c r="R87" s="50" t="n">
        <f aca="false">P87/3600</f>
        <v>4.1861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8.951</v>
      </c>
      <c r="E88" s="56" t="n">
        <v>38.2676</v>
      </c>
      <c r="F88" s="56" t="n">
        <v>43.3082</v>
      </c>
      <c r="G88" s="56" t="n">
        <v>43.3611</v>
      </c>
      <c r="H88" s="56" t="n">
        <v>11386.407</v>
      </c>
      <c r="I88" s="56" t="n">
        <v>21.235</v>
      </c>
      <c r="J88" s="57" t="n">
        <f aca="false">H88/3600</f>
        <v>3.16289083333333</v>
      </c>
      <c r="L88" s="55" t="n">
        <v>3010.1626</v>
      </c>
      <c r="M88" s="56" t="n">
        <v>38.3003</v>
      </c>
      <c r="N88" s="56" t="n">
        <v>43.3212</v>
      </c>
      <c r="O88" s="56" t="n">
        <v>43.3716</v>
      </c>
      <c r="P88" s="56" t="n">
        <v>12999.578</v>
      </c>
      <c r="Q88" s="56" t="n">
        <v>22.687</v>
      </c>
      <c r="R88" s="57" t="n">
        <f aca="false">P88/3600</f>
        <v>3.61099388888889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0.8573</v>
      </c>
      <c r="E89" s="56" t="n">
        <v>34.6026</v>
      </c>
      <c r="F89" s="56" t="n">
        <v>41.2395</v>
      </c>
      <c r="G89" s="56" t="n">
        <v>41.0002</v>
      </c>
      <c r="H89" s="56" t="n">
        <v>9898.703</v>
      </c>
      <c r="I89" s="56" t="n">
        <v>18.594</v>
      </c>
      <c r="J89" s="57" t="n">
        <f aca="false">H89/3600</f>
        <v>2.74963972222222</v>
      </c>
      <c r="L89" s="55" t="n">
        <v>1471.0541</v>
      </c>
      <c r="M89" s="56" t="n">
        <v>34.6261</v>
      </c>
      <c r="N89" s="56" t="n">
        <v>41.2494</v>
      </c>
      <c r="O89" s="56" t="n">
        <v>41.0104</v>
      </c>
      <c r="P89" s="56" t="n">
        <v>11197.687</v>
      </c>
      <c r="Q89" s="56" t="n">
        <v>19.671</v>
      </c>
      <c r="R89" s="57" t="n">
        <f aca="false">P89/3600</f>
        <v>3.1104686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5.0624</v>
      </c>
      <c r="E90" s="64" t="n">
        <v>31.6013</v>
      </c>
      <c r="F90" s="64" t="n">
        <v>39.772</v>
      </c>
      <c r="G90" s="64" t="n">
        <v>39.099</v>
      </c>
      <c r="H90" s="64" t="n">
        <v>8919</v>
      </c>
      <c r="I90" s="64" t="n">
        <v>17.579</v>
      </c>
      <c r="J90" s="65" t="n">
        <f aca="false">H90/3600</f>
        <v>2.4775</v>
      </c>
      <c r="L90" s="63" t="n">
        <v>735.9936</v>
      </c>
      <c r="M90" s="64" t="n">
        <v>31.6213</v>
      </c>
      <c r="N90" s="64" t="n">
        <v>39.7827</v>
      </c>
      <c r="O90" s="64" t="n">
        <v>39.0992</v>
      </c>
      <c r="P90" s="64" t="n">
        <v>9971.843</v>
      </c>
      <c r="Q90" s="64" t="n">
        <v>17.421</v>
      </c>
      <c r="R90" s="65" t="n">
        <f aca="false">P90/3600</f>
        <v>2.76995638888889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9.1</v>
      </c>
      <c r="E91" s="49" t="n">
        <v>47.5799</v>
      </c>
      <c r="F91" s="49" t="n">
        <v>45.5702</v>
      </c>
      <c r="G91" s="49" t="n">
        <v>45.6418</v>
      </c>
      <c r="H91" s="49" t="n">
        <v>4516.406</v>
      </c>
      <c r="I91" s="49" t="n">
        <v>8.094</v>
      </c>
      <c r="J91" s="50" t="n">
        <f aca="false">H91/3600</f>
        <v>1.25455722222222</v>
      </c>
      <c r="L91" s="48" t="n">
        <v>1599.0368</v>
      </c>
      <c r="M91" s="49" t="n">
        <v>47.5824</v>
      </c>
      <c r="N91" s="49" t="n">
        <v>45.5707</v>
      </c>
      <c r="O91" s="49" t="n">
        <v>45.6435</v>
      </c>
      <c r="P91" s="49" t="n">
        <v>5037.297</v>
      </c>
      <c r="Q91" s="49" t="n">
        <v>8.125</v>
      </c>
      <c r="R91" s="50" t="n">
        <f aca="false">P91/3600</f>
        <v>1.399249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08.7968</v>
      </c>
      <c r="E92" s="56" t="n">
        <v>43.4856</v>
      </c>
      <c r="F92" s="56" t="n">
        <v>41.7472</v>
      </c>
      <c r="G92" s="56" t="n">
        <v>41.959</v>
      </c>
      <c r="H92" s="56" t="n">
        <v>4477.203</v>
      </c>
      <c r="I92" s="56" t="n">
        <v>9.5</v>
      </c>
      <c r="J92" s="57" t="n">
        <f aca="false">H92/3600</f>
        <v>1.2436675</v>
      </c>
      <c r="L92" s="55" t="n">
        <v>1208.68</v>
      </c>
      <c r="M92" s="56" t="n">
        <v>43.484</v>
      </c>
      <c r="N92" s="56" t="n">
        <v>41.749</v>
      </c>
      <c r="O92" s="56" t="n">
        <v>41.9584</v>
      </c>
      <c r="P92" s="56" t="n">
        <v>4922.375</v>
      </c>
      <c r="Q92" s="56" t="n">
        <v>8.046</v>
      </c>
      <c r="R92" s="57" t="n">
        <f aca="false">P92/3600</f>
        <v>1.3673263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8.9944</v>
      </c>
      <c r="E93" s="56" t="n">
        <v>38.8209</v>
      </c>
      <c r="F93" s="56" t="n">
        <v>39.5862</v>
      </c>
      <c r="G93" s="56" t="n">
        <v>39.977</v>
      </c>
      <c r="H93" s="56" t="n">
        <v>4390.781</v>
      </c>
      <c r="I93" s="56" t="n">
        <v>8.579</v>
      </c>
      <c r="J93" s="57" t="n">
        <f aca="false">H93/3600</f>
        <v>1.21966138888889</v>
      </c>
      <c r="L93" s="55" t="n">
        <v>907.4584</v>
      </c>
      <c r="M93" s="56" t="n">
        <v>38.8307</v>
      </c>
      <c r="N93" s="56" t="n">
        <v>39.5818</v>
      </c>
      <c r="O93" s="56" t="n">
        <v>39.9756</v>
      </c>
      <c r="P93" s="56" t="n">
        <v>4881.093</v>
      </c>
      <c r="Q93" s="56" t="n">
        <v>8.5</v>
      </c>
      <c r="R93" s="57" t="n">
        <f aca="false">P93/3600</f>
        <v>1.3558591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4.3528</v>
      </c>
      <c r="E94" s="64" t="n">
        <v>33.9592</v>
      </c>
      <c r="F94" s="64" t="n">
        <v>38.4559</v>
      </c>
      <c r="G94" s="64" t="n">
        <v>38.7034</v>
      </c>
      <c r="H94" s="64" t="n">
        <v>4352.203</v>
      </c>
      <c r="I94" s="64" t="n">
        <v>9.797</v>
      </c>
      <c r="J94" s="65" t="n">
        <f aca="false">H94/3600</f>
        <v>1.20894527777778</v>
      </c>
      <c r="L94" s="63" t="n">
        <v>664.0696</v>
      </c>
      <c r="M94" s="64" t="n">
        <v>33.9565</v>
      </c>
      <c r="N94" s="64" t="n">
        <v>38.4508</v>
      </c>
      <c r="O94" s="64" t="n">
        <v>38.6998</v>
      </c>
      <c r="P94" s="64" t="n">
        <v>4849.515</v>
      </c>
      <c r="Q94" s="64" t="n">
        <v>8.671</v>
      </c>
      <c r="R94" s="65" t="n">
        <f aca="false">P94/3600</f>
        <v>1.3470875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17.5722</v>
      </c>
      <c r="E95" s="49" t="n">
        <v>50.1908</v>
      </c>
      <c r="F95" s="49" t="n">
        <v>53.4577</v>
      </c>
      <c r="G95" s="49" t="n">
        <v>54.4873</v>
      </c>
      <c r="H95" s="49" t="n">
        <v>8034.078</v>
      </c>
      <c r="I95" s="49" t="n">
        <v>16.531</v>
      </c>
      <c r="J95" s="50" t="n">
        <f aca="false">H95/3600</f>
        <v>2.23168833333333</v>
      </c>
      <c r="L95" s="48" t="n">
        <v>911.5546</v>
      </c>
      <c r="M95" s="49" t="n">
        <v>50.2204</v>
      </c>
      <c r="N95" s="49" t="n">
        <v>53.445</v>
      </c>
      <c r="O95" s="49" t="n">
        <v>54.4789</v>
      </c>
      <c r="P95" s="49" t="n">
        <v>9027.593</v>
      </c>
      <c r="Q95" s="49" t="n">
        <v>16.578</v>
      </c>
      <c r="R95" s="50" t="n">
        <f aca="false">P95/3600</f>
        <v>2.507664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71.5251</v>
      </c>
      <c r="E96" s="56" t="n">
        <v>46.4647</v>
      </c>
      <c r="F96" s="56" t="n">
        <v>50.3463</v>
      </c>
      <c r="G96" s="56" t="n">
        <v>51.566</v>
      </c>
      <c r="H96" s="56" t="n">
        <v>7838.203</v>
      </c>
      <c r="I96" s="56" t="n">
        <v>16.391</v>
      </c>
      <c r="J96" s="57" t="n">
        <f aca="false">H96/3600</f>
        <v>2.17727861111111</v>
      </c>
      <c r="L96" s="55" t="n">
        <v>570.8893</v>
      </c>
      <c r="M96" s="56" t="n">
        <v>46.4913</v>
      </c>
      <c r="N96" s="56" t="n">
        <v>50.3427</v>
      </c>
      <c r="O96" s="56" t="n">
        <v>51.568</v>
      </c>
      <c r="P96" s="56" t="n">
        <v>8668.375</v>
      </c>
      <c r="Q96" s="56" t="n">
        <v>16.265</v>
      </c>
      <c r="R96" s="57" t="n">
        <f aca="false">P96/3600</f>
        <v>2.4078819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633</v>
      </c>
      <c r="E97" s="56" t="n">
        <v>42.8857</v>
      </c>
      <c r="F97" s="56" t="n">
        <v>48.0998</v>
      </c>
      <c r="G97" s="56" t="n">
        <v>49.3625</v>
      </c>
      <c r="H97" s="56" t="n">
        <v>7570.765</v>
      </c>
      <c r="I97" s="56" t="n">
        <v>16.062</v>
      </c>
      <c r="J97" s="57" t="n">
        <f aca="false">H97/3600</f>
        <v>2.10299027777778</v>
      </c>
      <c r="L97" s="55" t="n">
        <v>367.2154</v>
      </c>
      <c r="M97" s="56" t="n">
        <v>42.8956</v>
      </c>
      <c r="N97" s="56" t="n">
        <v>48.0924</v>
      </c>
      <c r="O97" s="56" t="n">
        <v>49.3674</v>
      </c>
      <c r="P97" s="56" t="n">
        <v>8462.312</v>
      </c>
      <c r="Q97" s="56" t="n">
        <v>15.984</v>
      </c>
      <c r="R97" s="57" t="n">
        <f aca="false">P97/3600</f>
        <v>2.350642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9949</v>
      </c>
      <c r="E98" s="64" t="n">
        <v>39.3049</v>
      </c>
      <c r="F98" s="64" t="n">
        <v>46.3408</v>
      </c>
      <c r="G98" s="64" t="n">
        <v>47.775</v>
      </c>
      <c r="H98" s="64" t="n">
        <v>7475.609</v>
      </c>
      <c r="I98" s="64" t="n">
        <v>15.89</v>
      </c>
      <c r="J98" s="65" t="n">
        <f aca="false">H98/3600</f>
        <v>2.07655805555556</v>
      </c>
      <c r="L98" s="63" t="n">
        <v>244.7379</v>
      </c>
      <c r="M98" s="64" t="n">
        <v>39.3271</v>
      </c>
      <c r="N98" s="64" t="n">
        <v>46.3599</v>
      </c>
      <c r="O98" s="64" t="n">
        <v>47.7874</v>
      </c>
      <c r="P98" s="64" t="n">
        <v>8294.859</v>
      </c>
      <c r="Q98" s="64" t="n">
        <v>15.875</v>
      </c>
      <c r="R98" s="65" t="n">
        <f aca="false">P98/3600</f>
        <v>2.3041275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6.3386092853459</v>
      </c>
      <c r="J107" s="73" t="n">
        <f aca="false">GEOMEAN(J3:J82)</f>
        <v>2.4090512618643</v>
      </c>
      <c r="Q107" s="73" t="n">
        <f aca="false">GEOMEAN(Q3:Q82)</f>
        <v>16.4075012990826</v>
      </c>
      <c r="R107" s="73" t="n">
        <f aca="false">GEOMEAN(R3:R82)</f>
        <v>2.43578713017261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7227090259914</v>
      </c>
      <c r="J108" s="73" t="n">
        <f aca="false">GEOMEAN(J3:J98)</f>
        <v>2.28578383985723</v>
      </c>
      <c r="Q108" s="73" t="n">
        <f aca="false">GEOMEAN(Q3:Q98)</f>
        <v>15.7289897161373</v>
      </c>
      <c r="R108" s="73" t="n">
        <f aca="false">GEOMEAN(R3:R98)</f>
        <v>2.3577099610436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0421651638359</v>
      </c>
      <c r="R109" s="74" t="n">
        <f aca="false">R107/J107</f>
        <v>1.01109809024472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003994661566</v>
      </c>
      <c r="R110" s="74" t="n">
        <f aca="false">R108/J108</f>
        <v>1.0314667204887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51027777777778</v>
      </c>
      <c r="J111" s="73" t="n">
        <f aca="false">SUM(J3:J82)</f>
        <v>298.098891666667</v>
      </c>
      <c r="Q111" s="73" t="n">
        <f aca="false">SUM(Q3:Q82)/3600</f>
        <v>0.5551</v>
      </c>
      <c r="R111" s="73" t="n">
        <f aca="false">SUM(R3:R82)</f>
        <v>301.588693333333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4209722222222</v>
      </c>
      <c r="J112" s="73" t="n">
        <f aca="false">SUM(J3:J98)</f>
        <v>329.332788611111</v>
      </c>
      <c r="Q112" s="73" t="n">
        <f aca="false">SUM(Q3:Q98)/3600</f>
        <v>0.618066944444445</v>
      </c>
      <c r="R112" s="73" t="n">
        <f aca="false">SUM(R3:R98)</f>
        <v>336.783826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6.5856</v>
      </c>
      <c r="E19" s="49" t="n">
        <v>41.9253</v>
      </c>
      <c r="F19" s="49" t="n">
        <v>43.5547</v>
      </c>
      <c r="G19" s="49" t="n">
        <v>44.9988</v>
      </c>
      <c r="H19" s="49" t="n">
        <v>25513.937</v>
      </c>
      <c r="I19" s="49" t="n">
        <v>43.563</v>
      </c>
      <c r="J19" s="50" t="n">
        <f aca="false">H19/3600</f>
        <v>7.08720472222222</v>
      </c>
      <c r="L19" s="48" t="n">
        <v>5208.0296</v>
      </c>
      <c r="M19" s="49" t="n">
        <v>41.9245</v>
      </c>
      <c r="N19" s="49" t="n">
        <v>43.5531</v>
      </c>
      <c r="O19" s="49" t="n">
        <v>44.9942</v>
      </c>
      <c r="P19" s="49" t="n">
        <v>26119</v>
      </c>
      <c r="Q19" s="49" t="n">
        <v>44.703</v>
      </c>
      <c r="R19" s="50" t="n">
        <f aca="false">P19/3600</f>
        <v>7.2552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30.0328</v>
      </c>
      <c r="E20" s="56" t="n">
        <v>39.8932</v>
      </c>
      <c r="F20" s="56" t="n">
        <v>41.8865</v>
      </c>
      <c r="G20" s="56" t="n">
        <v>42.9466</v>
      </c>
      <c r="H20" s="56" t="n">
        <v>22451.703</v>
      </c>
      <c r="I20" s="56" t="n">
        <v>38.031</v>
      </c>
      <c r="J20" s="57" t="n">
        <f aca="false">H20/3600</f>
        <v>6.23658416666667</v>
      </c>
      <c r="L20" s="55" t="n">
        <v>2428.556</v>
      </c>
      <c r="M20" s="56" t="n">
        <v>39.8923</v>
      </c>
      <c r="N20" s="56" t="n">
        <v>41.8918</v>
      </c>
      <c r="O20" s="56" t="n">
        <v>42.9402</v>
      </c>
      <c r="P20" s="56" t="n">
        <v>23106.375</v>
      </c>
      <c r="Q20" s="56" t="n">
        <v>43.36</v>
      </c>
      <c r="R20" s="57" t="n">
        <f aca="false">P20/3600</f>
        <v>6.41843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5.6496</v>
      </c>
      <c r="E21" s="56" t="n">
        <v>37.3107</v>
      </c>
      <c r="F21" s="56" t="n">
        <v>40.6281</v>
      </c>
      <c r="G21" s="56" t="n">
        <v>41.6436</v>
      </c>
      <c r="H21" s="56" t="n">
        <v>20906.765</v>
      </c>
      <c r="I21" s="56" t="n">
        <v>34.75</v>
      </c>
      <c r="J21" s="57" t="n">
        <f aca="false">H21/3600</f>
        <v>5.80743472222222</v>
      </c>
      <c r="L21" s="55" t="n">
        <v>1166.2936</v>
      </c>
      <c r="M21" s="56" t="n">
        <v>37.3074</v>
      </c>
      <c r="N21" s="56" t="n">
        <v>40.6285</v>
      </c>
      <c r="O21" s="56" t="n">
        <v>41.6399</v>
      </c>
      <c r="P21" s="56" t="n">
        <v>20810.203</v>
      </c>
      <c r="Q21" s="56" t="n">
        <v>34.36</v>
      </c>
      <c r="R21" s="57" t="n">
        <f aca="false">P21/3600</f>
        <v>5.7806119444444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7.048</v>
      </c>
      <c r="E22" s="64" t="n">
        <v>34.6854</v>
      </c>
      <c r="F22" s="64" t="n">
        <v>39.7438</v>
      </c>
      <c r="G22" s="64" t="n">
        <v>40.8353</v>
      </c>
      <c r="H22" s="64" t="n">
        <v>18722.391</v>
      </c>
      <c r="I22" s="64" t="n">
        <v>30.5</v>
      </c>
      <c r="J22" s="65" t="n">
        <f aca="false">H22/3600</f>
        <v>5.20066416666667</v>
      </c>
      <c r="L22" s="63" t="n">
        <v>566.864</v>
      </c>
      <c r="M22" s="64" t="n">
        <v>34.679</v>
      </c>
      <c r="N22" s="64" t="n">
        <v>39.7565</v>
      </c>
      <c r="O22" s="64" t="n">
        <v>40.8345</v>
      </c>
      <c r="P22" s="64" t="n">
        <v>19053.406</v>
      </c>
      <c r="Q22" s="64" t="n">
        <v>30.688</v>
      </c>
      <c r="R22" s="65" t="n">
        <f aca="false">P22/3600</f>
        <v>5.292612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23.2584</v>
      </c>
      <c r="E23" s="49" t="n">
        <v>40.0257</v>
      </c>
      <c r="F23" s="49" t="n">
        <v>42.1161</v>
      </c>
      <c r="G23" s="49" t="n">
        <v>43.2269</v>
      </c>
      <c r="H23" s="49" t="n">
        <v>24886.844</v>
      </c>
      <c r="I23" s="49" t="n">
        <v>45.532</v>
      </c>
      <c r="J23" s="50" t="n">
        <f aca="false">H23/3600</f>
        <v>6.91301222222222</v>
      </c>
      <c r="L23" s="48" t="n">
        <v>7925.8728</v>
      </c>
      <c r="M23" s="49" t="n">
        <v>40.022</v>
      </c>
      <c r="N23" s="49" t="n">
        <v>42.1146</v>
      </c>
      <c r="O23" s="49" t="n">
        <v>43.2176</v>
      </c>
      <c r="P23" s="49" t="n">
        <v>25560.704</v>
      </c>
      <c r="Q23" s="49" t="n">
        <v>47.015</v>
      </c>
      <c r="R23" s="50" t="n">
        <f aca="false">P23/3600</f>
        <v>7.10019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81.4128</v>
      </c>
      <c r="E24" s="56" t="n">
        <v>37.0787</v>
      </c>
      <c r="F24" s="56" t="n">
        <v>39.9637</v>
      </c>
      <c r="G24" s="56" t="n">
        <v>40.8766</v>
      </c>
      <c r="H24" s="56" t="n">
        <v>21322.125</v>
      </c>
      <c r="I24" s="56" t="n">
        <v>38.766</v>
      </c>
      <c r="J24" s="57" t="n">
        <f aca="false">H24/3600</f>
        <v>5.9228125</v>
      </c>
      <c r="L24" s="55" t="n">
        <v>3178.9464</v>
      </c>
      <c r="M24" s="56" t="n">
        <v>37.074</v>
      </c>
      <c r="N24" s="56" t="n">
        <v>39.9591</v>
      </c>
      <c r="O24" s="56" t="n">
        <v>40.867</v>
      </c>
      <c r="P24" s="56" t="n">
        <v>22113.25</v>
      </c>
      <c r="Q24" s="56" t="n">
        <v>40.282</v>
      </c>
      <c r="R24" s="57" t="n">
        <f aca="false">P24/3600</f>
        <v>6.1425694444444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5.604</v>
      </c>
      <c r="E25" s="56" t="n">
        <v>34.2547</v>
      </c>
      <c r="F25" s="56" t="n">
        <v>38.348</v>
      </c>
      <c r="G25" s="56" t="n">
        <v>39.456</v>
      </c>
      <c r="H25" s="56" t="n">
        <v>18934.391</v>
      </c>
      <c r="I25" s="56" t="n">
        <v>33.578</v>
      </c>
      <c r="J25" s="57" t="n">
        <f aca="false">H25/3600</f>
        <v>5.25955305555556</v>
      </c>
      <c r="L25" s="55" t="n">
        <v>1344.74</v>
      </c>
      <c r="M25" s="56" t="n">
        <v>34.2507</v>
      </c>
      <c r="N25" s="56" t="n">
        <v>38.3446</v>
      </c>
      <c r="O25" s="56" t="n">
        <v>39.4534</v>
      </c>
      <c r="P25" s="56" t="n">
        <v>19610.516</v>
      </c>
      <c r="Q25" s="56" t="n">
        <v>35.657</v>
      </c>
      <c r="R25" s="57" t="n">
        <f aca="false">P25/3600</f>
        <v>5.4473655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4872</v>
      </c>
      <c r="E26" s="64" t="n">
        <v>31.6666</v>
      </c>
      <c r="F26" s="64" t="n">
        <v>37.2337</v>
      </c>
      <c r="G26" s="64" t="n">
        <v>38.6823</v>
      </c>
      <c r="H26" s="64" t="n">
        <v>17564.297</v>
      </c>
      <c r="I26" s="64" t="n">
        <v>28.532</v>
      </c>
      <c r="J26" s="65" t="n">
        <f aca="false">H26/3600</f>
        <v>4.87897138888889</v>
      </c>
      <c r="L26" s="63" t="n">
        <v>578.9504</v>
      </c>
      <c r="M26" s="64" t="n">
        <v>31.6654</v>
      </c>
      <c r="N26" s="64" t="n">
        <v>37.2404</v>
      </c>
      <c r="O26" s="64" t="n">
        <v>38.6904</v>
      </c>
      <c r="P26" s="64" t="n">
        <v>18020.14</v>
      </c>
      <c r="Q26" s="64" t="n">
        <v>29.031</v>
      </c>
      <c r="R26" s="65" t="n">
        <f aca="false">P26/3600</f>
        <v>5.0055944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451.6064</v>
      </c>
      <c r="E27" s="49" t="n">
        <v>38.778</v>
      </c>
      <c r="F27" s="49" t="n">
        <v>40.1813</v>
      </c>
      <c r="G27" s="49" t="n">
        <v>43.4169</v>
      </c>
      <c r="H27" s="49" t="n">
        <v>50669.281</v>
      </c>
      <c r="I27" s="49" t="n">
        <v>92.766</v>
      </c>
      <c r="J27" s="50" t="n">
        <f aca="false">H27/3600</f>
        <v>14.0748002777778</v>
      </c>
      <c r="L27" s="48" t="n">
        <v>19450.584</v>
      </c>
      <c r="M27" s="49" t="n">
        <v>38.7765</v>
      </c>
      <c r="N27" s="49" t="n">
        <v>40.1825</v>
      </c>
      <c r="O27" s="49" t="n">
        <v>43.4131</v>
      </c>
      <c r="P27" s="49" t="n">
        <v>50821.031</v>
      </c>
      <c r="Q27" s="49" t="n">
        <v>91.11</v>
      </c>
      <c r="R27" s="50" t="n">
        <f aca="false">P27/3600</f>
        <v>14.116953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1.7208</v>
      </c>
      <c r="E28" s="56" t="n">
        <v>36.823</v>
      </c>
      <c r="F28" s="56" t="n">
        <v>38.9524</v>
      </c>
      <c r="G28" s="56" t="n">
        <v>41.4499</v>
      </c>
      <c r="H28" s="56" t="n">
        <v>41699.844</v>
      </c>
      <c r="I28" s="56" t="n">
        <v>70.328</v>
      </c>
      <c r="J28" s="57" t="n">
        <f aca="false">H28/3600</f>
        <v>11.58329</v>
      </c>
      <c r="L28" s="55" t="n">
        <v>5759.072</v>
      </c>
      <c r="M28" s="56" t="n">
        <v>36.8222</v>
      </c>
      <c r="N28" s="56" t="n">
        <v>38.9542</v>
      </c>
      <c r="O28" s="56" t="n">
        <v>41.4519</v>
      </c>
      <c r="P28" s="56" t="n">
        <v>41948.063</v>
      </c>
      <c r="Q28" s="56" t="n">
        <v>69.484</v>
      </c>
      <c r="R28" s="57" t="n">
        <f aca="false">P28/3600</f>
        <v>11.6522397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08.5288</v>
      </c>
      <c r="E29" s="56" t="n">
        <v>34.67</v>
      </c>
      <c r="F29" s="56" t="n">
        <v>38.0145</v>
      </c>
      <c r="G29" s="56" t="n">
        <v>39.8685</v>
      </c>
      <c r="H29" s="56" t="n">
        <v>37831.515</v>
      </c>
      <c r="I29" s="56" t="n">
        <v>64.328</v>
      </c>
      <c r="J29" s="57" t="n">
        <f aca="false">H29/3600</f>
        <v>10.5087541666667</v>
      </c>
      <c r="L29" s="55" t="n">
        <v>2608.6024</v>
      </c>
      <c r="M29" s="56" t="n">
        <v>34.669</v>
      </c>
      <c r="N29" s="56" t="n">
        <v>38.0101</v>
      </c>
      <c r="O29" s="56" t="n">
        <v>39.8626</v>
      </c>
      <c r="P29" s="56" t="n">
        <v>38172.719</v>
      </c>
      <c r="Q29" s="56" t="n">
        <v>60.969</v>
      </c>
      <c r="R29" s="57" t="n">
        <f aca="false">P29/3600</f>
        <v>10.6035330555556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1.1712</v>
      </c>
      <c r="E30" s="64" t="n">
        <v>32.3634</v>
      </c>
      <c r="F30" s="64" t="n">
        <v>37.2788</v>
      </c>
      <c r="G30" s="64" t="n">
        <v>38.6582</v>
      </c>
      <c r="H30" s="64" t="n">
        <v>35418.765</v>
      </c>
      <c r="I30" s="64" t="n">
        <v>57.078</v>
      </c>
      <c r="J30" s="65" t="n">
        <f aca="false">H30/3600</f>
        <v>9.83854583333333</v>
      </c>
      <c r="L30" s="63" t="n">
        <v>1291.752</v>
      </c>
      <c r="M30" s="64" t="n">
        <v>32.3695</v>
      </c>
      <c r="N30" s="64" t="n">
        <v>37.2768</v>
      </c>
      <c r="O30" s="64" t="n">
        <v>38.6638</v>
      </c>
      <c r="P30" s="64" t="n">
        <v>35394.266</v>
      </c>
      <c r="Q30" s="64" t="n">
        <v>54.312</v>
      </c>
      <c r="R30" s="65" t="n">
        <f aca="false">P30/3600</f>
        <v>9.831740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973.0312</v>
      </c>
      <c r="E31" s="49" t="n">
        <v>39.5402</v>
      </c>
      <c r="F31" s="49" t="n">
        <v>43.8419</v>
      </c>
      <c r="G31" s="49" t="n">
        <v>45.1804</v>
      </c>
      <c r="H31" s="49" t="n">
        <v>60489.203</v>
      </c>
      <c r="I31" s="49" t="n">
        <v>105.907</v>
      </c>
      <c r="J31" s="50" t="n">
        <f aca="false">H31/3600</f>
        <v>16.8025563888889</v>
      </c>
      <c r="L31" s="48" t="n">
        <v>19974.248</v>
      </c>
      <c r="M31" s="49" t="n">
        <v>39.5397</v>
      </c>
      <c r="N31" s="49" t="n">
        <v>43.8407</v>
      </c>
      <c r="O31" s="49" t="n">
        <v>45.1776</v>
      </c>
      <c r="P31" s="49" t="n">
        <v>60591.563</v>
      </c>
      <c r="Q31" s="49" t="n">
        <v>104.781</v>
      </c>
      <c r="R31" s="50" t="n">
        <f aca="false">P31/3600</f>
        <v>16.830989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80.2096</v>
      </c>
      <c r="E32" s="56" t="n">
        <v>37.6217</v>
      </c>
      <c r="F32" s="56" t="n">
        <v>42.3802</v>
      </c>
      <c r="G32" s="56" t="n">
        <v>42.979</v>
      </c>
      <c r="H32" s="56" t="n">
        <v>50780.875</v>
      </c>
      <c r="I32" s="56" t="n">
        <v>86.562</v>
      </c>
      <c r="J32" s="57" t="n">
        <f aca="false">H32/3600</f>
        <v>14.1057986111111</v>
      </c>
      <c r="L32" s="55" t="n">
        <v>6778.8304</v>
      </c>
      <c r="M32" s="56" t="n">
        <v>37.6207</v>
      </c>
      <c r="N32" s="56" t="n">
        <v>42.3785</v>
      </c>
      <c r="O32" s="56" t="n">
        <v>42.9717</v>
      </c>
      <c r="P32" s="56" t="n">
        <v>51658.547</v>
      </c>
      <c r="Q32" s="56" t="n">
        <v>86.829</v>
      </c>
      <c r="R32" s="57" t="n">
        <f aca="false">P32/3600</f>
        <v>14.3495963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28.0304</v>
      </c>
      <c r="E33" s="56" t="n">
        <v>35.6466</v>
      </c>
      <c r="F33" s="56" t="n">
        <v>41.0731</v>
      </c>
      <c r="G33" s="56" t="n">
        <v>41.0751</v>
      </c>
      <c r="H33" s="56" t="n">
        <v>45271.407</v>
      </c>
      <c r="I33" s="56" t="n">
        <v>78.75</v>
      </c>
      <c r="J33" s="57" t="n">
        <f aca="false">H33/3600</f>
        <v>12.5753908333333</v>
      </c>
      <c r="L33" s="55" t="n">
        <v>3124.6504</v>
      </c>
      <c r="M33" s="56" t="n">
        <v>35.6459</v>
      </c>
      <c r="N33" s="56" t="n">
        <v>41.0756</v>
      </c>
      <c r="O33" s="56" t="n">
        <v>41.0887</v>
      </c>
      <c r="P33" s="56" t="n">
        <v>45468.609</v>
      </c>
      <c r="Q33" s="56" t="n">
        <v>80.594</v>
      </c>
      <c r="R33" s="57" t="n">
        <f aca="false">P33/3600</f>
        <v>12.6301691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0.0656</v>
      </c>
      <c r="E34" s="64" t="n">
        <v>33.5258</v>
      </c>
      <c r="F34" s="64" t="n">
        <v>40.0224</v>
      </c>
      <c r="G34" s="64" t="n">
        <v>39.6269</v>
      </c>
      <c r="H34" s="64" t="n">
        <v>40592.422</v>
      </c>
      <c r="I34" s="64" t="n">
        <v>73.532</v>
      </c>
      <c r="J34" s="65" t="n">
        <f aca="false">H34/3600</f>
        <v>11.2756727777778</v>
      </c>
      <c r="L34" s="63" t="n">
        <v>1590.7496</v>
      </c>
      <c r="M34" s="64" t="n">
        <v>33.5233</v>
      </c>
      <c r="N34" s="64" t="n">
        <v>40.0283</v>
      </c>
      <c r="O34" s="64" t="n">
        <v>39.6304</v>
      </c>
      <c r="P34" s="64" t="n">
        <v>41865.656</v>
      </c>
      <c r="Q34" s="64" t="n">
        <v>74.329</v>
      </c>
      <c r="R34" s="65" t="n">
        <f aca="false">P34/3600</f>
        <v>11.62934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455.5432</v>
      </c>
      <c r="E35" s="49" t="n">
        <v>38.3361</v>
      </c>
      <c r="F35" s="49" t="n">
        <v>42.1776</v>
      </c>
      <c r="G35" s="49" t="n">
        <v>44.2728</v>
      </c>
      <c r="H35" s="49" t="n">
        <v>71786.218</v>
      </c>
      <c r="I35" s="49" t="n">
        <v>144.25</v>
      </c>
      <c r="J35" s="50" t="n">
        <f aca="false">H35/3600</f>
        <v>19.9406161111111</v>
      </c>
      <c r="L35" s="48" t="n">
        <v>52450.8936</v>
      </c>
      <c r="M35" s="49" t="n">
        <v>38.3341</v>
      </c>
      <c r="N35" s="49" t="n">
        <v>42.173</v>
      </c>
      <c r="O35" s="49" t="n">
        <v>44.2681</v>
      </c>
      <c r="P35" s="49" t="n">
        <v>72312.281</v>
      </c>
      <c r="Q35" s="49" t="n">
        <v>144.25</v>
      </c>
      <c r="R35" s="50" t="n">
        <f aca="false">P35/3600</f>
        <v>20.086744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17.9088</v>
      </c>
      <c r="E36" s="56" t="n">
        <v>35.4747</v>
      </c>
      <c r="F36" s="56" t="n">
        <v>40.6905</v>
      </c>
      <c r="G36" s="56" t="n">
        <v>43.0369</v>
      </c>
      <c r="H36" s="56" t="n">
        <v>53050.985</v>
      </c>
      <c r="I36" s="56" t="n">
        <v>93.313</v>
      </c>
      <c r="J36" s="57" t="n">
        <f aca="false">H36/3600</f>
        <v>14.7363847222222</v>
      </c>
      <c r="L36" s="55" t="n">
        <v>7417.8656</v>
      </c>
      <c r="M36" s="56" t="n">
        <v>35.4743</v>
      </c>
      <c r="N36" s="56" t="n">
        <v>40.6977</v>
      </c>
      <c r="O36" s="56" t="n">
        <v>43.0175</v>
      </c>
      <c r="P36" s="56" t="n">
        <v>52973.063</v>
      </c>
      <c r="Q36" s="56" t="n">
        <v>93.547</v>
      </c>
      <c r="R36" s="57" t="n">
        <f aca="false">P36/3600</f>
        <v>14.7147397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0.0984</v>
      </c>
      <c r="E37" s="56" t="n">
        <v>33.6767</v>
      </c>
      <c r="F37" s="56" t="n">
        <v>39.3828</v>
      </c>
      <c r="G37" s="56" t="n">
        <v>41.9308</v>
      </c>
      <c r="H37" s="56" t="n">
        <v>46271.313</v>
      </c>
      <c r="I37" s="56" t="n">
        <v>79.125</v>
      </c>
      <c r="J37" s="57" t="n">
        <f aca="false">H37/3600</f>
        <v>12.8531425</v>
      </c>
      <c r="L37" s="55" t="n">
        <v>1931.4864</v>
      </c>
      <c r="M37" s="56" t="n">
        <v>33.6768</v>
      </c>
      <c r="N37" s="56" t="n">
        <v>39.3785</v>
      </c>
      <c r="O37" s="56" t="n">
        <v>41.9461</v>
      </c>
      <c r="P37" s="56" t="n">
        <v>46477.812</v>
      </c>
      <c r="Q37" s="56" t="n">
        <v>76.062</v>
      </c>
      <c r="R37" s="57" t="n">
        <f aca="false">P37/3600</f>
        <v>12.91050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1.5856</v>
      </c>
      <c r="E38" s="64" t="n">
        <v>31.5539</v>
      </c>
      <c r="F38" s="64" t="n">
        <v>38.4346</v>
      </c>
      <c r="G38" s="64" t="n">
        <v>41.1227</v>
      </c>
      <c r="H38" s="64" t="n">
        <v>43291.844</v>
      </c>
      <c r="I38" s="64" t="n">
        <v>68.86</v>
      </c>
      <c r="J38" s="65" t="n">
        <f aca="false">H38/3600</f>
        <v>12.0255122222222</v>
      </c>
      <c r="L38" s="63" t="n">
        <v>760.9536</v>
      </c>
      <c r="M38" s="64" t="n">
        <v>31.5555</v>
      </c>
      <c r="N38" s="64" t="n">
        <v>38.4458</v>
      </c>
      <c r="O38" s="64" t="n">
        <v>41.1443</v>
      </c>
      <c r="P38" s="64" t="n">
        <v>43261.563</v>
      </c>
      <c r="Q38" s="64" t="n">
        <v>68.219</v>
      </c>
      <c r="R38" s="65" t="n">
        <f aca="false">P38/3600</f>
        <v>12.0171008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6.7736</v>
      </c>
      <c r="E39" s="49" t="n">
        <v>40.3654</v>
      </c>
      <c r="F39" s="49" t="n">
        <v>43.0271</v>
      </c>
      <c r="G39" s="49" t="n">
        <v>43.6611</v>
      </c>
      <c r="H39" s="49" t="n">
        <v>10214.766</v>
      </c>
      <c r="I39" s="49" t="n">
        <v>18.016</v>
      </c>
      <c r="J39" s="50" t="n">
        <f aca="false">H39/3600</f>
        <v>2.837435</v>
      </c>
      <c r="L39" s="48" t="n">
        <v>3669.8264</v>
      </c>
      <c r="M39" s="49" t="n">
        <v>40.362</v>
      </c>
      <c r="N39" s="49" t="n">
        <v>43.0216</v>
      </c>
      <c r="O39" s="49" t="n">
        <v>43.6595</v>
      </c>
      <c r="P39" s="49" t="n">
        <v>10413.046</v>
      </c>
      <c r="Q39" s="49" t="n">
        <v>18.25</v>
      </c>
      <c r="R39" s="50" t="n">
        <f aca="false">P39/3600</f>
        <v>2.89251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5.8216</v>
      </c>
      <c r="E40" s="56" t="n">
        <v>37.1401</v>
      </c>
      <c r="F40" s="56" t="n">
        <v>40.4352</v>
      </c>
      <c r="G40" s="56" t="n">
        <v>40.8116</v>
      </c>
      <c r="H40" s="56" t="n">
        <v>8970.547</v>
      </c>
      <c r="I40" s="56" t="n">
        <v>15.313</v>
      </c>
      <c r="J40" s="57" t="n">
        <f aca="false">H40/3600</f>
        <v>2.49181861111111</v>
      </c>
      <c r="L40" s="55" t="n">
        <v>1735.04</v>
      </c>
      <c r="M40" s="56" t="n">
        <v>37.1407</v>
      </c>
      <c r="N40" s="56" t="n">
        <v>40.4332</v>
      </c>
      <c r="O40" s="56" t="n">
        <v>40.8034</v>
      </c>
      <c r="P40" s="56" t="n">
        <v>9173.734</v>
      </c>
      <c r="Q40" s="56" t="n">
        <v>15.468</v>
      </c>
      <c r="R40" s="57" t="n">
        <f aca="false">P40/3600</f>
        <v>2.548259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2.788</v>
      </c>
      <c r="E41" s="56" t="n">
        <v>34.2995</v>
      </c>
      <c r="F41" s="56" t="n">
        <v>38.3823</v>
      </c>
      <c r="G41" s="56" t="n">
        <v>38.5162</v>
      </c>
      <c r="H41" s="56" t="n">
        <v>8045.953</v>
      </c>
      <c r="I41" s="56" t="n">
        <v>13.547</v>
      </c>
      <c r="J41" s="57" t="n">
        <f aca="false">H41/3600</f>
        <v>2.23498694444444</v>
      </c>
      <c r="L41" s="55" t="n">
        <v>832.9</v>
      </c>
      <c r="M41" s="56" t="n">
        <v>34.3078</v>
      </c>
      <c r="N41" s="56" t="n">
        <v>38.3901</v>
      </c>
      <c r="O41" s="56" t="n">
        <v>38.5111</v>
      </c>
      <c r="P41" s="56" t="n">
        <v>8197.39</v>
      </c>
      <c r="Q41" s="56" t="n">
        <v>12.921</v>
      </c>
      <c r="R41" s="57" t="n">
        <f aca="false">P41/3600</f>
        <v>2.27705277777778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864</v>
      </c>
      <c r="E42" s="64" t="n">
        <v>31.8614</v>
      </c>
      <c r="F42" s="64" t="n">
        <v>36.7525</v>
      </c>
      <c r="G42" s="64" t="n">
        <v>36.8265</v>
      </c>
      <c r="H42" s="64" t="n">
        <v>7261.734</v>
      </c>
      <c r="I42" s="64" t="n">
        <v>11</v>
      </c>
      <c r="J42" s="65" t="n">
        <f aca="false">H42/3600</f>
        <v>2.01714833333333</v>
      </c>
      <c r="L42" s="63" t="n">
        <v>429.3552</v>
      </c>
      <c r="M42" s="64" t="n">
        <v>31.8719</v>
      </c>
      <c r="N42" s="64" t="n">
        <v>36.7779</v>
      </c>
      <c r="O42" s="64" t="n">
        <v>36.8969</v>
      </c>
      <c r="P42" s="64" t="n">
        <v>7498.797</v>
      </c>
      <c r="Q42" s="64" t="n">
        <v>11.047</v>
      </c>
      <c r="R42" s="65" t="n">
        <f aca="false">P42/3600</f>
        <v>2.0829991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71.696</v>
      </c>
      <c r="E43" s="49" t="n">
        <v>40.2763</v>
      </c>
      <c r="F43" s="49" t="n">
        <v>43.2736</v>
      </c>
      <c r="G43" s="49" t="n">
        <v>44.6841</v>
      </c>
      <c r="H43" s="49" t="n">
        <v>12851.11</v>
      </c>
      <c r="I43" s="49" t="n">
        <v>22.25</v>
      </c>
      <c r="J43" s="50" t="n">
        <f aca="false">H43/3600</f>
        <v>3.56975277777778</v>
      </c>
      <c r="L43" s="48" t="n">
        <v>4173.1264</v>
      </c>
      <c r="M43" s="49" t="n">
        <v>40.2711</v>
      </c>
      <c r="N43" s="49" t="n">
        <v>43.2741</v>
      </c>
      <c r="O43" s="49" t="n">
        <v>44.6832</v>
      </c>
      <c r="P43" s="49" t="n">
        <v>13083</v>
      </c>
      <c r="Q43" s="49" t="n">
        <v>21.563</v>
      </c>
      <c r="R43" s="50" t="n">
        <f aca="false">P43/3600</f>
        <v>3.6341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8.2848</v>
      </c>
      <c r="E44" s="56" t="n">
        <v>37.384</v>
      </c>
      <c r="F44" s="56" t="n">
        <v>41.0975</v>
      </c>
      <c r="G44" s="56" t="n">
        <v>42.2004</v>
      </c>
      <c r="H44" s="56" t="n">
        <v>11212.657</v>
      </c>
      <c r="I44" s="56" t="n">
        <v>18.047</v>
      </c>
      <c r="J44" s="57" t="n">
        <f aca="false">H44/3600</f>
        <v>3.11462694444444</v>
      </c>
      <c r="L44" s="55" t="n">
        <v>1870.464</v>
      </c>
      <c r="M44" s="56" t="n">
        <v>37.3829</v>
      </c>
      <c r="N44" s="56" t="n">
        <v>41.1007</v>
      </c>
      <c r="O44" s="56" t="n">
        <v>42.222</v>
      </c>
      <c r="P44" s="56" t="n">
        <v>11428.343</v>
      </c>
      <c r="Q44" s="56" t="n">
        <v>17.812</v>
      </c>
      <c r="R44" s="57" t="n">
        <f aca="false">P44/3600</f>
        <v>3.1745397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5.6224</v>
      </c>
      <c r="E45" s="56" t="n">
        <v>34.4105</v>
      </c>
      <c r="F45" s="56" t="n">
        <v>39.3252</v>
      </c>
      <c r="G45" s="56" t="n">
        <v>40.294</v>
      </c>
      <c r="H45" s="56" t="n">
        <v>10117.875</v>
      </c>
      <c r="I45" s="56" t="n">
        <v>15.329</v>
      </c>
      <c r="J45" s="57" t="n">
        <f aca="false">H45/3600</f>
        <v>2.81052083333333</v>
      </c>
      <c r="L45" s="55" t="n">
        <v>905.1904</v>
      </c>
      <c r="M45" s="56" t="n">
        <v>34.4029</v>
      </c>
      <c r="N45" s="56" t="n">
        <v>39.3241</v>
      </c>
      <c r="O45" s="56" t="n">
        <v>40.3</v>
      </c>
      <c r="P45" s="56" t="n">
        <v>10209.937</v>
      </c>
      <c r="Q45" s="56" t="n">
        <v>15.281</v>
      </c>
      <c r="R45" s="57" t="n">
        <f aca="false">P45/3600</f>
        <v>2.8360936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0.1688</v>
      </c>
      <c r="E46" s="64" t="n">
        <v>31.5229</v>
      </c>
      <c r="F46" s="64" t="n">
        <v>37.9954</v>
      </c>
      <c r="G46" s="64" t="n">
        <v>38.8922</v>
      </c>
      <c r="H46" s="64" t="n">
        <v>9348.453</v>
      </c>
      <c r="I46" s="64" t="n">
        <v>13.5</v>
      </c>
      <c r="J46" s="65" t="n">
        <f aca="false">H46/3600</f>
        <v>2.5967925</v>
      </c>
      <c r="L46" s="63" t="n">
        <v>460.6512</v>
      </c>
      <c r="M46" s="64" t="n">
        <v>31.5086</v>
      </c>
      <c r="N46" s="64" t="n">
        <v>38.0182</v>
      </c>
      <c r="O46" s="64" t="n">
        <v>38.862</v>
      </c>
      <c r="P46" s="64" t="n">
        <v>9495.375</v>
      </c>
      <c r="Q46" s="64" t="n">
        <v>13.015</v>
      </c>
      <c r="R46" s="65" t="n">
        <f aca="false">P46/3600</f>
        <v>2.63760416666667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78.0968</v>
      </c>
      <c r="E47" s="49" t="n">
        <v>38.4844</v>
      </c>
      <c r="F47" s="49" t="n">
        <v>41.1515</v>
      </c>
      <c r="G47" s="49" t="n">
        <v>42.0638</v>
      </c>
      <c r="H47" s="49" t="n">
        <v>11758.234</v>
      </c>
      <c r="I47" s="49" t="n">
        <v>22.671</v>
      </c>
      <c r="J47" s="50" t="n">
        <f aca="false">H47/3600</f>
        <v>3.26617611111111</v>
      </c>
      <c r="L47" s="48" t="n">
        <v>7985.4328</v>
      </c>
      <c r="M47" s="49" t="n">
        <v>38.479</v>
      </c>
      <c r="N47" s="49" t="n">
        <v>41.1518</v>
      </c>
      <c r="O47" s="49" t="n">
        <v>42.0716</v>
      </c>
      <c r="P47" s="49" t="n">
        <v>12156.687</v>
      </c>
      <c r="Q47" s="49" t="n">
        <v>22.968</v>
      </c>
      <c r="R47" s="50" t="n">
        <f aca="false">P47/3600</f>
        <v>3.37685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10.184</v>
      </c>
      <c r="E48" s="56" t="n">
        <v>34.6194</v>
      </c>
      <c r="F48" s="56" t="n">
        <v>38.3643</v>
      </c>
      <c r="G48" s="56" t="n">
        <v>39.2074</v>
      </c>
      <c r="H48" s="56" t="n">
        <v>9876.687</v>
      </c>
      <c r="I48" s="56" t="n">
        <v>17.843</v>
      </c>
      <c r="J48" s="57" t="n">
        <f aca="false">H48/3600</f>
        <v>2.74352416666667</v>
      </c>
      <c r="L48" s="55" t="n">
        <v>3412.676</v>
      </c>
      <c r="M48" s="56" t="n">
        <v>34.612</v>
      </c>
      <c r="N48" s="56" t="n">
        <v>38.3587</v>
      </c>
      <c r="O48" s="56" t="n">
        <v>39.1921</v>
      </c>
      <c r="P48" s="56" t="n">
        <v>10167.265</v>
      </c>
      <c r="Q48" s="56" t="n">
        <v>18.921</v>
      </c>
      <c r="R48" s="57" t="n">
        <f aca="false">P48/3600</f>
        <v>2.8242402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5088</v>
      </c>
      <c r="E49" s="56" t="n">
        <v>31.082</v>
      </c>
      <c r="F49" s="56" t="n">
        <v>36.4036</v>
      </c>
      <c r="G49" s="56" t="n">
        <v>37.1772</v>
      </c>
      <c r="H49" s="56" t="n">
        <v>8593.593</v>
      </c>
      <c r="I49" s="56" t="n">
        <v>14.859</v>
      </c>
      <c r="J49" s="57" t="n">
        <f aca="false">H49/3600</f>
        <v>2.38710916666667</v>
      </c>
      <c r="L49" s="55" t="n">
        <v>1487.9376</v>
      </c>
      <c r="M49" s="56" t="n">
        <v>31.0796</v>
      </c>
      <c r="N49" s="56" t="n">
        <v>36.3991</v>
      </c>
      <c r="O49" s="56" t="n">
        <v>37.1911</v>
      </c>
      <c r="P49" s="56" t="n">
        <v>8888.828</v>
      </c>
      <c r="Q49" s="56" t="n">
        <v>15.14</v>
      </c>
      <c r="R49" s="57" t="n">
        <f aca="false">P49/3600</f>
        <v>2.46911888888889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3.916</v>
      </c>
      <c r="E50" s="64" t="n">
        <v>27.8481</v>
      </c>
      <c r="F50" s="64" t="n">
        <v>35.0399</v>
      </c>
      <c r="G50" s="64" t="n">
        <v>35.8066</v>
      </c>
      <c r="H50" s="64" t="n">
        <v>7610.359</v>
      </c>
      <c r="I50" s="64" t="n">
        <v>12.171</v>
      </c>
      <c r="J50" s="65" t="n">
        <f aca="false">H50/3600</f>
        <v>2.11398861111111</v>
      </c>
      <c r="L50" s="63" t="n">
        <v>643.0768</v>
      </c>
      <c r="M50" s="64" t="n">
        <v>27.849</v>
      </c>
      <c r="N50" s="64" t="n">
        <v>35.0615</v>
      </c>
      <c r="O50" s="64" t="n">
        <v>35.8263</v>
      </c>
      <c r="P50" s="64" t="n">
        <v>7825.453</v>
      </c>
      <c r="Q50" s="64" t="n">
        <v>12.187</v>
      </c>
      <c r="R50" s="65" t="n">
        <f aca="false">P50/3600</f>
        <v>2.1737369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804.0544</v>
      </c>
      <c r="E51" s="49" t="n">
        <v>40.0774</v>
      </c>
      <c r="F51" s="49" t="n">
        <v>41.6501</v>
      </c>
      <c r="G51" s="49" t="n">
        <v>42.9641</v>
      </c>
      <c r="H51" s="49" t="n">
        <v>8324.078</v>
      </c>
      <c r="I51" s="49" t="n">
        <v>15.547</v>
      </c>
      <c r="J51" s="50" t="n">
        <f aca="false">H51/3600</f>
        <v>2.31224388888889</v>
      </c>
      <c r="L51" s="48" t="n">
        <v>5811.0264</v>
      </c>
      <c r="M51" s="49" t="n">
        <v>40.0737</v>
      </c>
      <c r="N51" s="49" t="n">
        <v>41.6466</v>
      </c>
      <c r="O51" s="49" t="n">
        <v>42.9642</v>
      </c>
      <c r="P51" s="49" t="n">
        <v>8563.859</v>
      </c>
      <c r="Q51" s="49" t="n">
        <v>14.859</v>
      </c>
      <c r="R51" s="50" t="n">
        <f aca="false">P51/3600</f>
        <v>2.3788497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3.1088</v>
      </c>
      <c r="E52" s="56" t="n">
        <v>36.3283</v>
      </c>
      <c r="F52" s="56" t="n">
        <v>38.9689</v>
      </c>
      <c r="G52" s="56" t="n">
        <v>40.5425</v>
      </c>
      <c r="H52" s="56" t="n">
        <v>7129.265</v>
      </c>
      <c r="I52" s="56" t="n">
        <v>11.734</v>
      </c>
      <c r="J52" s="57" t="n">
        <f aca="false">H52/3600</f>
        <v>1.98035138888889</v>
      </c>
      <c r="L52" s="55" t="n">
        <v>2293.4288</v>
      </c>
      <c r="M52" s="56" t="n">
        <v>36.3209</v>
      </c>
      <c r="N52" s="56" t="n">
        <v>38.968</v>
      </c>
      <c r="O52" s="56" t="n">
        <v>40.5368</v>
      </c>
      <c r="P52" s="56" t="n">
        <v>7281.078</v>
      </c>
      <c r="Q52" s="56" t="n">
        <v>11.812</v>
      </c>
      <c r="R52" s="57" t="n">
        <f aca="false">P52/3600</f>
        <v>2.022521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3064</v>
      </c>
      <c r="E53" s="56" t="n">
        <v>33.1233</v>
      </c>
      <c r="F53" s="56" t="n">
        <v>37.0533</v>
      </c>
      <c r="G53" s="56" t="n">
        <v>38.7377</v>
      </c>
      <c r="H53" s="56" t="n">
        <v>6227.204</v>
      </c>
      <c r="I53" s="56" t="n">
        <v>10.609</v>
      </c>
      <c r="J53" s="57" t="n">
        <f aca="false">H53/3600</f>
        <v>1.72977888888889</v>
      </c>
      <c r="L53" s="55" t="n">
        <v>1008.1672</v>
      </c>
      <c r="M53" s="56" t="n">
        <v>33.12</v>
      </c>
      <c r="N53" s="56" t="n">
        <v>37.0612</v>
      </c>
      <c r="O53" s="56" t="n">
        <v>38.7474</v>
      </c>
      <c r="P53" s="56" t="n">
        <v>6369.734</v>
      </c>
      <c r="Q53" s="56" t="n">
        <v>11.062</v>
      </c>
      <c r="R53" s="57" t="n">
        <f aca="false">P53/3600</f>
        <v>1.769370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0.7712</v>
      </c>
      <c r="E54" s="64" t="n">
        <v>30.2391</v>
      </c>
      <c r="F54" s="64" t="n">
        <v>35.7507</v>
      </c>
      <c r="G54" s="64" t="n">
        <v>37.4592</v>
      </c>
      <c r="H54" s="64" t="n">
        <v>5534.062</v>
      </c>
      <c r="I54" s="64" t="n">
        <v>8.453</v>
      </c>
      <c r="J54" s="65" t="n">
        <f aca="false">H54/3600</f>
        <v>1.53723944444444</v>
      </c>
      <c r="L54" s="63" t="n">
        <v>461.6656</v>
      </c>
      <c r="M54" s="64" t="n">
        <v>30.2323</v>
      </c>
      <c r="N54" s="64" t="n">
        <v>35.7211</v>
      </c>
      <c r="O54" s="64" t="n">
        <v>37.4424</v>
      </c>
      <c r="P54" s="64" t="n">
        <v>5664.109</v>
      </c>
      <c r="Q54" s="64" t="n">
        <v>8.437</v>
      </c>
      <c r="R54" s="65" t="n">
        <f aca="false">P54/3600</f>
        <v>1.5733636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6.5904</v>
      </c>
      <c r="E55" s="49" t="n">
        <v>41.0977</v>
      </c>
      <c r="F55" s="49" t="n">
        <v>43.7768</v>
      </c>
      <c r="G55" s="49" t="n">
        <v>43.189</v>
      </c>
      <c r="H55" s="49" t="n">
        <v>2766.593</v>
      </c>
      <c r="I55" s="49" t="n">
        <v>5.125</v>
      </c>
      <c r="J55" s="50" t="n">
        <f aca="false">H55/3600</f>
        <v>0.768498055555556</v>
      </c>
      <c r="L55" s="48" t="n">
        <v>1759.1352</v>
      </c>
      <c r="M55" s="49" t="n">
        <v>41.0919</v>
      </c>
      <c r="N55" s="49" t="n">
        <v>43.7835</v>
      </c>
      <c r="O55" s="49" t="n">
        <v>43.1869</v>
      </c>
      <c r="P55" s="49" t="n">
        <v>2840.593</v>
      </c>
      <c r="Q55" s="49" t="n">
        <v>5.187</v>
      </c>
      <c r="R55" s="50" t="n">
        <f aca="false">P55/3600</f>
        <v>0.78905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1.7384</v>
      </c>
      <c r="E56" s="56" t="n">
        <v>37.1097</v>
      </c>
      <c r="F56" s="56" t="n">
        <v>40.8722</v>
      </c>
      <c r="G56" s="56" t="n">
        <v>39.9241</v>
      </c>
      <c r="H56" s="56" t="n">
        <v>2488.468</v>
      </c>
      <c r="I56" s="56" t="n">
        <v>4.718</v>
      </c>
      <c r="J56" s="57" t="n">
        <f aca="false">H56/3600</f>
        <v>0.691241111111111</v>
      </c>
      <c r="L56" s="55" t="n">
        <v>872.54</v>
      </c>
      <c r="M56" s="56" t="n">
        <v>37.0994</v>
      </c>
      <c r="N56" s="56" t="n">
        <v>40.8891</v>
      </c>
      <c r="O56" s="56" t="n">
        <v>39.916</v>
      </c>
      <c r="P56" s="56" t="n">
        <v>2501.984</v>
      </c>
      <c r="Q56" s="56" t="n">
        <v>4.265</v>
      </c>
      <c r="R56" s="57" t="n">
        <f aca="false">P56/3600</f>
        <v>0.694995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3.7912</v>
      </c>
      <c r="E57" s="56" t="n">
        <v>33.5594</v>
      </c>
      <c r="F57" s="56" t="n">
        <v>38.803</v>
      </c>
      <c r="G57" s="56" t="n">
        <v>37.5429</v>
      </c>
      <c r="H57" s="56" t="n">
        <v>2189</v>
      </c>
      <c r="I57" s="56" t="n">
        <v>4.312</v>
      </c>
      <c r="J57" s="57" t="n">
        <f aca="false">H57/3600</f>
        <v>0.608055555555556</v>
      </c>
      <c r="L57" s="55" t="n">
        <v>424.0872</v>
      </c>
      <c r="M57" s="56" t="n">
        <v>33.5581</v>
      </c>
      <c r="N57" s="56" t="n">
        <v>38.7938</v>
      </c>
      <c r="O57" s="56" t="n">
        <v>37.5079</v>
      </c>
      <c r="P57" s="56" t="n">
        <v>2262.078</v>
      </c>
      <c r="Q57" s="56" t="n">
        <v>3.625</v>
      </c>
      <c r="R57" s="57" t="n">
        <f aca="false">P57/3600</f>
        <v>0.62835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1736</v>
      </c>
      <c r="E58" s="64" t="n">
        <v>30.5917</v>
      </c>
      <c r="F58" s="64" t="n">
        <v>37.3369</v>
      </c>
      <c r="G58" s="64" t="n">
        <v>35.8485</v>
      </c>
      <c r="H58" s="64" t="n">
        <v>1984.704</v>
      </c>
      <c r="I58" s="64" t="n">
        <v>3</v>
      </c>
      <c r="J58" s="65" t="n">
        <f aca="false">H58/3600</f>
        <v>0.551306666666667</v>
      </c>
      <c r="L58" s="63" t="n">
        <v>214.3968</v>
      </c>
      <c r="M58" s="64" t="n">
        <v>30.5993</v>
      </c>
      <c r="N58" s="64" t="n">
        <v>37.3255</v>
      </c>
      <c r="O58" s="64" t="n">
        <v>35.8701</v>
      </c>
      <c r="P58" s="64" t="n">
        <v>2040.281</v>
      </c>
      <c r="Q58" s="64" t="n">
        <v>3.031</v>
      </c>
      <c r="R58" s="65" t="n">
        <f aca="false">P58/3600</f>
        <v>0.5667447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5.7024</v>
      </c>
      <c r="E59" s="49" t="n">
        <v>38.4121</v>
      </c>
      <c r="F59" s="49" t="n">
        <v>42.8375</v>
      </c>
      <c r="G59" s="49" t="n">
        <v>43.9538</v>
      </c>
      <c r="H59" s="49" t="n">
        <v>3207.547</v>
      </c>
      <c r="I59" s="49" t="n">
        <v>6.516</v>
      </c>
      <c r="J59" s="50" t="n">
        <f aca="false">H59/3600</f>
        <v>0.890985277777778</v>
      </c>
      <c r="L59" s="48" t="n">
        <v>2178.7608</v>
      </c>
      <c r="M59" s="49" t="n">
        <v>38.4029</v>
      </c>
      <c r="N59" s="49" t="n">
        <v>42.8345</v>
      </c>
      <c r="O59" s="49" t="n">
        <v>43.9394</v>
      </c>
      <c r="P59" s="49" t="n">
        <v>3300.015</v>
      </c>
      <c r="Q59" s="49" t="n">
        <v>6.515</v>
      </c>
      <c r="R59" s="50" t="n">
        <f aca="false">P59/3600</f>
        <v>0.916670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5104</v>
      </c>
      <c r="E60" s="56" t="n">
        <v>34.5852</v>
      </c>
      <c r="F60" s="56" t="n">
        <v>40.7465</v>
      </c>
      <c r="G60" s="56" t="n">
        <v>41.7319</v>
      </c>
      <c r="H60" s="56" t="n">
        <v>2755.297</v>
      </c>
      <c r="I60" s="56" t="n">
        <v>6.312</v>
      </c>
      <c r="J60" s="57" t="n">
        <f aca="false">H60/3600</f>
        <v>0.765360277777778</v>
      </c>
      <c r="L60" s="55" t="n">
        <v>754.3856</v>
      </c>
      <c r="M60" s="56" t="n">
        <v>34.5736</v>
      </c>
      <c r="N60" s="56" t="n">
        <v>40.7778</v>
      </c>
      <c r="O60" s="56" t="n">
        <v>41.7434</v>
      </c>
      <c r="P60" s="56" t="n">
        <v>2773.859</v>
      </c>
      <c r="Q60" s="56" t="n">
        <v>5</v>
      </c>
      <c r="R60" s="57" t="n">
        <f aca="false">P60/3600</f>
        <v>0.770516388888889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8.0304</v>
      </c>
      <c r="E61" s="56" t="n">
        <v>31.3849</v>
      </c>
      <c r="F61" s="56" t="n">
        <v>39.2403</v>
      </c>
      <c r="G61" s="56" t="n">
        <v>40.1628</v>
      </c>
      <c r="H61" s="56" t="n">
        <v>2358.703</v>
      </c>
      <c r="I61" s="56" t="n">
        <v>5.25</v>
      </c>
      <c r="J61" s="57" t="n">
        <f aca="false">H61/3600</f>
        <v>0.655195277777778</v>
      </c>
      <c r="L61" s="55" t="n">
        <v>298.1536</v>
      </c>
      <c r="M61" s="56" t="n">
        <v>31.3785</v>
      </c>
      <c r="N61" s="56" t="n">
        <v>39.2977</v>
      </c>
      <c r="O61" s="56" t="n">
        <v>40.1403</v>
      </c>
      <c r="P61" s="56" t="n">
        <v>2407.64</v>
      </c>
      <c r="Q61" s="56" t="n">
        <v>4.203</v>
      </c>
      <c r="R61" s="57" t="n">
        <f aca="false">P61/3600</f>
        <v>0.66878888888888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6776</v>
      </c>
      <c r="E62" s="64" t="n">
        <v>28.378</v>
      </c>
      <c r="F62" s="64" t="n">
        <v>38.248</v>
      </c>
      <c r="G62" s="64" t="n">
        <v>39.1113</v>
      </c>
      <c r="H62" s="64" t="n">
        <v>2107.703</v>
      </c>
      <c r="I62" s="64" t="n">
        <v>3.328</v>
      </c>
      <c r="J62" s="65" t="n">
        <f aca="false">H62/3600</f>
        <v>0.585473055555556</v>
      </c>
      <c r="L62" s="63" t="n">
        <v>127.5072</v>
      </c>
      <c r="M62" s="64" t="n">
        <v>28.3683</v>
      </c>
      <c r="N62" s="64" t="n">
        <v>38.3047</v>
      </c>
      <c r="O62" s="64" t="n">
        <v>39.0952</v>
      </c>
      <c r="P62" s="64" t="n">
        <v>2130.484</v>
      </c>
      <c r="Q62" s="64" t="n">
        <v>4.234</v>
      </c>
      <c r="R62" s="65" t="n">
        <f aca="false">P62/3600</f>
        <v>0.591801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12.984</v>
      </c>
      <c r="E63" s="49" t="n">
        <v>38.1475</v>
      </c>
      <c r="F63" s="49" t="n">
        <v>40.8258</v>
      </c>
      <c r="G63" s="49" t="n">
        <v>41.556</v>
      </c>
      <c r="H63" s="49" t="n">
        <v>2687.656</v>
      </c>
      <c r="I63" s="49" t="n">
        <v>5.656</v>
      </c>
      <c r="J63" s="50" t="n">
        <f aca="false">H63/3600</f>
        <v>0.746571111111111</v>
      </c>
      <c r="L63" s="48" t="n">
        <v>1915.8576</v>
      </c>
      <c r="M63" s="49" t="n">
        <v>38.1412</v>
      </c>
      <c r="N63" s="49" t="n">
        <v>40.8311</v>
      </c>
      <c r="O63" s="49" t="n">
        <v>41.563</v>
      </c>
      <c r="P63" s="49" t="n">
        <v>2734.078</v>
      </c>
      <c r="Q63" s="49" t="n">
        <v>5.421</v>
      </c>
      <c r="R63" s="50" t="n">
        <f aca="false">P63/3600</f>
        <v>0.75946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7.3032</v>
      </c>
      <c r="E64" s="56" t="n">
        <v>34.3736</v>
      </c>
      <c r="F64" s="56" t="n">
        <v>38.0821</v>
      </c>
      <c r="G64" s="56" t="n">
        <v>38.6335</v>
      </c>
      <c r="H64" s="56" t="n">
        <v>2234.14</v>
      </c>
      <c r="I64" s="56" t="n">
        <v>4.187</v>
      </c>
      <c r="J64" s="57" t="n">
        <f aca="false">H64/3600</f>
        <v>0.620594444444444</v>
      </c>
      <c r="L64" s="55" t="n">
        <v>817.696</v>
      </c>
      <c r="M64" s="56" t="n">
        <v>34.3608</v>
      </c>
      <c r="N64" s="56" t="n">
        <v>38.0738</v>
      </c>
      <c r="O64" s="56" t="n">
        <v>38.6273</v>
      </c>
      <c r="P64" s="56" t="n">
        <v>2299.125</v>
      </c>
      <c r="Q64" s="56" t="n">
        <v>4.218</v>
      </c>
      <c r="R64" s="57" t="n">
        <f aca="false">P64/3600</f>
        <v>0.6386458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8168</v>
      </c>
      <c r="E65" s="56" t="n">
        <v>30.879</v>
      </c>
      <c r="F65" s="56" t="n">
        <v>36.0398</v>
      </c>
      <c r="G65" s="56" t="n">
        <v>36.5423</v>
      </c>
      <c r="H65" s="56" t="n">
        <v>1960.015</v>
      </c>
      <c r="I65" s="56" t="n">
        <v>3.171</v>
      </c>
      <c r="J65" s="57" t="n">
        <f aca="false">H65/3600</f>
        <v>0.544448611111111</v>
      </c>
      <c r="L65" s="55" t="n">
        <v>350.1824</v>
      </c>
      <c r="M65" s="56" t="n">
        <v>30.8706</v>
      </c>
      <c r="N65" s="56" t="n">
        <v>36.0569</v>
      </c>
      <c r="O65" s="56" t="n">
        <v>36.5168</v>
      </c>
      <c r="P65" s="56" t="n">
        <v>1984.25</v>
      </c>
      <c r="Q65" s="56" t="n">
        <v>3.171</v>
      </c>
      <c r="R65" s="57" t="n">
        <f aca="false">P65/3600</f>
        <v>0.5511805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49.8888</v>
      </c>
      <c r="E66" s="64" t="n">
        <v>27.8301</v>
      </c>
      <c r="F66" s="64" t="n">
        <v>34.596</v>
      </c>
      <c r="G66" s="64" t="n">
        <v>35.1129</v>
      </c>
      <c r="H66" s="64" t="n">
        <v>1731.703</v>
      </c>
      <c r="I66" s="64" t="n">
        <v>2.578</v>
      </c>
      <c r="J66" s="65" t="n">
        <f aca="false">H66/3600</f>
        <v>0.481028611111111</v>
      </c>
      <c r="L66" s="63" t="n">
        <v>150.524</v>
      </c>
      <c r="M66" s="64" t="n">
        <v>27.8278</v>
      </c>
      <c r="N66" s="64" t="n">
        <v>34.6335</v>
      </c>
      <c r="O66" s="64" t="n">
        <v>35.1159</v>
      </c>
      <c r="P66" s="64" t="n">
        <v>1764.531</v>
      </c>
      <c r="Q66" s="64" t="n">
        <v>2.578</v>
      </c>
      <c r="R66" s="65" t="n">
        <f aca="false">P66/3600</f>
        <v>0.490147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60.8448</v>
      </c>
      <c r="E67" s="49" t="n">
        <v>40.0622</v>
      </c>
      <c r="F67" s="49" t="n">
        <v>41.4233</v>
      </c>
      <c r="G67" s="49" t="n">
        <v>42.4594</v>
      </c>
      <c r="H67" s="49" t="n">
        <v>1995.343</v>
      </c>
      <c r="I67" s="49" t="n">
        <v>3.859</v>
      </c>
      <c r="J67" s="50" t="n">
        <f aca="false">H67/3600</f>
        <v>0.554261944444444</v>
      </c>
      <c r="L67" s="48" t="n">
        <v>1363.8264</v>
      </c>
      <c r="M67" s="49" t="n">
        <v>40.0528</v>
      </c>
      <c r="N67" s="49" t="n">
        <v>41.4176</v>
      </c>
      <c r="O67" s="49" t="n">
        <v>42.4508</v>
      </c>
      <c r="P67" s="49" t="n">
        <v>2025.203</v>
      </c>
      <c r="Q67" s="49" t="n">
        <v>3.703</v>
      </c>
      <c r="R67" s="50" t="n">
        <f aca="false">P67/3600</f>
        <v>0.5625563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6.0488</v>
      </c>
      <c r="E68" s="56" t="n">
        <v>35.9143</v>
      </c>
      <c r="F68" s="56" t="n">
        <v>38.5094</v>
      </c>
      <c r="G68" s="56" t="n">
        <v>39.6665</v>
      </c>
      <c r="H68" s="56" t="n">
        <v>1768.078</v>
      </c>
      <c r="I68" s="56" t="n">
        <v>3.609</v>
      </c>
      <c r="J68" s="57" t="n">
        <f aca="false">H68/3600</f>
        <v>0.491132777777778</v>
      </c>
      <c r="L68" s="55" t="n">
        <v>646.8432</v>
      </c>
      <c r="M68" s="56" t="n">
        <v>35.9073</v>
      </c>
      <c r="N68" s="56" t="n">
        <v>38.5223</v>
      </c>
      <c r="O68" s="56" t="n">
        <v>39.6627</v>
      </c>
      <c r="P68" s="56" t="n">
        <v>1767.328</v>
      </c>
      <c r="Q68" s="56" t="n">
        <v>3.14</v>
      </c>
      <c r="R68" s="57" t="n">
        <f aca="false">P68/3600</f>
        <v>0.4909244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3984</v>
      </c>
      <c r="E69" s="56" t="n">
        <v>32.2641</v>
      </c>
      <c r="F69" s="56" t="n">
        <v>36.4761</v>
      </c>
      <c r="G69" s="56" t="n">
        <v>37.5817</v>
      </c>
      <c r="H69" s="56" t="n">
        <v>1542.812</v>
      </c>
      <c r="I69" s="56" t="n">
        <v>2.406</v>
      </c>
      <c r="J69" s="57" t="n">
        <f aca="false">H69/3600</f>
        <v>0.428558888888889</v>
      </c>
      <c r="L69" s="55" t="n">
        <v>303.1936</v>
      </c>
      <c r="M69" s="56" t="n">
        <v>32.2637</v>
      </c>
      <c r="N69" s="56" t="n">
        <v>36.4716</v>
      </c>
      <c r="O69" s="56" t="n">
        <v>37.553</v>
      </c>
      <c r="P69" s="56" t="n">
        <v>1545.062</v>
      </c>
      <c r="Q69" s="56" t="n">
        <v>2.421</v>
      </c>
      <c r="R69" s="57" t="n">
        <f aca="false">P69/3600</f>
        <v>0.42918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6.0608</v>
      </c>
      <c r="E70" s="64" t="n">
        <v>29.3936</v>
      </c>
      <c r="F70" s="64" t="n">
        <v>35.0366</v>
      </c>
      <c r="G70" s="64" t="n">
        <v>36.0613</v>
      </c>
      <c r="H70" s="64" t="n">
        <v>1359.484</v>
      </c>
      <c r="I70" s="64" t="n">
        <v>2.015</v>
      </c>
      <c r="J70" s="65" t="n">
        <f aca="false">H70/3600</f>
        <v>0.377634444444444</v>
      </c>
      <c r="L70" s="63" t="n">
        <v>146.0768</v>
      </c>
      <c r="M70" s="64" t="n">
        <v>29.3959</v>
      </c>
      <c r="N70" s="64" t="n">
        <v>35.0312</v>
      </c>
      <c r="O70" s="64" t="n">
        <v>36.0643</v>
      </c>
      <c r="P70" s="64" t="n">
        <v>1364.421</v>
      </c>
      <c r="Q70" s="64" t="n">
        <v>2.14</v>
      </c>
      <c r="R70" s="65" t="n">
        <f aca="false">P70/3600</f>
        <v>0.3790058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7024</v>
      </c>
      <c r="E71" s="49" t="n">
        <v>43.6601</v>
      </c>
      <c r="F71" s="49" t="n">
        <v>47.0656</v>
      </c>
      <c r="G71" s="49" t="n">
        <v>48.0198</v>
      </c>
      <c r="H71" s="49" t="n">
        <v>18693</v>
      </c>
      <c r="I71" s="49" t="n">
        <v>32.813</v>
      </c>
      <c r="J71" s="50" t="n">
        <f aca="false">H71/3600</f>
        <v>5.1925</v>
      </c>
      <c r="L71" s="48" t="n">
        <v>2031.9832</v>
      </c>
      <c r="M71" s="49" t="n">
        <v>43.6599</v>
      </c>
      <c r="N71" s="49" t="n">
        <v>47.0648</v>
      </c>
      <c r="O71" s="49" t="n">
        <v>48.0254</v>
      </c>
      <c r="P71" s="49" t="n">
        <v>19174.5</v>
      </c>
      <c r="Q71" s="49" t="n">
        <v>33.407</v>
      </c>
      <c r="R71" s="50" t="n">
        <f aca="false">P71/3600</f>
        <v>5.32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5.1992</v>
      </c>
      <c r="E72" s="56" t="n">
        <v>41.3765</v>
      </c>
      <c r="F72" s="56" t="n">
        <v>45.6719</v>
      </c>
      <c r="G72" s="56" t="n">
        <v>46.3118</v>
      </c>
      <c r="H72" s="56" t="n">
        <v>17273.5</v>
      </c>
      <c r="I72" s="56" t="n">
        <v>26.375</v>
      </c>
      <c r="J72" s="57" t="n">
        <f aca="false">H72/3600</f>
        <v>4.79819444444444</v>
      </c>
      <c r="L72" s="55" t="n">
        <v>734.5208</v>
      </c>
      <c r="M72" s="56" t="n">
        <v>41.3707</v>
      </c>
      <c r="N72" s="56" t="n">
        <v>45.6693</v>
      </c>
      <c r="O72" s="56" t="n">
        <v>46.3214</v>
      </c>
      <c r="P72" s="56" t="n">
        <v>17673.547</v>
      </c>
      <c r="Q72" s="56" t="n">
        <v>32.5</v>
      </c>
      <c r="R72" s="57" t="n">
        <f aca="false">P72/3600</f>
        <v>4.9093186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4.1088</v>
      </c>
      <c r="E73" s="56" t="n">
        <v>38.8585</v>
      </c>
      <c r="F73" s="56" t="n">
        <v>44.3495</v>
      </c>
      <c r="G73" s="56" t="n">
        <v>44.7277</v>
      </c>
      <c r="H73" s="56" t="n">
        <v>16350.203</v>
      </c>
      <c r="I73" s="56" t="n">
        <v>23.329</v>
      </c>
      <c r="J73" s="57" t="n">
        <f aca="false">H73/3600</f>
        <v>4.54172305555556</v>
      </c>
      <c r="L73" s="55" t="n">
        <v>353.0496</v>
      </c>
      <c r="M73" s="56" t="n">
        <v>38.8594</v>
      </c>
      <c r="N73" s="56" t="n">
        <v>44.3436</v>
      </c>
      <c r="O73" s="56" t="n">
        <v>44.7031</v>
      </c>
      <c r="P73" s="56" t="n">
        <v>16919.266</v>
      </c>
      <c r="Q73" s="56" t="n">
        <v>26.047</v>
      </c>
      <c r="R73" s="57" t="n">
        <f aca="false">P73/3600</f>
        <v>4.69979611111111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7.6736</v>
      </c>
      <c r="E74" s="64" t="n">
        <v>36.0984</v>
      </c>
      <c r="F74" s="64" t="n">
        <v>43.2279</v>
      </c>
      <c r="G74" s="64" t="n">
        <v>43.5191</v>
      </c>
      <c r="H74" s="64" t="n">
        <v>15761.781</v>
      </c>
      <c r="I74" s="64" t="n">
        <v>26.641</v>
      </c>
      <c r="J74" s="65" t="n">
        <f aca="false">H74/3600</f>
        <v>4.3782725</v>
      </c>
      <c r="L74" s="63" t="n">
        <v>187.468</v>
      </c>
      <c r="M74" s="64" t="n">
        <v>36.0909</v>
      </c>
      <c r="N74" s="64" t="n">
        <v>43.2537</v>
      </c>
      <c r="O74" s="64" t="n">
        <v>43.5127</v>
      </c>
      <c r="P74" s="64" t="n">
        <v>16239.312</v>
      </c>
      <c r="Q74" s="64" t="n">
        <v>20.813</v>
      </c>
      <c r="R74" s="65" t="n">
        <f aca="false">P74/3600</f>
        <v>4.5109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35.8568</v>
      </c>
      <c r="E75" s="49" t="n">
        <v>43.5193</v>
      </c>
      <c r="F75" s="49" t="n">
        <v>48.5768</v>
      </c>
      <c r="G75" s="49" t="n">
        <v>48.3038</v>
      </c>
      <c r="H75" s="49" t="n">
        <v>19692.219</v>
      </c>
      <c r="I75" s="49" t="n">
        <v>33.75</v>
      </c>
      <c r="J75" s="50" t="n">
        <f aca="false">H75/3600</f>
        <v>5.47006083333333</v>
      </c>
      <c r="L75" s="48" t="n">
        <v>2734.6304</v>
      </c>
      <c r="M75" s="49" t="n">
        <v>43.5193</v>
      </c>
      <c r="N75" s="49" t="n">
        <v>48.5747</v>
      </c>
      <c r="O75" s="49" t="n">
        <v>48.2723</v>
      </c>
      <c r="P75" s="49" t="n">
        <v>19672.484</v>
      </c>
      <c r="Q75" s="49" t="n">
        <v>33.515</v>
      </c>
      <c r="R75" s="50" t="n">
        <f aca="false">P75/3600</f>
        <v>5.46457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8.2552</v>
      </c>
      <c r="E76" s="56" t="n">
        <v>41.1937</v>
      </c>
      <c r="F76" s="56" t="n">
        <v>47.0712</v>
      </c>
      <c r="G76" s="56" t="n">
        <v>46.3189</v>
      </c>
      <c r="H76" s="56" t="n">
        <v>17880.39</v>
      </c>
      <c r="I76" s="56" t="n">
        <v>28.484</v>
      </c>
      <c r="J76" s="57" t="n">
        <f aca="false">H76/3600</f>
        <v>4.966775</v>
      </c>
      <c r="L76" s="55" t="n">
        <v>888.8264</v>
      </c>
      <c r="M76" s="56" t="n">
        <v>41.1902</v>
      </c>
      <c r="N76" s="56" t="n">
        <v>47.0938</v>
      </c>
      <c r="O76" s="56" t="n">
        <v>46.3267</v>
      </c>
      <c r="P76" s="56" t="n">
        <v>17888.266</v>
      </c>
      <c r="Q76" s="56" t="n">
        <v>29.016</v>
      </c>
      <c r="R76" s="57" t="n">
        <f aca="false">P76/3600</f>
        <v>4.968962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8.4776</v>
      </c>
      <c r="E77" s="56" t="n">
        <v>38.6146</v>
      </c>
      <c r="F77" s="56" t="n">
        <v>45.8937</v>
      </c>
      <c r="G77" s="56" t="n">
        <v>44.3482</v>
      </c>
      <c r="H77" s="56" t="n">
        <v>16770.64</v>
      </c>
      <c r="I77" s="56" t="n">
        <v>25.078</v>
      </c>
      <c r="J77" s="57" t="n">
        <f aca="false">H77/3600</f>
        <v>4.65851111111111</v>
      </c>
      <c r="L77" s="55" t="n">
        <v>417.9896</v>
      </c>
      <c r="M77" s="56" t="n">
        <v>38.5993</v>
      </c>
      <c r="N77" s="56" t="n">
        <v>45.8946</v>
      </c>
      <c r="O77" s="56" t="n">
        <v>44.32</v>
      </c>
      <c r="P77" s="56" t="n">
        <v>17133.953</v>
      </c>
      <c r="Q77" s="56" t="n">
        <v>26.297</v>
      </c>
      <c r="R77" s="57" t="n">
        <f aca="false">P77/3600</f>
        <v>4.75943138888889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2984</v>
      </c>
      <c r="E78" s="64" t="n">
        <v>35.6403</v>
      </c>
      <c r="F78" s="64" t="n">
        <v>45.0601</v>
      </c>
      <c r="G78" s="64" t="n">
        <v>43.0167</v>
      </c>
      <c r="H78" s="64" t="n">
        <v>16376.015</v>
      </c>
      <c r="I78" s="64" t="n">
        <v>22.875</v>
      </c>
      <c r="J78" s="65" t="n">
        <f aca="false">H78/3600</f>
        <v>4.54889305555556</v>
      </c>
      <c r="L78" s="63" t="n">
        <v>222.5984</v>
      </c>
      <c r="M78" s="64" t="n">
        <v>35.6413</v>
      </c>
      <c r="N78" s="64" t="n">
        <v>45.0701</v>
      </c>
      <c r="O78" s="64" t="n">
        <v>43.0316</v>
      </c>
      <c r="P78" s="64" t="n">
        <v>16355.906</v>
      </c>
      <c r="Q78" s="64" t="n">
        <v>23.141</v>
      </c>
      <c r="R78" s="65" t="n">
        <f aca="false">P78/3600</f>
        <v>4.5433072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19.0248</v>
      </c>
      <c r="E79" s="49" t="n">
        <v>43.401</v>
      </c>
      <c r="F79" s="49" t="n">
        <v>48.3597</v>
      </c>
      <c r="G79" s="49" t="n">
        <v>48.5907</v>
      </c>
      <c r="H79" s="49" t="n">
        <v>19426.297</v>
      </c>
      <c r="I79" s="49" t="n">
        <v>33.985</v>
      </c>
      <c r="J79" s="50" t="n">
        <f aca="false">H79/3600</f>
        <v>5.39619361111111</v>
      </c>
      <c r="L79" s="48" t="n">
        <v>2319.64</v>
      </c>
      <c r="M79" s="49" t="n">
        <v>43.4016</v>
      </c>
      <c r="N79" s="49" t="n">
        <v>48.3566</v>
      </c>
      <c r="O79" s="49" t="n">
        <v>48.6026</v>
      </c>
      <c r="P79" s="49" t="n">
        <v>19714.422</v>
      </c>
      <c r="Q79" s="49" t="n">
        <v>34.719</v>
      </c>
      <c r="R79" s="50" t="n">
        <f aca="false">P79/3600</f>
        <v>5.47622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1.6944</v>
      </c>
      <c r="E80" s="56" t="n">
        <v>40.9981</v>
      </c>
      <c r="F80" s="56" t="n">
        <v>46.4543</v>
      </c>
      <c r="G80" s="56" t="n">
        <v>46.615</v>
      </c>
      <c r="H80" s="56" t="n">
        <v>17619.594</v>
      </c>
      <c r="I80" s="56" t="n">
        <v>28.234</v>
      </c>
      <c r="J80" s="57" t="n">
        <f aca="false">H80/3600</f>
        <v>4.89433166666667</v>
      </c>
      <c r="L80" s="55" t="n">
        <v>731.652</v>
      </c>
      <c r="M80" s="56" t="n">
        <v>40.9912</v>
      </c>
      <c r="N80" s="56" t="n">
        <v>46.4949</v>
      </c>
      <c r="O80" s="56" t="n">
        <v>46.655</v>
      </c>
      <c r="P80" s="56" t="n">
        <v>17923.672</v>
      </c>
      <c r="Q80" s="56" t="n">
        <v>29.329</v>
      </c>
      <c r="R80" s="57" t="n">
        <f aca="false">P80/3600</f>
        <v>4.97879777777778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2.7568</v>
      </c>
      <c r="E81" s="56" t="n">
        <v>38.4227</v>
      </c>
      <c r="F81" s="56" t="n">
        <v>44.7955</v>
      </c>
      <c r="G81" s="56" t="n">
        <v>44.8046</v>
      </c>
      <c r="H81" s="56" t="n">
        <v>16949.813</v>
      </c>
      <c r="I81" s="56" t="n">
        <v>25.078</v>
      </c>
      <c r="J81" s="57" t="n">
        <f aca="false">H81/3600</f>
        <v>4.70828138888889</v>
      </c>
      <c r="L81" s="55" t="n">
        <v>322.5672</v>
      </c>
      <c r="M81" s="56" t="n">
        <v>38.4265</v>
      </c>
      <c r="N81" s="56" t="n">
        <v>44.8313</v>
      </c>
      <c r="O81" s="56" t="n">
        <v>44.8385</v>
      </c>
      <c r="P81" s="56" t="n">
        <v>17000.453</v>
      </c>
      <c r="Q81" s="56" t="n">
        <v>25.093</v>
      </c>
      <c r="R81" s="57" t="n">
        <f aca="false">P81/3600</f>
        <v>4.7223480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6576</v>
      </c>
      <c r="E82" s="64" t="n">
        <v>35.7355</v>
      </c>
      <c r="F82" s="64" t="n">
        <v>43.4977</v>
      </c>
      <c r="G82" s="64" t="n">
        <v>43.5296</v>
      </c>
      <c r="H82" s="64" t="n">
        <v>16075.813</v>
      </c>
      <c r="I82" s="64" t="n">
        <v>21.313</v>
      </c>
      <c r="J82" s="65" t="n">
        <f aca="false">H82/3600</f>
        <v>4.46550361111111</v>
      </c>
      <c r="L82" s="63" t="n">
        <v>167.3216</v>
      </c>
      <c r="M82" s="64" t="n">
        <v>35.7381</v>
      </c>
      <c r="N82" s="64" t="n">
        <v>43.5384</v>
      </c>
      <c r="O82" s="64" t="n">
        <v>43.5136</v>
      </c>
      <c r="P82" s="64" t="n">
        <v>16224.344</v>
      </c>
      <c r="Q82" s="64" t="n">
        <v>21.172</v>
      </c>
      <c r="R82" s="65" t="n">
        <f aca="false">P82/3600</f>
        <v>4.50676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88</v>
      </c>
      <c r="E83" s="49" t="n">
        <v>40.4383</v>
      </c>
      <c r="F83" s="49" t="n">
        <v>42.765</v>
      </c>
      <c r="G83" s="49" t="n">
        <v>43.3409</v>
      </c>
      <c r="H83" s="49" t="n">
        <v>8986.078</v>
      </c>
      <c r="I83" s="49" t="n">
        <v>18.094</v>
      </c>
      <c r="J83" s="50" t="n">
        <f aca="false">H83/3600</f>
        <v>2.49613277777778</v>
      </c>
      <c r="L83" s="48" t="n">
        <v>3884.8016</v>
      </c>
      <c r="M83" s="49" t="n">
        <v>40.4776</v>
      </c>
      <c r="N83" s="49" t="n">
        <v>42.7808</v>
      </c>
      <c r="O83" s="49" t="n">
        <v>43.3519</v>
      </c>
      <c r="P83" s="49" t="n">
        <v>10397.296</v>
      </c>
      <c r="Q83" s="49" t="n">
        <v>20.359</v>
      </c>
      <c r="R83" s="50" t="n">
        <f aca="false">P83/3600</f>
        <v>2.88813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3.0072</v>
      </c>
      <c r="E84" s="56" t="n">
        <v>37.1015</v>
      </c>
      <c r="F84" s="56" t="n">
        <v>39.9335</v>
      </c>
      <c r="G84" s="56" t="n">
        <v>40.26</v>
      </c>
      <c r="H84" s="56" t="n">
        <v>8062.438</v>
      </c>
      <c r="I84" s="56" t="n">
        <v>15.359</v>
      </c>
      <c r="J84" s="57" t="n">
        <f aca="false">H84/3600</f>
        <v>2.23956611111111</v>
      </c>
      <c r="L84" s="55" t="n">
        <v>1837.1816</v>
      </c>
      <c r="M84" s="56" t="n">
        <v>37.1437</v>
      </c>
      <c r="N84" s="56" t="n">
        <v>39.9619</v>
      </c>
      <c r="O84" s="56" t="n">
        <v>40.2791</v>
      </c>
      <c r="P84" s="56" t="n">
        <v>9119.156</v>
      </c>
      <c r="Q84" s="56" t="n">
        <v>17.015</v>
      </c>
      <c r="R84" s="57" t="n">
        <f aca="false">P84/3600</f>
        <v>2.5330988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0008</v>
      </c>
      <c r="E85" s="56" t="n">
        <v>34.1218</v>
      </c>
      <c r="F85" s="56" t="n">
        <v>37.6301</v>
      </c>
      <c r="G85" s="56" t="n">
        <v>37.8217</v>
      </c>
      <c r="H85" s="56" t="n">
        <v>7312.078</v>
      </c>
      <c r="I85" s="56" t="n">
        <v>12.579</v>
      </c>
      <c r="J85" s="57" t="n">
        <f aca="false">H85/3600</f>
        <v>2.03113277777778</v>
      </c>
      <c r="L85" s="55" t="n">
        <v>890.2472</v>
      </c>
      <c r="M85" s="56" t="n">
        <v>34.1578</v>
      </c>
      <c r="N85" s="56" t="n">
        <v>37.6605</v>
      </c>
      <c r="O85" s="56" t="n">
        <v>37.8286</v>
      </c>
      <c r="P85" s="56" t="n">
        <v>8225.187</v>
      </c>
      <c r="Q85" s="56" t="n">
        <v>13.218</v>
      </c>
      <c r="R85" s="57" t="n">
        <f aca="false">P85/3600</f>
        <v>2.28477416666667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1.1304</v>
      </c>
      <c r="E86" s="64" t="n">
        <v>31.4937</v>
      </c>
      <c r="F86" s="64" t="n">
        <v>35.9244</v>
      </c>
      <c r="G86" s="64" t="n">
        <v>36.072</v>
      </c>
      <c r="H86" s="64" t="n">
        <v>6701.484</v>
      </c>
      <c r="I86" s="64" t="n">
        <v>11.672</v>
      </c>
      <c r="J86" s="65" t="n">
        <f aca="false">H86/3600</f>
        <v>1.86152333333333</v>
      </c>
      <c r="L86" s="63" t="n">
        <v>462.9576</v>
      </c>
      <c r="M86" s="64" t="n">
        <v>31.5275</v>
      </c>
      <c r="N86" s="64" t="n">
        <v>35.9507</v>
      </c>
      <c r="O86" s="64" t="n">
        <v>36.082</v>
      </c>
      <c r="P86" s="64" t="n">
        <v>7443.187</v>
      </c>
      <c r="Q86" s="64" t="n">
        <v>11.562</v>
      </c>
      <c r="R86" s="65" t="n">
        <f aca="false">P86/3600</f>
        <v>2.0675519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83.1781</v>
      </c>
      <c r="E87" s="49" t="n">
        <v>42.8671</v>
      </c>
      <c r="F87" s="49" t="n">
        <v>45.573</v>
      </c>
      <c r="G87" s="49" t="n">
        <v>45.8644</v>
      </c>
      <c r="H87" s="49" t="n">
        <v>19370.656</v>
      </c>
      <c r="I87" s="49" t="n">
        <v>30.547</v>
      </c>
      <c r="J87" s="50" t="n">
        <f aca="false">H87/3600</f>
        <v>5.38073777777778</v>
      </c>
      <c r="L87" s="48" t="n">
        <v>5844.0653</v>
      </c>
      <c r="M87" s="49" t="n">
        <v>42.9065</v>
      </c>
      <c r="N87" s="49" t="n">
        <v>45.5944</v>
      </c>
      <c r="O87" s="49" t="n">
        <v>45.8946</v>
      </c>
      <c r="P87" s="49" t="n">
        <v>22524.141</v>
      </c>
      <c r="Q87" s="49" t="n">
        <v>32.735</v>
      </c>
      <c r="R87" s="50" t="n">
        <f aca="false">P87/3600</f>
        <v>6.2567058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17.0109</v>
      </c>
      <c r="E88" s="56" t="n">
        <v>38.7967</v>
      </c>
      <c r="F88" s="56" t="n">
        <v>42.5284</v>
      </c>
      <c r="G88" s="56" t="n">
        <v>42.7985</v>
      </c>
      <c r="H88" s="56" t="n">
        <v>17405.891</v>
      </c>
      <c r="I88" s="56" t="n">
        <v>26.094</v>
      </c>
      <c r="J88" s="57" t="n">
        <f aca="false">H88/3600</f>
        <v>4.83496972222222</v>
      </c>
      <c r="L88" s="55" t="n">
        <v>2902.7419</v>
      </c>
      <c r="M88" s="56" t="n">
        <v>38.8459</v>
      </c>
      <c r="N88" s="56" t="n">
        <v>42.5287</v>
      </c>
      <c r="O88" s="56" t="n">
        <v>42.8249</v>
      </c>
      <c r="P88" s="56" t="n">
        <v>19674.109</v>
      </c>
      <c r="Q88" s="56" t="n">
        <v>27.406</v>
      </c>
      <c r="R88" s="57" t="n">
        <f aca="false">P88/3600</f>
        <v>5.46503027777778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9.9438</v>
      </c>
      <c r="E89" s="56" t="n">
        <v>35.007</v>
      </c>
      <c r="F89" s="56" t="n">
        <v>40.2948</v>
      </c>
      <c r="G89" s="56" t="n">
        <v>40.1933</v>
      </c>
      <c r="H89" s="56" t="n">
        <v>15411.234</v>
      </c>
      <c r="I89" s="56" t="n">
        <v>23.313</v>
      </c>
      <c r="J89" s="57" t="n">
        <f aca="false">H89/3600</f>
        <v>4.28089833333333</v>
      </c>
      <c r="L89" s="55" t="n">
        <v>1379.9222</v>
      </c>
      <c r="M89" s="56" t="n">
        <v>35.0624</v>
      </c>
      <c r="N89" s="56" t="n">
        <v>40.3233</v>
      </c>
      <c r="O89" s="56" t="n">
        <v>40.2047</v>
      </c>
      <c r="P89" s="56" t="n">
        <v>17238.203</v>
      </c>
      <c r="Q89" s="56" t="n">
        <v>23.875</v>
      </c>
      <c r="R89" s="57" t="n">
        <f aca="false">P89/3600</f>
        <v>4.78838972222222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5.6987</v>
      </c>
      <c r="E90" s="64" t="n">
        <v>31.6974</v>
      </c>
      <c r="F90" s="64" t="n">
        <v>38.7938</v>
      </c>
      <c r="G90" s="64" t="n">
        <v>38.1041</v>
      </c>
      <c r="H90" s="64" t="n">
        <v>13862.313</v>
      </c>
      <c r="I90" s="64" t="n">
        <v>19.5</v>
      </c>
      <c r="J90" s="65" t="n">
        <f aca="false">H90/3600</f>
        <v>3.8506425</v>
      </c>
      <c r="L90" s="63" t="n">
        <v>628.6512</v>
      </c>
      <c r="M90" s="64" t="n">
        <v>31.7432</v>
      </c>
      <c r="N90" s="64" t="n">
        <v>38.7961</v>
      </c>
      <c r="O90" s="64" t="n">
        <v>38.1076</v>
      </c>
      <c r="P90" s="64" t="n">
        <v>15284.953</v>
      </c>
      <c r="Q90" s="64" t="n">
        <v>21.125</v>
      </c>
      <c r="R90" s="65" t="n">
        <f aca="false">P90/3600</f>
        <v>4.2458202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5.5832</v>
      </c>
      <c r="E91" s="49" t="n">
        <v>46.8413</v>
      </c>
      <c r="F91" s="49" t="n">
        <v>44.7612</v>
      </c>
      <c r="G91" s="49" t="n">
        <v>44.8093</v>
      </c>
      <c r="H91" s="49" t="n">
        <v>7318.297</v>
      </c>
      <c r="I91" s="49" t="n">
        <v>9.422</v>
      </c>
      <c r="J91" s="50" t="n">
        <f aca="false">H91/3600</f>
        <v>2.03286027777778</v>
      </c>
      <c r="L91" s="48" t="n">
        <v>354.6832</v>
      </c>
      <c r="M91" s="49" t="n">
        <v>46.8511</v>
      </c>
      <c r="N91" s="49" t="n">
        <v>44.7551</v>
      </c>
      <c r="O91" s="49" t="n">
        <v>44.8292</v>
      </c>
      <c r="P91" s="49" t="n">
        <v>7890.672</v>
      </c>
      <c r="Q91" s="49" t="n">
        <v>9.343</v>
      </c>
      <c r="R91" s="50" t="n">
        <f aca="false">P91/3600</f>
        <v>2.19185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60.8448</v>
      </c>
      <c r="E92" s="56" t="n">
        <v>42.5084</v>
      </c>
      <c r="F92" s="56" t="n">
        <v>40.9527</v>
      </c>
      <c r="G92" s="56" t="n">
        <v>41.1608</v>
      </c>
      <c r="H92" s="56" t="n">
        <v>7180.156</v>
      </c>
      <c r="I92" s="56" t="n">
        <v>9.485</v>
      </c>
      <c r="J92" s="57" t="n">
        <f aca="false">H92/3600</f>
        <v>1.99448777777778</v>
      </c>
      <c r="L92" s="55" t="n">
        <v>258.3016</v>
      </c>
      <c r="M92" s="56" t="n">
        <v>42.5335</v>
      </c>
      <c r="N92" s="56" t="n">
        <v>40.9679</v>
      </c>
      <c r="O92" s="56" t="n">
        <v>41.1432</v>
      </c>
      <c r="P92" s="56" t="n">
        <v>7832.656</v>
      </c>
      <c r="Q92" s="56" t="n">
        <v>10.671</v>
      </c>
      <c r="R92" s="57" t="n">
        <f aca="false">P92/3600</f>
        <v>2.17573777777778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3.288</v>
      </c>
      <c r="E93" s="56" t="n">
        <v>37.9374</v>
      </c>
      <c r="F93" s="56" t="n">
        <v>38.8898</v>
      </c>
      <c r="G93" s="56" t="n">
        <v>39.0976</v>
      </c>
      <c r="H93" s="56" t="n">
        <v>7163.469</v>
      </c>
      <c r="I93" s="56" t="n">
        <v>9.672</v>
      </c>
      <c r="J93" s="57" t="n">
        <f aca="false">H93/3600</f>
        <v>1.9898525</v>
      </c>
      <c r="L93" s="55" t="n">
        <v>192.0784</v>
      </c>
      <c r="M93" s="56" t="n">
        <v>37.9538</v>
      </c>
      <c r="N93" s="56" t="n">
        <v>38.8939</v>
      </c>
      <c r="O93" s="56" t="n">
        <v>39.0977</v>
      </c>
      <c r="P93" s="56" t="n">
        <v>7745.406</v>
      </c>
      <c r="Q93" s="56" t="n">
        <v>9.75</v>
      </c>
      <c r="R93" s="57" t="n">
        <f aca="false">P93/3600</f>
        <v>2.151501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7.5888</v>
      </c>
      <c r="E94" s="64" t="n">
        <v>33.1394</v>
      </c>
      <c r="F94" s="64" t="n">
        <v>37.7925</v>
      </c>
      <c r="G94" s="64" t="n">
        <v>37.7729</v>
      </c>
      <c r="H94" s="64" t="n">
        <v>7014.719</v>
      </c>
      <c r="I94" s="64" t="n">
        <v>11.547</v>
      </c>
      <c r="J94" s="65" t="n">
        <f aca="false">H94/3600</f>
        <v>1.94853305555556</v>
      </c>
      <c r="L94" s="63" t="n">
        <v>137.0648</v>
      </c>
      <c r="M94" s="64" t="n">
        <v>33.1472</v>
      </c>
      <c r="N94" s="64" t="n">
        <v>37.8014</v>
      </c>
      <c r="O94" s="64" t="n">
        <v>37.7938</v>
      </c>
      <c r="P94" s="64" t="n">
        <v>7659.046</v>
      </c>
      <c r="Q94" s="64" t="n">
        <v>9.937</v>
      </c>
      <c r="R94" s="65" t="n">
        <f aca="false">P94/3600</f>
        <v>2.1275127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2.0816</v>
      </c>
      <c r="E95" s="49" t="n">
        <v>48.9593</v>
      </c>
      <c r="F95" s="49" t="n">
        <v>52.247</v>
      </c>
      <c r="G95" s="49" t="n">
        <v>53.3278</v>
      </c>
      <c r="H95" s="49" t="n">
        <v>13991.563</v>
      </c>
      <c r="I95" s="49" t="n">
        <v>21.031</v>
      </c>
      <c r="J95" s="50" t="n">
        <f aca="false">H95/3600</f>
        <v>3.88654527777778</v>
      </c>
      <c r="L95" s="48" t="n">
        <v>707.6419</v>
      </c>
      <c r="M95" s="49" t="n">
        <v>49.0047</v>
      </c>
      <c r="N95" s="49" t="n">
        <v>52.3168</v>
      </c>
      <c r="O95" s="49" t="n">
        <v>53.3436</v>
      </c>
      <c r="P95" s="49" t="n">
        <v>15281.859</v>
      </c>
      <c r="Q95" s="49" t="n">
        <v>21.562</v>
      </c>
      <c r="R95" s="50" t="n">
        <f aca="false">P95/3600</f>
        <v>4.24496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6.7798</v>
      </c>
      <c r="E96" s="56" t="n">
        <v>45.0958</v>
      </c>
      <c r="F96" s="56" t="n">
        <v>49.0523</v>
      </c>
      <c r="G96" s="56" t="n">
        <v>50.2599</v>
      </c>
      <c r="H96" s="56" t="n">
        <v>13484.64</v>
      </c>
      <c r="I96" s="56" t="n">
        <v>20.313</v>
      </c>
      <c r="J96" s="57" t="n">
        <f aca="false">H96/3600</f>
        <v>3.74573333333333</v>
      </c>
      <c r="L96" s="55" t="n">
        <v>415.4499</v>
      </c>
      <c r="M96" s="56" t="n">
        <v>45.143</v>
      </c>
      <c r="N96" s="56" t="n">
        <v>49.0392</v>
      </c>
      <c r="O96" s="56" t="n">
        <v>50.1942</v>
      </c>
      <c r="P96" s="56" t="n">
        <v>14781.703</v>
      </c>
      <c r="Q96" s="56" t="n">
        <v>23.516</v>
      </c>
      <c r="R96" s="57" t="n">
        <f aca="false">P96/3600</f>
        <v>4.10602861111111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8733</v>
      </c>
      <c r="E97" s="56" t="n">
        <v>41.3772</v>
      </c>
      <c r="F97" s="56" t="n">
        <v>46.5196</v>
      </c>
      <c r="G97" s="56" t="n">
        <v>47.8167</v>
      </c>
      <c r="H97" s="56" t="n">
        <v>13054.578</v>
      </c>
      <c r="I97" s="56" t="n">
        <v>20.422</v>
      </c>
      <c r="J97" s="57" t="n">
        <f aca="false">H97/3600</f>
        <v>3.62627166666667</v>
      </c>
      <c r="L97" s="55" t="n">
        <v>246.1491</v>
      </c>
      <c r="M97" s="56" t="n">
        <v>41.4445</v>
      </c>
      <c r="N97" s="56" t="n">
        <v>46.5551</v>
      </c>
      <c r="O97" s="56" t="n">
        <v>47.719</v>
      </c>
      <c r="P97" s="56" t="n">
        <v>14234.703</v>
      </c>
      <c r="Q97" s="56" t="n">
        <v>23.671</v>
      </c>
      <c r="R97" s="57" t="n">
        <f aca="false">P97/3600</f>
        <v>3.9540841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2.4915</v>
      </c>
      <c r="E98" s="64" t="n">
        <v>37.7038</v>
      </c>
      <c r="F98" s="64" t="n">
        <v>44.481</v>
      </c>
      <c r="G98" s="64" t="n">
        <v>45.9815</v>
      </c>
      <c r="H98" s="64" t="n">
        <v>12761.329</v>
      </c>
      <c r="I98" s="64" t="n">
        <v>19.344</v>
      </c>
      <c r="J98" s="65" t="n">
        <f aca="false">H98/3600</f>
        <v>3.54481361111111</v>
      </c>
      <c r="L98" s="63" t="n">
        <v>152.896</v>
      </c>
      <c r="M98" s="64" t="n">
        <v>37.7526</v>
      </c>
      <c r="N98" s="64" t="n">
        <v>44.6745</v>
      </c>
      <c r="O98" s="64" t="n">
        <v>46.0432</v>
      </c>
      <c r="P98" s="64" t="n">
        <v>13939.468</v>
      </c>
      <c r="Q98" s="64" t="n">
        <v>19.515</v>
      </c>
      <c r="R98" s="65" t="n">
        <f aca="false">P98/3600</f>
        <v>3.87207444444445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8.2390982726311</v>
      </c>
      <c r="J107" s="73" t="n">
        <f aca="false">GEOMEAN(J3:J82)</f>
        <v>2.97539591343469</v>
      </c>
      <c r="Q107" s="73" t="n">
        <f aca="false">GEOMEAN(Q3:Q82)</f>
        <v>18.1631291951436</v>
      </c>
      <c r="R107" s="73" t="n">
        <f aca="false">GEOMEAN(R3:R82)</f>
        <v>3.02575647321361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7.8343026593298</v>
      </c>
      <c r="J108" s="73" t="n">
        <f aca="false">GEOMEAN(J3:J98)</f>
        <v>2.96251364533678</v>
      </c>
      <c r="Q108" s="73" t="n">
        <f aca="false">GEOMEAN(Q3:Q98)</f>
        <v>17.9484609957943</v>
      </c>
      <c r="R108" s="73" t="n">
        <f aca="false">GEOMEAN(R3:R98)</f>
        <v>3.06543337236409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95834822733449</v>
      </c>
      <c r="R109" s="74" t="n">
        <f aca="false">R107/J107</f>
        <v>1.01692566678321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0640105411718</v>
      </c>
      <c r="R110" s="74" t="n">
        <f aca="false">R108/J108</f>
        <v>1.03474067611109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39704722222222</v>
      </c>
      <c r="J111" s="73" t="n">
        <f aca="false">SUM(J3:J82)</f>
        <v>315.149781388889</v>
      </c>
      <c r="Q111" s="73" t="n">
        <f aca="false">SUM(Q3:Q82)/3600</f>
        <v>0.541173888888889</v>
      </c>
      <c r="R111" s="73" t="n">
        <f aca="false">SUM(R3:R82)</f>
        <v>319.282349722222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7036388888889</v>
      </c>
      <c r="J112" s="73" t="n">
        <f aca="false">SUM(J3:J98)</f>
        <v>364.894482222222</v>
      </c>
      <c r="Q112" s="73" t="n">
        <f aca="false">SUM(Q3:Q98)/3600</f>
        <v>0.623190555555556</v>
      </c>
      <c r="R112" s="73" t="n">
        <f aca="false">SUM(R3:R98)</f>
        <v>374.63561222222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9.6536</v>
      </c>
      <c r="E19" s="49" t="n">
        <v>41.6283</v>
      </c>
      <c r="F19" s="49" t="n">
        <v>43.3504</v>
      </c>
      <c r="G19" s="49" t="n">
        <v>44.8267</v>
      </c>
      <c r="H19" s="49" t="n">
        <v>24383.016</v>
      </c>
      <c r="I19" s="49" t="n">
        <v>34.281</v>
      </c>
      <c r="J19" s="50" t="n">
        <f aca="false">H19/3600</f>
        <v>6.77306</v>
      </c>
      <c r="L19" s="48" t="n">
        <v>5599.1784</v>
      </c>
      <c r="M19" s="49" t="n">
        <v>41.6279</v>
      </c>
      <c r="N19" s="49" t="n">
        <v>43.3486</v>
      </c>
      <c r="O19" s="49" t="n">
        <v>44.8272</v>
      </c>
      <c r="P19" s="49" t="n">
        <v>24264.641</v>
      </c>
      <c r="Q19" s="49" t="n">
        <v>33.797</v>
      </c>
      <c r="R19" s="50" t="n">
        <f aca="false">P19/3600</f>
        <v>6.7401780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9.9432</v>
      </c>
      <c r="E20" s="56" t="n">
        <v>39.5969</v>
      </c>
      <c r="F20" s="56" t="n">
        <v>41.844</v>
      </c>
      <c r="G20" s="56" t="n">
        <v>42.9954</v>
      </c>
      <c r="H20" s="56" t="n">
        <v>21560.578</v>
      </c>
      <c r="I20" s="56" t="n">
        <v>29.39</v>
      </c>
      <c r="J20" s="57" t="n">
        <f aca="false">H20/3600</f>
        <v>5.98904944444444</v>
      </c>
      <c r="L20" s="55" t="n">
        <v>2590.7112</v>
      </c>
      <c r="M20" s="56" t="n">
        <v>39.595</v>
      </c>
      <c r="N20" s="56" t="n">
        <v>41.843</v>
      </c>
      <c r="O20" s="56" t="n">
        <v>42.9851</v>
      </c>
      <c r="P20" s="56" t="n">
        <v>21825.515</v>
      </c>
      <c r="Q20" s="56" t="n">
        <v>29.516</v>
      </c>
      <c r="R20" s="57" t="n">
        <f aca="false">P20/3600</f>
        <v>6.0626430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0576</v>
      </c>
      <c r="E21" s="56" t="n">
        <v>37.0968</v>
      </c>
      <c r="F21" s="56" t="n">
        <v>40.6555</v>
      </c>
      <c r="G21" s="56" t="n">
        <v>41.7544</v>
      </c>
      <c r="H21" s="56" t="n">
        <v>19646.344</v>
      </c>
      <c r="I21" s="56" t="n">
        <v>28.703</v>
      </c>
      <c r="J21" s="57" t="n">
        <f aca="false">H21/3600</f>
        <v>5.45731777777778</v>
      </c>
      <c r="L21" s="55" t="n">
        <v>1251.3504</v>
      </c>
      <c r="M21" s="56" t="n">
        <v>37.0959</v>
      </c>
      <c r="N21" s="56" t="n">
        <v>40.66</v>
      </c>
      <c r="O21" s="56" t="n">
        <v>41.7523</v>
      </c>
      <c r="P21" s="56" t="n">
        <v>19496.422</v>
      </c>
      <c r="Q21" s="56" t="n">
        <v>26</v>
      </c>
      <c r="R21" s="57" t="n">
        <f aca="false">P21/3600</f>
        <v>5.4156727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5.7112</v>
      </c>
      <c r="E22" s="64" t="n">
        <v>34.5416</v>
      </c>
      <c r="F22" s="64" t="n">
        <v>39.8577</v>
      </c>
      <c r="G22" s="64" t="n">
        <v>41.0048</v>
      </c>
      <c r="H22" s="64" t="n">
        <v>17678.782</v>
      </c>
      <c r="I22" s="64" t="n">
        <v>23.828</v>
      </c>
      <c r="J22" s="65" t="n">
        <f aca="false">H22/3600</f>
        <v>4.91077277777778</v>
      </c>
      <c r="L22" s="63" t="n">
        <v>616.2216</v>
      </c>
      <c r="M22" s="64" t="n">
        <v>34.5402</v>
      </c>
      <c r="N22" s="64" t="n">
        <v>39.8533</v>
      </c>
      <c r="O22" s="64" t="n">
        <v>41.0025</v>
      </c>
      <c r="P22" s="64" t="n">
        <v>18164.765</v>
      </c>
      <c r="Q22" s="64" t="n">
        <v>24.125</v>
      </c>
      <c r="R22" s="65" t="n">
        <f aca="false">P22/3600</f>
        <v>5.04576805555556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46.9864</v>
      </c>
      <c r="E23" s="49" t="n">
        <v>39.8487</v>
      </c>
      <c r="F23" s="49" t="n">
        <v>42.0234</v>
      </c>
      <c r="G23" s="49" t="n">
        <v>43.1479</v>
      </c>
      <c r="H23" s="49" t="n">
        <v>23044.532</v>
      </c>
      <c r="I23" s="49" t="n">
        <v>35.406</v>
      </c>
      <c r="J23" s="50" t="n">
        <f aca="false">H23/3600</f>
        <v>6.40125888888889</v>
      </c>
      <c r="L23" s="48" t="n">
        <v>8354.648</v>
      </c>
      <c r="M23" s="49" t="n">
        <v>39.8431</v>
      </c>
      <c r="N23" s="49" t="n">
        <v>42.0206</v>
      </c>
      <c r="O23" s="49" t="n">
        <v>43.1463</v>
      </c>
      <c r="P23" s="49" t="n">
        <v>23430.921</v>
      </c>
      <c r="Q23" s="49" t="n">
        <v>35.609</v>
      </c>
      <c r="R23" s="50" t="n">
        <f aca="false">P23/3600</f>
        <v>6.508589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3336</v>
      </c>
      <c r="E24" s="56" t="n">
        <v>36.9641</v>
      </c>
      <c r="F24" s="56" t="n">
        <v>39.9814</v>
      </c>
      <c r="G24" s="56" t="n">
        <v>40.9663</v>
      </c>
      <c r="H24" s="56" t="n">
        <v>19837.125</v>
      </c>
      <c r="I24" s="56" t="n">
        <v>28.234</v>
      </c>
      <c r="J24" s="57" t="n">
        <f aca="false">H24/3600</f>
        <v>5.5103125</v>
      </c>
      <c r="L24" s="55" t="n">
        <v>3354.3224</v>
      </c>
      <c r="M24" s="56" t="n">
        <v>36.9591</v>
      </c>
      <c r="N24" s="56" t="n">
        <v>39.9739</v>
      </c>
      <c r="O24" s="56" t="n">
        <v>40.9647</v>
      </c>
      <c r="P24" s="56" t="n">
        <v>20281.141</v>
      </c>
      <c r="Q24" s="56" t="n">
        <v>28.594</v>
      </c>
      <c r="R24" s="57" t="n">
        <f aca="false">P24/3600</f>
        <v>5.63365027777778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0.2544</v>
      </c>
      <c r="E25" s="56" t="n">
        <v>34.189</v>
      </c>
      <c r="F25" s="56" t="n">
        <v>38.3918</v>
      </c>
      <c r="G25" s="56" t="n">
        <v>39.5948</v>
      </c>
      <c r="H25" s="56" t="n">
        <v>18071.062</v>
      </c>
      <c r="I25" s="56" t="n">
        <v>24.437</v>
      </c>
      <c r="J25" s="57" t="n">
        <f aca="false">H25/3600</f>
        <v>5.01973944444445</v>
      </c>
      <c r="L25" s="55" t="n">
        <v>1431.3544</v>
      </c>
      <c r="M25" s="56" t="n">
        <v>34.1875</v>
      </c>
      <c r="N25" s="56" t="n">
        <v>38.3914</v>
      </c>
      <c r="O25" s="56" t="n">
        <v>39.5875</v>
      </c>
      <c r="P25" s="56" t="n">
        <v>18406.782</v>
      </c>
      <c r="Q25" s="56" t="n">
        <v>24.516</v>
      </c>
      <c r="R25" s="57" t="n">
        <f aca="false">P25/3600</f>
        <v>5.11299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4.6408</v>
      </c>
      <c r="E26" s="64" t="n">
        <v>31.6036</v>
      </c>
      <c r="F26" s="64" t="n">
        <v>37.2862</v>
      </c>
      <c r="G26" s="64" t="n">
        <v>38.8302</v>
      </c>
      <c r="H26" s="64" t="n">
        <v>16695</v>
      </c>
      <c r="I26" s="64" t="n">
        <v>22.016</v>
      </c>
      <c r="J26" s="65" t="n">
        <f aca="false">H26/3600</f>
        <v>4.6375</v>
      </c>
      <c r="L26" s="63" t="n">
        <v>624.292</v>
      </c>
      <c r="M26" s="64" t="n">
        <v>31.6011</v>
      </c>
      <c r="N26" s="64" t="n">
        <v>37.2887</v>
      </c>
      <c r="O26" s="64" t="n">
        <v>38.8371</v>
      </c>
      <c r="P26" s="64" t="n">
        <v>16877.328</v>
      </c>
      <c r="Q26" s="64" t="n">
        <v>22.172</v>
      </c>
      <c r="R26" s="65" t="n">
        <f aca="false">P26/3600</f>
        <v>4.688146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032.6544</v>
      </c>
      <c r="E27" s="49" t="n">
        <v>38.6146</v>
      </c>
      <c r="F27" s="49" t="n">
        <v>40.1721</v>
      </c>
      <c r="G27" s="49" t="n">
        <v>43.4102</v>
      </c>
      <c r="H27" s="49" t="n">
        <v>45234.875</v>
      </c>
      <c r="I27" s="49" t="n">
        <v>67.906</v>
      </c>
      <c r="J27" s="50" t="n">
        <f aca="false">H27/3600</f>
        <v>12.5652430555556</v>
      </c>
      <c r="L27" s="48" t="n">
        <v>20016.5488</v>
      </c>
      <c r="M27" s="49" t="n">
        <v>38.6119</v>
      </c>
      <c r="N27" s="49" t="n">
        <v>40.1732</v>
      </c>
      <c r="O27" s="49" t="n">
        <v>43.4072</v>
      </c>
      <c r="P27" s="49" t="n">
        <v>46042.125</v>
      </c>
      <c r="Q27" s="49" t="n">
        <v>65.156</v>
      </c>
      <c r="R27" s="50" t="n">
        <f aca="false">P27/3600</f>
        <v>12.789479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8.1848</v>
      </c>
      <c r="E28" s="56" t="n">
        <v>36.7038</v>
      </c>
      <c r="F28" s="56" t="n">
        <v>39.0208</v>
      </c>
      <c r="G28" s="56" t="n">
        <v>41.584</v>
      </c>
      <c r="H28" s="56" t="n">
        <v>38361.687</v>
      </c>
      <c r="I28" s="56" t="n">
        <v>52.61</v>
      </c>
      <c r="J28" s="57" t="n">
        <f aca="false">H28/3600</f>
        <v>10.6560241666667</v>
      </c>
      <c r="L28" s="55" t="n">
        <v>6175.3144</v>
      </c>
      <c r="M28" s="56" t="n">
        <v>36.7024</v>
      </c>
      <c r="N28" s="56" t="n">
        <v>39.0195</v>
      </c>
      <c r="O28" s="56" t="n">
        <v>41.5867</v>
      </c>
      <c r="P28" s="56" t="n">
        <v>39004.829</v>
      </c>
      <c r="Q28" s="56" t="n">
        <v>50.125</v>
      </c>
      <c r="R28" s="57" t="n">
        <f aca="false">P28/3600</f>
        <v>10.8346747222222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2.208</v>
      </c>
      <c r="E29" s="56" t="n">
        <v>34.5805</v>
      </c>
      <c r="F29" s="56" t="n">
        <v>38.1293</v>
      </c>
      <c r="G29" s="56" t="n">
        <v>40.0694</v>
      </c>
      <c r="H29" s="56" t="n">
        <v>34992.094</v>
      </c>
      <c r="I29" s="56" t="n">
        <v>44.407</v>
      </c>
      <c r="J29" s="57" t="n">
        <f aca="false">H29/3600</f>
        <v>9.72002611111111</v>
      </c>
      <c r="L29" s="55" t="n">
        <v>2840.8648</v>
      </c>
      <c r="M29" s="56" t="n">
        <v>34.5795</v>
      </c>
      <c r="N29" s="56" t="n">
        <v>38.137</v>
      </c>
      <c r="O29" s="56" t="n">
        <v>40.0679</v>
      </c>
      <c r="P29" s="56" t="n">
        <v>35893.797</v>
      </c>
      <c r="Q29" s="56" t="n">
        <v>46.172</v>
      </c>
      <c r="R29" s="57" t="n">
        <f aca="false">P29/3600</f>
        <v>9.97049916666667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19.4296</v>
      </c>
      <c r="E30" s="64" t="n">
        <v>32.2871</v>
      </c>
      <c r="F30" s="64" t="n">
        <v>37.4451</v>
      </c>
      <c r="G30" s="64" t="n">
        <v>38.9287</v>
      </c>
      <c r="H30" s="64" t="n">
        <v>33285.875</v>
      </c>
      <c r="I30" s="64" t="n">
        <v>40.781</v>
      </c>
      <c r="J30" s="65" t="n">
        <f aca="false">H30/3600</f>
        <v>9.24607638888889</v>
      </c>
      <c r="L30" s="63" t="n">
        <v>1420.2256</v>
      </c>
      <c r="M30" s="64" t="n">
        <v>32.2869</v>
      </c>
      <c r="N30" s="64" t="n">
        <v>37.4477</v>
      </c>
      <c r="O30" s="64" t="n">
        <v>38.927</v>
      </c>
      <c r="P30" s="64" t="n">
        <v>33456.719</v>
      </c>
      <c r="Q30" s="64" t="n">
        <v>46.015</v>
      </c>
      <c r="R30" s="65" t="n">
        <f aca="false">P30/3600</f>
        <v>9.2935330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26.7856</v>
      </c>
      <c r="E31" s="49" t="n">
        <v>39.3184</v>
      </c>
      <c r="F31" s="49" t="n">
        <v>43.7067</v>
      </c>
      <c r="G31" s="49" t="n">
        <v>44.9778</v>
      </c>
      <c r="H31" s="49" t="n">
        <v>53717.813</v>
      </c>
      <c r="I31" s="49" t="n">
        <v>72.922</v>
      </c>
      <c r="J31" s="50" t="n">
        <f aca="false">H31/3600</f>
        <v>14.9216147222222</v>
      </c>
      <c r="L31" s="48" t="n">
        <v>20822.0832</v>
      </c>
      <c r="M31" s="49" t="n">
        <v>39.3171</v>
      </c>
      <c r="N31" s="49" t="n">
        <v>43.7051</v>
      </c>
      <c r="O31" s="49" t="n">
        <v>44.9753</v>
      </c>
      <c r="P31" s="49" t="n">
        <v>54028.406</v>
      </c>
      <c r="Q31" s="49" t="n">
        <v>72.828</v>
      </c>
      <c r="R31" s="50" t="n">
        <f aca="false">P31/3600</f>
        <v>15.00789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84.7688</v>
      </c>
      <c r="E32" s="56" t="n">
        <v>37.4264</v>
      </c>
      <c r="F32" s="56" t="n">
        <v>42.3512</v>
      </c>
      <c r="G32" s="56" t="n">
        <v>42.9507</v>
      </c>
      <c r="H32" s="56" t="n">
        <v>46184.218</v>
      </c>
      <c r="I32" s="56" t="n">
        <v>59.406</v>
      </c>
      <c r="J32" s="57" t="n">
        <f aca="false">H32/3600</f>
        <v>12.8289494444444</v>
      </c>
      <c r="L32" s="55" t="n">
        <v>7384.5272</v>
      </c>
      <c r="M32" s="56" t="n">
        <v>37.4246</v>
      </c>
      <c r="N32" s="56" t="n">
        <v>42.3523</v>
      </c>
      <c r="O32" s="56" t="n">
        <v>42.9499</v>
      </c>
      <c r="P32" s="56" t="n">
        <v>46819.875</v>
      </c>
      <c r="Q32" s="56" t="n">
        <v>59.359</v>
      </c>
      <c r="R32" s="57" t="n">
        <f aca="false">P32/3600</f>
        <v>13.0055208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2.2432</v>
      </c>
      <c r="E33" s="56" t="n">
        <v>35.4405</v>
      </c>
      <c r="F33" s="56" t="n">
        <v>41.1156</v>
      </c>
      <c r="G33" s="56" t="n">
        <v>41.1892</v>
      </c>
      <c r="H33" s="56" t="n">
        <v>41856.765</v>
      </c>
      <c r="I33" s="56" t="n">
        <v>54.047</v>
      </c>
      <c r="J33" s="57" t="n">
        <f aca="false">H33/3600</f>
        <v>11.6268791666667</v>
      </c>
      <c r="L33" s="55" t="n">
        <v>3432.4472</v>
      </c>
      <c r="M33" s="56" t="n">
        <v>35.4396</v>
      </c>
      <c r="N33" s="56" t="n">
        <v>41.1195</v>
      </c>
      <c r="O33" s="56" t="n">
        <v>41.1812</v>
      </c>
      <c r="P33" s="56" t="n">
        <v>42612.64</v>
      </c>
      <c r="Q33" s="56" t="n">
        <v>54.219</v>
      </c>
      <c r="R33" s="57" t="n">
        <f aca="false">P33/3600</f>
        <v>11.8368444444444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44.5888</v>
      </c>
      <c r="E34" s="64" t="n">
        <v>33.3148</v>
      </c>
      <c r="F34" s="64" t="n">
        <v>40.1852</v>
      </c>
      <c r="G34" s="64" t="n">
        <v>39.8513</v>
      </c>
      <c r="H34" s="64" t="n">
        <v>38906.046</v>
      </c>
      <c r="I34" s="64" t="n">
        <v>51.688</v>
      </c>
      <c r="J34" s="65" t="n">
        <f aca="false">H34/3600</f>
        <v>10.807235</v>
      </c>
      <c r="L34" s="63" t="n">
        <v>1744.6016</v>
      </c>
      <c r="M34" s="64" t="n">
        <v>33.314</v>
      </c>
      <c r="N34" s="64" t="n">
        <v>40.168</v>
      </c>
      <c r="O34" s="64" t="n">
        <v>39.8476</v>
      </c>
      <c r="P34" s="64" t="n">
        <v>39375.875</v>
      </c>
      <c r="Q34" s="64" t="n">
        <v>52.187</v>
      </c>
      <c r="R34" s="65" t="n">
        <f aca="false">P34/3600</f>
        <v>10.9377430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523.6</v>
      </c>
      <c r="E35" s="49" t="n">
        <v>37.8523</v>
      </c>
      <c r="F35" s="49" t="n">
        <v>42.1194</v>
      </c>
      <c r="G35" s="49" t="n">
        <v>44.2363</v>
      </c>
      <c r="H35" s="49" t="n">
        <v>62471.734</v>
      </c>
      <c r="I35" s="49" t="n">
        <v>101.344</v>
      </c>
      <c r="J35" s="50" t="n">
        <f aca="false">H35/3600</f>
        <v>17.3532594444444</v>
      </c>
      <c r="L35" s="48" t="n">
        <v>49497.3576</v>
      </c>
      <c r="M35" s="49" t="n">
        <v>37.848</v>
      </c>
      <c r="N35" s="49" t="n">
        <v>42.1178</v>
      </c>
      <c r="O35" s="49" t="n">
        <v>44.2344</v>
      </c>
      <c r="P35" s="49" t="n">
        <v>63415.671</v>
      </c>
      <c r="Q35" s="49" t="n">
        <v>101.672</v>
      </c>
      <c r="R35" s="50" t="n">
        <f aca="false">P35/3600</f>
        <v>17.615464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703.4584</v>
      </c>
      <c r="E36" s="56" t="n">
        <v>35.3346</v>
      </c>
      <c r="F36" s="56" t="n">
        <v>40.6312</v>
      </c>
      <c r="G36" s="56" t="n">
        <v>42.9869</v>
      </c>
      <c r="H36" s="56" t="n">
        <v>46864.453</v>
      </c>
      <c r="I36" s="56" t="n">
        <v>61.391</v>
      </c>
      <c r="J36" s="57" t="n">
        <f aca="false">H36/3600</f>
        <v>13.0179036111111</v>
      </c>
      <c r="L36" s="55" t="n">
        <v>7701.1176</v>
      </c>
      <c r="M36" s="56" t="n">
        <v>35.3328</v>
      </c>
      <c r="N36" s="56" t="n">
        <v>40.631</v>
      </c>
      <c r="O36" s="56" t="n">
        <v>42.9895</v>
      </c>
      <c r="P36" s="56" t="n">
        <v>47575.938</v>
      </c>
      <c r="Q36" s="56" t="n">
        <v>61.985</v>
      </c>
      <c r="R36" s="57" t="n">
        <f aca="false">P36/3600</f>
        <v>13.215538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11.064</v>
      </c>
      <c r="E37" s="56" t="n">
        <v>33.5338</v>
      </c>
      <c r="F37" s="56" t="n">
        <v>39.3679</v>
      </c>
      <c r="G37" s="56" t="n">
        <v>41.9986</v>
      </c>
      <c r="H37" s="56" t="n">
        <v>42371.312</v>
      </c>
      <c r="I37" s="56" t="n">
        <v>51.531</v>
      </c>
      <c r="J37" s="57" t="n">
        <f aca="false">H37/3600</f>
        <v>11.7698088888889</v>
      </c>
      <c r="L37" s="55" t="n">
        <v>2109.2944</v>
      </c>
      <c r="M37" s="56" t="n">
        <v>33.5317</v>
      </c>
      <c r="N37" s="56" t="n">
        <v>39.3749</v>
      </c>
      <c r="O37" s="56" t="n">
        <v>42.0053</v>
      </c>
      <c r="P37" s="56" t="n">
        <v>42202.86</v>
      </c>
      <c r="Q37" s="56" t="n">
        <v>51.188</v>
      </c>
      <c r="R37" s="57" t="n">
        <f aca="false">P37/3600</f>
        <v>11.72301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3.8608</v>
      </c>
      <c r="E38" s="64" t="n">
        <v>31.3622</v>
      </c>
      <c r="F38" s="64" t="n">
        <v>38.5199</v>
      </c>
      <c r="G38" s="64" t="n">
        <v>41.2353</v>
      </c>
      <c r="H38" s="64" t="n">
        <v>39640.031</v>
      </c>
      <c r="I38" s="64" t="n">
        <v>47.234</v>
      </c>
      <c r="J38" s="65" t="n">
        <f aca="false">H38/3600</f>
        <v>11.0111197222222</v>
      </c>
      <c r="L38" s="63" t="n">
        <v>864.9392</v>
      </c>
      <c r="M38" s="64" t="n">
        <v>31.3668</v>
      </c>
      <c r="N38" s="64" t="n">
        <v>38.5266</v>
      </c>
      <c r="O38" s="64" t="n">
        <v>41.228</v>
      </c>
      <c r="P38" s="64" t="n">
        <v>40031.219</v>
      </c>
      <c r="Q38" s="64" t="n">
        <v>47.375</v>
      </c>
      <c r="R38" s="65" t="n">
        <f aca="false">P38/3600</f>
        <v>11.1197830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95.9736</v>
      </c>
      <c r="E39" s="49" t="n">
        <v>40.1044</v>
      </c>
      <c r="F39" s="49" t="n">
        <v>42.9024</v>
      </c>
      <c r="G39" s="49" t="n">
        <v>43.5216</v>
      </c>
      <c r="H39" s="49" t="n">
        <v>9414.64</v>
      </c>
      <c r="I39" s="49" t="n">
        <v>14.391</v>
      </c>
      <c r="J39" s="50" t="n">
        <f aca="false">H39/3600</f>
        <v>2.61517777777778</v>
      </c>
      <c r="L39" s="48" t="n">
        <v>3897.8144</v>
      </c>
      <c r="M39" s="49" t="n">
        <v>40.0977</v>
      </c>
      <c r="N39" s="49" t="n">
        <v>42.8917</v>
      </c>
      <c r="O39" s="49" t="n">
        <v>43.5143</v>
      </c>
      <c r="P39" s="49" t="n">
        <v>9569.562</v>
      </c>
      <c r="Q39" s="49" t="n">
        <v>14.531</v>
      </c>
      <c r="R39" s="50" t="n">
        <f aca="false">P39/3600</f>
        <v>2.65821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40.7936</v>
      </c>
      <c r="E40" s="56" t="n">
        <v>36.8512</v>
      </c>
      <c r="F40" s="56" t="n">
        <v>40.5328</v>
      </c>
      <c r="G40" s="56" t="n">
        <v>40.9323</v>
      </c>
      <c r="H40" s="56" t="n">
        <v>8520.859</v>
      </c>
      <c r="I40" s="56" t="n">
        <v>12.625</v>
      </c>
      <c r="J40" s="57" t="n">
        <f aca="false">H40/3600</f>
        <v>2.36690527777778</v>
      </c>
      <c r="L40" s="55" t="n">
        <v>1841.532</v>
      </c>
      <c r="M40" s="56" t="n">
        <v>36.8469</v>
      </c>
      <c r="N40" s="56" t="n">
        <v>40.5401</v>
      </c>
      <c r="O40" s="56" t="n">
        <v>40.9229</v>
      </c>
      <c r="P40" s="56" t="n">
        <v>8520.812</v>
      </c>
      <c r="Q40" s="56" t="n">
        <v>12.328</v>
      </c>
      <c r="R40" s="57" t="n">
        <f aca="false">P40/3600</f>
        <v>2.366892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3.9136</v>
      </c>
      <c r="E41" s="56" t="n">
        <v>34.048</v>
      </c>
      <c r="F41" s="56" t="n">
        <v>38.6129</v>
      </c>
      <c r="G41" s="56" t="n">
        <v>38.8417</v>
      </c>
      <c r="H41" s="56" t="n">
        <v>7585.297</v>
      </c>
      <c r="I41" s="56" t="n">
        <v>10.672</v>
      </c>
      <c r="J41" s="57" t="n">
        <f aca="false">H41/3600</f>
        <v>2.10702694444444</v>
      </c>
      <c r="L41" s="55" t="n">
        <v>884.0744</v>
      </c>
      <c r="M41" s="56" t="n">
        <v>34.0438</v>
      </c>
      <c r="N41" s="56" t="n">
        <v>38.6057</v>
      </c>
      <c r="O41" s="56" t="n">
        <v>38.8111</v>
      </c>
      <c r="P41" s="56" t="n">
        <v>7661.61</v>
      </c>
      <c r="Q41" s="56" t="n">
        <v>10.609</v>
      </c>
      <c r="R41" s="57" t="n">
        <f aca="false">P41/3600</f>
        <v>2.128225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2304</v>
      </c>
      <c r="E42" s="64" t="n">
        <v>31.6267</v>
      </c>
      <c r="F42" s="64" t="n">
        <v>37.1408</v>
      </c>
      <c r="G42" s="64" t="n">
        <v>37.2145</v>
      </c>
      <c r="H42" s="64" t="n">
        <v>7010.39</v>
      </c>
      <c r="I42" s="64" t="n">
        <v>9.422</v>
      </c>
      <c r="J42" s="65" t="n">
        <f aca="false">H42/3600</f>
        <v>1.94733055555556</v>
      </c>
      <c r="L42" s="63" t="n">
        <v>450.7072</v>
      </c>
      <c r="M42" s="64" t="n">
        <v>31.6368</v>
      </c>
      <c r="N42" s="64" t="n">
        <v>37.1251</v>
      </c>
      <c r="O42" s="64" t="n">
        <v>37.2296</v>
      </c>
      <c r="P42" s="64" t="n">
        <v>7113.687</v>
      </c>
      <c r="Q42" s="64" t="n">
        <v>9.484</v>
      </c>
      <c r="R42" s="65" t="n">
        <f aca="false">P42/3600</f>
        <v>1.97602416666667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422.992</v>
      </c>
      <c r="E43" s="49" t="n">
        <v>40.0396</v>
      </c>
      <c r="F43" s="49" t="n">
        <v>43.1718</v>
      </c>
      <c r="G43" s="49" t="n">
        <v>44.5516</v>
      </c>
      <c r="H43" s="49" t="n">
        <v>11667.109</v>
      </c>
      <c r="I43" s="49" t="n">
        <v>16.265</v>
      </c>
      <c r="J43" s="50" t="n">
        <f aca="false">H43/3600</f>
        <v>3.24086361111111</v>
      </c>
      <c r="L43" s="48" t="n">
        <v>4427.4552</v>
      </c>
      <c r="M43" s="49" t="n">
        <v>40.035</v>
      </c>
      <c r="N43" s="49" t="n">
        <v>43.1668</v>
      </c>
      <c r="O43" s="49" t="n">
        <v>44.5535</v>
      </c>
      <c r="P43" s="49" t="n">
        <v>11869.562</v>
      </c>
      <c r="Q43" s="49" t="n">
        <v>16.421</v>
      </c>
      <c r="R43" s="50" t="n">
        <f aca="false">P43/3600</f>
        <v>3.29710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79.6088</v>
      </c>
      <c r="E44" s="56" t="n">
        <v>37.1821</v>
      </c>
      <c r="F44" s="56" t="n">
        <v>41.1529</v>
      </c>
      <c r="G44" s="56" t="n">
        <v>42.266</v>
      </c>
      <c r="H44" s="56" t="n">
        <v>10372.094</v>
      </c>
      <c r="I44" s="56" t="n">
        <v>13.625</v>
      </c>
      <c r="J44" s="57" t="n">
        <f aca="false">H44/3600</f>
        <v>2.88113722222222</v>
      </c>
      <c r="L44" s="55" t="n">
        <v>1978.848</v>
      </c>
      <c r="M44" s="56" t="n">
        <v>37.1799</v>
      </c>
      <c r="N44" s="56" t="n">
        <v>41.1481</v>
      </c>
      <c r="O44" s="56" t="n">
        <v>42.2774</v>
      </c>
      <c r="P44" s="56" t="n">
        <v>10590.656</v>
      </c>
      <c r="Q44" s="56" t="n">
        <v>13.718</v>
      </c>
      <c r="R44" s="57" t="n">
        <f aca="false">P44/3600</f>
        <v>2.94184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8.6632</v>
      </c>
      <c r="E45" s="56" t="n">
        <v>34.2513</v>
      </c>
      <c r="F45" s="56" t="n">
        <v>39.4809</v>
      </c>
      <c r="G45" s="56" t="n">
        <v>40.413</v>
      </c>
      <c r="H45" s="56" t="n">
        <v>9453.594</v>
      </c>
      <c r="I45" s="56" t="n">
        <v>11.843</v>
      </c>
      <c r="J45" s="57" t="n">
        <f aca="false">H45/3600</f>
        <v>2.62599833333333</v>
      </c>
      <c r="L45" s="55" t="n">
        <v>958.0864</v>
      </c>
      <c r="M45" s="56" t="n">
        <v>34.2522</v>
      </c>
      <c r="N45" s="56" t="n">
        <v>39.4642</v>
      </c>
      <c r="O45" s="56" t="n">
        <v>40.4066</v>
      </c>
      <c r="P45" s="56" t="n">
        <v>9582.484</v>
      </c>
      <c r="Q45" s="56" t="n">
        <v>11.718</v>
      </c>
      <c r="R45" s="57" t="n">
        <f aca="false">P45/3600</f>
        <v>2.6618011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7.7256</v>
      </c>
      <c r="E46" s="64" t="n">
        <v>31.3736</v>
      </c>
      <c r="F46" s="64" t="n">
        <v>38.2356</v>
      </c>
      <c r="G46" s="64" t="n">
        <v>39.0728</v>
      </c>
      <c r="H46" s="64" t="n">
        <v>8594.703</v>
      </c>
      <c r="I46" s="64" t="n">
        <v>10.485</v>
      </c>
      <c r="J46" s="65" t="n">
        <f aca="false">H46/3600</f>
        <v>2.3874175</v>
      </c>
      <c r="L46" s="63" t="n">
        <v>487.7064</v>
      </c>
      <c r="M46" s="64" t="n">
        <v>31.3877</v>
      </c>
      <c r="N46" s="64" t="n">
        <v>38.2428</v>
      </c>
      <c r="O46" s="64" t="n">
        <v>39.0904</v>
      </c>
      <c r="P46" s="64" t="n">
        <v>8841.89</v>
      </c>
      <c r="Q46" s="64" t="n">
        <v>10.609</v>
      </c>
      <c r="R46" s="65" t="n">
        <f aca="false">P46/3600</f>
        <v>2.4560805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24.1112</v>
      </c>
      <c r="E47" s="49" t="n">
        <v>38.2639</v>
      </c>
      <c r="F47" s="49" t="n">
        <v>41.0785</v>
      </c>
      <c r="G47" s="49" t="n">
        <v>41.9904</v>
      </c>
      <c r="H47" s="49" t="n">
        <v>10915.844</v>
      </c>
      <c r="I47" s="49" t="n">
        <v>18.235</v>
      </c>
      <c r="J47" s="50" t="n">
        <f aca="false">H47/3600</f>
        <v>3.03217888888889</v>
      </c>
      <c r="L47" s="48" t="n">
        <v>8438.0672</v>
      </c>
      <c r="M47" s="49" t="n">
        <v>38.2556</v>
      </c>
      <c r="N47" s="49" t="n">
        <v>41.0798</v>
      </c>
      <c r="O47" s="49" t="n">
        <v>41.9952</v>
      </c>
      <c r="P47" s="49" t="n">
        <v>10868.171</v>
      </c>
      <c r="Q47" s="49" t="n">
        <v>16.906</v>
      </c>
      <c r="R47" s="50" t="n">
        <f aca="false">P47/3600</f>
        <v>3.0189363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02.2464</v>
      </c>
      <c r="E48" s="56" t="n">
        <v>34.4505</v>
      </c>
      <c r="F48" s="56" t="n">
        <v>38.4754</v>
      </c>
      <c r="G48" s="56" t="n">
        <v>39.3479</v>
      </c>
      <c r="H48" s="56" t="n">
        <v>9150.297</v>
      </c>
      <c r="I48" s="56" t="n">
        <v>14.14</v>
      </c>
      <c r="J48" s="57" t="n">
        <f aca="false">H48/3600</f>
        <v>2.54174916666667</v>
      </c>
      <c r="L48" s="55" t="n">
        <v>3605.6392</v>
      </c>
      <c r="M48" s="56" t="n">
        <v>34.4418</v>
      </c>
      <c r="N48" s="56" t="n">
        <v>38.472</v>
      </c>
      <c r="O48" s="56" t="n">
        <v>39.3385</v>
      </c>
      <c r="P48" s="56" t="n">
        <v>9324.406</v>
      </c>
      <c r="Q48" s="56" t="n">
        <v>13.234</v>
      </c>
      <c r="R48" s="57" t="n">
        <f aca="false">P48/3600</f>
        <v>2.590112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1.5832</v>
      </c>
      <c r="E49" s="56" t="n">
        <v>30.987</v>
      </c>
      <c r="F49" s="56" t="n">
        <v>36.5684</v>
      </c>
      <c r="G49" s="56" t="n">
        <v>37.3877</v>
      </c>
      <c r="H49" s="56" t="n">
        <v>8034.5</v>
      </c>
      <c r="I49" s="56" t="n">
        <v>11.641</v>
      </c>
      <c r="J49" s="57" t="n">
        <f aca="false">H49/3600</f>
        <v>2.23180555555556</v>
      </c>
      <c r="L49" s="55" t="n">
        <v>1571.6336</v>
      </c>
      <c r="M49" s="56" t="n">
        <v>30.9829</v>
      </c>
      <c r="N49" s="56" t="n">
        <v>36.5781</v>
      </c>
      <c r="O49" s="56" t="n">
        <v>37.3885</v>
      </c>
      <c r="P49" s="56" t="n">
        <v>8166.89</v>
      </c>
      <c r="Q49" s="56" t="n">
        <v>12.343</v>
      </c>
      <c r="R49" s="57" t="n">
        <f aca="false">P49/3600</f>
        <v>2.2685805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4.5104</v>
      </c>
      <c r="E50" s="64" t="n">
        <v>27.7811</v>
      </c>
      <c r="F50" s="64" t="n">
        <v>35.1848</v>
      </c>
      <c r="G50" s="64" t="n">
        <v>35.9565</v>
      </c>
      <c r="H50" s="64" t="n">
        <v>7172.765</v>
      </c>
      <c r="I50" s="64" t="n">
        <v>9.984</v>
      </c>
      <c r="J50" s="65" t="n">
        <f aca="false">H50/3600</f>
        <v>1.99243472222222</v>
      </c>
      <c r="L50" s="63" t="n">
        <v>674.864</v>
      </c>
      <c r="M50" s="64" t="n">
        <v>27.7807</v>
      </c>
      <c r="N50" s="64" t="n">
        <v>35.193</v>
      </c>
      <c r="O50" s="64" t="n">
        <v>35.984</v>
      </c>
      <c r="P50" s="64" t="n">
        <v>7304.875</v>
      </c>
      <c r="Q50" s="64" t="n">
        <v>10.562</v>
      </c>
      <c r="R50" s="65" t="n">
        <f aca="false">P50/3600</f>
        <v>2.0291319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13.5176</v>
      </c>
      <c r="E51" s="49" t="n">
        <v>39.6712</v>
      </c>
      <c r="F51" s="49" t="n">
        <v>41.5353</v>
      </c>
      <c r="G51" s="49" t="n">
        <v>42.8604</v>
      </c>
      <c r="H51" s="49" t="n">
        <v>7851.984</v>
      </c>
      <c r="I51" s="49" t="n">
        <v>11.875</v>
      </c>
      <c r="J51" s="50" t="n">
        <f aca="false">H51/3600</f>
        <v>2.18110666666667</v>
      </c>
      <c r="L51" s="48" t="n">
        <v>5920.1304</v>
      </c>
      <c r="M51" s="49" t="n">
        <v>39.6657</v>
      </c>
      <c r="N51" s="49" t="n">
        <v>41.5374</v>
      </c>
      <c r="O51" s="49" t="n">
        <v>42.8593</v>
      </c>
      <c r="P51" s="49" t="n">
        <v>7898.203</v>
      </c>
      <c r="Q51" s="49" t="n">
        <v>11.484</v>
      </c>
      <c r="R51" s="50" t="n">
        <f aca="false">P51/3600</f>
        <v>2.1939452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8.5816</v>
      </c>
      <c r="E52" s="56" t="n">
        <v>36.1118</v>
      </c>
      <c r="F52" s="56" t="n">
        <v>38.9706</v>
      </c>
      <c r="G52" s="56" t="n">
        <v>40.5797</v>
      </c>
      <c r="H52" s="56" t="n">
        <v>6714.422</v>
      </c>
      <c r="I52" s="56" t="n">
        <v>9.219</v>
      </c>
      <c r="J52" s="57" t="n">
        <f aca="false">H52/3600</f>
        <v>1.86511722222222</v>
      </c>
      <c r="L52" s="55" t="n">
        <v>2370.2288</v>
      </c>
      <c r="M52" s="56" t="n">
        <v>36.1045</v>
      </c>
      <c r="N52" s="56" t="n">
        <v>38.9719</v>
      </c>
      <c r="O52" s="56" t="n">
        <v>40.5821</v>
      </c>
      <c r="P52" s="56" t="n">
        <v>6873.296</v>
      </c>
      <c r="Q52" s="56" t="n">
        <v>8.828</v>
      </c>
      <c r="R52" s="57" t="n">
        <f aca="false">P52/3600</f>
        <v>1.909248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6.4688</v>
      </c>
      <c r="E53" s="56" t="n">
        <v>33.0052</v>
      </c>
      <c r="F53" s="56" t="n">
        <v>37.102</v>
      </c>
      <c r="G53" s="56" t="n">
        <v>38.8771</v>
      </c>
      <c r="H53" s="56" t="n">
        <v>5915.985</v>
      </c>
      <c r="I53" s="56" t="n">
        <v>7.86</v>
      </c>
      <c r="J53" s="57" t="n">
        <f aca="false">H53/3600</f>
        <v>1.64332916666667</v>
      </c>
      <c r="L53" s="55" t="n">
        <v>1057.3688</v>
      </c>
      <c r="M53" s="56" t="n">
        <v>33.0006</v>
      </c>
      <c r="N53" s="56" t="n">
        <v>37.114</v>
      </c>
      <c r="O53" s="56" t="n">
        <v>38.8629</v>
      </c>
      <c r="P53" s="56" t="n">
        <v>5982.484</v>
      </c>
      <c r="Q53" s="56" t="n">
        <v>7.312</v>
      </c>
      <c r="R53" s="57" t="n">
        <f aca="false">P53/3600</f>
        <v>1.661801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2728</v>
      </c>
      <c r="E54" s="64" t="n">
        <v>30.1589</v>
      </c>
      <c r="F54" s="64" t="n">
        <v>35.7997</v>
      </c>
      <c r="G54" s="64" t="n">
        <v>37.5883</v>
      </c>
      <c r="H54" s="64" t="n">
        <v>5225.188</v>
      </c>
      <c r="I54" s="64" t="n">
        <v>6.704</v>
      </c>
      <c r="J54" s="65" t="n">
        <f aca="false">H54/3600</f>
        <v>1.45144111111111</v>
      </c>
      <c r="L54" s="63" t="n">
        <v>483.9232</v>
      </c>
      <c r="M54" s="64" t="n">
        <v>30.1588</v>
      </c>
      <c r="N54" s="64" t="n">
        <v>35.8015</v>
      </c>
      <c r="O54" s="64" t="n">
        <v>37.5965</v>
      </c>
      <c r="P54" s="64" t="n">
        <v>5370</v>
      </c>
      <c r="Q54" s="64" t="n">
        <v>6.625</v>
      </c>
      <c r="R54" s="65" t="n">
        <f aca="false">P54/3600</f>
        <v>1.49166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26.6232</v>
      </c>
      <c r="E55" s="49" t="n">
        <v>40.7565</v>
      </c>
      <c r="F55" s="49" t="n">
        <v>43.678</v>
      </c>
      <c r="G55" s="49" t="n">
        <v>43.1118</v>
      </c>
      <c r="H55" s="49" t="n">
        <v>2565.812</v>
      </c>
      <c r="I55" s="49" t="n">
        <v>4.203</v>
      </c>
      <c r="J55" s="50" t="n">
        <f aca="false">H55/3600</f>
        <v>0.712725555555556</v>
      </c>
      <c r="L55" s="48" t="n">
        <v>1829.228</v>
      </c>
      <c r="M55" s="49" t="n">
        <v>40.7423</v>
      </c>
      <c r="N55" s="49" t="n">
        <v>43.6702</v>
      </c>
      <c r="O55" s="49" t="n">
        <v>43.108</v>
      </c>
      <c r="P55" s="49" t="n">
        <v>2573.093</v>
      </c>
      <c r="Q55" s="49" t="n">
        <v>3.968</v>
      </c>
      <c r="R55" s="50" t="n">
        <f aca="false">P55/3600</f>
        <v>0.71474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6.976</v>
      </c>
      <c r="E56" s="56" t="n">
        <v>36.8859</v>
      </c>
      <c r="F56" s="56" t="n">
        <v>41.0646</v>
      </c>
      <c r="G56" s="56" t="n">
        <v>40.043</v>
      </c>
      <c r="H56" s="56" t="n">
        <v>2281.421</v>
      </c>
      <c r="I56" s="56" t="n">
        <v>3.484</v>
      </c>
      <c r="J56" s="57" t="n">
        <f aca="false">H56/3600</f>
        <v>0.633728055555556</v>
      </c>
      <c r="L56" s="55" t="n">
        <v>908.4792</v>
      </c>
      <c r="M56" s="56" t="n">
        <v>36.8834</v>
      </c>
      <c r="N56" s="56" t="n">
        <v>41.0497</v>
      </c>
      <c r="O56" s="56" t="n">
        <v>40.033</v>
      </c>
      <c r="P56" s="56" t="n">
        <v>2337.25</v>
      </c>
      <c r="Q56" s="56" t="n">
        <v>3.515</v>
      </c>
      <c r="R56" s="57" t="n">
        <f aca="false">P56/3600</f>
        <v>0.64923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5528</v>
      </c>
      <c r="E57" s="56" t="n">
        <v>33.4449</v>
      </c>
      <c r="F57" s="56" t="n">
        <v>39.022</v>
      </c>
      <c r="G57" s="56" t="n">
        <v>37.7482</v>
      </c>
      <c r="H57" s="56" t="n">
        <v>2103.781</v>
      </c>
      <c r="I57" s="56" t="n">
        <v>3.125</v>
      </c>
      <c r="J57" s="57" t="n">
        <f aca="false">H57/3600</f>
        <v>0.584383611111111</v>
      </c>
      <c r="L57" s="55" t="n">
        <v>443.7392</v>
      </c>
      <c r="M57" s="56" t="n">
        <v>33.4325</v>
      </c>
      <c r="N57" s="56" t="n">
        <v>39.0261</v>
      </c>
      <c r="O57" s="56" t="n">
        <v>37.7339</v>
      </c>
      <c r="P57" s="56" t="n">
        <v>2105.046</v>
      </c>
      <c r="Q57" s="56" t="n">
        <v>3.015</v>
      </c>
      <c r="R57" s="57" t="n">
        <f aca="false">P57/3600</f>
        <v>0.58473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4.4728</v>
      </c>
      <c r="E58" s="64" t="n">
        <v>30.5348</v>
      </c>
      <c r="F58" s="64" t="n">
        <v>37.6304</v>
      </c>
      <c r="G58" s="64" t="n">
        <v>36.0679</v>
      </c>
      <c r="H58" s="64" t="n">
        <v>1894.89</v>
      </c>
      <c r="I58" s="64" t="n">
        <v>2.64</v>
      </c>
      <c r="J58" s="65" t="n">
        <f aca="false">H58/3600</f>
        <v>0.526358333333333</v>
      </c>
      <c r="L58" s="63" t="n">
        <v>224.876</v>
      </c>
      <c r="M58" s="64" t="n">
        <v>30.5377</v>
      </c>
      <c r="N58" s="64" t="n">
        <v>37.6303</v>
      </c>
      <c r="O58" s="64" t="n">
        <v>36.0703</v>
      </c>
      <c r="P58" s="64" t="n">
        <v>1919.812</v>
      </c>
      <c r="Q58" s="64" t="n">
        <v>2.656</v>
      </c>
      <c r="R58" s="65" t="n">
        <f aca="false">P58/3600</f>
        <v>0.5332811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74.4456</v>
      </c>
      <c r="E59" s="49" t="n">
        <v>38.1511</v>
      </c>
      <c r="F59" s="49" t="n">
        <v>42.825</v>
      </c>
      <c r="G59" s="49" t="n">
        <v>43.811</v>
      </c>
      <c r="H59" s="49" t="n">
        <v>2932.859</v>
      </c>
      <c r="I59" s="49" t="n">
        <v>5.453</v>
      </c>
      <c r="J59" s="50" t="n">
        <f aca="false">H59/3600</f>
        <v>0.814683055555556</v>
      </c>
      <c r="L59" s="48" t="n">
        <v>2275.8288</v>
      </c>
      <c r="M59" s="49" t="n">
        <v>38.1367</v>
      </c>
      <c r="N59" s="49" t="n">
        <v>42.8348</v>
      </c>
      <c r="O59" s="49" t="n">
        <v>43.7989</v>
      </c>
      <c r="P59" s="49" t="n">
        <v>2949.781</v>
      </c>
      <c r="Q59" s="49" t="n">
        <v>5.296</v>
      </c>
      <c r="R59" s="50" t="n">
        <f aca="false">P59/3600</f>
        <v>0.81938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9.4264</v>
      </c>
      <c r="E60" s="56" t="n">
        <v>34.3707</v>
      </c>
      <c r="F60" s="56" t="n">
        <v>40.8878</v>
      </c>
      <c r="G60" s="56" t="n">
        <v>41.7794</v>
      </c>
      <c r="H60" s="56" t="n">
        <v>2408.734</v>
      </c>
      <c r="I60" s="56" t="n">
        <v>3.953</v>
      </c>
      <c r="J60" s="57" t="n">
        <f aca="false">H60/3600</f>
        <v>0.669092777777778</v>
      </c>
      <c r="L60" s="55" t="n">
        <v>790.3768</v>
      </c>
      <c r="M60" s="56" t="n">
        <v>34.3611</v>
      </c>
      <c r="N60" s="56" t="n">
        <v>40.8842</v>
      </c>
      <c r="O60" s="56" t="n">
        <v>41.7756</v>
      </c>
      <c r="P60" s="56" t="n">
        <v>2507.218</v>
      </c>
      <c r="Q60" s="56" t="n">
        <v>3.953</v>
      </c>
      <c r="R60" s="57" t="n">
        <f aca="false">P60/3600</f>
        <v>0.696449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572</v>
      </c>
      <c r="E61" s="56" t="n">
        <v>31.2389</v>
      </c>
      <c r="F61" s="56" t="n">
        <v>39.4685</v>
      </c>
      <c r="G61" s="56" t="n">
        <v>40.3305</v>
      </c>
      <c r="H61" s="56" t="n">
        <v>2120.671</v>
      </c>
      <c r="I61" s="56" t="n">
        <v>3.171</v>
      </c>
      <c r="J61" s="57" t="n">
        <f aca="false">H61/3600</f>
        <v>0.589075277777778</v>
      </c>
      <c r="L61" s="55" t="n">
        <v>314.4736</v>
      </c>
      <c r="M61" s="56" t="n">
        <v>31.228</v>
      </c>
      <c r="N61" s="56" t="n">
        <v>39.4551</v>
      </c>
      <c r="O61" s="56" t="n">
        <v>40.3461</v>
      </c>
      <c r="P61" s="56" t="n">
        <v>2153.718</v>
      </c>
      <c r="Q61" s="56" t="n">
        <v>3.188</v>
      </c>
      <c r="R61" s="57" t="n">
        <f aca="false">P61/3600</f>
        <v>0.59825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9968</v>
      </c>
      <c r="E62" s="64" t="n">
        <v>28.2727</v>
      </c>
      <c r="F62" s="64" t="n">
        <v>38.521</v>
      </c>
      <c r="G62" s="64" t="n">
        <v>39.3353</v>
      </c>
      <c r="H62" s="64" t="n">
        <v>1931.469</v>
      </c>
      <c r="I62" s="64" t="n">
        <v>2.891</v>
      </c>
      <c r="J62" s="65" t="n">
        <f aca="false">H62/3600</f>
        <v>0.536519166666667</v>
      </c>
      <c r="L62" s="63" t="n">
        <v>133.8128</v>
      </c>
      <c r="M62" s="64" t="n">
        <v>28.2542</v>
      </c>
      <c r="N62" s="64" t="n">
        <v>38.4827</v>
      </c>
      <c r="O62" s="64" t="n">
        <v>39.3508</v>
      </c>
      <c r="P62" s="64" t="n">
        <v>1940.046</v>
      </c>
      <c r="Q62" s="64" t="n">
        <v>2.859</v>
      </c>
      <c r="R62" s="65" t="n">
        <f aca="false">P62/3600</f>
        <v>0.53890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92.3792</v>
      </c>
      <c r="E63" s="49" t="n">
        <v>37.9495</v>
      </c>
      <c r="F63" s="49" t="n">
        <v>40.7837</v>
      </c>
      <c r="G63" s="49" t="n">
        <v>41.4904</v>
      </c>
      <c r="H63" s="49" t="n">
        <v>2421.016</v>
      </c>
      <c r="I63" s="49" t="n">
        <v>4.437</v>
      </c>
      <c r="J63" s="50" t="n">
        <f aca="false">H63/3600</f>
        <v>0.672504444444445</v>
      </c>
      <c r="L63" s="48" t="n">
        <v>1996.3712</v>
      </c>
      <c r="M63" s="49" t="n">
        <v>37.9362</v>
      </c>
      <c r="N63" s="49" t="n">
        <v>40.7871</v>
      </c>
      <c r="O63" s="49" t="n">
        <v>41.4868</v>
      </c>
      <c r="P63" s="49" t="n">
        <v>2457.937</v>
      </c>
      <c r="Q63" s="49" t="n">
        <v>4.359</v>
      </c>
      <c r="R63" s="50" t="n">
        <f aca="false">P63/3600</f>
        <v>0.682760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2.5808</v>
      </c>
      <c r="E64" s="56" t="n">
        <v>34.2368</v>
      </c>
      <c r="F64" s="56" t="n">
        <v>38.1883</v>
      </c>
      <c r="G64" s="56" t="n">
        <v>38.809</v>
      </c>
      <c r="H64" s="56" t="n">
        <v>2035.453</v>
      </c>
      <c r="I64" s="56" t="n">
        <v>3.406</v>
      </c>
      <c r="J64" s="57" t="n">
        <f aca="false">H64/3600</f>
        <v>0.565403611111111</v>
      </c>
      <c r="L64" s="55" t="n">
        <v>852.7096</v>
      </c>
      <c r="M64" s="56" t="n">
        <v>34.2247</v>
      </c>
      <c r="N64" s="56" t="n">
        <v>38.1762</v>
      </c>
      <c r="O64" s="56" t="n">
        <v>38.7859</v>
      </c>
      <c r="P64" s="56" t="n">
        <v>2069.718</v>
      </c>
      <c r="Q64" s="56" t="n">
        <v>3.296</v>
      </c>
      <c r="R64" s="57" t="n">
        <f aca="false">P64/3600</f>
        <v>0.57492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9712</v>
      </c>
      <c r="E65" s="56" t="n">
        <v>30.8184</v>
      </c>
      <c r="F65" s="56" t="n">
        <v>36.2036</v>
      </c>
      <c r="G65" s="56" t="n">
        <v>36.7564</v>
      </c>
      <c r="H65" s="56" t="n">
        <v>1790.109</v>
      </c>
      <c r="I65" s="56" t="n">
        <v>2.734</v>
      </c>
      <c r="J65" s="57" t="n">
        <f aca="false">H65/3600</f>
        <v>0.4972525</v>
      </c>
      <c r="L65" s="55" t="n">
        <v>366.3248</v>
      </c>
      <c r="M65" s="56" t="n">
        <v>30.8084</v>
      </c>
      <c r="N65" s="56" t="n">
        <v>36.2043</v>
      </c>
      <c r="O65" s="56" t="n">
        <v>36.7586</v>
      </c>
      <c r="P65" s="56" t="n">
        <v>1803.25</v>
      </c>
      <c r="Q65" s="56" t="n">
        <v>2.656</v>
      </c>
      <c r="R65" s="57" t="n">
        <f aca="false">P65/3600</f>
        <v>0.500902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264</v>
      </c>
      <c r="E66" s="64" t="n">
        <v>27.7886</v>
      </c>
      <c r="F66" s="64" t="n">
        <v>34.7751</v>
      </c>
      <c r="G66" s="64" t="n">
        <v>35.2796</v>
      </c>
      <c r="H66" s="64" t="n">
        <v>1601.828</v>
      </c>
      <c r="I66" s="64" t="n">
        <v>2.281</v>
      </c>
      <c r="J66" s="65" t="n">
        <f aca="false">H66/3600</f>
        <v>0.444952222222222</v>
      </c>
      <c r="L66" s="63" t="n">
        <v>157.004</v>
      </c>
      <c r="M66" s="64" t="n">
        <v>27.7829</v>
      </c>
      <c r="N66" s="64" t="n">
        <v>34.7722</v>
      </c>
      <c r="O66" s="64" t="n">
        <v>35.2634</v>
      </c>
      <c r="P66" s="64" t="n">
        <v>1601.921</v>
      </c>
      <c r="Q66" s="64" t="n">
        <v>2.218</v>
      </c>
      <c r="R66" s="65" t="n">
        <f aca="false">P66/3600</f>
        <v>0.4449780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2.62</v>
      </c>
      <c r="E67" s="49" t="n">
        <v>39.7688</v>
      </c>
      <c r="F67" s="49" t="n">
        <v>41.3607</v>
      </c>
      <c r="G67" s="49" t="n">
        <v>42.3953</v>
      </c>
      <c r="H67" s="49" t="n">
        <v>1832.891</v>
      </c>
      <c r="I67" s="49" t="n">
        <v>3.062</v>
      </c>
      <c r="J67" s="50" t="n">
        <f aca="false">H67/3600</f>
        <v>0.509136388888889</v>
      </c>
      <c r="L67" s="48" t="n">
        <v>1407.4352</v>
      </c>
      <c r="M67" s="49" t="n">
        <v>39.748</v>
      </c>
      <c r="N67" s="49" t="n">
        <v>41.3497</v>
      </c>
      <c r="O67" s="49" t="n">
        <v>42.3938</v>
      </c>
      <c r="P67" s="49" t="n">
        <v>1818.046</v>
      </c>
      <c r="Q67" s="49" t="n">
        <v>2.906</v>
      </c>
      <c r="R67" s="50" t="n">
        <f aca="false">P67/3600</f>
        <v>0.50501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9.392</v>
      </c>
      <c r="E68" s="56" t="n">
        <v>35.7547</v>
      </c>
      <c r="F68" s="56" t="n">
        <v>38.5714</v>
      </c>
      <c r="G68" s="56" t="n">
        <v>39.7789</v>
      </c>
      <c r="H68" s="56" t="n">
        <v>1625.562</v>
      </c>
      <c r="I68" s="56" t="n">
        <v>2.468</v>
      </c>
      <c r="J68" s="57" t="n">
        <f aca="false">H68/3600</f>
        <v>0.451545</v>
      </c>
      <c r="L68" s="55" t="n">
        <v>669.5432</v>
      </c>
      <c r="M68" s="56" t="n">
        <v>35.7393</v>
      </c>
      <c r="N68" s="56" t="n">
        <v>38.5551</v>
      </c>
      <c r="O68" s="56" t="n">
        <v>39.78</v>
      </c>
      <c r="P68" s="56" t="n">
        <v>1626.234</v>
      </c>
      <c r="Q68" s="56" t="n">
        <v>2.359</v>
      </c>
      <c r="R68" s="57" t="n">
        <f aca="false">P68/3600</f>
        <v>0.45173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4632</v>
      </c>
      <c r="E69" s="56" t="n">
        <v>32.2053</v>
      </c>
      <c r="F69" s="56" t="n">
        <v>36.5935</v>
      </c>
      <c r="G69" s="56" t="n">
        <v>37.8154</v>
      </c>
      <c r="H69" s="56" t="n">
        <v>1417.281</v>
      </c>
      <c r="I69" s="56" t="n">
        <v>2.062</v>
      </c>
      <c r="J69" s="57" t="n">
        <f aca="false">H69/3600</f>
        <v>0.393689166666667</v>
      </c>
      <c r="L69" s="55" t="n">
        <v>316.1496</v>
      </c>
      <c r="M69" s="56" t="n">
        <v>32.1934</v>
      </c>
      <c r="N69" s="56" t="n">
        <v>36.5959</v>
      </c>
      <c r="O69" s="56" t="n">
        <v>37.797</v>
      </c>
      <c r="P69" s="56" t="n">
        <v>1443.937</v>
      </c>
      <c r="Q69" s="56" t="n">
        <v>2.078</v>
      </c>
      <c r="R69" s="57" t="n">
        <f aca="false">P69/3600</f>
        <v>0.4010936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1888</v>
      </c>
      <c r="E70" s="64" t="n">
        <v>29.3559</v>
      </c>
      <c r="F70" s="64" t="n">
        <v>35.1433</v>
      </c>
      <c r="G70" s="64" t="n">
        <v>36.2806</v>
      </c>
      <c r="H70" s="64" t="n">
        <v>1267.672</v>
      </c>
      <c r="I70" s="64" t="n">
        <v>1.797</v>
      </c>
      <c r="J70" s="65" t="n">
        <f aca="false">H70/3600</f>
        <v>0.352131111111111</v>
      </c>
      <c r="L70" s="63" t="n">
        <v>152.1624</v>
      </c>
      <c r="M70" s="64" t="n">
        <v>29.3553</v>
      </c>
      <c r="N70" s="64" t="n">
        <v>35.1341</v>
      </c>
      <c r="O70" s="64" t="n">
        <v>36.2414</v>
      </c>
      <c r="P70" s="64" t="n">
        <v>1265.515</v>
      </c>
      <c r="Q70" s="64" t="n">
        <v>1.687</v>
      </c>
      <c r="R70" s="65" t="n">
        <f aca="false">P70/3600</f>
        <v>0.351531944444444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9.7208</v>
      </c>
      <c r="E71" s="49" t="n">
        <v>43.3018</v>
      </c>
      <c r="F71" s="49" t="n">
        <v>46.7692</v>
      </c>
      <c r="G71" s="49" t="n">
        <v>47.7579</v>
      </c>
      <c r="H71" s="49" t="n">
        <v>17953.031</v>
      </c>
      <c r="I71" s="49" t="n">
        <v>25.406</v>
      </c>
      <c r="J71" s="50" t="n">
        <f aca="false">H71/3600</f>
        <v>4.98695305555556</v>
      </c>
      <c r="L71" s="48" t="n">
        <v>2146.4648</v>
      </c>
      <c r="M71" s="49" t="n">
        <v>43.2986</v>
      </c>
      <c r="N71" s="49" t="n">
        <v>46.7669</v>
      </c>
      <c r="O71" s="49" t="n">
        <v>47.7615</v>
      </c>
      <c r="P71" s="49" t="n">
        <v>18112.422</v>
      </c>
      <c r="Q71" s="49" t="n">
        <v>25.375</v>
      </c>
      <c r="R71" s="50" t="n">
        <f aca="false">P71/3600</f>
        <v>5.03122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87.516</v>
      </c>
      <c r="E72" s="56" t="n">
        <v>41.0447</v>
      </c>
      <c r="F72" s="56" t="n">
        <v>45.5245</v>
      </c>
      <c r="G72" s="56" t="n">
        <v>46.2478</v>
      </c>
      <c r="H72" s="56" t="n">
        <v>16313.125</v>
      </c>
      <c r="I72" s="56" t="n">
        <v>21.25</v>
      </c>
      <c r="J72" s="57" t="n">
        <f aca="false">H72/3600</f>
        <v>4.53142361111111</v>
      </c>
      <c r="L72" s="55" t="n">
        <v>787.1792</v>
      </c>
      <c r="M72" s="56" t="n">
        <v>41.0388</v>
      </c>
      <c r="N72" s="56" t="n">
        <v>45.5222</v>
      </c>
      <c r="O72" s="56" t="n">
        <v>46.2664</v>
      </c>
      <c r="P72" s="56" t="n">
        <v>16463.937</v>
      </c>
      <c r="Q72" s="56" t="n">
        <v>21.453</v>
      </c>
      <c r="R72" s="57" t="n">
        <f aca="false">P72/3600</f>
        <v>4.5733158333333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2.156</v>
      </c>
      <c r="E73" s="56" t="n">
        <v>38.5591</v>
      </c>
      <c r="F73" s="56" t="n">
        <v>44.2736</v>
      </c>
      <c r="G73" s="56" t="n">
        <v>44.8036</v>
      </c>
      <c r="H73" s="56" t="n">
        <v>15687.172</v>
      </c>
      <c r="I73" s="56" t="n">
        <v>19.5</v>
      </c>
      <c r="J73" s="57" t="n">
        <f aca="false">H73/3600</f>
        <v>4.35754777777778</v>
      </c>
      <c r="L73" s="55" t="n">
        <v>382.456</v>
      </c>
      <c r="M73" s="56" t="n">
        <v>38.5553</v>
      </c>
      <c r="N73" s="56" t="n">
        <v>44.2936</v>
      </c>
      <c r="O73" s="56" t="n">
        <v>44.7923</v>
      </c>
      <c r="P73" s="56" t="n">
        <v>15761.468</v>
      </c>
      <c r="Q73" s="56" t="n">
        <v>19.375</v>
      </c>
      <c r="R73" s="57" t="n">
        <f aca="false">P73/3600</f>
        <v>4.37818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0.1616</v>
      </c>
      <c r="E74" s="64" t="n">
        <v>35.8388</v>
      </c>
      <c r="F74" s="64" t="n">
        <v>43.3105</v>
      </c>
      <c r="G74" s="64" t="n">
        <v>43.5673</v>
      </c>
      <c r="H74" s="64" t="n">
        <v>15163.25</v>
      </c>
      <c r="I74" s="64" t="n">
        <v>18.172</v>
      </c>
      <c r="J74" s="65" t="n">
        <f aca="false">H74/3600</f>
        <v>4.21201388888889</v>
      </c>
      <c r="L74" s="63" t="n">
        <v>210.2432</v>
      </c>
      <c r="M74" s="64" t="n">
        <v>35.8426</v>
      </c>
      <c r="N74" s="64" t="n">
        <v>43.2909</v>
      </c>
      <c r="O74" s="64" t="n">
        <v>43.5945</v>
      </c>
      <c r="P74" s="64" t="n">
        <v>15194.594</v>
      </c>
      <c r="Q74" s="64" t="n">
        <v>18.203</v>
      </c>
      <c r="R74" s="65" t="n">
        <f aca="false">P74/3600</f>
        <v>4.22072055555556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94.956</v>
      </c>
      <c r="E75" s="49" t="n">
        <v>43.0714</v>
      </c>
      <c r="F75" s="49" t="n">
        <v>48.2685</v>
      </c>
      <c r="G75" s="49" t="n">
        <v>47.9188</v>
      </c>
      <c r="H75" s="49" t="n">
        <v>17737.703</v>
      </c>
      <c r="I75" s="49" t="n">
        <v>24.828</v>
      </c>
      <c r="J75" s="50" t="n">
        <f aca="false">H75/3600</f>
        <v>4.92713972222222</v>
      </c>
      <c r="L75" s="48" t="n">
        <v>2895.4688</v>
      </c>
      <c r="M75" s="49" t="n">
        <v>43.0686</v>
      </c>
      <c r="N75" s="49" t="n">
        <v>48.2714</v>
      </c>
      <c r="O75" s="49" t="n">
        <v>47.9169</v>
      </c>
      <c r="P75" s="49" t="n">
        <v>18387.812</v>
      </c>
      <c r="Q75" s="49" t="n">
        <v>25.39</v>
      </c>
      <c r="R75" s="50" t="n">
        <f aca="false">P75/3600</f>
        <v>5.10772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9.4752</v>
      </c>
      <c r="E76" s="56" t="n">
        <v>40.7405</v>
      </c>
      <c r="F76" s="56" t="n">
        <v>46.9664</v>
      </c>
      <c r="G76" s="56" t="n">
        <v>46.1992</v>
      </c>
      <c r="H76" s="56" t="n">
        <v>16645.062</v>
      </c>
      <c r="I76" s="56" t="n">
        <v>21.454</v>
      </c>
      <c r="J76" s="57" t="n">
        <f aca="false">H76/3600</f>
        <v>4.62362833333333</v>
      </c>
      <c r="L76" s="55" t="n">
        <v>959.2224</v>
      </c>
      <c r="M76" s="56" t="n">
        <v>40.738</v>
      </c>
      <c r="N76" s="56" t="n">
        <v>46.9346</v>
      </c>
      <c r="O76" s="56" t="n">
        <v>46.1785</v>
      </c>
      <c r="P76" s="56" t="n">
        <v>16931.859</v>
      </c>
      <c r="Q76" s="56" t="n">
        <v>21.406</v>
      </c>
      <c r="R76" s="57" t="n">
        <f aca="false">P76/3600</f>
        <v>4.70329416666667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4.6672</v>
      </c>
      <c r="E77" s="56" t="n">
        <v>38.2178</v>
      </c>
      <c r="F77" s="56" t="n">
        <v>45.8482</v>
      </c>
      <c r="G77" s="56" t="n">
        <v>44.5853</v>
      </c>
      <c r="H77" s="56" t="n">
        <v>15457.656</v>
      </c>
      <c r="I77" s="56" t="n">
        <v>18.954</v>
      </c>
      <c r="J77" s="57" t="n">
        <f aca="false">H77/3600</f>
        <v>4.29379333333333</v>
      </c>
      <c r="L77" s="55" t="n">
        <v>455.5504</v>
      </c>
      <c r="M77" s="56" t="n">
        <v>38.2162</v>
      </c>
      <c r="N77" s="56" t="n">
        <v>45.8059</v>
      </c>
      <c r="O77" s="56" t="n">
        <v>44.5954</v>
      </c>
      <c r="P77" s="56" t="n">
        <v>16020.781</v>
      </c>
      <c r="Q77" s="56" t="n">
        <v>19.265</v>
      </c>
      <c r="R77" s="57" t="n">
        <f aca="false">P77/3600</f>
        <v>4.4502169444444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8.7272</v>
      </c>
      <c r="E78" s="64" t="n">
        <v>35.366</v>
      </c>
      <c r="F78" s="64" t="n">
        <v>45.0353</v>
      </c>
      <c r="G78" s="64" t="n">
        <v>43.4404</v>
      </c>
      <c r="H78" s="64" t="n">
        <v>15224.984</v>
      </c>
      <c r="I78" s="64" t="n">
        <v>17.829</v>
      </c>
      <c r="J78" s="65" t="n">
        <f aca="false">H78/3600</f>
        <v>4.22916222222222</v>
      </c>
      <c r="L78" s="63" t="n">
        <v>248.788</v>
      </c>
      <c r="M78" s="64" t="n">
        <v>35.3613</v>
      </c>
      <c r="N78" s="64" t="n">
        <v>45.0599</v>
      </c>
      <c r="O78" s="64" t="n">
        <v>43.4629</v>
      </c>
      <c r="P78" s="64" t="n">
        <v>15337.625</v>
      </c>
      <c r="Q78" s="64" t="n">
        <v>17.969</v>
      </c>
      <c r="R78" s="65" t="n">
        <f aca="false">P78/3600</f>
        <v>4.26045138888889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20.6576</v>
      </c>
      <c r="E79" s="49" t="n">
        <v>43.0475</v>
      </c>
      <c r="F79" s="49" t="n">
        <v>48.1024</v>
      </c>
      <c r="G79" s="49" t="n">
        <v>48.3414</v>
      </c>
      <c r="H79" s="49" t="n">
        <v>18139.656</v>
      </c>
      <c r="I79" s="49" t="n">
        <v>27.937</v>
      </c>
      <c r="J79" s="50" t="n">
        <f aca="false">H79/3600</f>
        <v>5.03879333333333</v>
      </c>
      <c r="L79" s="48" t="n">
        <v>2419.4664</v>
      </c>
      <c r="M79" s="49" t="n">
        <v>43.05</v>
      </c>
      <c r="N79" s="49" t="n">
        <v>48.1111</v>
      </c>
      <c r="O79" s="49" t="n">
        <v>48.3283</v>
      </c>
      <c r="P79" s="49" t="n">
        <v>18073.5</v>
      </c>
      <c r="Q79" s="49" t="n">
        <v>24.469</v>
      </c>
      <c r="R79" s="50" t="n">
        <f aca="false">P79/3600</f>
        <v>5.020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1.408</v>
      </c>
      <c r="E80" s="56" t="n">
        <v>40.6936</v>
      </c>
      <c r="F80" s="56" t="n">
        <v>46.4572</v>
      </c>
      <c r="G80" s="56" t="n">
        <v>46.7173</v>
      </c>
      <c r="H80" s="56" t="n">
        <v>16356.875</v>
      </c>
      <c r="I80" s="56" t="n">
        <v>20.969</v>
      </c>
      <c r="J80" s="57" t="n">
        <f aca="false">H80/3600</f>
        <v>4.54357638888889</v>
      </c>
      <c r="L80" s="55" t="n">
        <v>781.5664</v>
      </c>
      <c r="M80" s="56" t="n">
        <v>40.6964</v>
      </c>
      <c r="N80" s="56" t="n">
        <v>46.4541</v>
      </c>
      <c r="O80" s="56" t="n">
        <v>46.7029</v>
      </c>
      <c r="P80" s="56" t="n">
        <v>16674.219</v>
      </c>
      <c r="Q80" s="56" t="n">
        <v>21.156</v>
      </c>
      <c r="R80" s="57" t="n">
        <f aca="false">P80/3600</f>
        <v>4.6317275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0.1816</v>
      </c>
      <c r="E81" s="56" t="n">
        <v>38.1899</v>
      </c>
      <c r="F81" s="56" t="n">
        <v>44.9524</v>
      </c>
      <c r="G81" s="56" t="n">
        <v>45.0544</v>
      </c>
      <c r="H81" s="56" t="n">
        <v>15608.828</v>
      </c>
      <c r="I81" s="56" t="n">
        <v>19.172</v>
      </c>
      <c r="J81" s="57" t="n">
        <f aca="false">H81/3600</f>
        <v>4.33578555555556</v>
      </c>
      <c r="L81" s="55" t="n">
        <v>350.3488</v>
      </c>
      <c r="M81" s="56" t="n">
        <v>38.1916</v>
      </c>
      <c r="N81" s="56" t="n">
        <v>44.9871</v>
      </c>
      <c r="O81" s="56" t="n">
        <v>45.0753</v>
      </c>
      <c r="P81" s="56" t="n">
        <v>15603.14</v>
      </c>
      <c r="Q81" s="56" t="n">
        <v>19.281</v>
      </c>
      <c r="R81" s="57" t="n">
        <f aca="false">P81/3600</f>
        <v>4.33420555555556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89.868</v>
      </c>
      <c r="E82" s="64" t="n">
        <v>35.5805</v>
      </c>
      <c r="F82" s="64" t="n">
        <v>43.8293</v>
      </c>
      <c r="G82" s="64" t="n">
        <v>43.7668</v>
      </c>
      <c r="H82" s="64" t="n">
        <v>14734.047</v>
      </c>
      <c r="I82" s="64" t="n">
        <v>17.719</v>
      </c>
      <c r="J82" s="65" t="n">
        <f aca="false">H82/3600</f>
        <v>4.09279083333333</v>
      </c>
      <c r="L82" s="63" t="n">
        <v>189.6096</v>
      </c>
      <c r="M82" s="64" t="n">
        <v>35.5865</v>
      </c>
      <c r="N82" s="64" t="n">
        <v>43.8105</v>
      </c>
      <c r="O82" s="64" t="n">
        <v>43.8009</v>
      </c>
      <c r="P82" s="64" t="n">
        <v>15217.36</v>
      </c>
      <c r="Q82" s="64" t="n">
        <v>17.938</v>
      </c>
      <c r="R82" s="65" t="n">
        <f aca="false">P82/3600</f>
        <v>4.2270444444444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6.6016</v>
      </c>
      <c r="E83" s="49" t="n">
        <v>40.1752</v>
      </c>
      <c r="F83" s="49" t="n">
        <v>42.7176</v>
      </c>
      <c r="G83" s="49" t="n">
        <v>43.2579</v>
      </c>
      <c r="H83" s="49" t="n">
        <v>8419.141</v>
      </c>
      <c r="I83" s="49" t="n">
        <v>14.547</v>
      </c>
      <c r="J83" s="50" t="n">
        <f aca="false">H83/3600</f>
        <v>2.33865027777778</v>
      </c>
      <c r="L83" s="48" t="n">
        <v>4129.3728</v>
      </c>
      <c r="M83" s="49" t="n">
        <v>40.2332</v>
      </c>
      <c r="N83" s="49" t="n">
        <v>42.7031</v>
      </c>
      <c r="O83" s="49" t="n">
        <v>43.266</v>
      </c>
      <c r="P83" s="49" t="n">
        <v>9528.687</v>
      </c>
      <c r="Q83" s="49" t="n">
        <v>14.421</v>
      </c>
      <c r="R83" s="50" t="n">
        <f aca="false">P83/3600</f>
        <v>2.64685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45.084</v>
      </c>
      <c r="E84" s="56" t="n">
        <v>36.8272</v>
      </c>
      <c r="F84" s="56" t="n">
        <v>40.0868</v>
      </c>
      <c r="G84" s="56" t="n">
        <v>40.4464</v>
      </c>
      <c r="H84" s="56" t="n">
        <v>7617.36</v>
      </c>
      <c r="I84" s="56" t="n">
        <v>12.485</v>
      </c>
      <c r="J84" s="57" t="n">
        <f aca="false">H84/3600</f>
        <v>2.11593333333333</v>
      </c>
      <c r="L84" s="55" t="n">
        <v>1953.9264</v>
      </c>
      <c r="M84" s="56" t="n">
        <v>36.8809</v>
      </c>
      <c r="N84" s="56" t="n">
        <v>40.0797</v>
      </c>
      <c r="O84" s="56" t="n">
        <v>40.4634</v>
      </c>
      <c r="P84" s="56" t="n">
        <v>8494.781</v>
      </c>
      <c r="Q84" s="56" t="n">
        <v>12.171</v>
      </c>
      <c r="R84" s="57" t="n">
        <f aca="false">P84/3600</f>
        <v>2.35966138888889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5.9296</v>
      </c>
      <c r="E85" s="56" t="n">
        <v>33.8919</v>
      </c>
      <c r="F85" s="56" t="n">
        <v>37.9508</v>
      </c>
      <c r="G85" s="56" t="n">
        <v>38.1425</v>
      </c>
      <c r="H85" s="56" t="n">
        <v>6821.484</v>
      </c>
      <c r="I85" s="56" t="n">
        <v>10.61</v>
      </c>
      <c r="J85" s="57" t="n">
        <f aca="false">H85/3600</f>
        <v>1.89485666666667</v>
      </c>
      <c r="L85" s="55" t="n">
        <v>950.3152</v>
      </c>
      <c r="M85" s="56" t="n">
        <v>33.9329</v>
      </c>
      <c r="N85" s="56" t="n">
        <v>37.9224</v>
      </c>
      <c r="O85" s="56" t="n">
        <v>38.1396</v>
      </c>
      <c r="P85" s="56" t="n">
        <v>7722.046</v>
      </c>
      <c r="Q85" s="56" t="n">
        <v>10.687</v>
      </c>
      <c r="R85" s="57" t="n">
        <f aca="false">P85/3600</f>
        <v>2.14501277777778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9.9872</v>
      </c>
      <c r="E86" s="64" t="n">
        <v>31.2828</v>
      </c>
      <c r="F86" s="64" t="n">
        <v>36.2606</v>
      </c>
      <c r="G86" s="64" t="n">
        <v>36.3933</v>
      </c>
      <c r="H86" s="64" t="n">
        <v>6285.281</v>
      </c>
      <c r="I86" s="64" t="n">
        <v>9.453</v>
      </c>
      <c r="J86" s="65" t="n">
        <f aca="false">H86/3600</f>
        <v>1.74591138888889</v>
      </c>
      <c r="L86" s="63" t="n">
        <v>492.916</v>
      </c>
      <c r="M86" s="64" t="n">
        <v>31.3197</v>
      </c>
      <c r="N86" s="64" t="n">
        <v>36.2964</v>
      </c>
      <c r="O86" s="64" t="n">
        <v>36.428</v>
      </c>
      <c r="P86" s="64" t="n">
        <v>6940.375</v>
      </c>
      <c r="Q86" s="64" t="n">
        <v>10.312</v>
      </c>
      <c r="R86" s="65" t="n">
        <f aca="false">P86/3600</f>
        <v>1.9278819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220.5566</v>
      </c>
      <c r="E87" s="49" t="n">
        <v>42.6079</v>
      </c>
      <c r="F87" s="49" t="n">
        <v>45.6158</v>
      </c>
      <c r="G87" s="49" t="n">
        <v>45.9028</v>
      </c>
      <c r="H87" s="49" t="n">
        <v>18198.797</v>
      </c>
      <c r="I87" s="49" t="n">
        <v>26.5</v>
      </c>
      <c r="J87" s="50" t="n">
        <f aca="false">H87/3600</f>
        <v>5.05522138888889</v>
      </c>
      <c r="L87" s="48" t="n">
        <v>6211.4222</v>
      </c>
      <c r="M87" s="49" t="n">
        <v>42.6414</v>
      </c>
      <c r="N87" s="49" t="n">
        <v>45.6229</v>
      </c>
      <c r="O87" s="49" t="n">
        <v>45.9103</v>
      </c>
      <c r="P87" s="49" t="n">
        <v>20647.704</v>
      </c>
      <c r="Q87" s="49" t="n">
        <v>28.156</v>
      </c>
      <c r="R87" s="50" t="n">
        <f aca="false">P87/3600</f>
        <v>5.73547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74.94</v>
      </c>
      <c r="E88" s="56" t="n">
        <v>38.5873</v>
      </c>
      <c r="F88" s="56" t="n">
        <v>42.7835</v>
      </c>
      <c r="G88" s="56" t="n">
        <v>43.0873</v>
      </c>
      <c r="H88" s="56" t="n">
        <v>16184.328</v>
      </c>
      <c r="I88" s="56" t="n">
        <v>22.657</v>
      </c>
      <c r="J88" s="57" t="n">
        <f aca="false">H88/3600</f>
        <v>4.49564666666667</v>
      </c>
      <c r="L88" s="55" t="n">
        <v>3074.9549</v>
      </c>
      <c r="M88" s="56" t="n">
        <v>38.6201</v>
      </c>
      <c r="N88" s="56" t="n">
        <v>42.8021</v>
      </c>
      <c r="O88" s="56" t="n">
        <v>43.1027</v>
      </c>
      <c r="P88" s="56" t="n">
        <v>18272.328</v>
      </c>
      <c r="Q88" s="56" t="n">
        <v>23.75</v>
      </c>
      <c r="R88" s="57" t="n">
        <f aca="false">P88/3600</f>
        <v>5.07564666666667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3.9757</v>
      </c>
      <c r="E89" s="56" t="n">
        <v>34.8768</v>
      </c>
      <c r="F89" s="56" t="n">
        <v>40.6202</v>
      </c>
      <c r="G89" s="56" t="n">
        <v>40.4874</v>
      </c>
      <c r="H89" s="56" t="n">
        <v>14444.266</v>
      </c>
      <c r="I89" s="56" t="n">
        <v>19.703</v>
      </c>
      <c r="J89" s="57" t="n">
        <f aca="false">H89/3600</f>
        <v>4.01229611111111</v>
      </c>
      <c r="L89" s="55" t="n">
        <v>1453.4755</v>
      </c>
      <c r="M89" s="56" t="n">
        <v>34.908</v>
      </c>
      <c r="N89" s="56" t="n">
        <v>40.6216</v>
      </c>
      <c r="O89" s="56" t="n">
        <v>40.4826</v>
      </c>
      <c r="P89" s="56" t="n">
        <v>15982.906</v>
      </c>
      <c r="Q89" s="56" t="n">
        <v>20.593</v>
      </c>
      <c r="R89" s="57" t="n">
        <f aca="false">P89/3600</f>
        <v>4.43969611111111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8.776</v>
      </c>
      <c r="E90" s="64" t="n">
        <v>31.6155</v>
      </c>
      <c r="F90" s="64" t="n">
        <v>39.1015</v>
      </c>
      <c r="G90" s="64" t="n">
        <v>38.4984</v>
      </c>
      <c r="H90" s="64" t="n">
        <v>12858.125</v>
      </c>
      <c r="I90" s="64" t="n">
        <v>18.359</v>
      </c>
      <c r="J90" s="65" t="n">
        <f aca="false">H90/3600</f>
        <v>3.57170138888889</v>
      </c>
      <c r="L90" s="63" t="n">
        <v>660.5582</v>
      </c>
      <c r="M90" s="64" t="n">
        <v>31.6391</v>
      </c>
      <c r="N90" s="64" t="n">
        <v>39.1085</v>
      </c>
      <c r="O90" s="64" t="n">
        <v>38.4883</v>
      </c>
      <c r="P90" s="64" t="n">
        <v>14255.171</v>
      </c>
      <c r="Q90" s="64" t="n">
        <v>18.375</v>
      </c>
      <c r="R90" s="65" t="n">
        <f aca="false">P90/3600</f>
        <v>3.9597697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93.5864</v>
      </c>
      <c r="E91" s="49" t="n">
        <v>46.3122</v>
      </c>
      <c r="F91" s="49" t="n">
        <v>44.5326</v>
      </c>
      <c r="G91" s="49" t="n">
        <v>44.5336</v>
      </c>
      <c r="H91" s="49" t="n">
        <v>6483.094</v>
      </c>
      <c r="I91" s="49" t="n">
        <v>8.047</v>
      </c>
      <c r="J91" s="50" t="n">
        <f aca="false">H91/3600</f>
        <v>1.80085944444444</v>
      </c>
      <c r="L91" s="48" t="n">
        <v>392.2312</v>
      </c>
      <c r="M91" s="49" t="n">
        <v>46.3408</v>
      </c>
      <c r="N91" s="49" t="n">
        <v>44.5363</v>
      </c>
      <c r="O91" s="49" t="n">
        <v>44.5773</v>
      </c>
      <c r="P91" s="49" t="n">
        <v>6970.687</v>
      </c>
      <c r="Q91" s="49" t="n">
        <v>8.015</v>
      </c>
      <c r="R91" s="50" t="n">
        <f aca="false">P91/3600</f>
        <v>1.93630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4.66</v>
      </c>
      <c r="E92" s="56" t="n">
        <v>42.0523</v>
      </c>
      <c r="F92" s="56" t="n">
        <v>41.0096</v>
      </c>
      <c r="G92" s="56" t="n">
        <v>41.0807</v>
      </c>
      <c r="H92" s="56" t="n">
        <v>6415.531</v>
      </c>
      <c r="I92" s="56" t="n">
        <v>8.031</v>
      </c>
      <c r="J92" s="57" t="n">
        <f aca="false">H92/3600</f>
        <v>1.78209194444444</v>
      </c>
      <c r="L92" s="55" t="n">
        <v>292.0048</v>
      </c>
      <c r="M92" s="56" t="n">
        <v>42.1219</v>
      </c>
      <c r="N92" s="56" t="n">
        <v>41.0442</v>
      </c>
      <c r="O92" s="56" t="n">
        <v>41.065</v>
      </c>
      <c r="P92" s="56" t="n">
        <v>6916.859</v>
      </c>
      <c r="Q92" s="56" t="n">
        <v>7.984</v>
      </c>
      <c r="R92" s="57" t="n">
        <f aca="false">P92/3600</f>
        <v>1.9213497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0.3176</v>
      </c>
      <c r="E93" s="56" t="n">
        <v>37.464</v>
      </c>
      <c r="F93" s="56" t="n">
        <v>39.0317</v>
      </c>
      <c r="G93" s="56" t="n">
        <v>39.1452</v>
      </c>
      <c r="H93" s="56" t="n">
        <v>6281.766</v>
      </c>
      <c r="I93" s="56" t="n">
        <v>8.078</v>
      </c>
      <c r="J93" s="57" t="n">
        <f aca="false">H93/3600</f>
        <v>1.744935</v>
      </c>
      <c r="L93" s="55" t="n">
        <v>219.3784</v>
      </c>
      <c r="M93" s="56" t="n">
        <v>37.512</v>
      </c>
      <c r="N93" s="56" t="n">
        <v>39.0293</v>
      </c>
      <c r="O93" s="56" t="n">
        <v>39.1779</v>
      </c>
      <c r="P93" s="56" t="n">
        <v>6821.5</v>
      </c>
      <c r="Q93" s="56" t="n">
        <v>7.953</v>
      </c>
      <c r="R93" s="57" t="n">
        <f aca="false">P93/3600</f>
        <v>1.89486111111111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0.012</v>
      </c>
      <c r="E94" s="64" t="n">
        <v>32.7297</v>
      </c>
      <c r="F94" s="64" t="n">
        <v>37.9948</v>
      </c>
      <c r="G94" s="64" t="n">
        <v>37.9652</v>
      </c>
      <c r="H94" s="64" t="n">
        <v>6244.562</v>
      </c>
      <c r="I94" s="64" t="n">
        <v>7.907</v>
      </c>
      <c r="J94" s="65" t="n">
        <f aca="false">H94/3600</f>
        <v>1.73460055555556</v>
      </c>
      <c r="L94" s="63" t="n">
        <v>159.0024</v>
      </c>
      <c r="M94" s="64" t="n">
        <v>32.7483</v>
      </c>
      <c r="N94" s="64" t="n">
        <v>38.0198</v>
      </c>
      <c r="O94" s="64" t="n">
        <v>37.947</v>
      </c>
      <c r="P94" s="64" t="n">
        <v>6870.187</v>
      </c>
      <c r="Q94" s="64" t="n">
        <v>8.015</v>
      </c>
      <c r="R94" s="65" t="n">
        <f aca="false">P94/3600</f>
        <v>1.9083852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79.112</v>
      </c>
      <c r="E95" s="49" t="n">
        <v>48.6222</v>
      </c>
      <c r="F95" s="49" t="n">
        <v>51.9951</v>
      </c>
      <c r="G95" s="49" t="n">
        <v>53.0479</v>
      </c>
      <c r="H95" s="49" t="n">
        <v>12681.296</v>
      </c>
      <c r="I95" s="49" t="n">
        <v>16.547</v>
      </c>
      <c r="J95" s="50" t="n">
        <f aca="false">H95/3600</f>
        <v>3.52258222222222</v>
      </c>
      <c r="L95" s="48" t="n">
        <v>773.3421</v>
      </c>
      <c r="M95" s="49" t="n">
        <v>48.6719</v>
      </c>
      <c r="N95" s="49" t="n">
        <v>51.9645</v>
      </c>
      <c r="O95" s="49" t="n">
        <v>53.1098</v>
      </c>
      <c r="P95" s="49" t="n">
        <v>14028.062</v>
      </c>
      <c r="Q95" s="49" t="n">
        <v>16.843</v>
      </c>
      <c r="R95" s="50" t="n">
        <f aca="false">P95/3600</f>
        <v>3.89668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7.3258</v>
      </c>
      <c r="E96" s="56" t="n">
        <v>44.8036</v>
      </c>
      <c r="F96" s="56" t="n">
        <v>48.9069</v>
      </c>
      <c r="G96" s="56" t="n">
        <v>50.235</v>
      </c>
      <c r="H96" s="56" t="n">
        <v>12473.828</v>
      </c>
      <c r="I96" s="56" t="n">
        <v>16.406</v>
      </c>
      <c r="J96" s="57" t="n">
        <f aca="false">H96/3600</f>
        <v>3.46495222222222</v>
      </c>
      <c r="L96" s="55" t="n">
        <v>456.449</v>
      </c>
      <c r="M96" s="56" t="n">
        <v>44.8354</v>
      </c>
      <c r="N96" s="56" t="n">
        <v>48.9571</v>
      </c>
      <c r="O96" s="56" t="n">
        <v>50.1983</v>
      </c>
      <c r="P96" s="56" t="n">
        <v>13471.937</v>
      </c>
      <c r="Q96" s="56" t="n">
        <v>16.093</v>
      </c>
      <c r="R96" s="57" t="n">
        <f aca="false">P96/3600</f>
        <v>3.7422047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5.808</v>
      </c>
      <c r="E97" s="56" t="n">
        <v>41.1095</v>
      </c>
      <c r="F97" s="56" t="n">
        <v>46.5821</v>
      </c>
      <c r="G97" s="56" t="n">
        <v>48.036</v>
      </c>
      <c r="H97" s="56" t="n">
        <v>12134.515</v>
      </c>
      <c r="I97" s="56" t="n">
        <v>14.828</v>
      </c>
      <c r="J97" s="57" t="n">
        <f aca="false">H97/3600</f>
        <v>3.37069861111111</v>
      </c>
      <c r="L97" s="55" t="n">
        <v>274.8525</v>
      </c>
      <c r="M97" s="56" t="n">
        <v>41.1475</v>
      </c>
      <c r="N97" s="56" t="n">
        <v>46.602</v>
      </c>
      <c r="O97" s="56" t="n">
        <v>48.0108</v>
      </c>
      <c r="P97" s="56" t="n">
        <v>13244.156</v>
      </c>
      <c r="Q97" s="56" t="n">
        <v>15.921</v>
      </c>
      <c r="R97" s="57" t="n">
        <f aca="false">P97/3600</f>
        <v>3.678932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0173</v>
      </c>
      <c r="E98" s="64" t="n">
        <v>37.4251</v>
      </c>
      <c r="F98" s="64" t="n">
        <v>44.8805</v>
      </c>
      <c r="G98" s="64" t="n">
        <v>46.4119</v>
      </c>
      <c r="H98" s="64" t="n">
        <v>11876</v>
      </c>
      <c r="I98" s="64" t="n">
        <v>15.219</v>
      </c>
      <c r="J98" s="65" t="n">
        <f aca="false">H98/3600</f>
        <v>3.29888888888889</v>
      </c>
      <c r="L98" s="63" t="n">
        <v>173.8998</v>
      </c>
      <c r="M98" s="64" t="n">
        <v>37.4764</v>
      </c>
      <c r="N98" s="64" t="n">
        <v>44.8577</v>
      </c>
      <c r="O98" s="64" t="n">
        <v>46.4429</v>
      </c>
      <c r="P98" s="64" t="n">
        <v>12998.031</v>
      </c>
      <c r="Q98" s="64" t="n">
        <v>15.453</v>
      </c>
      <c r="R98" s="65" t="n">
        <f aca="false">P98/3600</f>
        <v>3.6105641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3.9321390478499</v>
      </c>
      <c r="J107" s="73" t="n">
        <f aca="false">GEOMEAN(J3:J82)</f>
        <v>2.76052934400731</v>
      </c>
      <c r="Q107" s="73" t="n">
        <f aca="false">GEOMEAN(Q3:Q82)</f>
        <v>13.8034931446213</v>
      </c>
      <c r="R107" s="73" t="n">
        <f aca="false">GEOMEAN(R3:R82)</f>
        <v>2.79551642503077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3.810728009339</v>
      </c>
      <c r="J108" s="73" t="n">
        <f aca="false">GEOMEAN(J3:J98)</f>
        <v>2.74397503831424</v>
      </c>
      <c r="Q108" s="73" t="n">
        <f aca="false">GEOMEAN(Q3:Q98)</f>
        <v>13.7576720878714</v>
      </c>
      <c r="R108" s="73" t="n">
        <f aca="false">GEOMEAN(R3:R98)</f>
        <v>2.82737621319397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90766248973918</v>
      </c>
      <c r="R109" s="74" t="n">
        <f aca="false">R107/J107</f>
        <v>1.01267404785948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0.996158354474019</v>
      </c>
      <c r="R110" s="74" t="n">
        <f aca="false">R108/J108</f>
        <v>1.03039429066052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95806944444444</v>
      </c>
      <c r="J111" s="73" t="n">
        <f aca="false">SUM(J3:J82)</f>
        <v>290.459958611111</v>
      </c>
      <c r="Q111" s="73" t="n">
        <f aca="false">SUM(Q3:Q82)/3600</f>
        <v>0.394614166666667</v>
      </c>
      <c r="R111" s="73" t="n">
        <f aca="false">SUM(R3:R82)</f>
        <v>294.193693333333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459522777777778</v>
      </c>
      <c r="J112" s="73" t="n">
        <f aca="false">SUM(J3:J98)</f>
        <v>336.409784722222</v>
      </c>
      <c r="Q112" s="73" t="n">
        <f aca="false">SUM(Q3:Q98)/3600</f>
        <v>0.459820277777778</v>
      </c>
      <c r="R112" s="73" t="n">
        <f aca="false">SUM(R3:R98)</f>
        <v>345.072975833333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e">
        <f aca="false">GEOMEAN(Q3:Q82)</f>
        <v>#NUM!</v>
      </c>
      <c r="R107" s="73" t="n">
        <f aca="false">GEOMEAN(R3:R82)</f>
        <v>0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5281950091989</v>
      </c>
      <c r="J108" s="73" t="n">
        <f aca="false">GEOMEAN(J3:J98)</f>
        <v>1.9521890635107</v>
      </c>
      <c r="Q108" s="73" t="e">
        <f aca="false">GEOMEAN(Q3:Q98)</f>
        <v>#NUM!</v>
      </c>
      <c r="R108" s="73" t="n">
        <f aca="false">GEOMEAN(R3:R98)</f>
        <v>0</v>
      </c>
    </row>
    <row r="109" customFormat="false" ht="12" hidden="false" customHeight="false" outlineLevel="0" collapsed="false">
      <c r="B109" s="1" t="s">
        <v>96</v>
      </c>
      <c r="Q109" s="74" t="e">
        <f aca="false">Q107/I107</f>
        <v>#NUM!</v>
      </c>
      <c r="R109" s="74" t="n">
        <f aca="false">R107/J107</f>
        <v>0</v>
      </c>
    </row>
    <row r="110" customFormat="false" ht="12" hidden="false" customHeight="false" outlineLevel="0" collapsed="false">
      <c r="B110" s="1" t="s">
        <v>97</v>
      </c>
      <c r="Q110" s="74" t="e">
        <f aca="false">Q108/I108</f>
        <v>#NUM!</v>
      </c>
      <c r="R110" s="74" t="n">
        <f aca="false">R108/J108</f>
        <v>0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</v>
      </c>
      <c r="R111" s="73" t="n">
        <f aca="false">SUM(R3:R82)</f>
        <v>0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</v>
      </c>
      <c r="R112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9T06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