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0">
  <si>
    <t xml:space="preserve">All Intra HE</t>
  </si>
  <si>
    <t xml:space="preserve">All Intra LC</t>
  </si>
  <si>
    <t xml:space="preserve">Reference:</t>
  </si>
  <si>
    <t xml:space="preserve">HM4.0 + 2x8&amp;8x2 transform</t>
  </si>
  <si>
    <t xml:space="preserve">Y</t>
  </si>
  <si>
    <t xml:space="preserve">U</t>
  </si>
  <si>
    <t xml:space="preserve">V</t>
  </si>
  <si>
    <t xml:space="preserve">Tested:</t>
  </si>
  <si>
    <t xml:space="preserve">HM4.0 + 2x8&amp;8x2 transform + NS-HA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Overall (without classF)</t>
  </si>
  <si>
    <t xml:space="preserve">Enc Time[%] (without classF)</t>
  </si>
  <si>
    <t xml:space="preserve">Dec Time[%] (without classF)</t>
  </si>
  <si>
    <t xml:space="preserve">Overall (with classF)</t>
  </si>
  <si>
    <t xml:space="preserve">Enc Time[%] (with classF)</t>
  </si>
  <si>
    <t xml:space="preserve">Dec Time[%] (with classF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without classF)</t>
  </si>
  <si>
    <t xml:space="preserve">All (with classF)</t>
  </si>
  <si>
    <t xml:space="preserve">Time geomean (without classF)</t>
  </si>
  <si>
    <t xml:space="preserve">Time geomean (with classF)</t>
  </si>
  <si>
    <t xml:space="preserve">Time ratio (without classF)</t>
  </si>
  <si>
    <t xml:space="preserve">Time ratio (with classF)</t>
  </si>
  <si>
    <t xml:space="preserve">Time sum (hours) (without classF)</t>
  </si>
  <si>
    <t xml:space="preserve">Time sum (hours) (with class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+ 2x8&amp;8x2 transfo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2x8&amp;8x2 transform + NS-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43970"/>
        <c:axId val="78450516"/>
      </c:scatterChart>
      <c:valAx>
        <c:axId val="4384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516"/>
        <c:crossesAt val="0"/>
        <c:crossBetween val="midCat"/>
      </c:valAx>
      <c:valAx>
        <c:axId val="7845051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81072642116"/>
          <c:y val="0.778327211076575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+ 2x8&amp;8x2 transfo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2x8&amp;8x2 transform + NS-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561297"/>
        <c:axId val="93764220"/>
      </c:scatterChart>
      <c:valAx>
        <c:axId val="3456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20"/>
        <c:crossesAt val="0"/>
        <c:crossBetween val="midCat"/>
      </c:valAx>
      <c:valAx>
        <c:axId val="9376422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2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+ 2x8&amp;8x2 transfo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2x8&amp;8x2 transform + NS-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786834"/>
        <c:axId val="93221561"/>
      </c:scatterChart>
      <c:valAx>
        <c:axId val="9678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561"/>
        <c:crossesAt val="0"/>
        <c:crossBetween val="midCat"/>
      </c:valAx>
      <c:valAx>
        <c:axId val="9322156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171049848410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+ 2x8&amp;8x2 transfo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2x8&amp;8x2 transform + NS-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907763"/>
        <c:axId val="52201898"/>
      </c:scatterChart>
      <c:valAx>
        <c:axId val="1490776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898"/>
        <c:crossesAt val="0"/>
        <c:crossBetween val="midCat"/>
      </c:valAx>
      <c:valAx>
        <c:axId val="5220189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47294074481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7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45267024583216</cdr:y>
    </cdr:from>
    <cdr:to>
      <cdr:x>0.766231977224722</cdr:x>
      <cdr:y>0.119030799660921</cdr:y>
    </cdr:to>
    <cdr:sp>
      <cdr:nvSpPr>
        <cdr:cNvPr id="1" name="Text Box 4"/>
        <cdr:cNvSpPr/>
      </cdr:nvSpPr>
      <cdr:spPr>
        <a:xfrm>
          <a:off x="1981440" y="379800"/>
          <a:ext cx="40258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6722972972973</cdr:y>
    </cdr:from>
    <cdr:to>
      <cdr:x>0.75798960776199</cdr:x>
      <cdr:y>0.109515765765766</cdr:y>
    </cdr:to>
    <cdr:sp>
      <cdr:nvSpPr>
        <cdr:cNvPr id="3" name="Text Box 1"/>
        <cdr:cNvSpPr/>
      </cdr:nvSpPr>
      <cdr:spPr>
        <a:xfrm>
          <a:off x="1941480" y="341280"/>
          <a:ext cx="39927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677007685257</cdr:y>
    </cdr:from>
    <cdr:to>
      <cdr:x>0.763231710120936</cdr:x>
      <cdr:y>0.109779313262356</cdr:y>
    </cdr:to>
    <cdr:sp>
      <cdr:nvSpPr>
        <cdr:cNvPr id="5" name="Text Box 1"/>
        <cdr:cNvSpPr/>
      </cdr:nvSpPr>
      <cdr:spPr>
        <a:xfrm>
          <a:off x="2006280" y="340920"/>
          <a:ext cx="39690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40322921807798</cdr:y>
    </cdr:from>
    <cdr:to>
      <cdr:x>0.764997248211337</cdr:x>
      <cdr:y>0.118028625819643</cdr:y>
    </cdr:to>
    <cdr:sp>
      <cdr:nvSpPr>
        <cdr:cNvPr id="7" name="Text Box 1"/>
        <cdr:cNvSpPr/>
      </cdr:nvSpPr>
      <cdr:spPr>
        <a:xfrm>
          <a:off x="2009520" y="378000"/>
          <a:ext cx="3995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15" activeCellId="0" sqref="B15:H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3.24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24" hidden="false" customHeight="false" outlineLevel="0" collapsed="false">
      <c r="B23" s="28" t="s">
        <v>22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24" hidden="false" customHeight="false" outlineLevel="0" collapsed="false">
      <c r="B25" s="29" t="s">
        <v>23</v>
      </c>
      <c r="C25" s="19" t="n">
        <f aca="false">'RA-HE'!R109</f>
        <v>1.01219332997762</v>
      </c>
      <c r="D25" s="19"/>
      <c r="E25" s="19"/>
      <c r="F25" s="19" t="n">
        <f aca="false">'RA-LC'!R109</f>
        <v>1.01250495069967</v>
      </c>
      <c r="G25" s="19"/>
      <c r="H25" s="19"/>
    </row>
    <row r="26" customFormat="false" ht="24.75" hidden="false" customHeight="false" outlineLevel="0" collapsed="false">
      <c r="B26" s="30" t="s">
        <v>24</v>
      </c>
      <c r="C26" s="20" t="n">
        <f aca="false">'RA-HE'!Q109</f>
        <v>1.00978081946277</v>
      </c>
      <c r="D26" s="20"/>
      <c r="E26" s="20"/>
      <c r="F26" s="20" t="n">
        <f aca="false">'RA-LC'!Q109</f>
        <v>1.00420193164447</v>
      </c>
      <c r="G26" s="20"/>
      <c r="H26" s="20"/>
    </row>
    <row r="27" customFormat="false" ht="24" hidden="false" customHeight="false" outlineLevel="0" collapsed="false">
      <c r="B27" s="28" t="s">
        <v>25</v>
      </c>
      <c r="C27" s="13" t="e">
        <f aca="false">'RA-HE'!T106</f>
        <v>#VALUE!</v>
      </c>
      <c r="D27" s="13" t="e">
        <f aca="false">'RA-HE'!U106</f>
        <v>#VALUE!</v>
      </c>
      <c r="E27" s="14" t="e">
        <f aca="false">'RA-HE'!V106</f>
        <v>#VALUE!</v>
      </c>
      <c r="F27" s="13" t="e">
        <f aca="false">'RA-LC'!T106</f>
        <v>#VALUE!</v>
      </c>
      <c r="G27" s="13" t="e">
        <f aca="false">'RA-LC'!U106</f>
        <v>#VALUE!</v>
      </c>
      <c r="H27" s="14" t="e">
        <f aca="false">'RA-LC'!V106</f>
        <v>#VALUE!</v>
      </c>
    </row>
    <row r="28" customFormat="false" ht="12.75" hidden="false" customHeight="false" outlineLevel="0" collapsed="false">
      <c r="B28" s="16"/>
      <c r="C28" s="17" t="e">
        <f aca="false">'RA-HE'!W106</f>
        <v>#VALUE!</v>
      </c>
      <c r="D28" s="17" t="e">
        <f aca="false">'RA-HE'!X106</f>
        <v>#VALUE!</v>
      </c>
      <c r="E28" s="18" t="e">
        <f aca="false">'RA-HE'!Y106</f>
        <v>#VALUE!</v>
      </c>
      <c r="F28" s="17" t="e">
        <f aca="false">'RA-LC'!W106</f>
        <v>#VALUE!</v>
      </c>
      <c r="G28" s="17" t="e">
        <f aca="false">'RA-LC'!X106</f>
        <v>#VALUE!</v>
      </c>
      <c r="H28" s="18" t="e">
        <f aca="false">'RA-LC'!Y106</f>
        <v>#VALUE!</v>
      </c>
    </row>
    <row r="29" customFormat="false" ht="24.75" hidden="false" customHeight="false" outlineLevel="0" collapsed="false">
      <c r="B29" s="29" t="s">
        <v>26</v>
      </c>
      <c r="C29" s="19" t="n">
        <f aca="false">'RA-HE'!R110</f>
        <v>1.01373359978277</v>
      </c>
      <c r="D29" s="19"/>
      <c r="E29" s="19"/>
      <c r="F29" s="19" t="n">
        <f aca="false">'RA-LC'!R110</f>
        <v>1.01214922242735</v>
      </c>
      <c r="G29" s="19"/>
      <c r="H29" s="19"/>
    </row>
    <row r="30" customFormat="false" ht="24.75" hidden="false" customHeight="false" outlineLevel="0" collapsed="false">
      <c r="B30" s="29" t="s">
        <v>27</v>
      </c>
      <c r="C30" s="20" t="n">
        <f aca="false">'RA-HE'!Q110</f>
        <v>1.01548055080579</v>
      </c>
      <c r="D30" s="20"/>
      <c r="E30" s="20"/>
      <c r="F30" s="20" t="n">
        <f aca="false">'RA-LC'!Q110</f>
        <v>1.00276172097271</v>
      </c>
      <c r="G30" s="20"/>
      <c r="H30" s="20"/>
    </row>
    <row r="31" customFormat="false" ht="12.75" hidden="false" customHeight="false" outlineLevel="0" collapsed="false"/>
    <row r="32" customFormat="false" ht="12" hidden="false" customHeight="false" outlineLevel="0" collapsed="false">
      <c r="C32" s="2" t="s">
        <v>28</v>
      </c>
      <c r="D32" s="2"/>
      <c r="E32" s="2"/>
      <c r="F32" s="2" t="s">
        <v>29</v>
      </c>
      <c r="G32" s="2"/>
      <c r="H32" s="2"/>
    </row>
    <row r="33" customFormat="false" ht="12.75" hidden="false" customHeight="false" outlineLevel="0" collapsed="false">
      <c r="C33" s="22" t="s">
        <v>4</v>
      </c>
      <c r="D33" s="23" t="s">
        <v>5</v>
      </c>
      <c r="E33" s="24" t="s">
        <v>6</v>
      </c>
      <c r="F33" s="22" t="s">
        <v>4</v>
      </c>
      <c r="G33" s="23" t="s">
        <v>5</v>
      </c>
      <c r="H33" s="24" t="s">
        <v>6</v>
      </c>
    </row>
    <row r="34" customFormat="false" ht="12" hidden="false" customHeight="false" outlineLevel="0" collapsed="false">
      <c r="B34" s="7" t="s">
        <v>9</v>
      </c>
      <c r="C34" s="31"/>
      <c r="D34" s="32"/>
      <c r="E34" s="33"/>
      <c r="F34" s="31"/>
      <c r="G34" s="32"/>
      <c r="H34" s="33"/>
    </row>
    <row r="35" customFormat="false" ht="12" hidden="false" customHeight="false" outlineLevel="0" collapsed="false">
      <c r="B35" s="11" t="s">
        <v>10</v>
      </c>
      <c r="C35" s="12" t="e">
        <f aca="false">'LB-HE'!T100</f>
        <v>#VALUE!</v>
      </c>
      <c r="D35" s="13" t="e">
        <f aca="false">'LB-HE'!U100</f>
        <v>#VALUE!</v>
      </c>
      <c r="E35" s="14" t="e">
        <f aca="false">'LB-HE'!V100</f>
        <v>#VALUE!</v>
      </c>
      <c r="F35" s="12" t="e">
        <f aca="false">'LB-LC'!T100</f>
        <v>#VALUE!</v>
      </c>
      <c r="G35" s="13" t="e">
        <f aca="false">'LB-LC'!U100</f>
        <v>#VALUE!</v>
      </c>
      <c r="H35" s="14" t="e">
        <f aca="false">'LB-LC'!V100</f>
        <v>#VALUE!</v>
      </c>
    </row>
    <row r="36" customFormat="false" ht="12" hidden="false" customHeight="false" outlineLevel="0" collapsed="false">
      <c r="B36" s="11" t="s">
        <v>11</v>
      </c>
      <c r="C36" s="12" t="e">
        <f aca="false">'LB-HE'!T101</f>
        <v>#VALUE!</v>
      </c>
      <c r="D36" s="13" t="e">
        <f aca="false">'LB-HE'!U101</f>
        <v>#VALUE!</v>
      </c>
      <c r="E36" s="14" t="e">
        <f aca="false">'LB-HE'!V101</f>
        <v>#VALUE!</v>
      </c>
      <c r="F36" s="12" t="e">
        <f aca="false">'LB-LC'!T101</f>
        <v>#VALUE!</v>
      </c>
      <c r="G36" s="13" t="e">
        <f aca="false">'LB-LC'!U101</f>
        <v>#VALUE!</v>
      </c>
      <c r="H36" s="14" t="e">
        <f aca="false">'LB-LC'!V101</f>
        <v>#VALUE!</v>
      </c>
    </row>
    <row r="37" customFormat="false" ht="12" hidden="false" customHeight="false" outlineLevel="0" collapsed="false">
      <c r="B37" s="11" t="s">
        <v>12</v>
      </c>
      <c r="C37" s="12" t="e">
        <f aca="false">'LB-HE'!T102</f>
        <v>#VALUE!</v>
      </c>
      <c r="D37" s="13" t="e">
        <f aca="false">'LB-HE'!U102</f>
        <v>#VALUE!</v>
      </c>
      <c r="E37" s="14" t="e">
        <f aca="false">'LB-HE'!V102</f>
        <v>#VALUE!</v>
      </c>
      <c r="F37" s="12" t="e">
        <f aca="false">'LB-LC'!T102</f>
        <v>#VALUE!</v>
      </c>
      <c r="G37" s="13" t="e">
        <f aca="false">'LB-LC'!U102</f>
        <v>#VALUE!</v>
      </c>
      <c r="H37" s="14" t="e">
        <f aca="false">'LB-LC'!V102</f>
        <v>#VALUE!</v>
      </c>
    </row>
    <row r="38" customFormat="false" ht="12" hidden="false" customHeight="false" outlineLevel="0" collapsed="false">
      <c r="B38" s="11" t="s">
        <v>13</v>
      </c>
      <c r="C38" s="12" t="e">
        <f aca="false">'LB-HE'!T103</f>
        <v>#VALUE!</v>
      </c>
      <c r="D38" s="13" t="e">
        <f aca="false">'LB-HE'!U103</f>
        <v>#VALUE!</v>
      </c>
      <c r="E38" s="14" t="e">
        <f aca="false">'LB-HE'!V103</f>
        <v>#VALUE!</v>
      </c>
      <c r="F38" s="12" t="e">
        <f aca="false">'LB-LC'!T103</f>
        <v>#VALUE!</v>
      </c>
      <c r="G38" s="13" t="e">
        <f aca="false">'LB-LC'!U103</f>
        <v>#VALUE!</v>
      </c>
      <c r="H38" s="14" t="e">
        <f aca="false">'LB-LC'!V103</f>
        <v>#VALUE!</v>
      </c>
    </row>
    <row r="39" customFormat="false" ht="12.75" hidden="false" customHeight="false" outlineLevel="0" collapsed="false">
      <c r="B39" s="16" t="s">
        <v>14</v>
      </c>
      <c r="C39" s="25" t="e">
        <f aca="false">'LB-HE'!T104</f>
        <v>#VALUE!</v>
      </c>
      <c r="D39" s="26" t="e">
        <f aca="false">'LB-HE'!U104</f>
        <v>#VALUE!</v>
      </c>
      <c r="E39" s="27" t="e">
        <f aca="false">'LB-HE'!V104</f>
        <v>#VALUE!</v>
      </c>
      <c r="F39" s="25" t="e">
        <f aca="false">'LB-LC'!T104</f>
        <v>#VALUE!</v>
      </c>
      <c r="G39" s="26" t="e">
        <f aca="false">'LB-LC'!U104</f>
        <v>#VALUE!</v>
      </c>
      <c r="H39" s="27" t="e">
        <f aca="false">'LB-LC'!V104</f>
        <v>#VALUE!</v>
      </c>
    </row>
    <row r="40" customFormat="false" ht="24" hidden="false" customHeight="false" outlineLevel="0" collapsed="false">
      <c r="B40" s="28" t="s">
        <v>22</v>
      </c>
      <c r="C40" s="13" t="e">
        <f aca="false">'LB-HE'!T105</f>
        <v>#VALUE!</v>
      </c>
      <c r="D40" s="13" t="e">
        <f aca="false">'LB-HE'!U105</f>
        <v>#VALUE!</v>
      </c>
      <c r="E40" s="14" t="e">
        <f aca="false">'LB-HE'!V105</f>
        <v>#VALUE!</v>
      </c>
      <c r="F40" s="13" t="e">
        <f aca="false">'LB-LC'!T105</f>
        <v>#VALUE!</v>
      </c>
      <c r="G40" s="13" t="e">
        <f aca="false">'LB-LC'!U105</f>
        <v>#VALUE!</v>
      </c>
      <c r="H40" s="14" t="e">
        <f aca="false">'LB-LC'!V105</f>
        <v>#VALUE!</v>
      </c>
    </row>
    <row r="41" customFormat="false" ht="12.75" hidden="false" customHeight="false" outlineLevel="0" collapsed="false">
      <c r="B41" s="16"/>
      <c r="C41" s="17" t="e">
        <f aca="false">'LB-HE'!W105</f>
        <v>#VALUE!</v>
      </c>
      <c r="D41" s="17" t="e">
        <f aca="false">'LB-HE'!X105</f>
        <v>#VALUE!</v>
      </c>
      <c r="E41" s="18" t="e">
        <f aca="false">'LB-HE'!Y105</f>
        <v>#VALUE!</v>
      </c>
      <c r="F41" s="17" t="e">
        <f aca="false">'LB-LC'!W105</f>
        <v>#VALUE!</v>
      </c>
      <c r="G41" s="17" t="e">
        <f aca="false">'LB-LC'!X105</f>
        <v>#VALUE!</v>
      </c>
      <c r="H41" s="18" t="e">
        <f aca="false">'LB-LC'!Y105</f>
        <v>#VALUE!</v>
      </c>
    </row>
    <row r="42" customFormat="false" ht="24" hidden="false" customHeight="false" outlineLevel="0" collapsed="false">
      <c r="B42" s="29" t="s">
        <v>23</v>
      </c>
      <c r="C42" s="19" t="n">
        <f aca="false">'LB-HE'!R109</f>
        <v>1.01228792631243</v>
      </c>
      <c r="D42" s="19"/>
      <c r="E42" s="19"/>
      <c r="F42" s="19" t="n">
        <f aca="false">'LB-LC'!R109</f>
        <v>1.01784967705588</v>
      </c>
      <c r="G42" s="19"/>
      <c r="H42" s="19"/>
    </row>
    <row r="43" customFormat="false" ht="24.75" hidden="false" customHeight="false" outlineLevel="0" collapsed="false">
      <c r="B43" s="30" t="s">
        <v>24</v>
      </c>
      <c r="C43" s="20" t="n">
        <f aca="false">'LB-HE'!Q109</f>
        <v>1.01074884277467</v>
      </c>
      <c r="D43" s="20"/>
      <c r="E43" s="20"/>
      <c r="F43" s="20" t="n">
        <f aca="false">'LB-LC'!Q109</f>
        <v>1.01887146935634</v>
      </c>
      <c r="G43" s="20"/>
      <c r="H43" s="20"/>
    </row>
    <row r="44" customFormat="false" ht="24" hidden="false" customHeight="false" outlineLevel="0" collapsed="false">
      <c r="B44" s="28" t="s">
        <v>25</v>
      </c>
      <c r="C44" s="13" t="e">
        <f aca="false">'LB-HE'!T106</f>
        <v>#VALUE!</v>
      </c>
      <c r="D44" s="13" t="e">
        <f aca="false">'LB-HE'!U106</f>
        <v>#VALUE!</v>
      </c>
      <c r="E44" s="14" t="e">
        <f aca="false">'LB-HE'!V106</f>
        <v>#VALUE!</v>
      </c>
      <c r="F44" s="13" t="e">
        <f aca="false">'LB-LC'!T106</f>
        <v>#VALUE!</v>
      </c>
      <c r="G44" s="13" t="e">
        <f aca="false">'LB-LC'!U106</f>
        <v>#VALUE!</v>
      </c>
      <c r="H44" s="14" t="e">
        <f aca="false">'LB-LC'!V106</f>
        <v>#VALUE!</v>
      </c>
    </row>
    <row r="45" customFormat="false" ht="12.75" hidden="false" customHeight="false" outlineLevel="0" collapsed="false">
      <c r="B45" s="16"/>
      <c r="C45" s="17" t="e">
        <f aca="false">'LB-HE'!W106</f>
        <v>#VALUE!</v>
      </c>
      <c r="D45" s="17" t="e">
        <f aca="false">'LB-HE'!X106</f>
        <v>#VALUE!</v>
      </c>
      <c r="E45" s="18" t="e">
        <f aca="false">'LB-HE'!Y106</f>
        <v>#VALUE!</v>
      </c>
      <c r="F45" s="17" t="e">
        <f aca="false">'LB-LC'!W106</f>
        <v>#VALUE!</v>
      </c>
      <c r="G45" s="17" t="e">
        <f aca="false">'LB-LC'!X106</f>
        <v>#VALUE!</v>
      </c>
      <c r="H45" s="18" t="e">
        <f aca="false">'LB-LC'!Y106</f>
        <v>#VALUE!</v>
      </c>
    </row>
    <row r="46" customFormat="false" ht="24.75" hidden="false" customHeight="false" outlineLevel="0" collapsed="false">
      <c r="B46" s="29" t="s">
        <v>26</v>
      </c>
      <c r="C46" s="19" t="n">
        <f aca="false">'LB-HE'!R110</f>
        <v>1.01232330467826</v>
      </c>
      <c r="D46" s="19"/>
      <c r="E46" s="19"/>
      <c r="F46" s="19" t="n">
        <f aca="false">'LB-LC'!R110</f>
        <v>1.02256072507153</v>
      </c>
      <c r="G46" s="19"/>
      <c r="H46" s="19"/>
    </row>
    <row r="47" customFormat="false" ht="24.75" hidden="false" customHeight="false" outlineLevel="0" collapsed="false">
      <c r="B47" s="29" t="s">
        <v>27</v>
      </c>
      <c r="C47" s="20" t="n">
        <f aca="false">'LB-HE'!Q110</f>
        <v>1.01288502031363</v>
      </c>
      <c r="D47" s="20"/>
      <c r="E47" s="20"/>
      <c r="F47" s="20" t="n">
        <f aca="false">'LB-LC'!Q110</f>
        <v>1.0167577906768</v>
      </c>
      <c r="G47" s="20"/>
      <c r="H47" s="20"/>
    </row>
    <row r="48" customFormat="false" ht="12.75" hidden="false" customHeight="false" outlineLevel="0" collapsed="false"/>
    <row r="49" customFormat="false" ht="12" hidden="false" customHeight="false" outlineLevel="0" collapsed="false">
      <c r="C49" s="2" t="s">
        <v>30</v>
      </c>
      <c r="D49" s="2"/>
      <c r="E49" s="2"/>
      <c r="F49" s="2" t="s">
        <v>31</v>
      </c>
      <c r="G49" s="2"/>
      <c r="H49" s="2"/>
    </row>
    <row r="50" customFormat="false" ht="12.75" hidden="false" customHeight="false" outlineLevel="0" collapsed="false">
      <c r="C50" s="22" t="s">
        <v>4</v>
      </c>
      <c r="D50" s="23" t="s">
        <v>5</v>
      </c>
      <c r="E50" s="24" t="s">
        <v>6</v>
      </c>
      <c r="F50" s="22" t="s">
        <v>4</v>
      </c>
      <c r="G50" s="23" t="s">
        <v>5</v>
      </c>
      <c r="H50" s="24" t="s">
        <v>6</v>
      </c>
    </row>
    <row r="51" customFormat="false" ht="12" hidden="false" customHeight="false" outlineLevel="0" collapsed="false">
      <c r="B51" s="7" t="s">
        <v>9</v>
      </c>
      <c r="C51" s="31"/>
      <c r="D51" s="32"/>
      <c r="E51" s="33"/>
      <c r="F51" s="31"/>
      <c r="G51" s="32"/>
      <c r="H51" s="33"/>
    </row>
    <row r="52" customFormat="false" ht="12" hidden="false" customHeight="false" outlineLevel="0" collapsed="false">
      <c r="B52" s="11" t="s">
        <v>10</v>
      </c>
      <c r="C52" s="12" t="e">
        <f aca="false">'LP-HE'!T100</f>
        <v>#VALUE!</v>
      </c>
      <c r="D52" s="13" t="e">
        <f aca="false">'LP-HE'!U100</f>
        <v>#VALUE!</v>
      </c>
      <c r="E52" s="14" t="e">
        <f aca="false">'LP-HE'!V100</f>
        <v>#VALUE!</v>
      </c>
      <c r="F52" s="12" t="e">
        <f aca="false">'LP-LC'!T100</f>
        <v>#VALUE!</v>
      </c>
      <c r="G52" s="13" t="e">
        <f aca="false">'LP-LC'!U100</f>
        <v>#VALUE!</v>
      </c>
      <c r="H52" s="14" t="e">
        <f aca="false">'LP-LC'!V100</f>
        <v>#VALUE!</v>
      </c>
    </row>
    <row r="53" customFormat="false" ht="12" hidden="false" customHeight="false" outlineLevel="0" collapsed="false">
      <c r="B53" s="11" t="s">
        <v>11</v>
      </c>
      <c r="C53" s="12" t="e">
        <f aca="false">'LP-HE'!T101</f>
        <v>#VALUE!</v>
      </c>
      <c r="D53" s="13" t="e">
        <f aca="false">'LP-HE'!U101</f>
        <v>#VALUE!</v>
      </c>
      <c r="E53" s="14" t="e">
        <f aca="false">'LP-HE'!V101</f>
        <v>#VALUE!</v>
      </c>
      <c r="F53" s="12" t="e">
        <f aca="false">'LP-LC'!T101</f>
        <v>#VALUE!</v>
      </c>
      <c r="G53" s="13" t="e">
        <f aca="false">'LP-LC'!U101</f>
        <v>#VALUE!</v>
      </c>
      <c r="H53" s="14" t="e">
        <f aca="false">'LP-LC'!V101</f>
        <v>#VALUE!</v>
      </c>
    </row>
    <row r="54" customFormat="false" ht="12" hidden="false" customHeight="false" outlineLevel="0" collapsed="false">
      <c r="B54" s="11" t="s">
        <v>12</v>
      </c>
      <c r="C54" s="12" t="e">
        <f aca="false">'LP-HE'!T102</f>
        <v>#VALUE!</v>
      </c>
      <c r="D54" s="13" t="e">
        <f aca="false">'LP-HE'!U102</f>
        <v>#VALUE!</v>
      </c>
      <c r="E54" s="14" t="e">
        <f aca="false">'LP-HE'!V102</f>
        <v>#VALUE!</v>
      </c>
      <c r="F54" s="12" t="e">
        <f aca="false">'LP-LC'!T102</f>
        <v>#VALUE!</v>
      </c>
      <c r="G54" s="13" t="e">
        <f aca="false">'LP-LC'!U102</f>
        <v>#VALUE!</v>
      </c>
      <c r="H54" s="14" t="e">
        <f aca="false">'LP-LC'!V102</f>
        <v>#VALUE!</v>
      </c>
    </row>
    <row r="55" customFormat="false" ht="12" hidden="false" customHeight="false" outlineLevel="0" collapsed="false">
      <c r="B55" s="11" t="s">
        <v>13</v>
      </c>
      <c r="C55" s="12" t="e">
        <f aca="false">'LP-HE'!T103</f>
        <v>#VALUE!</v>
      </c>
      <c r="D55" s="13" t="e">
        <f aca="false">'LP-HE'!U103</f>
        <v>#VALUE!</v>
      </c>
      <c r="E55" s="14" t="e">
        <f aca="false">'LP-HE'!V103</f>
        <v>#VALUE!</v>
      </c>
      <c r="F55" s="12" t="e">
        <f aca="false">'LP-LC'!T103</f>
        <v>#VALUE!</v>
      </c>
      <c r="G55" s="13" t="e">
        <f aca="false">'LP-LC'!U103</f>
        <v>#VALUE!</v>
      </c>
      <c r="H55" s="14" t="e">
        <f aca="false">'LP-LC'!V103</f>
        <v>#VALUE!</v>
      </c>
    </row>
    <row r="56" customFormat="false" ht="12.75" hidden="false" customHeight="false" outlineLevel="0" collapsed="false">
      <c r="B56" s="16" t="s">
        <v>14</v>
      </c>
      <c r="C56" s="25" t="e">
        <f aca="false">'LP-HE'!T104</f>
        <v>#VALUE!</v>
      </c>
      <c r="D56" s="26" t="e">
        <f aca="false">'LP-HE'!U104</f>
        <v>#VALUE!</v>
      </c>
      <c r="E56" s="27" t="e">
        <f aca="false">'LP-HE'!V104</f>
        <v>#VALUE!</v>
      </c>
      <c r="F56" s="25" t="e">
        <f aca="false">'LP-LC'!T104</f>
        <v>#VALUE!</v>
      </c>
      <c r="G56" s="26" t="e">
        <f aca="false">'LP-LC'!U104</f>
        <v>#VALUE!</v>
      </c>
      <c r="H56" s="27" t="e">
        <f aca="false">'LP-LC'!V104</f>
        <v>#VALUE!</v>
      </c>
    </row>
    <row r="57" customFormat="false" ht="24" hidden="false" customHeight="false" outlineLevel="0" collapsed="false">
      <c r="B57" s="28" t="s">
        <v>22</v>
      </c>
      <c r="C57" s="13" t="e">
        <f aca="false">'LP-HE'!T105</f>
        <v>#VALUE!</v>
      </c>
      <c r="D57" s="13" t="e">
        <f aca="false">'LP-HE'!U105</f>
        <v>#VALUE!</v>
      </c>
      <c r="E57" s="14" t="e">
        <f aca="false">'LP-HE'!V105</f>
        <v>#VALUE!</v>
      </c>
      <c r="F57" s="13" t="e">
        <f aca="false">'LP-LC'!T105</f>
        <v>#VALUE!</v>
      </c>
      <c r="G57" s="13" t="e">
        <f aca="false">'LP-LC'!U105</f>
        <v>#VALUE!</v>
      </c>
      <c r="H57" s="14" t="e">
        <f aca="false">'LP-LC'!V105</f>
        <v>#VALUE!</v>
      </c>
    </row>
    <row r="58" customFormat="false" ht="12.75" hidden="false" customHeight="false" outlineLevel="0" collapsed="false">
      <c r="B58" s="16"/>
      <c r="C58" s="17" t="e">
        <f aca="false">'LP-HE'!W105</f>
        <v>#VALUE!</v>
      </c>
      <c r="D58" s="17" t="e">
        <f aca="false">'LP-HE'!X105</f>
        <v>#VALUE!</v>
      </c>
      <c r="E58" s="18" t="e">
        <f aca="false">'LP-HE'!Y105</f>
        <v>#VALUE!</v>
      </c>
      <c r="F58" s="17" t="e">
        <f aca="false">'LP-LC'!W105</f>
        <v>#VALUE!</v>
      </c>
      <c r="G58" s="17" t="e">
        <f aca="false">'LP-LC'!X105</f>
        <v>#VALUE!</v>
      </c>
      <c r="H58" s="18" t="e">
        <f aca="false">'LP-LC'!Y105</f>
        <v>#VALUE!</v>
      </c>
    </row>
    <row r="59" customFormat="false" ht="24" hidden="false" customHeight="false" outlineLevel="0" collapsed="false">
      <c r="B59" s="29" t="s">
        <v>23</v>
      </c>
      <c r="C59" s="19" t="n">
        <f aca="false">'LP-HE'!R109</f>
        <v>1.00879694731421</v>
      </c>
      <c r="D59" s="19"/>
      <c r="E59" s="19"/>
      <c r="F59" s="19" t="n">
        <f aca="false">'LP-LC'!R109</f>
        <v>1.0097166713313</v>
      </c>
      <c r="G59" s="19"/>
      <c r="H59" s="19"/>
    </row>
    <row r="60" customFormat="false" ht="24.75" hidden="false" customHeight="false" outlineLevel="0" collapsed="false">
      <c r="B60" s="30" t="s">
        <v>24</v>
      </c>
      <c r="C60" s="20" t="n">
        <f aca="false">'LP-HE'!Q109</f>
        <v>1.01203393002919</v>
      </c>
      <c r="D60" s="20"/>
      <c r="E60" s="20"/>
      <c r="F60" s="20" t="n">
        <f aca="false">'LP-LC'!Q109</f>
        <v>1.01215595010574</v>
      </c>
      <c r="G60" s="20"/>
      <c r="H60" s="20"/>
    </row>
    <row r="61" customFormat="false" ht="24" hidden="false" customHeight="false" outlineLevel="0" collapsed="false">
      <c r="B61" s="28" t="s">
        <v>25</v>
      </c>
      <c r="C61" s="13" t="e">
        <f aca="false">'LP-HE'!T106</f>
        <v>#VALUE!</v>
      </c>
      <c r="D61" s="13" t="e">
        <f aca="false">'LP-HE'!U106</f>
        <v>#VALUE!</v>
      </c>
      <c r="E61" s="14" t="e">
        <f aca="false">'LP-HE'!V106</f>
        <v>#VALUE!</v>
      </c>
      <c r="F61" s="13" t="e">
        <f aca="false">'LP-LC'!T106</f>
        <v>#VALUE!</v>
      </c>
      <c r="G61" s="13" t="e">
        <f aca="false">'LP-LC'!U106</f>
        <v>#VALUE!</v>
      </c>
      <c r="H61" s="14" t="e">
        <f aca="false">'LP-LC'!V106</f>
        <v>#VALUE!</v>
      </c>
    </row>
    <row r="62" customFormat="false" ht="12.75" hidden="false" customHeight="false" outlineLevel="0" collapsed="false">
      <c r="B62" s="16"/>
      <c r="C62" s="17" t="e">
        <f aca="false">'LP-HE'!W106</f>
        <v>#VALUE!</v>
      </c>
      <c r="D62" s="17" t="e">
        <f aca="false">'LP-HE'!X106</f>
        <v>#VALUE!</v>
      </c>
      <c r="E62" s="18" t="e">
        <f aca="false">'LP-HE'!Y106</f>
        <v>#VALUE!</v>
      </c>
      <c r="F62" s="17" t="e">
        <f aca="false">'LP-LC'!W106</f>
        <v>#VALUE!</v>
      </c>
      <c r="G62" s="17" t="e">
        <f aca="false">'LP-LC'!X106</f>
        <v>#VALUE!</v>
      </c>
      <c r="H62" s="18" t="e">
        <f aca="false">'LP-LC'!Y106</f>
        <v>#VALUE!</v>
      </c>
    </row>
    <row r="63" customFormat="false" ht="24.75" hidden="false" customHeight="false" outlineLevel="0" collapsed="false">
      <c r="B63" s="29" t="s">
        <v>26</v>
      </c>
      <c r="C63" s="19" t="n">
        <f aca="false">'LP-HE'!R110</f>
        <v>1.01348458540846</v>
      </c>
      <c r="D63" s="19"/>
      <c r="E63" s="19"/>
      <c r="F63" s="19" t="n">
        <f aca="false">'LP-LC'!R110</f>
        <v>1.01213728066041</v>
      </c>
      <c r="G63" s="19"/>
      <c r="H63" s="19"/>
    </row>
    <row r="64" customFormat="false" ht="24.75" hidden="false" customHeight="false" outlineLevel="0" collapsed="false">
      <c r="B64" s="29" t="s">
        <v>27</v>
      </c>
      <c r="C64" s="20" t="n">
        <f aca="false">'LP-HE'!Q110</f>
        <v>1.02591923913342</v>
      </c>
      <c r="D64" s="20"/>
      <c r="E64" s="20"/>
      <c r="F64" s="20" t="n">
        <f aca="false">'LP-LC'!Q110</f>
        <v>1.01645033312144</v>
      </c>
      <c r="G64" s="20"/>
      <c r="H64" s="20"/>
    </row>
  </sheetData>
  <mergeCells count="36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9:E29"/>
    <mergeCell ref="F29:H29"/>
    <mergeCell ref="C30:E30"/>
    <mergeCell ref="F30:H30"/>
    <mergeCell ref="C32:E32"/>
    <mergeCell ref="F32:H32"/>
    <mergeCell ref="C42:E42"/>
    <mergeCell ref="F42:H42"/>
    <mergeCell ref="C43:E43"/>
    <mergeCell ref="F43:H43"/>
    <mergeCell ref="C46:E46"/>
    <mergeCell ref="F46:H46"/>
    <mergeCell ref="C47:E47"/>
    <mergeCell ref="F47:H47"/>
    <mergeCell ref="C49:E49"/>
    <mergeCell ref="F49:H49"/>
    <mergeCell ref="C59:E59"/>
    <mergeCell ref="F59:H59"/>
    <mergeCell ref="C60:E60"/>
    <mergeCell ref="F60:H60"/>
    <mergeCell ref="C63:E63"/>
    <mergeCell ref="F63:H63"/>
    <mergeCell ref="C64:E64"/>
    <mergeCell ref="F64:H64"/>
  </mergeCells>
  <conditionalFormatting sqref="C61:H61 C4:H10 C34:H40 C51:H57 C44:H44 C27:H27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837.7488</v>
      </c>
      <c r="E19" s="49" t="n">
        <v>41.5217</v>
      </c>
      <c r="F19" s="49" t="n">
        <v>43.3555</v>
      </c>
      <c r="G19" s="49" t="n">
        <v>44.8526</v>
      </c>
      <c r="H19" s="49" t="n">
        <v>16967.391</v>
      </c>
      <c r="I19" s="49" t="n">
        <v>27.531</v>
      </c>
      <c r="J19" s="50" t="n">
        <f aca="false">H19/3600</f>
        <v>4.71316416666667</v>
      </c>
      <c r="L19" s="48" t="n">
        <v>5838.4528</v>
      </c>
      <c r="M19" s="49" t="n">
        <v>41.5232</v>
      </c>
      <c r="N19" s="49" t="n">
        <v>43.3572</v>
      </c>
      <c r="O19" s="49" t="n">
        <v>44.8543</v>
      </c>
      <c r="P19" s="49" t="n">
        <v>17179.219</v>
      </c>
      <c r="Q19" s="49" t="n">
        <v>27.672</v>
      </c>
      <c r="R19" s="50" t="n">
        <f aca="false">P19/3600</f>
        <v>4.77200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654.2096</v>
      </c>
      <c r="E20" s="56" t="n">
        <v>39.5016</v>
      </c>
      <c r="F20" s="56" t="n">
        <v>41.8706</v>
      </c>
      <c r="G20" s="56" t="n">
        <v>43.0137</v>
      </c>
      <c r="H20" s="56" t="n">
        <v>14433.063</v>
      </c>
      <c r="I20" s="56" t="n">
        <v>23.734</v>
      </c>
      <c r="J20" s="57" t="n">
        <f aca="false">H20/3600</f>
        <v>4.00918416666667</v>
      </c>
      <c r="L20" s="55" t="n">
        <v>2655.7976</v>
      </c>
      <c r="M20" s="56" t="n">
        <v>39.5047</v>
      </c>
      <c r="N20" s="56" t="n">
        <v>41.8652</v>
      </c>
      <c r="O20" s="56" t="n">
        <v>43.0145</v>
      </c>
      <c r="P20" s="56" t="n">
        <v>14786.937</v>
      </c>
      <c r="Q20" s="56" t="n">
        <v>26.532</v>
      </c>
      <c r="R20" s="57" t="n">
        <f aca="false">P20/3600</f>
        <v>4.107482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78.5912</v>
      </c>
      <c r="E21" s="56" t="n">
        <v>37.0311</v>
      </c>
      <c r="F21" s="56" t="n">
        <v>40.6883</v>
      </c>
      <c r="G21" s="56" t="n">
        <v>41.7839</v>
      </c>
      <c r="H21" s="56" t="n">
        <v>12513.391</v>
      </c>
      <c r="I21" s="56" t="n">
        <v>22.391</v>
      </c>
      <c r="J21" s="57" t="n">
        <f aca="false">H21/3600</f>
        <v>3.47594194444444</v>
      </c>
      <c r="L21" s="55" t="n">
        <v>1279.1224</v>
      </c>
      <c r="M21" s="56" t="n">
        <v>37.0315</v>
      </c>
      <c r="N21" s="56" t="n">
        <v>40.6989</v>
      </c>
      <c r="O21" s="56" t="n">
        <v>41.7796</v>
      </c>
      <c r="P21" s="56" t="n">
        <v>12757.719</v>
      </c>
      <c r="Q21" s="56" t="n">
        <v>22.329</v>
      </c>
      <c r="R21" s="57" t="n">
        <f aca="false">P21/3600</f>
        <v>3.54381083333333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29.8712</v>
      </c>
      <c r="E22" s="64" t="n">
        <v>34.4951</v>
      </c>
      <c r="F22" s="64" t="n">
        <v>39.8593</v>
      </c>
      <c r="G22" s="64" t="n">
        <v>41.0397</v>
      </c>
      <c r="H22" s="64" t="n">
        <v>10924.703</v>
      </c>
      <c r="I22" s="64" t="n">
        <v>20.11</v>
      </c>
      <c r="J22" s="65" t="n">
        <f aca="false">H22/3600</f>
        <v>3.03463972222222</v>
      </c>
      <c r="L22" s="63" t="n">
        <v>629.3352</v>
      </c>
      <c r="M22" s="64" t="n">
        <v>34.4979</v>
      </c>
      <c r="N22" s="64" t="n">
        <v>39.8641</v>
      </c>
      <c r="O22" s="64" t="n">
        <v>41.0259</v>
      </c>
      <c r="P22" s="64" t="n">
        <v>11177.531</v>
      </c>
      <c r="Q22" s="64" t="n">
        <v>20.281</v>
      </c>
      <c r="R22" s="65" t="n">
        <f aca="false">P22/3600</f>
        <v>3.10486972222222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819.1696</v>
      </c>
      <c r="E23" s="49" t="n">
        <v>39.7799</v>
      </c>
      <c r="F23" s="49" t="n">
        <v>42.018</v>
      </c>
      <c r="G23" s="49" t="n">
        <v>43.154</v>
      </c>
      <c r="H23" s="49" t="n">
        <v>15725.235</v>
      </c>
      <c r="I23" s="49" t="n">
        <v>29.406</v>
      </c>
      <c r="J23" s="50" t="n">
        <f aca="false">H23/3600</f>
        <v>4.36812083333333</v>
      </c>
      <c r="L23" s="48" t="n">
        <v>8815.104</v>
      </c>
      <c r="M23" s="49" t="n">
        <v>39.7915</v>
      </c>
      <c r="N23" s="49" t="n">
        <v>42.0174</v>
      </c>
      <c r="O23" s="49" t="n">
        <v>43.1562</v>
      </c>
      <c r="P23" s="49" t="n">
        <v>16179.454</v>
      </c>
      <c r="Q23" s="49" t="n">
        <v>30.953</v>
      </c>
      <c r="R23" s="50" t="n">
        <f aca="false">P23/3600</f>
        <v>4.49429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443.9776</v>
      </c>
      <c r="E24" s="56" t="n">
        <v>36.9415</v>
      </c>
      <c r="F24" s="56" t="n">
        <v>39.99</v>
      </c>
      <c r="G24" s="56" t="n">
        <v>40.9895</v>
      </c>
      <c r="H24" s="56" t="n">
        <v>12890.204</v>
      </c>
      <c r="I24" s="56" t="n">
        <v>24.015</v>
      </c>
      <c r="J24" s="57" t="n">
        <f aca="false">H24/3600</f>
        <v>3.58061222222222</v>
      </c>
      <c r="L24" s="55" t="n">
        <v>3443.0864</v>
      </c>
      <c r="M24" s="56" t="n">
        <v>36.9521</v>
      </c>
      <c r="N24" s="56" t="n">
        <v>39.9859</v>
      </c>
      <c r="O24" s="56" t="n">
        <v>40.9833</v>
      </c>
      <c r="P24" s="56" t="n">
        <v>13234.953</v>
      </c>
      <c r="Q24" s="56" t="n">
        <v>25.125</v>
      </c>
      <c r="R24" s="57" t="n">
        <f aca="false">P24/3600</f>
        <v>3.67637583333333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56.6608</v>
      </c>
      <c r="E25" s="56" t="n">
        <v>34.1926</v>
      </c>
      <c r="F25" s="56" t="n">
        <v>38.3995</v>
      </c>
      <c r="G25" s="56" t="n">
        <v>39.6066</v>
      </c>
      <c r="H25" s="56" t="n">
        <v>11108.109</v>
      </c>
      <c r="I25" s="56" t="n">
        <v>20.688</v>
      </c>
      <c r="J25" s="57" t="n">
        <f aca="false">H25/3600</f>
        <v>3.08558583333333</v>
      </c>
      <c r="L25" s="55" t="n">
        <v>1456.3672</v>
      </c>
      <c r="M25" s="56" t="n">
        <v>34.199</v>
      </c>
      <c r="N25" s="56" t="n">
        <v>38.4021</v>
      </c>
      <c r="O25" s="56" t="n">
        <v>39.606</v>
      </c>
      <c r="P25" s="56" t="n">
        <v>11161.437</v>
      </c>
      <c r="Q25" s="56" t="n">
        <v>20.657</v>
      </c>
      <c r="R25" s="57" t="n">
        <f aca="false">P25/3600</f>
        <v>3.10039916666667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33.7904</v>
      </c>
      <c r="E26" s="64" t="n">
        <v>31.6164</v>
      </c>
      <c r="F26" s="64" t="n">
        <v>37.3091</v>
      </c>
      <c r="G26" s="64" t="n">
        <v>38.8508</v>
      </c>
      <c r="H26" s="64" t="n">
        <v>9764.891</v>
      </c>
      <c r="I26" s="64" t="n">
        <v>18.407</v>
      </c>
      <c r="J26" s="65" t="n">
        <f aca="false">H26/3600</f>
        <v>2.71246972222222</v>
      </c>
      <c r="L26" s="63" t="n">
        <v>634.524</v>
      </c>
      <c r="M26" s="64" t="n">
        <v>31.6214</v>
      </c>
      <c r="N26" s="64" t="n">
        <v>37.3079</v>
      </c>
      <c r="O26" s="64" t="n">
        <v>38.8433</v>
      </c>
      <c r="P26" s="64" t="n">
        <v>10059.141</v>
      </c>
      <c r="Q26" s="64" t="n">
        <v>18.782</v>
      </c>
      <c r="R26" s="65" t="n">
        <f aca="false">P26/3600</f>
        <v>2.7942058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2905.724</v>
      </c>
      <c r="E27" s="49" t="n">
        <v>38.5119</v>
      </c>
      <c r="F27" s="49" t="n">
        <v>40.1642</v>
      </c>
      <c r="G27" s="49" t="n">
        <v>43.4261</v>
      </c>
      <c r="H27" s="49" t="n">
        <v>31966.094</v>
      </c>
      <c r="I27" s="49" t="n">
        <v>61.703</v>
      </c>
      <c r="J27" s="50" t="n">
        <f aca="false">H27/3600</f>
        <v>8.87947055555556</v>
      </c>
      <c r="L27" s="48" t="n">
        <v>22947.8344</v>
      </c>
      <c r="M27" s="49" t="n">
        <v>38.5194</v>
      </c>
      <c r="N27" s="49" t="n">
        <v>40.1659</v>
      </c>
      <c r="O27" s="49" t="n">
        <v>43.4244</v>
      </c>
      <c r="P27" s="49" t="n">
        <v>31627.703</v>
      </c>
      <c r="Q27" s="49" t="n">
        <v>59.734</v>
      </c>
      <c r="R27" s="50" t="n">
        <f aca="false">P27/3600</f>
        <v>8.78547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484.2712</v>
      </c>
      <c r="E28" s="56" t="n">
        <v>36.6296</v>
      </c>
      <c r="F28" s="56" t="n">
        <v>39.0347</v>
      </c>
      <c r="G28" s="56" t="n">
        <v>41.6399</v>
      </c>
      <c r="H28" s="56" t="n">
        <v>25268.891</v>
      </c>
      <c r="I28" s="56" t="n">
        <v>43.875</v>
      </c>
      <c r="J28" s="57" t="n">
        <f aca="false">H28/3600</f>
        <v>7.01913638888889</v>
      </c>
      <c r="L28" s="55" t="n">
        <v>6489.9128</v>
      </c>
      <c r="M28" s="56" t="n">
        <v>36.6344</v>
      </c>
      <c r="N28" s="56" t="n">
        <v>39.0357</v>
      </c>
      <c r="O28" s="56" t="n">
        <v>41.6402</v>
      </c>
      <c r="P28" s="56" t="n">
        <v>25048.281</v>
      </c>
      <c r="Q28" s="56" t="n">
        <v>44</v>
      </c>
      <c r="R28" s="57" t="n">
        <f aca="false">P28/3600</f>
        <v>6.95785583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13.2448</v>
      </c>
      <c r="E29" s="56" t="n">
        <v>34.5333</v>
      </c>
      <c r="F29" s="56" t="n">
        <v>38.161</v>
      </c>
      <c r="G29" s="56" t="n">
        <v>40.1054</v>
      </c>
      <c r="H29" s="56" t="n">
        <v>22244.219</v>
      </c>
      <c r="I29" s="56" t="n">
        <v>43.25</v>
      </c>
      <c r="J29" s="57" t="n">
        <f aca="false">H29/3600</f>
        <v>6.17894972222222</v>
      </c>
      <c r="L29" s="55" t="n">
        <v>2916.1224</v>
      </c>
      <c r="M29" s="56" t="n">
        <v>34.5356</v>
      </c>
      <c r="N29" s="56" t="n">
        <v>38.1551</v>
      </c>
      <c r="O29" s="56" t="n">
        <v>40.0922</v>
      </c>
      <c r="P29" s="56" t="n">
        <v>21956.344</v>
      </c>
      <c r="Q29" s="56" t="n">
        <v>36.734</v>
      </c>
      <c r="R29" s="57" t="n">
        <f aca="false">P29/3600</f>
        <v>6.09898444444444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.4936</v>
      </c>
      <c r="E30" s="64" t="n">
        <v>32.2616</v>
      </c>
      <c r="F30" s="64" t="n">
        <v>37.4452</v>
      </c>
      <c r="G30" s="64" t="n">
        <v>38.9343</v>
      </c>
      <c r="H30" s="64" t="n">
        <v>19958.125</v>
      </c>
      <c r="I30" s="64" t="n">
        <v>35.609</v>
      </c>
      <c r="J30" s="65" t="n">
        <f aca="false">H30/3600</f>
        <v>5.54392361111111</v>
      </c>
      <c r="L30" s="63" t="n">
        <v>1444.9376</v>
      </c>
      <c r="M30" s="64" t="n">
        <v>32.2611</v>
      </c>
      <c r="N30" s="64" t="n">
        <v>37.4481</v>
      </c>
      <c r="O30" s="64" t="n">
        <v>38.934</v>
      </c>
      <c r="P30" s="64" t="n">
        <v>20101.156</v>
      </c>
      <c r="Q30" s="64" t="n">
        <v>35.094</v>
      </c>
      <c r="R30" s="65" t="n">
        <f aca="false">P30/3600</f>
        <v>5.5836544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2054.3736</v>
      </c>
      <c r="E31" s="49" t="n">
        <v>39.2844</v>
      </c>
      <c r="F31" s="49" t="n">
        <v>43.8037</v>
      </c>
      <c r="G31" s="49" t="n">
        <v>45.1159</v>
      </c>
      <c r="H31" s="49" t="n">
        <v>39819.641</v>
      </c>
      <c r="I31" s="49" t="n">
        <v>64.657</v>
      </c>
      <c r="J31" s="50" t="n">
        <f aca="false">H31/3600</f>
        <v>11.0610113888889</v>
      </c>
      <c r="L31" s="48" t="n">
        <v>22056.908</v>
      </c>
      <c r="M31" s="49" t="n">
        <v>39.29</v>
      </c>
      <c r="N31" s="49" t="n">
        <v>43.8045</v>
      </c>
      <c r="O31" s="49" t="n">
        <v>45.1143</v>
      </c>
      <c r="P31" s="49" t="n">
        <v>39677.11</v>
      </c>
      <c r="Q31" s="49" t="n">
        <v>65.109</v>
      </c>
      <c r="R31" s="50" t="n">
        <f aca="false">P31/3600</f>
        <v>11.0214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709.1304</v>
      </c>
      <c r="E32" s="56" t="n">
        <v>37.4071</v>
      </c>
      <c r="F32" s="56" t="n">
        <v>42.5159</v>
      </c>
      <c r="G32" s="56" t="n">
        <v>43.1431</v>
      </c>
      <c r="H32" s="56" t="n">
        <v>32818.594</v>
      </c>
      <c r="I32" s="56" t="n">
        <v>52.406</v>
      </c>
      <c r="J32" s="57" t="n">
        <f aca="false">H32/3600</f>
        <v>9.11627611111111</v>
      </c>
      <c r="L32" s="55" t="n">
        <v>7707.0512</v>
      </c>
      <c r="M32" s="56" t="n">
        <v>37.4116</v>
      </c>
      <c r="N32" s="56" t="n">
        <v>42.5186</v>
      </c>
      <c r="O32" s="56" t="n">
        <v>43.1418</v>
      </c>
      <c r="P32" s="56" t="n">
        <v>32387.64</v>
      </c>
      <c r="Q32" s="56" t="n">
        <v>52.047</v>
      </c>
      <c r="R32" s="57" t="n">
        <f aca="false">P32/3600</f>
        <v>8.99656666666667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558.104</v>
      </c>
      <c r="E33" s="56" t="n">
        <v>35.4405</v>
      </c>
      <c r="F33" s="56" t="n">
        <v>41.2606</v>
      </c>
      <c r="G33" s="56" t="n">
        <v>41.3209</v>
      </c>
      <c r="H33" s="56" t="n">
        <v>28073.765</v>
      </c>
      <c r="I33" s="56" t="n">
        <v>47.188</v>
      </c>
      <c r="J33" s="57" t="n">
        <f aca="false">H33/3600</f>
        <v>7.79826805555556</v>
      </c>
      <c r="L33" s="55" t="n">
        <v>3560.2536</v>
      </c>
      <c r="M33" s="56" t="n">
        <v>35.446</v>
      </c>
      <c r="N33" s="56" t="n">
        <v>41.2711</v>
      </c>
      <c r="O33" s="56" t="n">
        <v>41.325</v>
      </c>
      <c r="P33" s="56" t="n">
        <v>27843.641</v>
      </c>
      <c r="Q33" s="56" t="n">
        <v>44.969</v>
      </c>
      <c r="R33" s="57" t="n">
        <f aca="false">P33/3600</f>
        <v>7.73434472222222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804.7464</v>
      </c>
      <c r="E34" s="64" t="n">
        <v>33.3414</v>
      </c>
      <c r="F34" s="64" t="n">
        <v>40.2989</v>
      </c>
      <c r="G34" s="64" t="n">
        <v>39.9512</v>
      </c>
      <c r="H34" s="64" t="n">
        <v>24500.734</v>
      </c>
      <c r="I34" s="64" t="n">
        <v>42.516</v>
      </c>
      <c r="J34" s="65" t="n">
        <f aca="false">H34/3600</f>
        <v>6.80575944444445</v>
      </c>
      <c r="L34" s="63" t="n">
        <v>1804.1248</v>
      </c>
      <c r="M34" s="64" t="n">
        <v>33.3457</v>
      </c>
      <c r="N34" s="64" t="n">
        <v>40.293</v>
      </c>
      <c r="O34" s="64" t="n">
        <v>39.9486</v>
      </c>
      <c r="P34" s="64" t="n">
        <v>24629.86</v>
      </c>
      <c r="Q34" s="64" t="n">
        <v>42.797</v>
      </c>
      <c r="R34" s="65" t="n">
        <f aca="false">P34/3600</f>
        <v>6.84162777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1230.8136</v>
      </c>
      <c r="E35" s="49" t="n">
        <v>37.8786</v>
      </c>
      <c r="F35" s="49" t="n">
        <v>42.0075</v>
      </c>
      <c r="G35" s="49" t="n">
        <v>44.1337</v>
      </c>
      <c r="H35" s="49" t="n">
        <v>45433.437</v>
      </c>
      <c r="I35" s="49" t="n">
        <v>102.547</v>
      </c>
      <c r="J35" s="50" t="n">
        <f aca="false">H35/3600</f>
        <v>12.6203991666667</v>
      </c>
      <c r="L35" s="48" t="n">
        <v>61335.86</v>
      </c>
      <c r="M35" s="49" t="n">
        <v>37.8963</v>
      </c>
      <c r="N35" s="49" t="n">
        <v>42.0084</v>
      </c>
      <c r="O35" s="49" t="n">
        <v>44.1366</v>
      </c>
      <c r="P35" s="49" t="n">
        <v>45049.406</v>
      </c>
      <c r="Q35" s="49" t="n">
        <v>102.454</v>
      </c>
      <c r="R35" s="50" t="n">
        <f aca="false">P35/3600</f>
        <v>12.51372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719.9736</v>
      </c>
      <c r="E36" s="56" t="n">
        <v>35.0928</v>
      </c>
      <c r="F36" s="56" t="n">
        <v>40.6499</v>
      </c>
      <c r="G36" s="56" t="n">
        <v>42.9936</v>
      </c>
      <c r="H36" s="56" t="n">
        <v>30695.078</v>
      </c>
      <c r="I36" s="56" t="n">
        <v>55.391</v>
      </c>
      <c r="J36" s="57" t="n">
        <f aca="false">H36/3600</f>
        <v>8.52641055555556</v>
      </c>
      <c r="L36" s="55" t="n">
        <v>9741.1984</v>
      </c>
      <c r="M36" s="56" t="n">
        <v>35.1006</v>
      </c>
      <c r="N36" s="56" t="n">
        <v>40.6476</v>
      </c>
      <c r="O36" s="56" t="n">
        <v>42.9949</v>
      </c>
      <c r="P36" s="56" t="n">
        <v>30508.953</v>
      </c>
      <c r="Q36" s="56" t="n">
        <v>55.657</v>
      </c>
      <c r="R36" s="57" t="n">
        <f aca="false">P36/3600</f>
        <v>8.47470916666667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73.5768</v>
      </c>
      <c r="E37" s="56" t="n">
        <v>33.4084</v>
      </c>
      <c r="F37" s="56" t="n">
        <v>39.4766</v>
      </c>
      <c r="G37" s="56" t="n">
        <v>42.0575</v>
      </c>
      <c r="H37" s="56" t="n">
        <v>25434.219</v>
      </c>
      <c r="I37" s="56" t="n">
        <v>46.188</v>
      </c>
      <c r="J37" s="57" t="n">
        <f aca="false">H37/3600</f>
        <v>7.06506083333333</v>
      </c>
      <c r="L37" s="55" t="n">
        <v>2474.18</v>
      </c>
      <c r="M37" s="56" t="n">
        <v>33.4158</v>
      </c>
      <c r="N37" s="56" t="n">
        <v>39.4829</v>
      </c>
      <c r="O37" s="56" t="n">
        <v>42.0495</v>
      </c>
      <c r="P37" s="56" t="n">
        <v>25563.562</v>
      </c>
      <c r="Q37" s="56" t="n">
        <v>44.329</v>
      </c>
      <c r="R37" s="57" t="n">
        <f aca="false">P37/3600</f>
        <v>7.10098944444445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41.0224</v>
      </c>
      <c r="E38" s="64" t="n">
        <v>31.3259</v>
      </c>
      <c r="F38" s="64" t="n">
        <v>38.6082</v>
      </c>
      <c r="G38" s="64" t="n">
        <v>41.3042</v>
      </c>
      <c r="H38" s="64" t="n">
        <v>23343.187</v>
      </c>
      <c r="I38" s="64" t="n">
        <v>43.297</v>
      </c>
      <c r="J38" s="65" t="n">
        <f aca="false">H38/3600</f>
        <v>6.48421861111111</v>
      </c>
      <c r="L38" s="63" t="n">
        <v>941.396</v>
      </c>
      <c r="M38" s="64" t="n">
        <v>31.3205</v>
      </c>
      <c r="N38" s="64" t="n">
        <v>38.6093</v>
      </c>
      <c r="O38" s="64" t="n">
        <v>41.2997</v>
      </c>
      <c r="P38" s="64" t="n">
        <v>23096.906</v>
      </c>
      <c r="Q38" s="64" t="n">
        <v>38.14</v>
      </c>
      <c r="R38" s="65" t="n">
        <f aca="false">P38/3600</f>
        <v>6.4158072222222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4128.836</v>
      </c>
      <c r="E39" s="49" t="n">
        <v>40.0453</v>
      </c>
      <c r="F39" s="49" t="n">
        <v>42.9822</v>
      </c>
      <c r="G39" s="49" t="n">
        <v>43.568</v>
      </c>
      <c r="H39" s="49" t="n">
        <v>6485.797</v>
      </c>
      <c r="I39" s="49" t="n">
        <v>13.235</v>
      </c>
      <c r="J39" s="50" t="n">
        <f aca="false">H39/3600</f>
        <v>1.80161027777778</v>
      </c>
      <c r="L39" s="48" t="n">
        <v>4124.5488</v>
      </c>
      <c r="M39" s="49" t="n">
        <v>40.0506</v>
      </c>
      <c r="N39" s="49" t="n">
        <v>42.9772</v>
      </c>
      <c r="O39" s="49" t="n">
        <v>43.5795</v>
      </c>
      <c r="P39" s="49" t="n">
        <v>6485.828</v>
      </c>
      <c r="Q39" s="49" t="n">
        <v>12.828</v>
      </c>
      <c r="R39" s="50" t="n">
        <f aca="false">P39/3600</f>
        <v>1.80161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914.1688</v>
      </c>
      <c r="E40" s="56" t="n">
        <v>36.8212</v>
      </c>
      <c r="F40" s="56" t="n">
        <v>40.6011</v>
      </c>
      <c r="G40" s="56" t="n">
        <v>40.9466</v>
      </c>
      <c r="H40" s="56" t="n">
        <v>5499.657</v>
      </c>
      <c r="I40" s="56" t="n">
        <v>10.985</v>
      </c>
      <c r="J40" s="57" t="n">
        <f aca="false">H40/3600</f>
        <v>1.5276825</v>
      </c>
      <c r="L40" s="55" t="n">
        <v>1914.3776</v>
      </c>
      <c r="M40" s="56" t="n">
        <v>36.8227</v>
      </c>
      <c r="N40" s="56" t="n">
        <v>40.6167</v>
      </c>
      <c r="O40" s="56" t="n">
        <v>40.9465</v>
      </c>
      <c r="P40" s="56" t="n">
        <v>5595.953</v>
      </c>
      <c r="Q40" s="56" t="n">
        <v>10.859</v>
      </c>
      <c r="R40" s="57" t="n">
        <f aca="false">P40/3600</f>
        <v>1.55443138888889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913.3704</v>
      </c>
      <c r="E41" s="56" t="n">
        <v>34.0226</v>
      </c>
      <c r="F41" s="56" t="n">
        <v>38.6657</v>
      </c>
      <c r="G41" s="56" t="n">
        <v>38.7807</v>
      </c>
      <c r="H41" s="56" t="n">
        <v>4819.734</v>
      </c>
      <c r="I41" s="56" t="n">
        <v>9.266</v>
      </c>
      <c r="J41" s="57" t="n">
        <f aca="false">H41/3600</f>
        <v>1.338815</v>
      </c>
      <c r="L41" s="55" t="n">
        <v>913.7304</v>
      </c>
      <c r="M41" s="56" t="n">
        <v>34.0245</v>
      </c>
      <c r="N41" s="56" t="n">
        <v>38.6518</v>
      </c>
      <c r="O41" s="56" t="n">
        <v>38.7559</v>
      </c>
      <c r="P41" s="56" t="n">
        <v>4870.187</v>
      </c>
      <c r="Q41" s="56" t="n">
        <v>9.046</v>
      </c>
      <c r="R41" s="57" t="n">
        <f aca="false">P41/3600</f>
        <v>1.35282972222222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3.5544</v>
      </c>
      <c r="E42" s="64" t="n">
        <v>31.609</v>
      </c>
      <c r="F42" s="64" t="n">
        <v>37.1019</v>
      </c>
      <c r="G42" s="64" t="n">
        <v>37.1214</v>
      </c>
      <c r="H42" s="64" t="n">
        <v>4239.875</v>
      </c>
      <c r="I42" s="64" t="n">
        <v>7.922</v>
      </c>
      <c r="J42" s="65" t="n">
        <f aca="false">H42/3600</f>
        <v>1.17774305555556</v>
      </c>
      <c r="L42" s="63" t="n">
        <v>463.8368</v>
      </c>
      <c r="M42" s="64" t="n">
        <v>31.597</v>
      </c>
      <c r="N42" s="64" t="n">
        <v>37.1209</v>
      </c>
      <c r="O42" s="64" t="n">
        <v>37.1432</v>
      </c>
      <c r="P42" s="64" t="n">
        <v>4278.375</v>
      </c>
      <c r="Q42" s="64" t="n">
        <v>7.718</v>
      </c>
      <c r="R42" s="65" t="n">
        <f aca="false">P42/3600</f>
        <v>1.188437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795.3544</v>
      </c>
      <c r="E43" s="49" t="n">
        <v>39.9797</v>
      </c>
      <c r="F43" s="49" t="n">
        <v>43.2637</v>
      </c>
      <c r="G43" s="49" t="n">
        <v>44.669</v>
      </c>
      <c r="H43" s="49" t="n">
        <v>8391.187</v>
      </c>
      <c r="I43" s="49" t="n">
        <v>14.469</v>
      </c>
      <c r="J43" s="50" t="n">
        <f aca="false">H43/3600</f>
        <v>2.33088527777778</v>
      </c>
      <c r="L43" s="48" t="n">
        <v>4785.5392</v>
      </c>
      <c r="M43" s="49" t="n">
        <v>39.9939</v>
      </c>
      <c r="N43" s="49" t="n">
        <v>43.2663</v>
      </c>
      <c r="O43" s="49" t="n">
        <v>44.6738</v>
      </c>
      <c r="P43" s="49" t="n">
        <v>8331.906</v>
      </c>
      <c r="Q43" s="49" t="n">
        <v>13.921</v>
      </c>
      <c r="R43" s="50" t="n">
        <f aca="false">P43/3600</f>
        <v>2.31441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074.1992</v>
      </c>
      <c r="E44" s="56" t="n">
        <v>37.149</v>
      </c>
      <c r="F44" s="56" t="n">
        <v>41.2883</v>
      </c>
      <c r="G44" s="56" t="n">
        <v>42.3807</v>
      </c>
      <c r="H44" s="56" t="n">
        <v>7121.891</v>
      </c>
      <c r="I44" s="56" t="n">
        <v>11.954</v>
      </c>
      <c r="J44" s="57" t="n">
        <f aca="false">H44/3600</f>
        <v>1.97830305555556</v>
      </c>
      <c r="L44" s="55" t="n">
        <v>2072.4896</v>
      </c>
      <c r="M44" s="56" t="n">
        <v>37.1632</v>
      </c>
      <c r="N44" s="56" t="n">
        <v>41.2829</v>
      </c>
      <c r="O44" s="56" t="n">
        <v>42.3924</v>
      </c>
      <c r="P44" s="56" t="n">
        <v>7106.187</v>
      </c>
      <c r="Q44" s="56" t="n">
        <v>12.453</v>
      </c>
      <c r="R44" s="57" t="n">
        <f aca="false">P44/3600</f>
        <v>1.97394083333333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87.9176</v>
      </c>
      <c r="E45" s="56" t="n">
        <v>34.268</v>
      </c>
      <c r="F45" s="56" t="n">
        <v>39.5895</v>
      </c>
      <c r="G45" s="56" t="n">
        <v>40.526</v>
      </c>
      <c r="H45" s="56" t="n">
        <v>6121.125</v>
      </c>
      <c r="I45" s="56" t="n">
        <v>10.079</v>
      </c>
      <c r="J45" s="57" t="n">
        <f aca="false">H45/3600</f>
        <v>1.7003125</v>
      </c>
      <c r="L45" s="55" t="n">
        <v>987.9016</v>
      </c>
      <c r="M45" s="56" t="n">
        <v>34.2776</v>
      </c>
      <c r="N45" s="56" t="n">
        <v>39.5909</v>
      </c>
      <c r="O45" s="56" t="n">
        <v>40.5219</v>
      </c>
      <c r="P45" s="56" t="n">
        <v>6287.343</v>
      </c>
      <c r="Q45" s="56" t="n">
        <v>9.89</v>
      </c>
      <c r="R45" s="57" t="n">
        <f aca="false">P45/3600</f>
        <v>1.74648416666667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96.9536</v>
      </c>
      <c r="E46" s="64" t="n">
        <v>31.4254</v>
      </c>
      <c r="F46" s="64" t="n">
        <v>38.2873</v>
      </c>
      <c r="G46" s="64" t="n">
        <v>39.1166</v>
      </c>
      <c r="H46" s="64" t="n">
        <v>5626.64</v>
      </c>
      <c r="I46" s="64" t="n">
        <v>9.109</v>
      </c>
      <c r="J46" s="65" t="n">
        <f aca="false">H46/3600</f>
        <v>1.56295555555556</v>
      </c>
      <c r="L46" s="63" t="n">
        <v>497.5952</v>
      </c>
      <c r="M46" s="64" t="n">
        <v>31.4319</v>
      </c>
      <c r="N46" s="64" t="n">
        <v>38.318</v>
      </c>
      <c r="O46" s="64" t="n">
        <v>39.1608</v>
      </c>
      <c r="P46" s="64" t="n">
        <v>5607.828</v>
      </c>
      <c r="Q46" s="64" t="n">
        <v>9.828</v>
      </c>
      <c r="R46" s="65" t="n">
        <f aca="false">P46/3600</f>
        <v>1.5577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647.5376</v>
      </c>
      <c r="E47" s="49" t="n">
        <v>38.1402</v>
      </c>
      <c r="F47" s="49" t="n">
        <v>41.1616</v>
      </c>
      <c r="G47" s="49" t="n">
        <v>42.0989</v>
      </c>
      <c r="H47" s="49" t="n">
        <v>7549.907</v>
      </c>
      <c r="I47" s="49" t="n">
        <v>16.141</v>
      </c>
      <c r="J47" s="50" t="n">
        <f aca="false">H47/3600</f>
        <v>2.09719638888889</v>
      </c>
      <c r="L47" s="48" t="n">
        <v>9629.3752</v>
      </c>
      <c r="M47" s="49" t="n">
        <v>38.1598</v>
      </c>
      <c r="N47" s="49" t="n">
        <v>41.1617</v>
      </c>
      <c r="O47" s="49" t="n">
        <v>42.0996</v>
      </c>
      <c r="P47" s="49" t="n">
        <v>7523.765</v>
      </c>
      <c r="Q47" s="49" t="n">
        <v>16.625</v>
      </c>
      <c r="R47" s="50" t="n">
        <f aca="false">P47/3600</f>
        <v>2.089934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834.748</v>
      </c>
      <c r="E48" s="56" t="n">
        <v>34.3227</v>
      </c>
      <c r="F48" s="56" t="n">
        <v>38.5875</v>
      </c>
      <c r="G48" s="56" t="n">
        <v>39.4456</v>
      </c>
      <c r="H48" s="56" t="n">
        <v>6081.156</v>
      </c>
      <c r="I48" s="56" t="n">
        <v>12.75</v>
      </c>
      <c r="J48" s="57" t="n">
        <f aca="false">H48/3600</f>
        <v>1.68921</v>
      </c>
      <c r="L48" s="55" t="n">
        <v>3830.7024</v>
      </c>
      <c r="M48" s="56" t="n">
        <v>34.338</v>
      </c>
      <c r="N48" s="56" t="n">
        <v>38.5855</v>
      </c>
      <c r="O48" s="56" t="n">
        <v>39.4517</v>
      </c>
      <c r="P48" s="56" t="n">
        <v>6067.14</v>
      </c>
      <c r="Q48" s="56" t="n">
        <v>12</v>
      </c>
      <c r="R48" s="57" t="n">
        <f aca="false">P48/3600</f>
        <v>1.685316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25.0128</v>
      </c>
      <c r="E49" s="56" t="n">
        <v>31.0127</v>
      </c>
      <c r="F49" s="56" t="n">
        <v>36.6434</v>
      </c>
      <c r="G49" s="56" t="n">
        <v>37.4488</v>
      </c>
      <c r="H49" s="56" t="n">
        <v>5014.406</v>
      </c>
      <c r="I49" s="56" t="n">
        <v>10.312</v>
      </c>
      <c r="J49" s="57" t="n">
        <f aca="false">H49/3600</f>
        <v>1.39289055555556</v>
      </c>
      <c r="L49" s="55" t="n">
        <v>1624.1584</v>
      </c>
      <c r="M49" s="56" t="n">
        <v>31.0257</v>
      </c>
      <c r="N49" s="56" t="n">
        <v>36.644</v>
      </c>
      <c r="O49" s="56" t="n">
        <v>37.4581</v>
      </c>
      <c r="P49" s="56" t="n">
        <v>5044.5</v>
      </c>
      <c r="Q49" s="56" t="n">
        <v>9.687</v>
      </c>
      <c r="R49" s="57" t="n">
        <f aca="false">P49/3600</f>
        <v>1.40125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7.9536</v>
      </c>
      <c r="E50" s="64" t="n">
        <v>27.8929</v>
      </c>
      <c r="F50" s="64" t="n">
        <v>35.241</v>
      </c>
      <c r="G50" s="64" t="n">
        <v>36.013</v>
      </c>
      <c r="H50" s="64" t="n">
        <v>4281.563</v>
      </c>
      <c r="I50" s="64" t="n">
        <v>8.657</v>
      </c>
      <c r="J50" s="65" t="n">
        <f aca="false">H50/3600</f>
        <v>1.18932305555556</v>
      </c>
      <c r="L50" s="63" t="n">
        <v>689.1464</v>
      </c>
      <c r="M50" s="64" t="n">
        <v>27.9009</v>
      </c>
      <c r="N50" s="64" t="n">
        <v>35.2352</v>
      </c>
      <c r="O50" s="64" t="n">
        <v>35.9996</v>
      </c>
      <c r="P50" s="64" t="n">
        <v>4277.203</v>
      </c>
      <c r="Q50" s="64" t="n">
        <v>8.531</v>
      </c>
      <c r="R50" s="65" t="n">
        <f aca="false">P50/3600</f>
        <v>1.1881119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254.2552</v>
      </c>
      <c r="E51" s="49" t="n">
        <v>39.6375</v>
      </c>
      <c r="F51" s="49" t="n">
        <v>41.4663</v>
      </c>
      <c r="G51" s="49" t="n">
        <v>42.8037</v>
      </c>
      <c r="H51" s="49" t="n">
        <v>5894.594</v>
      </c>
      <c r="I51" s="49" t="n">
        <v>10.25</v>
      </c>
      <c r="J51" s="50" t="n">
        <f aca="false">H51/3600</f>
        <v>1.63738722222222</v>
      </c>
      <c r="L51" s="48" t="n">
        <v>6247.1856</v>
      </c>
      <c r="M51" s="49" t="n">
        <v>39.6484</v>
      </c>
      <c r="N51" s="49" t="n">
        <v>41.4636</v>
      </c>
      <c r="O51" s="49" t="n">
        <v>42.806</v>
      </c>
      <c r="P51" s="49" t="n">
        <v>5987.828</v>
      </c>
      <c r="Q51" s="49" t="n">
        <v>10.765</v>
      </c>
      <c r="R51" s="50" t="n">
        <f aca="false">P51/3600</f>
        <v>1.66328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458.092</v>
      </c>
      <c r="E52" s="56" t="n">
        <v>36.0012</v>
      </c>
      <c r="F52" s="56" t="n">
        <v>38.9182</v>
      </c>
      <c r="G52" s="56" t="n">
        <v>40.5456</v>
      </c>
      <c r="H52" s="56" t="n">
        <v>4896.938</v>
      </c>
      <c r="I52" s="56" t="n">
        <v>8.39</v>
      </c>
      <c r="J52" s="57" t="n">
        <f aca="false">H52/3600</f>
        <v>1.36026055555556</v>
      </c>
      <c r="L52" s="55" t="n">
        <v>2456.9808</v>
      </c>
      <c r="M52" s="56" t="n">
        <v>36.013</v>
      </c>
      <c r="N52" s="56" t="n">
        <v>38.9237</v>
      </c>
      <c r="O52" s="56" t="n">
        <v>40.54</v>
      </c>
      <c r="P52" s="56" t="n">
        <v>4979.281</v>
      </c>
      <c r="Q52" s="56" t="n">
        <v>8.156</v>
      </c>
      <c r="R52" s="57" t="n">
        <f aca="false">P52/3600</f>
        <v>1.3831336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76.4344</v>
      </c>
      <c r="E53" s="56" t="n">
        <v>32.9249</v>
      </c>
      <c r="F53" s="56" t="n">
        <v>37.0842</v>
      </c>
      <c r="G53" s="56" t="n">
        <v>38.8375</v>
      </c>
      <c r="H53" s="56" t="n">
        <v>4147.437</v>
      </c>
      <c r="I53" s="56" t="n">
        <v>6.703</v>
      </c>
      <c r="J53" s="57" t="n">
        <f aca="false">H53/3600</f>
        <v>1.15206583333333</v>
      </c>
      <c r="L53" s="55" t="n">
        <v>1077.696</v>
      </c>
      <c r="M53" s="56" t="n">
        <v>32.9351</v>
      </c>
      <c r="N53" s="56" t="n">
        <v>37.0886</v>
      </c>
      <c r="O53" s="56" t="n">
        <v>38.8565</v>
      </c>
      <c r="P53" s="56" t="n">
        <v>4132.156</v>
      </c>
      <c r="Q53" s="56" t="n">
        <v>7</v>
      </c>
      <c r="R53" s="57" t="n">
        <f aca="false">P53/3600</f>
        <v>1.1478211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6.6464</v>
      </c>
      <c r="E54" s="64" t="n">
        <v>30.1307</v>
      </c>
      <c r="F54" s="64" t="n">
        <v>35.7958</v>
      </c>
      <c r="G54" s="64" t="n">
        <v>37.5731</v>
      </c>
      <c r="H54" s="64" t="n">
        <v>3501.313</v>
      </c>
      <c r="I54" s="64" t="n">
        <v>5.985</v>
      </c>
      <c r="J54" s="65" t="n">
        <f aca="false">H54/3600</f>
        <v>0.972586944444445</v>
      </c>
      <c r="L54" s="63" t="n">
        <v>486.9328</v>
      </c>
      <c r="M54" s="64" t="n">
        <v>30.1396</v>
      </c>
      <c r="N54" s="64" t="n">
        <v>35.8023</v>
      </c>
      <c r="O54" s="64" t="n">
        <v>37.5903</v>
      </c>
      <c r="P54" s="64" t="n">
        <v>3508.718</v>
      </c>
      <c r="Q54" s="64" t="n">
        <v>6.031</v>
      </c>
      <c r="R54" s="65" t="n">
        <f aca="false">P54/3600</f>
        <v>0.9746438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58.1696</v>
      </c>
      <c r="E55" s="49" t="n">
        <v>40.7299</v>
      </c>
      <c r="F55" s="49" t="n">
        <v>43.788</v>
      </c>
      <c r="G55" s="49" t="n">
        <v>43.2059</v>
      </c>
      <c r="H55" s="49" t="n">
        <v>1847.39</v>
      </c>
      <c r="I55" s="49" t="n">
        <v>3.656</v>
      </c>
      <c r="J55" s="50" t="n">
        <f aca="false">H55/3600</f>
        <v>0.513163888888889</v>
      </c>
      <c r="L55" s="48" t="n">
        <v>1854.5</v>
      </c>
      <c r="M55" s="49" t="n">
        <v>40.7451</v>
      </c>
      <c r="N55" s="49" t="n">
        <v>43.8119</v>
      </c>
      <c r="O55" s="49" t="n">
        <v>43.2041</v>
      </c>
      <c r="P55" s="49" t="n">
        <v>1879.343</v>
      </c>
      <c r="Q55" s="49" t="n">
        <v>3.89</v>
      </c>
      <c r="R55" s="50" t="n">
        <f aca="false">P55/3600</f>
        <v>0.522039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20.82</v>
      </c>
      <c r="E56" s="56" t="n">
        <v>36.8936</v>
      </c>
      <c r="F56" s="56" t="n">
        <v>41.1732</v>
      </c>
      <c r="G56" s="56" t="n">
        <v>40.1319</v>
      </c>
      <c r="H56" s="56" t="n">
        <v>1581.187</v>
      </c>
      <c r="I56" s="56" t="n">
        <v>2.906</v>
      </c>
      <c r="J56" s="57" t="n">
        <f aca="false">H56/3600</f>
        <v>0.439218611111111</v>
      </c>
      <c r="L56" s="55" t="n">
        <v>920.2952</v>
      </c>
      <c r="M56" s="56" t="n">
        <v>36.9122</v>
      </c>
      <c r="N56" s="56" t="n">
        <v>41.1798</v>
      </c>
      <c r="O56" s="56" t="n">
        <v>40.1399</v>
      </c>
      <c r="P56" s="56" t="n">
        <v>1590.718</v>
      </c>
      <c r="Q56" s="56" t="n">
        <v>3.125</v>
      </c>
      <c r="R56" s="57" t="n">
        <f aca="false">P56/3600</f>
        <v>0.4418661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1.1928</v>
      </c>
      <c r="E57" s="56" t="n">
        <v>33.4791</v>
      </c>
      <c r="F57" s="56" t="n">
        <v>39.1362</v>
      </c>
      <c r="G57" s="56" t="n">
        <v>37.8217</v>
      </c>
      <c r="H57" s="56" t="n">
        <v>1367.14</v>
      </c>
      <c r="I57" s="56" t="n">
        <v>2.687</v>
      </c>
      <c r="J57" s="57" t="n">
        <f aca="false">H57/3600</f>
        <v>0.379761111111111</v>
      </c>
      <c r="L57" s="55" t="n">
        <v>451.4824</v>
      </c>
      <c r="M57" s="56" t="n">
        <v>33.4837</v>
      </c>
      <c r="N57" s="56" t="n">
        <v>39.1695</v>
      </c>
      <c r="O57" s="56" t="n">
        <v>37.821</v>
      </c>
      <c r="P57" s="56" t="n">
        <v>1400.562</v>
      </c>
      <c r="Q57" s="56" t="n">
        <v>2.765</v>
      </c>
      <c r="R57" s="57" t="n">
        <f aca="false">P57/3600</f>
        <v>0.38904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8.436</v>
      </c>
      <c r="E58" s="64" t="n">
        <v>30.582</v>
      </c>
      <c r="F58" s="64" t="n">
        <v>37.6867</v>
      </c>
      <c r="G58" s="64" t="n">
        <v>36.1199</v>
      </c>
      <c r="H58" s="64" t="n">
        <v>1195.031</v>
      </c>
      <c r="I58" s="64" t="n">
        <v>2.234</v>
      </c>
      <c r="J58" s="65" t="n">
        <f aca="false">H58/3600</f>
        <v>0.331953055555556</v>
      </c>
      <c r="L58" s="63" t="n">
        <v>228.5256</v>
      </c>
      <c r="M58" s="64" t="n">
        <v>30.5892</v>
      </c>
      <c r="N58" s="64" t="n">
        <v>37.7071</v>
      </c>
      <c r="O58" s="64" t="n">
        <v>36.1087</v>
      </c>
      <c r="P58" s="64" t="n">
        <v>1243.843</v>
      </c>
      <c r="Q58" s="64" t="n">
        <v>2.343</v>
      </c>
      <c r="R58" s="65" t="n">
        <f aca="false">P58/3600</f>
        <v>0.3455119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96.7768</v>
      </c>
      <c r="E59" s="49" t="n">
        <v>38.0915</v>
      </c>
      <c r="F59" s="49" t="n">
        <v>42.8032</v>
      </c>
      <c r="G59" s="49" t="n">
        <v>43.8046</v>
      </c>
      <c r="H59" s="49" t="n">
        <v>2012.469</v>
      </c>
      <c r="I59" s="49" t="n">
        <v>5.046</v>
      </c>
      <c r="J59" s="50" t="n">
        <f aca="false">H59/3600</f>
        <v>0.559019166666667</v>
      </c>
      <c r="L59" s="48" t="n">
        <v>2790.532</v>
      </c>
      <c r="M59" s="49" t="n">
        <v>38.1189</v>
      </c>
      <c r="N59" s="49" t="n">
        <v>42.794</v>
      </c>
      <c r="O59" s="49" t="n">
        <v>43.7961</v>
      </c>
      <c r="P59" s="49" t="n">
        <v>2070.265</v>
      </c>
      <c r="Q59" s="49" t="n">
        <v>5.125</v>
      </c>
      <c r="R59" s="50" t="n">
        <f aca="false">P59/3600</f>
        <v>0.575073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21.2776</v>
      </c>
      <c r="E60" s="56" t="n">
        <v>34.1857</v>
      </c>
      <c r="F60" s="56" t="n">
        <v>40.896</v>
      </c>
      <c r="G60" s="56" t="n">
        <v>41.8109</v>
      </c>
      <c r="H60" s="56" t="n">
        <v>1541.546</v>
      </c>
      <c r="I60" s="56" t="n">
        <v>3.515</v>
      </c>
      <c r="J60" s="57" t="n">
        <f aca="false">H60/3600</f>
        <v>0.428207222222222</v>
      </c>
      <c r="L60" s="55" t="n">
        <v>921.5336</v>
      </c>
      <c r="M60" s="56" t="n">
        <v>34.2065</v>
      </c>
      <c r="N60" s="56" t="n">
        <v>40.9205</v>
      </c>
      <c r="O60" s="56" t="n">
        <v>41.7834</v>
      </c>
      <c r="P60" s="56" t="n">
        <v>1594.468</v>
      </c>
      <c r="Q60" s="56" t="n">
        <v>3.64</v>
      </c>
      <c r="R60" s="57" t="n">
        <f aca="false">P60/3600</f>
        <v>0.442907777777778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35.4232</v>
      </c>
      <c r="E61" s="56" t="n">
        <v>31.1623</v>
      </c>
      <c r="F61" s="56" t="n">
        <v>39.4502</v>
      </c>
      <c r="G61" s="56" t="n">
        <v>40.3075</v>
      </c>
      <c r="H61" s="56" t="n">
        <v>1255.062</v>
      </c>
      <c r="I61" s="56" t="n">
        <v>2.703</v>
      </c>
      <c r="J61" s="57" t="n">
        <f aca="false">H61/3600</f>
        <v>0.348628333333333</v>
      </c>
      <c r="L61" s="55" t="n">
        <v>335.2392</v>
      </c>
      <c r="M61" s="56" t="n">
        <v>31.1785</v>
      </c>
      <c r="N61" s="56" t="n">
        <v>39.4689</v>
      </c>
      <c r="O61" s="56" t="n">
        <v>40.3374</v>
      </c>
      <c r="P61" s="56" t="n">
        <v>1266.234</v>
      </c>
      <c r="Q61" s="56" t="n">
        <v>2.735</v>
      </c>
      <c r="R61" s="57" t="n">
        <f aca="false">P61/3600</f>
        <v>0.3517316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4.4984</v>
      </c>
      <c r="E62" s="64" t="n">
        <v>28.3436</v>
      </c>
      <c r="F62" s="64" t="n">
        <v>38.5239</v>
      </c>
      <c r="G62" s="64" t="n">
        <v>39.3875</v>
      </c>
      <c r="H62" s="64" t="n">
        <v>1100.468</v>
      </c>
      <c r="I62" s="64" t="n">
        <v>2.312</v>
      </c>
      <c r="J62" s="65" t="n">
        <f aca="false">H62/3600</f>
        <v>0.305685555555556</v>
      </c>
      <c r="L62" s="63" t="n">
        <v>134.6408</v>
      </c>
      <c r="M62" s="64" t="n">
        <v>28.3625</v>
      </c>
      <c r="N62" s="64" t="n">
        <v>38.4744</v>
      </c>
      <c r="O62" s="64" t="n">
        <v>39.3706</v>
      </c>
      <c r="P62" s="64" t="n">
        <v>1114</v>
      </c>
      <c r="Q62" s="64" t="n">
        <v>2.281</v>
      </c>
      <c r="R62" s="65" t="n">
        <f aca="false">P62/3600</f>
        <v>0.309444444444444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89.64</v>
      </c>
      <c r="E63" s="49" t="n">
        <v>37.8654</v>
      </c>
      <c r="F63" s="49" t="n">
        <v>40.8336</v>
      </c>
      <c r="G63" s="49" t="n">
        <v>41.5642</v>
      </c>
      <c r="H63" s="49" t="n">
        <v>1644.218</v>
      </c>
      <c r="I63" s="49" t="n">
        <v>3.75</v>
      </c>
      <c r="J63" s="50" t="n">
        <f aca="false">H63/3600</f>
        <v>0.456727222222222</v>
      </c>
      <c r="L63" s="48" t="n">
        <v>2184.5888</v>
      </c>
      <c r="M63" s="49" t="n">
        <v>37.8871</v>
      </c>
      <c r="N63" s="49" t="n">
        <v>40.8266</v>
      </c>
      <c r="O63" s="49" t="n">
        <v>41.5557</v>
      </c>
      <c r="P63" s="49" t="n">
        <v>1684.5</v>
      </c>
      <c r="Q63" s="49" t="n">
        <v>4.093</v>
      </c>
      <c r="R63" s="50" t="n">
        <f aca="false">P63/3600</f>
        <v>0.4679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84.1776</v>
      </c>
      <c r="E64" s="56" t="n">
        <v>34.1967</v>
      </c>
      <c r="F64" s="56" t="n">
        <v>38.2517</v>
      </c>
      <c r="G64" s="56" t="n">
        <v>38.8586</v>
      </c>
      <c r="H64" s="56" t="n">
        <v>1310.578</v>
      </c>
      <c r="I64" s="56" t="n">
        <v>2.984</v>
      </c>
      <c r="J64" s="57" t="n">
        <f aca="false">H64/3600</f>
        <v>0.364049444444444</v>
      </c>
      <c r="L64" s="55" t="n">
        <v>882.5144</v>
      </c>
      <c r="M64" s="56" t="n">
        <v>34.2143</v>
      </c>
      <c r="N64" s="56" t="n">
        <v>38.2585</v>
      </c>
      <c r="O64" s="56" t="n">
        <v>38.8714</v>
      </c>
      <c r="P64" s="56" t="n">
        <v>1310.703</v>
      </c>
      <c r="Q64" s="56" t="n">
        <v>3.125</v>
      </c>
      <c r="R64" s="57" t="n">
        <f aca="false">P64/3600</f>
        <v>0.3640841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72.448</v>
      </c>
      <c r="E65" s="56" t="n">
        <v>30.8654</v>
      </c>
      <c r="F65" s="56" t="n">
        <v>36.2232</v>
      </c>
      <c r="G65" s="56" t="n">
        <v>36.7797</v>
      </c>
      <c r="H65" s="56" t="n">
        <v>1063.875</v>
      </c>
      <c r="I65" s="56" t="n">
        <v>2.187</v>
      </c>
      <c r="J65" s="57" t="n">
        <f aca="false">H65/3600</f>
        <v>0.295520833333333</v>
      </c>
      <c r="L65" s="55" t="n">
        <v>372.5016</v>
      </c>
      <c r="M65" s="56" t="n">
        <v>30.8824</v>
      </c>
      <c r="N65" s="56" t="n">
        <v>36.2304</v>
      </c>
      <c r="O65" s="56" t="n">
        <v>36.7727</v>
      </c>
      <c r="P65" s="56" t="n">
        <v>1075.765</v>
      </c>
      <c r="Q65" s="56" t="n">
        <v>2.593</v>
      </c>
      <c r="R65" s="57" t="n">
        <f aca="false">P65/3600</f>
        <v>0.298823611111111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8.5368</v>
      </c>
      <c r="E66" s="64" t="n">
        <v>27.8845</v>
      </c>
      <c r="F66" s="64" t="n">
        <v>34.7666</v>
      </c>
      <c r="G66" s="64" t="n">
        <v>35.2725</v>
      </c>
      <c r="H66" s="64" t="n">
        <v>924.312</v>
      </c>
      <c r="I66" s="64" t="n">
        <v>1.859</v>
      </c>
      <c r="J66" s="65" t="n">
        <f aca="false">H66/3600</f>
        <v>0.256753333333333</v>
      </c>
      <c r="L66" s="63" t="n">
        <v>158.1728</v>
      </c>
      <c r="M66" s="64" t="n">
        <v>27.8816</v>
      </c>
      <c r="N66" s="64" t="n">
        <v>34.7628</v>
      </c>
      <c r="O66" s="64" t="n">
        <v>35.2775</v>
      </c>
      <c r="P66" s="64" t="n">
        <v>934.171</v>
      </c>
      <c r="Q66" s="64" t="n">
        <v>1.937</v>
      </c>
      <c r="R66" s="65" t="n">
        <f aca="false">P66/3600</f>
        <v>0.259491944444444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36.8736</v>
      </c>
      <c r="E67" s="49" t="n">
        <v>39.6518</v>
      </c>
      <c r="F67" s="49" t="n">
        <v>41.3532</v>
      </c>
      <c r="G67" s="49" t="n">
        <v>42.3889</v>
      </c>
      <c r="H67" s="49" t="n">
        <v>1350.437</v>
      </c>
      <c r="I67" s="49" t="n">
        <v>2.703</v>
      </c>
      <c r="J67" s="50" t="n">
        <f aca="false">H67/3600</f>
        <v>0.375121388888889</v>
      </c>
      <c r="L67" s="48" t="n">
        <v>1432.3096</v>
      </c>
      <c r="M67" s="49" t="n">
        <v>39.6729</v>
      </c>
      <c r="N67" s="49" t="n">
        <v>41.3463</v>
      </c>
      <c r="O67" s="49" t="n">
        <v>42.3836</v>
      </c>
      <c r="P67" s="49" t="n">
        <v>1376.218</v>
      </c>
      <c r="Q67" s="49" t="n">
        <v>2.906</v>
      </c>
      <c r="R67" s="50" t="n">
        <f aca="false">P67/3600</f>
        <v>0.38228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76.8448</v>
      </c>
      <c r="E68" s="56" t="n">
        <v>35.6941</v>
      </c>
      <c r="F68" s="56" t="n">
        <v>38.5419</v>
      </c>
      <c r="G68" s="56" t="n">
        <v>39.7792</v>
      </c>
      <c r="H68" s="56" t="n">
        <v>1168.046</v>
      </c>
      <c r="I68" s="56" t="n">
        <v>2.218</v>
      </c>
      <c r="J68" s="57" t="n">
        <f aca="false">H68/3600</f>
        <v>0.324457222222222</v>
      </c>
      <c r="L68" s="55" t="n">
        <v>675.3664</v>
      </c>
      <c r="M68" s="56" t="n">
        <v>35.7101</v>
      </c>
      <c r="N68" s="56" t="n">
        <v>38.5394</v>
      </c>
      <c r="O68" s="56" t="n">
        <v>39.7687</v>
      </c>
      <c r="P68" s="56" t="n">
        <v>1178.156</v>
      </c>
      <c r="Q68" s="56" t="n">
        <v>2.234</v>
      </c>
      <c r="R68" s="57" t="n">
        <f aca="false">P68/3600</f>
        <v>0.327265555555556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7.4928</v>
      </c>
      <c r="E69" s="56" t="n">
        <v>32.1923</v>
      </c>
      <c r="F69" s="56" t="n">
        <v>36.5989</v>
      </c>
      <c r="G69" s="56" t="n">
        <v>37.8034</v>
      </c>
      <c r="H69" s="56" t="n">
        <v>977.359</v>
      </c>
      <c r="I69" s="56" t="n">
        <v>1.859</v>
      </c>
      <c r="J69" s="57" t="n">
        <f aca="false">H69/3600</f>
        <v>0.271488611111111</v>
      </c>
      <c r="L69" s="55" t="n">
        <v>317.7096</v>
      </c>
      <c r="M69" s="56" t="n">
        <v>32.2004</v>
      </c>
      <c r="N69" s="56" t="n">
        <v>36.5957</v>
      </c>
      <c r="O69" s="56" t="n">
        <v>37.7946</v>
      </c>
      <c r="P69" s="56" t="n">
        <v>994.937</v>
      </c>
      <c r="Q69" s="56" t="n">
        <v>1.953</v>
      </c>
      <c r="R69" s="57" t="n">
        <f aca="false">P69/3600</f>
        <v>0.2763713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3728</v>
      </c>
      <c r="E70" s="64" t="n">
        <v>29.3629</v>
      </c>
      <c r="F70" s="64" t="n">
        <v>35.1806</v>
      </c>
      <c r="G70" s="64" t="n">
        <v>36.2678</v>
      </c>
      <c r="H70" s="64" t="n">
        <v>832.453</v>
      </c>
      <c r="I70" s="64" t="n">
        <v>1.578</v>
      </c>
      <c r="J70" s="65" t="n">
        <f aca="false">H70/3600</f>
        <v>0.231236944444444</v>
      </c>
      <c r="L70" s="63" t="n">
        <v>152.5784</v>
      </c>
      <c r="M70" s="64" t="n">
        <v>29.3671</v>
      </c>
      <c r="N70" s="64" t="n">
        <v>35.1639</v>
      </c>
      <c r="O70" s="64" t="n">
        <v>36.2312</v>
      </c>
      <c r="P70" s="64" t="n">
        <v>841.078</v>
      </c>
      <c r="Q70" s="64" t="n">
        <v>1.546</v>
      </c>
      <c r="R70" s="65" t="n">
        <f aca="false">P70/3600</f>
        <v>0.233632777777778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396.6128</v>
      </c>
      <c r="E71" s="49" t="n">
        <v>43.2076</v>
      </c>
      <c r="F71" s="49" t="n">
        <v>46.7908</v>
      </c>
      <c r="G71" s="49" t="n">
        <v>47.7702</v>
      </c>
      <c r="H71" s="49" t="n">
        <v>10489.516</v>
      </c>
      <c r="I71" s="49" t="n">
        <v>20.063</v>
      </c>
      <c r="J71" s="50" t="n">
        <f aca="false">H71/3600</f>
        <v>2.91375444444444</v>
      </c>
      <c r="L71" s="48" t="n">
        <v>2398.5848</v>
      </c>
      <c r="M71" s="49" t="n">
        <v>43.217</v>
      </c>
      <c r="N71" s="49" t="n">
        <v>46.7879</v>
      </c>
      <c r="O71" s="49" t="n">
        <v>47.7731</v>
      </c>
      <c r="P71" s="49" t="n">
        <v>10650.656</v>
      </c>
      <c r="Q71" s="49" t="n">
        <v>20.062</v>
      </c>
      <c r="R71" s="50" t="n">
        <f aca="false">P71/3600</f>
        <v>2.95851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830.8936</v>
      </c>
      <c r="E72" s="56" t="n">
        <v>41.0008</v>
      </c>
      <c r="F72" s="56" t="n">
        <v>45.5692</v>
      </c>
      <c r="G72" s="56" t="n">
        <v>46.2846</v>
      </c>
      <c r="H72" s="56" t="n">
        <v>9163.344</v>
      </c>
      <c r="I72" s="56" t="n">
        <v>16.469</v>
      </c>
      <c r="J72" s="57" t="n">
        <f aca="false">H72/3600</f>
        <v>2.54537333333333</v>
      </c>
      <c r="L72" s="55" t="n">
        <v>832.5016</v>
      </c>
      <c r="M72" s="56" t="n">
        <v>41.0054</v>
      </c>
      <c r="N72" s="56" t="n">
        <v>45.5504</v>
      </c>
      <c r="O72" s="56" t="n">
        <v>46.2941</v>
      </c>
      <c r="P72" s="56" t="n">
        <v>9243.828</v>
      </c>
      <c r="Q72" s="56" t="n">
        <v>16.688</v>
      </c>
      <c r="R72" s="57" t="n">
        <f aca="false">P72/3600</f>
        <v>2.56773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90.3128</v>
      </c>
      <c r="E73" s="56" t="n">
        <v>38.5616</v>
      </c>
      <c r="F73" s="56" t="n">
        <v>44.3361</v>
      </c>
      <c r="G73" s="56" t="n">
        <v>44.7882</v>
      </c>
      <c r="H73" s="56" t="n">
        <v>8508.344</v>
      </c>
      <c r="I73" s="56" t="n">
        <v>14.891</v>
      </c>
      <c r="J73" s="57" t="n">
        <f aca="false">H73/3600</f>
        <v>2.36342888888889</v>
      </c>
      <c r="L73" s="55" t="n">
        <v>390.5688</v>
      </c>
      <c r="M73" s="56" t="n">
        <v>38.5653</v>
      </c>
      <c r="N73" s="56" t="n">
        <v>44.3285</v>
      </c>
      <c r="O73" s="56" t="n">
        <v>44.7927</v>
      </c>
      <c r="P73" s="56" t="n">
        <v>8772.641</v>
      </c>
      <c r="Q73" s="56" t="n">
        <v>15.203</v>
      </c>
      <c r="R73" s="57" t="n">
        <f aca="false">P73/3600</f>
        <v>2.43684472222222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3.0656</v>
      </c>
      <c r="E74" s="64" t="n">
        <v>35.8999</v>
      </c>
      <c r="F74" s="64" t="n">
        <v>43.2983</v>
      </c>
      <c r="G74" s="64" t="n">
        <v>43.5647</v>
      </c>
      <c r="H74" s="64" t="n">
        <v>8340.297</v>
      </c>
      <c r="I74" s="64" t="n">
        <v>13.86</v>
      </c>
      <c r="J74" s="65" t="n">
        <f aca="false">H74/3600</f>
        <v>2.31674916666667</v>
      </c>
      <c r="L74" s="63" t="n">
        <v>213.188</v>
      </c>
      <c r="M74" s="64" t="n">
        <v>35.8987</v>
      </c>
      <c r="N74" s="64" t="n">
        <v>43.2915</v>
      </c>
      <c r="O74" s="64" t="n">
        <v>43.553</v>
      </c>
      <c r="P74" s="64" t="n">
        <v>8282.985</v>
      </c>
      <c r="Q74" s="64" t="n">
        <v>13.844</v>
      </c>
      <c r="R74" s="65" t="n">
        <f aca="false">P74/3600</f>
        <v>2.30082916666667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404.6392</v>
      </c>
      <c r="E75" s="49" t="n">
        <v>42.9521</v>
      </c>
      <c r="F75" s="49" t="n">
        <v>48.3394</v>
      </c>
      <c r="G75" s="49" t="n">
        <v>48.0512</v>
      </c>
      <c r="H75" s="49" t="n">
        <v>10550.875</v>
      </c>
      <c r="I75" s="49" t="n">
        <v>19.984</v>
      </c>
      <c r="J75" s="50" t="n">
        <f aca="false">H75/3600</f>
        <v>2.93079861111111</v>
      </c>
      <c r="L75" s="48" t="n">
        <v>3403.8224</v>
      </c>
      <c r="M75" s="49" t="n">
        <v>42.9616</v>
      </c>
      <c r="N75" s="49" t="n">
        <v>48.3377</v>
      </c>
      <c r="O75" s="49" t="n">
        <v>48.0531</v>
      </c>
      <c r="P75" s="49" t="n">
        <v>10831.703</v>
      </c>
      <c r="Q75" s="49" t="n">
        <v>20.454</v>
      </c>
      <c r="R75" s="50" t="n">
        <f aca="false">P75/3600</f>
        <v>3.008806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063.2656</v>
      </c>
      <c r="E76" s="56" t="n">
        <v>40.5993</v>
      </c>
      <c r="F76" s="56" t="n">
        <v>47.0455</v>
      </c>
      <c r="G76" s="56" t="n">
        <v>46.3423</v>
      </c>
      <c r="H76" s="56" t="n">
        <v>9401.188</v>
      </c>
      <c r="I76" s="56" t="n">
        <v>17.265</v>
      </c>
      <c r="J76" s="57" t="n">
        <f aca="false">H76/3600</f>
        <v>2.61144111111111</v>
      </c>
      <c r="L76" s="55" t="n">
        <v>1062.6088</v>
      </c>
      <c r="M76" s="56" t="n">
        <v>40.6069</v>
      </c>
      <c r="N76" s="56" t="n">
        <v>47.0446</v>
      </c>
      <c r="O76" s="56" t="n">
        <v>46.3569</v>
      </c>
      <c r="P76" s="56" t="n">
        <v>9388.172</v>
      </c>
      <c r="Q76" s="56" t="n">
        <v>16.531</v>
      </c>
      <c r="R76" s="57" t="n">
        <f aca="false">P76/3600</f>
        <v>2.60782555555556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72.692</v>
      </c>
      <c r="E77" s="56" t="n">
        <v>38.1164</v>
      </c>
      <c r="F77" s="56" t="n">
        <v>45.9092</v>
      </c>
      <c r="G77" s="56" t="n">
        <v>44.6876</v>
      </c>
      <c r="H77" s="56" t="n">
        <v>8598</v>
      </c>
      <c r="I77" s="56" t="n">
        <v>14.813</v>
      </c>
      <c r="J77" s="57" t="n">
        <f aca="false">H77/3600</f>
        <v>2.38833333333333</v>
      </c>
      <c r="L77" s="55" t="n">
        <v>473.484</v>
      </c>
      <c r="M77" s="56" t="n">
        <v>38.1256</v>
      </c>
      <c r="N77" s="56" t="n">
        <v>45.8888</v>
      </c>
      <c r="O77" s="56" t="n">
        <v>44.6812</v>
      </c>
      <c r="P77" s="56" t="n">
        <v>8842.953</v>
      </c>
      <c r="Q77" s="56" t="n">
        <v>15.016</v>
      </c>
      <c r="R77" s="57" t="n">
        <f aca="false">P77/3600</f>
        <v>2.45637583333333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51.1104</v>
      </c>
      <c r="E78" s="64" t="n">
        <v>35.3156</v>
      </c>
      <c r="F78" s="64" t="n">
        <v>45.0242</v>
      </c>
      <c r="G78" s="64" t="n">
        <v>43.5464</v>
      </c>
      <c r="H78" s="64" t="n">
        <v>8189.484</v>
      </c>
      <c r="I78" s="64" t="n">
        <v>13.922</v>
      </c>
      <c r="J78" s="65" t="n">
        <f aca="false">H78/3600</f>
        <v>2.27485666666667</v>
      </c>
      <c r="L78" s="63" t="n">
        <v>250.8968</v>
      </c>
      <c r="M78" s="64" t="n">
        <v>35.3327</v>
      </c>
      <c r="N78" s="64" t="n">
        <v>45.0685</v>
      </c>
      <c r="O78" s="64" t="n">
        <v>43.5639</v>
      </c>
      <c r="P78" s="64" t="n">
        <v>8362.234</v>
      </c>
      <c r="Q78" s="64" t="n">
        <v>13.765</v>
      </c>
      <c r="R78" s="65" t="n">
        <f aca="false">P78/3600</f>
        <v>2.32284277777778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746.5088</v>
      </c>
      <c r="E79" s="49" t="n">
        <v>42.9864</v>
      </c>
      <c r="F79" s="49" t="n">
        <v>48.1607</v>
      </c>
      <c r="G79" s="49" t="n">
        <v>48.4117</v>
      </c>
      <c r="H79" s="49" t="n">
        <v>10821.297</v>
      </c>
      <c r="I79" s="49" t="n">
        <v>18.344</v>
      </c>
      <c r="J79" s="50" t="n">
        <f aca="false">H79/3600</f>
        <v>3.00591583333333</v>
      </c>
      <c r="L79" s="48" t="n">
        <v>2749.528</v>
      </c>
      <c r="M79" s="49" t="n">
        <v>42.9936</v>
      </c>
      <c r="N79" s="49" t="n">
        <v>48.1628</v>
      </c>
      <c r="O79" s="49" t="n">
        <v>48.4069</v>
      </c>
      <c r="P79" s="49" t="n">
        <v>11031.5</v>
      </c>
      <c r="Q79" s="49" t="n">
        <v>20.156</v>
      </c>
      <c r="R79" s="50" t="n">
        <f aca="false">P79/3600</f>
        <v>3.0643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834.6264</v>
      </c>
      <c r="E80" s="56" t="n">
        <v>40.6408</v>
      </c>
      <c r="F80" s="56" t="n">
        <v>46.5364</v>
      </c>
      <c r="G80" s="56" t="n">
        <v>46.7695</v>
      </c>
      <c r="H80" s="56" t="n">
        <v>9537.39</v>
      </c>
      <c r="I80" s="56" t="n">
        <v>15.516</v>
      </c>
      <c r="J80" s="57" t="n">
        <f aca="false">H80/3600</f>
        <v>2.649275</v>
      </c>
      <c r="L80" s="55" t="n">
        <v>834.3664</v>
      </c>
      <c r="M80" s="56" t="n">
        <v>40.6422</v>
      </c>
      <c r="N80" s="56" t="n">
        <v>46.5331</v>
      </c>
      <c r="O80" s="56" t="n">
        <v>46.754</v>
      </c>
      <c r="P80" s="56" t="n">
        <v>9631.922</v>
      </c>
      <c r="Q80" s="56" t="n">
        <v>16.672</v>
      </c>
      <c r="R80" s="57" t="n">
        <f aca="false">P80/3600</f>
        <v>2.67553388888889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9.3136</v>
      </c>
      <c r="E81" s="56" t="n">
        <v>38.1866</v>
      </c>
      <c r="F81" s="56" t="n">
        <v>45.0526</v>
      </c>
      <c r="G81" s="56" t="n">
        <v>45.1085</v>
      </c>
      <c r="H81" s="56" t="n">
        <v>8749.734</v>
      </c>
      <c r="I81" s="56" t="n">
        <v>13.735</v>
      </c>
      <c r="J81" s="57" t="n">
        <f aca="false">H81/3600</f>
        <v>2.43048166666667</v>
      </c>
      <c r="L81" s="55" t="n">
        <v>359.224</v>
      </c>
      <c r="M81" s="56" t="n">
        <v>38.1864</v>
      </c>
      <c r="N81" s="56" t="n">
        <v>45.044</v>
      </c>
      <c r="O81" s="56" t="n">
        <v>45.1129</v>
      </c>
      <c r="P81" s="56" t="n">
        <v>8669.578</v>
      </c>
      <c r="Q81" s="56" t="n">
        <v>14.531</v>
      </c>
      <c r="R81" s="57" t="n">
        <f aca="false">P81/3600</f>
        <v>2.40821611111111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2.4736</v>
      </c>
      <c r="E82" s="64" t="n">
        <v>35.6197</v>
      </c>
      <c r="F82" s="64" t="n">
        <v>43.888</v>
      </c>
      <c r="G82" s="64" t="n">
        <v>43.8117</v>
      </c>
      <c r="H82" s="64" t="n">
        <v>8172.25</v>
      </c>
      <c r="I82" s="64" t="n">
        <v>12.563</v>
      </c>
      <c r="J82" s="65" t="n">
        <f aca="false">H82/3600</f>
        <v>2.27006944444444</v>
      </c>
      <c r="L82" s="63" t="n">
        <v>193.016</v>
      </c>
      <c r="M82" s="64" t="n">
        <v>35.6219</v>
      </c>
      <c r="N82" s="64" t="n">
        <v>43.9049</v>
      </c>
      <c r="O82" s="64" t="n">
        <v>43.7787</v>
      </c>
      <c r="P82" s="64" t="n">
        <v>8348.156</v>
      </c>
      <c r="Q82" s="64" t="n">
        <v>13.454</v>
      </c>
      <c r="R82" s="65" t="n">
        <f aca="false">P82/3600</f>
        <v>2.31893222222222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489.5248</v>
      </c>
      <c r="E83" s="49" t="n">
        <v>40.1701</v>
      </c>
      <c r="F83" s="49" t="n">
        <v>42.8141</v>
      </c>
      <c r="G83" s="49" t="n">
        <v>43.3518</v>
      </c>
      <c r="H83" s="49" t="n">
        <v>6513.906</v>
      </c>
      <c r="I83" s="49" t="n">
        <v>12.641</v>
      </c>
      <c r="J83" s="50" t="n">
        <f aca="false">H83/3600</f>
        <v>1.80941833333333</v>
      </c>
      <c r="L83" s="48" t="n">
        <v>4485.072</v>
      </c>
      <c r="M83" s="49" t="n">
        <v>40.1803</v>
      </c>
      <c r="N83" s="49" t="n">
        <v>42.8138</v>
      </c>
      <c r="O83" s="49" t="n">
        <v>43.3466</v>
      </c>
      <c r="P83" s="49" t="n">
        <v>6512.297</v>
      </c>
      <c r="Q83" s="49" t="n">
        <v>13.047</v>
      </c>
      <c r="R83" s="50" t="n">
        <f aca="false">P83/3600</f>
        <v>1.8089713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2089.948</v>
      </c>
      <c r="E84" s="56" t="n">
        <v>36.8338</v>
      </c>
      <c r="F84" s="56" t="n">
        <v>40.1878</v>
      </c>
      <c r="G84" s="56" t="n">
        <v>40.485</v>
      </c>
      <c r="H84" s="56" t="n">
        <v>5511.031</v>
      </c>
      <c r="I84" s="56" t="n">
        <v>10.797</v>
      </c>
      <c r="J84" s="57" t="n">
        <f aca="false">H84/3600</f>
        <v>1.53084194444444</v>
      </c>
      <c r="L84" s="55" t="n">
        <v>2089.8216</v>
      </c>
      <c r="M84" s="56" t="n">
        <v>36.8409</v>
      </c>
      <c r="N84" s="56" t="n">
        <v>40.2031</v>
      </c>
      <c r="O84" s="56" t="n">
        <v>40.5114</v>
      </c>
      <c r="P84" s="56" t="n">
        <v>5553.547</v>
      </c>
      <c r="Q84" s="56" t="n">
        <v>11.078</v>
      </c>
      <c r="R84" s="57" t="n">
        <f aca="false">P84/3600</f>
        <v>1.54265194444444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95.436</v>
      </c>
      <c r="E85" s="56" t="n">
        <v>33.9135</v>
      </c>
      <c r="F85" s="56" t="n">
        <v>38.0046</v>
      </c>
      <c r="G85" s="56" t="n">
        <v>38.127</v>
      </c>
      <c r="H85" s="56" t="n">
        <v>4760.203</v>
      </c>
      <c r="I85" s="56" t="n">
        <v>9.735</v>
      </c>
      <c r="J85" s="57" t="n">
        <f aca="false">H85/3600</f>
        <v>1.32227861111111</v>
      </c>
      <c r="L85" s="55" t="n">
        <v>996.44</v>
      </c>
      <c r="M85" s="56" t="n">
        <v>33.9253</v>
      </c>
      <c r="N85" s="56" t="n">
        <v>37.9961</v>
      </c>
      <c r="O85" s="56" t="n">
        <v>38.1504</v>
      </c>
      <c r="P85" s="56" t="n">
        <v>4759.218</v>
      </c>
      <c r="Q85" s="56" t="n">
        <v>9.11</v>
      </c>
      <c r="R85" s="57" t="n">
        <f aca="false">P85/3600</f>
        <v>1.322005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09.0288</v>
      </c>
      <c r="E86" s="64" t="n">
        <v>31.3048</v>
      </c>
      <c r="F86" s="64" t="n">
        <v>36.3128</v>
      </c>
      <c r="G86" s="64" t="n">
        <v>36.3613</v>
      </c>
      <c r="H86" s="64" t="n">
        <v>4159.609</v>
      </c>
      <c r="I86" s="64" t="n">
        <v>7.812</v>
      </c>
      <c r="J86" s="65" t="n">
        <f aca="false">H86/3600</f>
        <v>1.15544694444444</v>
      </c>
      <c r="L86" s="63" t="n">
        <v>509.2272</v>
      </c>
      <c r="M86" s="64" t="n">
        <v>31.312</v>
      </c>
      <c r="N86" s="64" t="n">
        <v>36.3182</v>
      </c>
      <c r="O86" s="64" t="n">
        <v>36.3807</v>
      </c>
      <c r="P86" s="64" t="n">
        <v>4316.968</v>
      </c>
      <c r="Q86" s="64" t="n">
        <v>7.937</v>
      </c>
      <c r="R86" s="65" t="n">
        <f aca="false">P86/3600</f>
        <v>1.19915777777778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213.2424</v>
      </c>
      <c r="E87" s="49" t="n">
        <v>42.6809</v>
      </c>
      <c r="F87" s="49" t="n">
        <v>45.6045</v>
      </c>
      <c r="G87" s="49" t="n">
        <v>45.9121</v>
      </c>
      <c r="H87" s="49" t="n">
        <v>14603.281</v>
      </c>
      <c r="I87" s="49" t="n">
        <v>23.828</v>
      </c>
      <c r="J87" s="50" t="n">
        <f aca="false">H87/3600</f>
        <v>4.05646694444445</v>
      </c>
      <c r="L87" s="48" t="n">
        <v>6165.9245</v>
      </c>
      <c r="M87" s="49" t="n">
        <v>42.6985</v>
      </c>
      <c r="N87" s="49" t="n">
        <v>45.6059</v>
      </c>
      <c r="O87" s="49" t="n">
        <v>45.9013</v>
      </c>
      <c r="P87" s="49" t="n">
        <v>14821.813</v>
      </c>
      <c r="Q87" s="49" t="n">
        <v>25.265</v>
      </c>
      <c r="R87" s="50" t="n">
        <f aca="false">P87/3600</f>
        <v>4.11717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77.3962</v>
      </c>
      <c r="E88" s="56" t="n">
        <v>38.69</v>
      </c>
      <c r="F88" s="56" t="n">
        <v>42.7578</v>
      </c>
      <c r="G88" s="56" t="n">
        <v>43.1115</v>
      </c>
      <c r="H88" s="56" t="n">
        <v>12134</v>
      </c>
      <c r="I88" s="56" t="n">
        <v>19.922</v>
      </c>
      <c r="J88" s="57" t="n">
        <f aca="false">H88/3600</f>
        <v>3.37055555555556</v>
      </c>
      <c r="L88" s="55" t="n">
        <v>3056.3227</v>
      </c>
      <c r="M88" s="56" t="n">
        <v>38.7184</v>
      </c>
      <c r="N88" s="56" t="n">
        <v>42.775</v>
      </c>
      <c r="O88" s="56" t="n">
        <v>43.0823</v>
      </c>
      <c r="P88" s="56" t="n">
        <v>12622.625</v>
      </c>
      <c r="Q88" s="56" t="n">
        <v>21.094</v>
      </c>
      <c r="R88" s="57" t="n">
        <f aca="false">P88/3600</f>
        <v>3.50628472222222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4.2862</v>
      </c>
      <c r="E89" s="56" t="n">
        <v>34.9732</v>
      </c>
      <c r="F89" s="56" t="n">
        <v>40.5732</v>
      </c>
      <c r="G89" s="56" t="n">
        <v>40.4547</v>
      </c>
      <c r="H89" s="56" t="n">
        <v>10281.985</v>
      </c>
      <c r="I89" s="56" t="n">
        <v>17.328</v>
      </c>
      <c r="J89" s="57" t="n">
        <f aca="false">H89/3600</f>
        <v>2.85610694444444</v>
      </c>
      <c r="L89" s="55" t="n">
        <v>1449.503</v>
      </c>
      <c r="M89" s="56" t="n">
        <v>35.0037</v>
      </c>
      <c r="N89" s="56" t="n">
        <v>40.5457</v>
      </c>
      <c r="O89" s="56" t="n">
        <v>40.4406</v>
      </c>
      <c r="P89" s="56" t="n">
        <v>10356.219</v>
      </c>
      <c r="Q89" s="56" t="n">
        <v>17.985</v>
      </c>
      <c r="R89" s="57" t="n">
        <f aca="false">P89/3600</f>
        <v>2.8767275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58.7462</v>
      </c>
      <c r="E90" s="64" t="n">
        <v>31.7248</v>
      </c>
      <c r="F90" s="64" t="n">
        <v>39.0381</v>
      </c>
      <c r="G90" s="64" t="n">
        <v>38.4305</v>
      </c>
      <c r="H90" s="64" t="n">
        <v>8703.047</v>
      </c>
      <c r="I90" s="64" t="n">
        <v>15.203</v>
      </c>
      <c r="J90" s="65" t="n">
        <f aca="false">H90/3600</f>
        <v>2.41751305555556</v>
      </c>
      <c r="L90" s="63" t="n">
        <v>659.6275</v>
      </c>
      <c r="M90" s="64" t="n">
        <v>31.7391</v>
      </c>
      <c r="N90" s="64" t="n">
        <v>39.033</v>
      </c>
      <c r="O90" s="64" t="n">
        <v>38.4357</v>
      </c>
      <c r="P90" s="64" t="n">
        <v>8792.578</v>
      </c>
      <c r="Q90" s="64" t="n">
        <v>15.36</v>
      </c>
      <c r="R90" s="65" t="n">
        <f aca="false">P90/3600</f>
        <v>2.4423827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7.5688</v>
      </c>
      <c r="E91" s="49" t="n">
        <v>46.5089</v>
      </c>
      <c r="F91" s="49" t="n">
        <v>44.7517</v>
      </c>
      <c r="G91" s="49" t="n">
        <v>44.7556</v>
      </c>
      <c r="H91" s="49" t="n">
        <v>3810.64</v>
      </c>
      <c r="I91" s="49" t="n">
        <v>5.282</v>
      </c>
      <c r="J91" s="50" t="n">
        <f aca="false">H91/3600</f>
        <v>1.05851111111111</v>
      </c>
      <c r="L91" s="48" t="n">
        <v>383.516</v>
      </c>
      <c r="M91" s="49" t="n">
        <v>46.5124</v>
      </c>
      <c r="N91" s="49" t="n">
        <v>44.7771</v>
      </c>
      <c r="O91" s="49" t="n">
        <v>44.7743</v>
      </c>
      <c r="P91" s="49" t="n">
        <v>3815.359</v>
      </c>
      <c r="Q91" s="49" t="n">
        <v>5.5</v>
      </c>
      <c r="R91" s="50" t="n">
        <f aca="false">P91/3600</f>
        <v>1.05982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7.8112</v>
      </c>
      <c r="E92" s="56" t="n">
        <v>42.3164</v>
      </c>
      <c r="F92" s="56" t="n">
        <v>41.1574</v>
      </c>
      <c r="G92" s="56" t="n">
        <v>41.2336</v>
      </c>
      <c r="H92" s="56" t="n">
        <v>3740.719</v>
      </c>
      <c r="I92" s="56" t="n">
        <v>5.235</v>
      </c>
      <c r="J92" s="57" t="n">
        <f aca="false">H92/3600</f>
        <v>1.03908861111111</v>
      </c>
      <c r="L92" s="55" t="n">
        <v>287.2216</v>
      </c>
      <c r="M92" s="56" t="n">
        <v>42.3334</v>
      </c>
      <c r="N92" s="56" t="n">
        <v>41.1624</v>
      </c>
      <c r="O92" s="56" t="n">
        <v>41.2315</v>
      </c>
      <c r="P92" s="56" t="n">
        <v>3816.11</v>
      </c>
      <c r="Q92" s="56" t="n">
        <v>5.563</v>
      </c>
      <c r="R92" s="57" t="n">
        <f aca="false">P92/3600</f>
        <v>1.06003055555556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.732</v>
      </c>
      <c r="E93" s="56" t="n">
        <v>37.703</v>
      </c>
      <c r="F93" s="56" t="n">
        <v>39.0994</v>
      </c>
      <c r="G93" s="56" t="n">
        <v>39.3257</v>
      </c>
      <c r="H93" s="56" t="n">
        <v>3651.594</v>
      </c>
      <c r="I93" s="56" t="n">
        <v>5.109</v>
      </c>
      <c r="J93" s="57" t="n">
        <f aca="false">H93/3600</f>
        <v>1.01433166666667</v>
      </c>
      <c r="L93" s="55" t="n">
        <v>215.6456</v>
      </c>
      <c r="M93" s="56" t="n">
        <v>37.7056</v>
      </c>
      <c r="N93" s="56" t="n">
        <v>39.1071</v>
      </c>
      <c r="O93" s="56" t="n">
        <v>39.3084</v>
      </c>
      <c r="P93" s="56" t="n">
        <v>3710.172</v>
      </c>
      <c r="Q93" s="56" t="n">
        <v>5.407</v>
      </c>
      <c r="R93" s="57" t="n">
        <f aca="false">P93/3600</f>
        <v>1.03060333333333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6.7056</v>
      </c>
      <c r="E94" s="64" t="n">
        <v>32.9816</v>
      </c>
      <c r="F94" s="64" t="n">
        <v>38.0752</v>
      </c>
      <c r="G94" s="64" t="n">
        <v>38.0734</v>
      </c>
      <c r="H94" s="64" t="n">
        <v>3631.75</v>
      </c>
      <c r="I94" s="64" t="n">
        <v>5.313</v>
      </c>
      <c r="J94" s="65" t="n">
        <f aca="false">H94/3600</f>
        <v>1.00881944444444</v>
      </c>
      <c r="L94" s="63" t="n">
        <v>157.4224</v>
      </c>
      <c r="M94" s="64" t="n">
        <v>32.9803</v>
      </c>
      <c r="N94" s="64" t="n">
        <v>38.0582</v>
      </c>
      <c r="O94" s="64" t="n">
        <v>38.11</v>
      </c>
      <c r="P94" s="64" t="n">
        <v>3768.031</v>
      </c>
      <c r="Q94" s="64" t="n">
        <v>5.469</v>
      </c>
      <c r="R94" s="65" t="n">
        <f aca="false">P94/3600</f>
        <v>1.04667527777778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76.8064</v>
      </c>
      <c r="E95" s="49" t="n">
        <v>48.7677</v>
      </c>
      <c r="F95" s="49" t="n">
        <v>52.1884</v>
      </c>
      <c r="G95" s="49" t="n">
        <v>53.2646</v>
      </c>
      <c r="H95" s="49" t="n">
        <v>8229.39</v>
      </c>
      <c r="I95" s="49" t="n">
        <v>12.5</v>
      </c>
      <c r="J95" s="50" t="n">
        <f aca="false">H95/3600</f>
        <v>2.28594166666667</v>
      </c>
      <c r="L95" s="48" t="n">
        <v>774.6486</v>
      </c>
      <c r="M95" s="49" t="n">
        <v>48.7935</v>
      </c>
      <c r="N95" s="49" t="n">
        <v>52.1813</v>
      </c>
      <c r="O95" s="49" t="n">
        <v>53.255</v>
      </c>
      <c r="P95" s="49" t="n">
        <v>8414.625</v>
      </c>
      <c r="Q95" s="49" t="n">
        <v>12.969</v>
      </c>
      <c r="R95" s="50" t="n">
        <f aca="false">P95/3600</f>
        <v>2.33739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9.5213</v>
      </c>
      <c r="E96" s="56" t="n">
        <v>44.944</v>
      </c>
      <c r="F96" s="56" t="n">
        <v>49.1169</v>
      </c>
      <c r="G96" s="56" t="n">
        <v>50.3555</v>
      </c>
      <c r="H96" s="56" t="n">
        <v>7758.719</v>
      </c>
      <c r="I96" s="56" t="n">
        <v>12.063</v>
      </c>
      <c r="J96" s="57" t="n">
        <f aca="false">H96/3600</f>
        <v>2.15519972222222</v>
      </c>
      <c r="L96" s="55" t="n">
        <v>458.1926</v>
      </c>
      <c r="M96" s="56" t="n">
        <v>44.9725</v>
      </c>
      <c r="N96" s="56" t="n">
        <v>49.0706</v>
      </c>
      <c r="O96" s="56" t="n">
        <v>50.3107</v>
      </c>
      <c r="P96" s="56" t="n">
        <v>8152.703</v>
      </c>
      <c r="Q96" s="56" t="n">
        <v>12.594</v>
      </c>
      <c r="R96" s="57" t="n">
        <f aca="false">P96/3600</f>
        <v>2.26463972222222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9184</v>
      </c>
      <c r="E97" s="56" t="n">
        <v>41.2394</v>
      </c>
      <c r="F97" s="56" t="n">
        <v>46.5775</v>
      </c>
      <c r="G97" s="56" t="n">
        <v>48.0746</v>
      </c>
      <c r="H97" s="56" t="n">
        <v>7396.031</v>
      </c>
      <c r="I97" s="56" t="n">
        <v>11.5</v>
      </c>
      <c r="J97" s="57" t="n">
        <f aca="false">H97/3600</f>
        <v>2.05445305555556</v>
      </c>
      <c r="L97" s="55" t="n">
        <v>273.0608</v>
      </c>
      <c r="M97" s="56" t="n">
        <v>41.2494</v>
      </c>
      <c r="N97" s="56" t="n">
        <v>46.6582</v>
      </c>
      <c r="O97" s="56" t="n">
        <v>48.0596</v>
      </c>
      <c r="P97" s="56" t="n">
        <v>7581.235</v>
      </c>
      <c r="Q97" s="56" t="n">
        <v>11.969</v>
      </c>
      <c r="R97" s="57" t="n">
        <f aca="false">P97/3600</f>
        <v>2.10589861111111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1.36</v>
      </c>
      <c r="E98" s="64" t="n">
        <v>37.5935</v>
      </c>
      <c r="F98" s="64" t="n">
        <v>44.9794</v>
      </c>
      <c r="G98" s="64" t="n">
        <v>46.4576</v>
      </c>
      <c r="H98" s="64" t="n">
        <v>7070.39</v>
      </c>
      <c r="I98" s="64" t="n">
        <v>11.281</v>
      </c>
      <c r="J98" s="65" t="n">
        <f aca="false">H98/3600</f>
        <v>1.96399722222222</v>
      </c>
      <c r="L98" s="63" t="n">
        <v>171.2579</v>
      </c>
      <c r="M98" s="64" t="n">
        <v>37.6141</v>
      </c>
      <c r="N98" s="64" t="n">
        <v>44.902</v>
      </c>
      <c r="O98" s="64" t="n">
        <v>46.4613</v>
      </c>
      <c r="P98" s="64" t="n">
        <v>7505.188</v>
      </c>
      <c r="Q98" s="64" t="n">
        <v>11.922</v>
      </c>
      <c r="R98" s="65" t="n">
        <f aca="false">P98/3600</f>
        <v>2.08477444444444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1.785727671936</v>
      </c>
      <c r="J107" s="73" t="n">
        <f aca="false">GEOMEAN(J3:J82)</f>
        <v>1.76383801180245</v>
      </c>
      <c r="Q107" s="73" t="n">
        <f aca="false">GEOMEAN(Q3:Q82)</f>
        <v>11.9289943894759</v>
      </c>
      <c r="R107" s="73" t="n">
        <f aca="false">GEOMEAN(R3:R82)</f>
        <v>1.78097664604479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1.4970429435731</v>
      </c>
      <c r="J108" s="73" t="n">
        <f aca="false">GEOMEAN(J3:J98)</f>
        <v>1.76424049418216</v>
      </c>
      <c r="Q108" s="73" t="n">
        <f aca="false">GEOMEAN(Q3:Q98)</f>
        <v>11.6861731299063</v>
      </c>
      <c r="R108" s="73" t="n">
        <f aca="false">GEOMEAN(R3:R98)</f>
        <v>1.78565357621251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1.01215595010574</v>
      </c>
      <c r="R109" s="74" t="n">
        <f aca="false">R107/J107</f>
        <v>1.0097166713313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1.01645033312144</v>
      </c>
      <c r="R110" s="74" t="n">
        <f aca="false">R108/J108</f>
        <v>1.01213728066041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340760555555556</v>
      </c>
      <c r="J111" s="73" t="n">
        <f aca="false">SUM(J3:J82)</f>
        <v>187.569300277778</v>
      </c>
      <c r="Q111" s="73" t="n">
        <f aca="false">SUM(Q3:Q82)/3600</f>
        <v>0.339277777777778</v>
      </c>
      <c r="R111" s="73" t="n">
        <f aca="false">SUM(R3:R82)</f>
        <v>188.256233333333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392301944444444</v>
      </c>
      <c r="J112" s="73" t="n">
        <f aca="false">SUM(J3:J98)</f>
        <v>218.668271111111</v>
      </c>
      <c r="Q112" s="73" t="n">
        <f aca="false">SUM(Q3:Q98)/3600</f>
        <v>0.392685833333333</v>
      </c>
      <c r="R112" s="73" t="n">
        <f aca="false">SUM(R3:R98)</f>
        <v>220.0614244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5" t="s">
        <v>35</v>
      </c>
      <c r="B2" s="35" t="s">
        <v>36</v>
      </c>
      <c r="AD2" s="36" t="s">
        <v>37</v>
      </c>
      <c r="AE2" s="37" t="s">
        <v>38</v>
      </c>
      <c r="AF2" s="37" t="s">
        <v>39</v>
      </c>
      <c r="AG2" s="37" t="s">
        <v>40</v>
      </c>
      <c r="AI2" s="36" t="s">
        <v>37</v>
      </c>
      <c r="AJ2" s="37" t="s">
        <v>38</v>
      </c>
      <c r="AK2" s="37" t="s">
        <v>39</v>
      </c>
      <c r="AL2" s="37" t="s">
        <v>40</v>
      </c>
    </row>
    <row r="3" customFormat="false" ht="15.75" hidden="false" customHeight="false" outlineLevel="0" collapsed="false">
      <c r="Z3" s="0" t="s">
        <v>41</v>
      </c>
      <c r="AA3" s="38" t="s">
        <v>42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8" t="s">
        <v>44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8" t="s">
        <v>46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7</v>
      </c>
      <c r="AA6" s="38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8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8" t="s">
        <v>52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3</v>
      </c>
      <c r="AA9" s="38" t="s">
        <v>54</v>
      </c>
      <c r="AB9" s="0" t="n">
        <v>59</v>
      </c>
    </row>
    <row r="10" customFormat="false" ht="15.75" hidden="false" customHeight="false" outlineLevel="0" collapsed="false">
      <c r="Z10" s="0" t="s">
        <v>35</v>
      </c>
      <c r="AA10" s="38" t="s">
        <v>55</v>
      </c>
      <c r="AB10" s="0" t="n">
        <v>35</v>
      </c>
    </row>
    <row r="11" customFormat="false" ht="15.75" hidden="false" customHeight="false" outlineLevel="0" collapsed="false">
      <c r="AA11" s="38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AA12" s="38" t="s">
        <v>36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61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62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3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4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5</v>
      </c>
      <c r="AB17" s="0" t="n">
        <v>7</v>
      </c>
    </row>
    <row r="18" customFormat="false" ht="15.75" hidden="false" customHeight="false" outlineLevel="0" collapsed="false">
      <c r="AA18" s="38" t="s">
        <v>66</v>
      </c>
      <c r="AB18" s="0" t="n">
        <v>51</v>
      </c>
    </row>
    <row r="19" customFormat="false" ht="15.75" hidden="false" customHeight="false" outlineLevel="0" collapsed="false">
      <c r="AA19" s="38" t="s">
        <v>67</v>
      </c>
      <c r="AB19" s="0" t="n">
        <v>67</v>
      </c>
    </row>
    <row r="20" customFormat="false" ht="15.75" hidden="false" customHeight="false" outlineLevel="0" collapsed="false">
      <c r="AA20" s="38" t="s">
        <v>68</v>
      </c>
      <c r="AB20" s="0" t="n">
        <v>91</v>
      </c>
    </row>
    <row r="21" customFormat="false" ht="15.75" hidden="false" customHeight="false" outlineLevel="0" collapsed="false">
      <c r="AA21" s="38" t="s">
        <v>69</v>
      </c>
      <c r="AB21" s="0" t="n">
        <v>95</v>
      </c>
    </row>
    <row r="22" customFormat="false" ht="15.75" hidden="false" customHeight="false" outlineLevel="0" collapsed="false">
      <c r="AA22" s="38" t="s">
        <v>70</v>
      </c>
      <c r="AB22" s="0" t="n">
        <v>15</v>
      </c>
    </row>
    <row r="23" customFormat="false" ht="15.75" hidden="false" customHeight="false" outlineLevel="0" collapsed="false">
      <c r="AA23" s="38" t="s">
        <v>71</v>
      </c>
      <c r="AB23" s="0" t="n">
        <v>3</v>
      </c>
    </row>
    <row r="24" customFormat="false" ht="15.75" hidden="false" customHeight="false" outlineLevel="0" collapsed="false">
      <c r="AA24" s="38" t="s">
        <v>72</v>
      </c>
      <c r="AB24" s="0" t="n">
        <v>71</v>
      </c>
    </row>
    <row r="25" customFormat="false" ht="15.75" hidden="false" customHeight="false" outlineLevel="0" collapsed="false">
      <c r="AA25" s="38" t="s">
        <v>73</v>
      </c>
      <c r="AB25" s="0" t="n">
        <v>75</v>
      </c>
    </row>
    <row r="26" customFormat="false" ht="15.75" hidden="false" customHeight="false" outlineLevel="0" collapsed="false">
      <c r="AA26" s="38" t="s">
        <v>74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3769.33</v>
      </c>
      <c r="E3" s="49" t="n">
        <v>43.7</v>
      </c>
      <c r="F3" s="49" t="n">
        <v>43.1</v>
      </c>
      <c r="G3" s="49" t="n">
        <v>45</v>
      </c>
      <c r="H3" s="49" t="n">
        <v>6552.53</v>
      </c>
      <c r="I3" s="49" t="n">
        <v>90.82</v>
      </c>
      <c r="J3" s="50" t="n">
        <f aca="false">H3/3600</f>
        <v>1.82014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58147.63</v>
      </c>
      <c r="E4" s="56" t="n">
        <v>40.48</v>
      </c>
      <c r="F4" s="56" t="n">
        <v>40.45</v>
      </c>
      <c r="G4" s="56" t="n">
        <v>42.38</v>
      </c>
      <c r="H4" s="56" t="n">
        <v>6239.32</v>
      </c>
      <c r="I4" s="56" t="n">
        <v>83.61</v>
      </c>
      <c r="J4" s="57" t="n">
        <f aca="false">H4/3600</f>
        <v>1.733144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39.3</v>
      </c>
      <c r="E5" s="56" t="n">
        <v>37.4</v>
      </c>
      <c r="F5" s="56" t="n">
        <v>38.69</v>
      </c>
      <c r="G5" s="56" t="n">
        <v>40.53</v>
      </c>
      <c r="H5" s="56" t="n">
        <v>5511.13</v>
      </c>
      <c r="I5" s="56" t="n">
        <v>72.32</v>
      </c>
      <c r="J5" s="57" t="n">
        <f aca="false">H5/3600</f>
        <v>1.53086944444444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50.92</v>
      </c>
      <c r="E6" s="64" t="n">
        <v>34.33</v>
      </c>
      <c r="F6" s="64" t="n">
        <v>37.48</v>
      </c>
      <c r="G6" s="64" t="n">
        <v>39.34</v>
      </c>
      <c r="H6" s="64" t="n">
        <v>5432.69</v>
      </c>
      <c r="I6" s="64" t="n">
        <v>67.11</v>
      </c>
      <c r="J6" s="65" t="n">
        <f aca="false">H6/3600</f>
        <v>1.50908055555556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6943</v>
      </c>
      <c r="E7" s="49" t="n">
        <v>43.6</v>
      </c>
      <c r="F7" s="49" t="n">
        <v>46</v>
      </c>
      <c r="G7" s="49" t="n">
        <v>45.46</v>
      </c>
      <c r="H7" s="49" t="n">
        <v>6633.07</v>
      </c>
      <c r="I7" s="49" t="n">
        <v>90.55</v>
      </c>
      <c r="J7" s="50" t="n">
        <f aca="false">H7/3600</f>
        <v>1.84251944444444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386.94</v>
      </c>
      <c r="E8" s="56" t="n">
        <v>40.17</v>
      </c>
      <c r="F8" s="56" t="n">
        <v>43.6</v>
      </c>
      <c r="G8" s="56" t="n">
        <v>43.62</v>
      </c>
      <c r="H8" s="56" t="n">
        <v>5987.24</v>
      </c>
      <c r="I8" s="56" t="n">
        <v>82.28</v>
      </c>
      <c r="J8" s="57" t="n">
        <f aca="false">H8/3600</f>
        <v>1.663122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517.67</v>
      </c>
      <c r="E9" s="56" t="n">
        <v>37.04</v>
      </c>
      <c r="F9" s="56" t="n">
        <v>41.57</v>
      </c>
      <c r="G9" s="56" t="n">
        <v>41.92</v>
      </c>
      <c r="H9" s="56" t="n">
        <v>5826.15</v>
      </c>
      <c r="I9" s="56" t="n">
        <v>81.28</v>
      </c>
      <c r="J9" s="57" t="n">
        <f aca="false">H9/3600</f>
        <v>1.618375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730.54</v>
      </c>
      <c r="E10" s="64" t="n">
        <v>34.19</v>
      </c>
      <c r="F10" s="64" t="n">
        <v>40.07</v>
      </c>
      <c r="G10" s="64" t="n">
        <v>40.63</v>
      </c>
      <c r="H10" s="64" t="n">
        <v>5258.24</v>
      </c>
      <c r="I10" s="64" t="n">
        <v>70.47</v>
      </c>
      <c r="J10" s="65" t="n">
        <f aca="false">H10/3600</f>
        <v>1.4606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83731.22</v>
      </c>
      <c r="E11" s="49" t="n">
        <v>42.8</v>
      </c>
      <c r="F11" s="49" t="n">
        <v>43.15</v>
      </c>
      <c r="G11" s="49" t="n">
        <v>41.62</v>
      </c>
      <c r="H11" s="49" t="n">
        <v>15298.35</v>
      </c>
      <c r="I11" s="49" t="n">
        <v>170.14</v>
      </c>
      <c r="J11" s="50" t="n">
        <f aca="false">H11/3600</f>
        <v>4.24954166666667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46697</v>
      </c>
      <c r="E12" s="56" t="n">
        <v>39.16</v>
      </c>
      <c r="F12" s="56" t="n">
        <v>40.29</v>
      </c>
      <c r="G12" s="56" t="n">
        <v>38.02</v>
      </c>
      <c r="H12" s="56" t="n">
        <v>13249.94</v>
      </c>
      <c r="I12" s="56" t="n">
        <v>160.67</v>
      </c>
      <c r="J12" s="57" t="n">
        <f aca="false">H12/3600</f>
        <v>3.68053888888889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53697.22</v>
      </c>
      <c r="E13" s="56" t="n">
        <v>35.13</v>
      </c>
      <c r="F13" s="56" t="n">
        <v>38.56</v>
      </c>
      <c r="G13" s="56" t="n">
        <v>36.35</v>
      </c>
      <c r="H13" s="56" t="n">
        <v>12739.91</v>
      </c>
      <c r="I13" s="56" t="n">
        <v>142.59</v>
      </c>
      <c r="J13" s="57" t="n">
        <f aca="false">H13/3600</f>
        <v>3.53886388888889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2352.48</v>
      </c>
      <c r="E14" s="64" t="n">
        <v>30.94</v>
      </c>
      <c r="F14" s="64" t="n">
        <v>37.19</v>
      </c>
      <c r="G14" s="64" t="n">
        <v>35.04</v>
      </c>
      <c r="H14" s="64" t="n">
        <v>11057.89</v>
      </c>
      <c r="I14" s="64" t="n">
        <v>129.1</v>
      </c>
      <c r="J14" s="65" t="n">
        <f aca="false">H14/3600</f>
        <v>3.07163611111111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99758.5</v>
      </c>
      <c r="E15" s="49" t="n">
        <v>43.99</v>
      </c>
      <c r="F15" s="49" t="n">
        <v>47.21</v>
      </c>
      <c r="G15" s="49" t="n">
        <v>46.75</v>
      </c>
      <c r="H15" s="49" t="n">
        <v>11310</v>
      </c>
      <c r="I15" s="49" t="n">
        <v>128.03</v>
      </c>
      <c r="J15" s="50" t="n">
        <f aca="false">H15/3600</f>
        <v>3.14166666666667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47481.88</v>
      </c>
      <c r="E16" s="56" t="n">
        <v>41.58</v>
      </c>
      <c r="F16" s="56" t="n">
        <v>46.2</v>
      </c>
      <c r="G16" s="56" t="n">
        <v>45.91</v>
      </c>
      <c r="H16" s="56" t="n">
        <v>9690.29</v>
      </c>
      <c r="I16" s="56" t="n">
        <v>111.11</v>
      </c>
      <c r="J16" s="57" t="n">
        <f aca="false">H16/3600</f>
        <v>2.69174722222222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6764.17</v>
      </c>
      <c r="E17" s="56" t="n">
        <v>40</v>
      </c>
      <c r="F17" s="56" t="n">
        <v>45.49</v>
      </c>
      <c r="G17" s="56" t="n">
        <v>45.39</v>
      </c>
      <c r="H17" s="56" t="n">
        <v>9444.78</v>
      </c>
      <c r="I17" s="56" t="n">
        <v>105.63</v>
      </c>
      <c r="J17" s="57" t="n">
        <f aca="false">H17/3600</f>
        <v>2.62355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4855.69</v>
      </c>
      <c r="E18" s="64" t="n">
        <v>38.28</v>
      </c>
      <c r="F18" s="64" t="n">
        <v>45</v>
      </c>
      <c r="G18" s="64" t="n">
        <v>45.04</v>
      </c>
      <c r="H18" s="64" t="n">
        <v>9351.88</v>
      </c>
      <c r="I18" s="64" t="n">
        <v>107.25</v>
      </c>
      <c r="J18" s="65" t="n">
        <f aca="false">H18/3600</f>
        <v>2.59774444444444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2378.94</v>
      </c>
      <c r="E19" s="49" t="n">
        <v>42.9</v>
      </c>
      <c r="F19" s="49" t="n">
        <v>44.76</v>
      </c>
      <c r="G19" s="49" t="n">
        <v>46.27</v>
      </c>
      <c r="H19" s="49" t="n">
        <v>4853.77</v>
      </c>
      <c r="I19" s="49" t="n">
        <v>57.52</v>
      </c>
      <c r="J19" s="50" t="n">
        <f aca="false">H19/3600</f>
        <v>1.348269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233.94</v>
      </c>
      <c r="E20" s="56" t="n">
        <v>41.23</v>
      </c>
      <c r="F20" s="56" t="n">
        <v>42.95</v>
      </c>
      <c r="G20" s="56" t="n">
        <v>43.84</v>
      </c>
      <c r="H20" s="56" t="n">
        <v>4200.9</v>
      </c>
      <c r="I20" s="56" t="n">
        <v>49.76</v>
      </c>
      <c r="J20" s="57" t="n">
        <f aca="false">H20/3600</f>
        <v>1.16691666666667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877.57</v>
      </c>
      <c r="E21" s="56" t="n">
        <v>39.15</v>
      </c>
      <c r="F21" s="56" t="n">
        <v>41.56</v>
      </c>
      <c r="G21" s="56" t="n">
        <v>42.21</v>
      </c>
      <c r="H21" s="56" t="n">
        <v>4141.9</v>
      </c>
      <c r="I21" s="56" t="n">
        <v>49.25</v>
      </c>
      <c r="J21" s="57" t="n">
        <f aca="false">H21/3600</f>
        <v>1.15052777777778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</v>
      </c>
      <c r="E22" s="64" t="n">
        <v>36.69</v>
      </c>
      <c r="F22" s="64" t="n">
        <v>40.55</v>
      </c>
      <c r="G22" s="64" t="n">
        <v>41.25</v>
      </c>
      <c r="H22" s="64" t="n">
        <v>3839.02</v>
      </c>
      <c r="I22" s="64" t="n">
        <v>43.66</v>
      </c>
      <c r="J22" s="65" t="n">
        <f aca="false">H22/3600</f>
        <v>1.06639444444444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3356.69</v>
      </c>
      <c r="E23" s="49" t="n">
        <v>41.93</v>
      </c>
      <c r="F23" s="49" t="n">
        <v>43.65</v>
      </c>
      <c r="G23" s="49" t="n">
        <v>44.3</v>
      </c>
      <c r="H23" s="49" t="n">
        <v>5496.01</v>
      </c>
      <c r="I23" s="49" t="n">
        <v>78.22</v>
      </c>
      <c r="J23" s="50" t="n">
        <f aca="false">H23/3600</f>
        <v>1.5266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43.77</v>
      </c>
      <c r="E24" s="56" t="n">
        <v>38.83</v>
      </c>
      <c r="F24" s="56" t="n">
        <v>41.15</v>
      </c>
      <c r="G24" s="56" t="n">
        <v>41.38</v>
      </c>
      <c r="H24" s="56" t="n">
        <v>4813.77</v>
      </c>
      <c r="I24" s="56" t="n">
        <v>69.66</v>
      </c>
      <c r="J24" s="57" t="n">
        <f aca="false">H24/3600</f>
        <v>1.33715833333333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11.96</v>
      </c>
      <c r="E25" s="56" t="n">
        <v>35.77</v>
      </c>
      <c r="F25" s="56" t="n">
        <v>39.34</v>
      </c>
      <c r="G25" s="56" t="n">
        <v>39.7</v>
      </c>
      <c r="H25" s="56" t="n">
        <v>4427.97</v>
      </c>
      <c r="I25" s="56" t="n">
        <v>62.95</v>
      </c>
      <c r="J25" s="57" t="n">
        <f aca="false">H25/3600</f>
        <v>1.22999166666667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6</v>
      </c>
      <c r="E26" s="64" t="n">
        <v>32.9</v>
      </c>
      <c r="F26" s="64" t="n">
        <v>38.08</v>
      </c>
      <c r="G26" s="64" t="n">
        <v>38.86</v>
      </c>
      <c r="H26" s="64" t="n">
        <v>4038.91</v>
      </c>
      <c r="I26" s="64" t="n">
        <v>51.33</v>
      </c>
      <c r="J26" s="65" t="n">
        <f aca="false">H26/3600</f>
        <v>1.12191944444444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110.01</v>
      </c>
      <c r="E27" s="49" t="n">
        <v>40.72</v>
      </c>
      <c r="F27" s="49" t="n">
        <v>41.89</v>
      </c>
      <c r="G27" s="49" t="n">
        <v>44.36</v>
      </c>
      <c r="H27" s="49" t="n">
        <v>11159.74</v>
      </c>
      <c r="I27" s="49" t="n">
        <v>156.71</v>
      </c>
      <c r="J27" s="50" t="n">
        <f aca="false">H27/3600</f>
        <v>3.09992777777778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31.57</v>
      </c>
      <c r="E28" s="56" t="n">
        <v>38.08</v>
      </c>
      <c r="F28" s="56" t="n">
        <v>39.6</v>
      </c>
      <c r="G28" s="56" t="n">
        <v>42.28</v>
      </c>
      <c r="H28" s="56" t="n">
        <v>9994.26</v>
      </c>
      <c r="I28" s="56" t="n">
        <v>137.17</v>
      </c>
      <c r="J28" s="57" t="n">
        <f aca="false">H28/3600</f>
        <v>2.77618333333333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57.53</v>
      </c>
      <c r="E29" s="56" t="n">
        <v>35.85</v>
      </c>
      <c r="F29" s="56" t="n">
        <v>38.52</v>
      </c>
      <c r="G29" s="56" t="n">
        <v>40.61</v>
      </c>
      <c r="H29" s="56" t="n">
        <v>8697.93</v>
      </c>
      <c r="I29" s="56" t="n">
        <v>121</v>
      </c>
      <c r="J29" s="57" t="n">
        <f aca="false">H29/3600</f>
        <v>2.41609166666667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</v>
      </c>
      <c r="E30" s="64" t="n">
        <v>33.42</v>
      </c>
      <c r="F30" s="64" t="n">
        <v>37.69</v>
      </c>
      <c r="G30" s="64" t="n">
        <v>39.36</v>
      </c>
      <c r="H30" s="64" t="n">
        <v>8362.8</v>
      </c>
      <c r="I30" s="64" t="n">
        <v>111.31</v>
      </c>
      <c r="J30" s="65" t="n">
        <f aca="false">H30/3600</f>
        <v>2.32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2530.6</v>
      </c>
      <c r="E31" s="49" t="n">
        <v>41.43</v>
      </c>
      <c r="F31" s="49" t="n">
        <v>44.54</v>
      </c>
      <c r="G31" s="49" t="n">
        <v>46.23</v>
      </c>
      <c r="H31" s="49" t="n">
        <v>10871.39</v>
      </c>
      <c r="I31" s="49" t="n">
        <v>141.41</v>
      </c>
      <c r="J31" s="50" t="n">
        <f aca="false">H31/3600</f>
        <v>3.01983055555556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473.2</v>
      </c>
      <c r="E32" s="56" t="n">
        <v>38.83</v>
      </c>
      <c r="F32" s="56" t="n">
        <v>43.01</v>
      </c>
      <c r="G32" s="56" t="n">
        <v>44.04</v>
      </c>
      <c r="H32" s="56" t="n">
        <v>9602.95</v>
      </c>
      <c r="I32" s="56" t="n">
        <v>122.86</v>
      </c>
      <c r="J32" s="57" t="n">
        <f aca="false">H32/3600</f>
        <v>2.66748611111111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204.42</v>
      </c>
      <c r="E33" s="56" t="n">
        <v>37.06</v>
      </c>
      <c r="F33" s="56" t="n">
        <v>41.65</v>
      </c>
      <c r="G33" s="56" t="n">
        <v>42.17</v>
      </c>
      <c r="H33" s="56" t="n">
        <v>8429.11</v>
      </c>
      <c r="I33" s="56" t="n">
        <v>110.91</v>
      </c>
      <c r="J33" s="57" t="n">
        <f aca="false">H33/3600</f>
        <v>2.341419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3</v>
      </c>
      <c r="E34" s="64" t="n">
        <v>35.1</v>
      </c>
      <c r="F34" s="64" t="n">
        <v>40.58</v>
      </c>
      <c r="G34" s="64" t="n">
        <v>40.75</v>
      </c>
      <c r="H34" s="64" t="n">
        <v>8217.41</v>
      </c>
      <c r="I34" s="64" t="n">
        <v>103.41</v>
      </c>
      <c r="J34" s="65" t="n">
        <f aca="false">H34/3600</f>
        <v>2.282613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84083.25</v>
      </c>
      <c r="E35" s="49" t="n">
        <v>42.75</v>
      </c>
      <c r="F35" s="49" t="n">
        <v>42.88</v>
      </c>
      <c r="G35" s="49" t="n">
        <v>44.51</v>
      </c>
      <c r="H35" s="49" t="n">
        <v>14189.4</v>
      </c>
      <c r="I35" s="49" t="n">
        <v>194.53</v>
      </c>
      <c r="J35" s="50" t="n">
        <f aca="false">H35/3600</f>
        <v>3.9415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372.04</v>
      </c>
      <c r="E36" s="56" t="n">
        <v>37.23</v>
      </c>
      <c r="F36" s="56" t="n">
        <v>40.92</v>
      </c>
      <c r="G36" s="56" t="n">
        <v>42.95</v>
      </c>
      <c r="H36" s="56" t="n">
        <v>12823.76</v>
      </c>
      <c r="I36" s="56" t="n">
        <v>172.38</v>
      </c>
      <c r="J36" s="57" t="n">
        <f aca="false">H36/3600</f>
        <v>3.5621555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109.93</v>
      </c>
      <c r="E37" s="56" t="n">
        <v>34.66</v>
      </c>
      <c r="F37" s="56" t="n">
        <v>39.42</v>
      </c>
      <c r="G37" s="56" t="n">
        <v>41.75</v>
      </c>
      <c r="H37" s="56" t="n">
        <v>11199.3</v>
      </c>
      <c r="I37" s="56" t="n">
        <v>148.35</v>
      </c>
      <c r="J37" s="57" t="n">
        <f aca="false">H37/3600</f>
        <v>3.11091666666667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3</v>
      </c>
      <c r="E38" s="64" t="n">
        <v>32.26</v>
      </c>
      <c r="F38" s="64" t="n">
        <v>38.39</v>
      </c>
      <c r="G38" s="64" t="n">
        <v>40.87</v>
      </c>
      <c r="H38" s="64" t="n">
        <v>10860.68</v>
      </c>
      <c r="I38" s="64" t="n">
        <v>140.96</v>
      </c>
      <c r="J38" s="65" t="n">
        <f aca="false">H38/3600</f>
        <v>3.01685555555556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0900.18</v>
      </c>
      <c r="E39" s="49" t="n">
        <v>41.95</v>
      </c>
      <c r="F39" s="49" t="n">
        <v>44.07</v>
      </c>
      <c r="G39" s="49" t="n">
        <v>44.77</v>
      </c>
      <c r="H39" s="49" t="n">
        <v>2299.86</v>
      </c>
      <c r="I39" s="49" t="n">
        <v>33.28</v>
      </c>
      <c r="J39" s="50" t="n">
        <f aca="false">H39/3600</f>
        <v>0.63885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240.2</v>
      </c>
      <c r="E40" s="56" t="n">
        <v>38.53</v>
      </c>
      <c r="F40" s="56" t="n">
        <v>41.4</v>
      </c>
      <c r="G40" s="56" t="n">
        <v>41.83</v>
      </c>
      <c r="H40" s="56" t="n">
        <v>2085.16</v>
      </c>
      <c r="I40" s="56" t="n">
        <v>29.19</v>
      </c>
      <c r="J40" s="57" t="n">
        <f aca="false">H40/3600</f>
        <v>0.579211111111111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5980.44</v>
      </c>
      <c r="E41" s="56" t="n">
        <v>35.55</v>
      </c>
      <c r="F41" s="56" t="n">
        <v>39.47</v>
      </c>
      <c r="G41" s="56" t="n">
        <v>39.66</v>
      </c>
      <c r="H41" s="56" t="n">
        <v>1892.62</v>
      </c>
      <c r="I41" s="56" t="n">
        <v>24.77</v>
      </c>
      <c r="J41" s="57" t="n">
        <f aca="false">H41/3600</f>
        <v>0.525727777777778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</v>
      </c>
      <c r="E42" s="64" t="n">
        <v>32.92</v>
      </c>
      <c r="F42" s="64" t="n">
        <v>37.97</v>
      </c>
      <c r="G42" s="64" t="n">
        <v>37.97</v>
      </c>
      <c r="H42" s="64" t="n">
        <v>1735.01</v>
      </c>
      <c r="I42" s="64" t="n">
        <v>22.23</v>
      </c>
      <c r="J42" s="65" t="n">
        <f aca="false">H42/3600</f>
        <v>0.481947222222222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3710.87</v>
      </c>
      <c r="E43" s="49" t="n">
        <v>42.13</v>
      </c>
      <c r="F43" s="49" t="n">
        <v>44.28</v>
      </c>
      <c r="G43" s="49" t="n">
        <v>45.74</v>
      </c>
      <c r="H43" s="49" t="n">
        <v>2662.4</v>
      </c>
      <c r="I43" s="49" t="n">
        <v>36.78</v>
      </c>
      <c r="J43" s="50" t="n">
        <f aca="false">H43/3600</f>
        <v>0.739555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0.93</v>
      </c>
      <c r="E44" s="56" t="n">
        <v>39.21</v>
      </c>
      <c r="F44" s="56" t="n">
        <v>41.9</v>
      </c>
      <c r="G44" s="56" t="n">
        <v>43.07</v>
      </c>
      <c r="H44" s="56" t="n">
        <v>2344.13</v>
      </c>
      <c r="I44" s="56" t="n">
        <v>33.12</v>
      </c>
      <c r="J44" s="57" t="n">
        <f aca="false">H44/3600</f>
        <v>0.651147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13.33</v>
      </c>
      <c r="E45" s="56" t="n">
        <v>36.15</v>
      </c>
      <c r="F45" s="56" t="n">
        <v>40.01</v>
      </c>
      <c r="G45" s="56" t="n">
        <v>41</v>
      </c>
      <c r="H45" s="56" t="n">
        <v>2249.74</v>
      </c>
      <c r="I45" s="56" t="n">
        <v>31.39</v>
      </c>
      <c r="J45" s="57" t="n">
        <f aca="false">H45/3600</f>
        <v>0.624927777777778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2</v>
      </c>
      <c r="E46" s="64" t="n">
        <v>33.05</v>
      </c>
      <c r="F46" s="64" t="n">
        <v>38.59</v>
      </c>
      <c r="G46" s="64" t="n">
        <v>39.47</v>
      </c>
      <c r="H46" s="64" t="n">
        <v>2018.59</v>
      </c>
      <c r="I46" s="64" t="n">
        <v>27.33</v>
      </c>
      <c r="J46" s="65" t="n">
        <f aca="false">H46/3600</f>
        <v>0.560719444444444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4324.04</v>
      </c>
      <c r="E47" s="49" t="n">
        <v>41.21</v>
      </c>
      <c r="F47" s="49" t="n">
        <v>42.68</v>
      </c>
      <c r="G47" s="49" t="n">
        <v>43.57</v>
      </c>
      <c r="H47" s="49" t="n">
        <v>2522.71</v>
      </c>
      <c r="I47" s="49" t="n">
        <v>40.03</v>
      </c>
      <c r="J47" s="50" t="n">
        <f aca="false">H47/3600</f>
        <v>0.700752777777778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451.56</v>
      </c>
      <c r="E48" s="56" t="n">
        <v>36.98</v>
      </c>
      <c r="F48" s="56" t="n">
        <v>39.47</v>
      </c>
      <c r="G48" s="56" t="n">
        <v>40.31</v>
      </c>
      <c r="H48" s="56" t="n">
        <v>2274.2</v>
      </c>
      <c r="I48" s="56" t="n">
        <v>35.07</v>
      </c>
      <c r="J48" s="57" t="n">
        <f aca="false">H48/3600</f>
        <v>0.6317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366.86</v>
      </c>
      <c r="E49" s="56" t="n">
        <v>33.18</v>
      </c>
      <c r="F49" s="56" t="n">
        <v>37.36</v>
      </c>
      <c r="G49" s="56" t="n">
        <v>38.07</v>
      </c>
      <c r="H49" s="56" t="n">
        <v>2039.83</v>
      </c>
      <c r="I49" s="56" t="n">
        <v>31.3</v>
      </c>
      <c r="J49" s="57" t="n">
        <f aca="false">H49/3600</f>
        <v>0.566619444444445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</v>
      </c>
      <c r="E50" s="64" t="n">
        <v>29.49</v>
      </c>
      <c r="F50" s="64" t="n">
        <v>35.91</v>
      </c>
      <c r="G50" s="64" t="n">
        <v>36.55</v>
      </c>
      <c r="H50" s="64" t="n">
        <v>1844.61</v>
      </c>
      <c r="I50" s="64" t="n">
        <v>27.72</v>
      </c>
      <c r="J50" s="65" t="n">
        <f aca="false">H50/3600</f>
        <v>0.512391666666667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269.01</v>
      </c>
      <c r="E51" s="49" t="n">
        <v>42.59</v>
      </c>
      <c r="F51" s="49" t="n">
        <v>43.97</v>
      </c>
      <c r="G51" s="49" t="n">
        <v>44.74</v>
      </c>
      <c r="H51" s="49" t="n">
        <v>1330.27</v>
      </c>
      <c r="I51" s="49" t="n">
        <v>18.36</v>
      </c>
      <c r="J51" s="50" t="n">
        <f aca="false">H51/3600</f>
        <v>0.369519444444444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42.68</v>
      </c>
      <c r="E52" s="56" t="n">
        <v>39.18</v>
      </c>
      <c r="F52" s="56" t="n">
        <v>40.61</v>
      </c>
      <c r="G52" s="56" t="n">
        <v>41.93</v>
      </c>
      <c r="H52" s="56" t="n">
        <v>1242.57</v>
      </c>
      <c r="I52" s="56" t="n">
        <v>16.23</v>
      </c>
      <c r="J52" s="57" t="n">
        <f aca="false">H52/3600</f>
        <v>0.345158333333333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208.67</v>
      </c>
      <c r="E53" s="56" t="n">
        <v>35.75</v>
      </c>
      <c r="F53" s="56" t="n">
        <v>38.25</v>
      </c>
      <c r="G53" s="56" t="n">
        <v>39.99</v>
      </c>
      <c r="H53" s="56" t="n">
        <v>1127.43</v>
      </c>
      <c r="I53" s="56" t="n">
        <v>15.09</v>
      </c>
      <c r="J53" s="57" t="n">
        <f aca="false">H53/3600</f>
        <v>0.313175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64" t="n">
        <v>32.28</v>
      </c>
      <c r="F54" s="64" t="n">
        <v>36.78</v>
      </c>
      <c r="G54" s="64" t="n">
        <v>38.54</v>
      </c>
      <c r="H54" s="64" t="n">
        <v>987.56</v>
      </c>
      <c r="I54" s="64" t="n">
        <v>13.48</v>
      </c>
      <c r="J54" s="65" t="n">
        <f aca="false">H54/3600</f>
        <v>0.274322222222222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380.37</v>
      </c>
      <c r="E55" s="49" t="n">
        <v>43.24</v>
      </c>
      <c r="F55" s="49" t="n">
        <v>45.41</v>
      </c>
      <c r="G55" s="49" t="n">
        <v>45.2</v>
      </c>
      <c r="H55" s="49" t="n">
        <v>541.41</v>
      </c>
      <c r="I55" s="49" t="n">
        <v>7.53</v>
      </c>
      <c r="J55" s="50" t="n">
        <f aca="false">H55/3600</f>
        <v>0.150391666666667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195.8</v>
      </c>
      <c r="E56" s="56" t="n">
        <v>39.58</v>
      </c>
      <c r="F56" s="56" t="n">
        <v>42.34</v>
      </c>
      <c r="G56" s="56" t="n">
        <v>41.9</v>
      </c>
      <c r="H56" s="56" t="n">
        <v>488.22</v>
      </c>
      <c r="I56" s="56" t="n">
        <v>6.62</v>
      </c>
      <c r="J56" s="57" t="n">
        <f aca="false">H56/3600</f>
        <v>0.135616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4.03</v>
      </c>
      <c r="E57" s="56" t="n">
        <v>36.12</v>
      </c>
      <c r="F57" s="56" t="n">
        <v>40.03</v>
      </c>
      <c r="G57" s="56" t="n">
        <v>39.46</v>
      </c>
      <c r="H57" s="56" t="n">
        <v>446.62</v>
      </c>
      <c r="I57" s="56" t="n">
        <v>5.99</v>
      </c>
      <c r="J57" s="57" t="n">
        <f aca="false">H57/3600</f>
        <v>0.124061111111111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</v>
      </c>
      <c r="E58" s="64" t="n">
        <v>32.92</v>
      </c>
      <c r="F58" s="64" t="n">
        <v>38.41</v>
      </c>
      <c r="G58" s="64" t="n">
        <v>37.7</v>
      </c>
      <c r="H58" s="64" t="n">
        <v>413.49</v>
      </c>
      <c r="I58" s="64" t="n">
        <v>5.48</v>
      </c>
      <c r="J58" s="65" t="n">
        <f aca="false">H58/3600</f>
        <v>0.114858333333333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246.14</v>
      </c>
      <c r="E59" s="49" t="n">
        <v>41.31</v>
      </c>
      <c r="F59" s="49" t="n">
        <v>43.38</v>
      </c>
      <c r="G59" s="49" t="n">
        <v>44.31</v>
      </c>
      <c r="H59" s="49" t="n">
        <v>777.55</v>
      </c>
      <c r="I59" s="49" t="n">
        <v>10.26</v>
      </c>
      <c r="J59" s="50" t="n">
        <f aca="false">H59/3600</f>
        <v>0.215986111111111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35.98</v>
      </c>
      <c r="E60" s="56" t="n">
        <v>36.9</v>
      </c>
      <c r="F60" s="56" t="n">
        <v>40.67</v>
      </c>
      <c r="G60" s="56" t="n">
        <v>41.73</v>
      </c>
      <c r="H60" s="56" t="n">
        <v>671.52</v>
      </c>
      <c r="I60" s="56" t="n">
        <v>9.96</v>
      </c>
      <c r="J60" s="57" t="n">
        <f aca="false">H60/3600</f>
        <v>0.186533333333333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0.17</v>
      </c>
      <c r="E61" s="56" t="n">
        <v>33.12</v>
      </c>
      <c r="F61" s="56" t="n">
        <v>39.01</v>
      </c>
      <c r="G61" s="56" t="n">
        <v>39.95</v>
      </c>
      <c r="H61" s="56" t="n">
        <v>626.95</v>
      </c>
      <c r="I61" s="56" t="n">
        <v>8.53</v>
      </c>
      <c r="J61" s="57" t="n">
        <f aca="false">H61/3600</f>
        <v>0.174152777777778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7</v>
      </c>
      <c r="E62" s="64" t="n">
        <v>29.64</v>
      </c>
      <c r="F62" s="64" t="n">
        <v>37.92</v>
      </c>
      <c r="G62" s="64" t="n">
        <v>38.74</v>
      </c>
      <c r="H62" s="64" t="n">
        <v>573.69</v>
      </c>
      <c r="I62" s="64" t="n">
        <v>7.72</v>
      </c>
      <c r="J62" s="65" t="n">
        <f aca="false">H62/3600</f>
        <v>0.159358333333333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628.22</v>
      </c>
      <c r="E63" s="49" t="n">
        <v>41.19</v>
      </c>
      <c r="F63" s="49" t="n">
        <v>42.34</v>
      </c>
      <c r="G63" s="49" t="n">
        <v>43.07</v>
      </c>
      <c r="H63" s="49" t="n">
        <v>650.33</v>
      </c>
      <c r="I63" s="49" t="n">
        <v>9.7</v>
      </c>
      <c r="J63" s="50" t="n">
        <f aca="false">H63/3600</f>
        <v>0.180647222222222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73.21</v>
      </c>
      <c r="E64" s="56" t="n">
        <v>36.85</v>
      </c>
      <c r="F64" s="56" t="n">
        <v>39.22</v>
      </c>
      <c r="G64" s="56" t="n">
        <v>39.74</v>
      </c>
      <c r="H64" s="56" t="n">
        <v>580.58</v>
      </c>
      <c r="I64" s="56" t="n">
        <v>8.93</v>
      </c>
      <c r="J64" s="57" t="n">
        <f aca="false">H64/3600</f>
        <v>0.1612722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75.14</v>
      </c>
      <c r="E65" s="56" t="n">
        <v>32.87</v>
      </c>
      <c r="F65" s="56" t="n">
        <v>36.97</v>
      </c>
      <c r="G65" s="56" t="n">
        <v>37.42</v>
      </c>
      <c r="H65" s="56" t="n">
        <v>535.53</v>
      </c>
      <c r="I65" s="56" t="n">
        <v>7.8</v>
      </c>
      <c r="J65" s="57" t="n">
        <f aca="false">H65/3600</f>
        <v>0.148758333333333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7</v>
      </c>
      <c r="E66" s="64" t="n">
        <v>29.32</v>
      </c>
      <c r="F66" s="64" t="n">
        <v>35.44</v>
      </c>
      <c r="G66" s="64" t="n">
        <v>35.86</v>
      </c>
      <c r="H66" s="64" t="n">
        <v>479.1</v>
      </c>
      <c r="I66" s="64" t="n">
        <v>6.77</v>
      </c>
      <c r="J66" s="65" t="n">
        <f aca="false">H66/3600</f>
        <v>0.133083333333333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553.52</v>
      </c>
      <c r="E67" s="49" t="n">
        <v>42.77</v>
      </c>
      <c r="F67" s="49" t="n">
        <v>43.49</v>
      </c>
      <c r="G67" s="49" t="n">
        <v>44.3</v>
      </c>
      <c r="H67" s="49" t="n">
        <v>350.73</v>
      </c>
      <c r="I67" s="49" t="n">
        <v>4.99</v>
      </c>
      <c r="J67" s="50" t="n">
        <f aca="false">H67/3600</f>
        <v>0.09742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41.49</v>
      </c>
      <c r="E68" s="56" t="n">
        <v>38.68</v>
      </c>
      <c r="F68" s="56" t="n">
        <v>40.08</v>
      </c>
      <c r="G68" s="56" t="n">
        <v>41.31</v>
      </c>
      <c r="H68" s="56" t="n">
        <v>316.32</v>
      </c>
      <c r="I68" s="56" t="n">
        <v>4.41</v>
      </c>
      <c r="J68" s="57" t="n">
        <f aca="false">H68/3600</f>
        <v>0.0878666666666667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0.85</v>
      </c>
      <c r="E69" s="56" t="n">
        <v>34.77</v>
      </c>
      <c r="F69" s="56" t="n">
        <v>37.87</v>
      </c>
      <c r="G69" s="56" t="n">
        <v>39.03</v>
      </c>
      <c r="H69" s="56" t="n">
        <v>285.41</v>
      </c>
      <c r="I69" s="56" t="n">
        <v>3.92</v>
      </c>
      <c r="J69" s="57" t="n">
        <f aca="false">H69/3600</f>
        <v>0.0792805555555556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</v>
      </c>
      <c r="E70" s="64" t="n">
        <v>31.43</v>
      </c>
      <c r="F70" s="64" t="n">
        <v>36.29</v>
      </c>
      <c r="G70" s="64" t="n">
        <v>37.31</v>
      </c>
      <c r="H70" s="64" t="n">
        <v>257.79</v>
      </c>
      <c r="I70" s="64" t="n">
        <v>3.42</v>
      </c>
      <c r="J70" s="65" t="n">
        <f aca="false">H70/3600</f>
        <v>0.07160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465.29</v>
      </c>
      <c r="E71" s="49" t="n">
        <v>44.95</v>
      </c>
      <c r="F71" s="49" t="n">
        <v>47.63</v>
      </c>
      <c r="G71" s="49" t="n">
        <v>48.58</v>
      </c>
      <c r="H71" s="49" t="n">
        <v>5192.99</v>
      </c>
      <c r="I71" s="49" t="n">
        <v>67.08</v>
      </c>
      <c r="J71" s="50" t="n">
        <f aca="false">H71/3600</f>
        <v>1.44249722222222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2545.44</v>
      </c>
      <c r="E72" s="56" t="n">
        <v>42.53</v>
      </c>
      <c r="F72" s="56" t="n">
        <v>45.89</v>
      </c>
      <c r="G72" s="56" t="n">
        <v>46.59</v>
      </c>
      <c r="H72" s="56" t="n">
        <v>5022.07</v>
      </c>
      <c r="I72" s="56" t="n">
        <v>64.72</v>
      </c>
      <c r="J72" s="57" t="n">
        <f aca="false">H72/3600</f>
        <v>1.39501944444444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473.71</v>
      </c>
      <c r="E73" s="56" t="n">
        <v>39.83</v>
      </c>
      <c r="F73" s="56" t="n">
        <v>44.2</v>
      </c>
      <c r="G73" s="56" t="n">
        <v>44.77</v>
      </c>
      <c r="H73" s="56" t="n">
        <v>4540.42</v>
      </c>
      <c r="I73" s="56" t="n">
        <v>57.01</v>
      </c>
      <c r="J73" s="57" t="n">
        <f aca="false">H73/3600</f>
        <v>1.2612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2</v>
      </c>
      <c r="E74" s="64" t="n">
        <v>36.91</v>
      </c>
      <c r="F74" s="64" t="n">
        <v>42.96</v>
      </c>
      <c r="G74" s="64" t="n">
        <v>43.4</v>
      </c>
      <c r="H74" s="64" t="n">
        <v>4382.11</v>
      </c>
      <c r="I74" s="64" t="n">
        <v>56.16</v>
      </c>
      <c r="J74" s="65" t="n">
        <f aca="false">H74/3600</f>
        <v>1.21725277777778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2292.51</v>
      </c>
      <c r="E75" s="49" t="n">
        <v>44.91</v>
      </c>
      <c r="F75" s="49" t="n">
        <v>48.87</v>
      </c>
      <c r="G75" s="49" t="n">
        <v>48.86</v>
      </c>
      <c r="H75" s="49" t="n">
        <v>5258.2</v>
      </c>
      <c r="I75" s="49" t="n">
        <v>67.32</v>
      </c>
      <c r="J75" s="50" t="n">
        <f aca="false">H75/3600</f>
        <v>1.46061111111111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548.89</v>
      </c>
      <c r="E76" s="56" t="n">
        <v>42.49</v>
      </c>
      <c r="F76" s="56" t="n">
        <v>47.09</v>
      </c>
      <c r="G76" s="56" t="n">
        <v>46.42</v>
      </c>
      <c r="H76" s="56" t="n">
        <v>4680.32</v>
      </c>
      <c r="I76" s="56" t="n">
        <v>59.93</v>
      </c>
      <c r="J76" s="57" t="n">
        <f aca="false">H76/3600</f>
        <v>1.3000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60.97</v>
      </c>
      <c r="E77" s="56" t="n">
        <v>39.71</v>
      </c>
      <c r="F77" s="56" t="n">
        <v>45.8</v>
      </c>
      <c r="G77" s="56" t="n">
        <v>44.27</v>
      </c>
      <c r="H77" s="56" t="n">
        <v>4384.12</v>
      </c>
      <c r="I77" s="56" t="n">
        <v>56.14</v>
      </c>
      <c r="J77" s="57" t="n">
        <f aca="false">H77/3600</f>
        <v>1.21781111111111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</v>
      </c>
      <c r="E78" s="64" t="n">
        <v>36.58</v>
      </c>
      <c r="F78" s="64" t="n">
        <v>44.75</v>
      </c>
      <c r="G78" s="64" t="n">
        <v>42.72</v>
      </c>
      <c r="H78" s="64" t="n">
        <v>4338.27</v>
      </c>
      <c r="I78" s="64" t="n">
        <v>54.96</v>
      </c>
      <c r="J78" s="65" t="n">
        <f aca="false">H78/3600</f>
        <v>1.205075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685.42</v>
      </c>
      <c r="E79" s="49" t="n">
        <v>44.92</v>
      </c>
      <c r="F79" s="49" t="n">
        <v>48.98</v>
      </c>
      <c r="G79" s="49" t="n">
        <v>49.18</v>
      </c>
      <c r="H79" s="49" t="n">
        <v>5347.08</v>
      </c>
      <c r="I79" s="49" t="n">
        <v>68.44</v>
      </c>
      <c r="J79" s="50" t="n">
        <f aca="false">H79/3600</f>
        <v>1.4853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29.03</v>
      </c>
      <c r="E80" s="56" t="n">
        <v>42.15</v>
      </c>
      <c r="F80" s="56" t="n">
        <v>46.86</v>
      </c>
      <c r="G80" s="56" t="n">
        <v>47.08</v>
      </c>
      <c r="H80" s="56" t="n">
        <v>4799.64</v>
      </c>
      <c r="I80" s="56" t="n">
        <v>59.75</v>
      </c>
      <c r="J80" s="57" t="n">
        <f aca="false">H80/3600</f>
        <v>1.33323333333333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781.89</v>
      </c>
      <c r="E81" s="56" t="n">
        <v>39.31</v>
      </c>
      <c r="F81" s="56" t="n">
        <v>45.04</v>
      </c>
      <c r="G81" s="56" t="n">
        <v>45.21</v>
      </c>
      <c r="H81" s="56" t="n">
        <v>4623.18</v>
      </c>
      <c r="I81" s="56" t="n">
        <v>58.78</v>
      </c>
      <c r="J81" s="57" t="n">
        <f aca="false">H81/3600</f>
        <v>1.28421666666667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1</v>
      </c>
      <c r="E82" s="64" t="n">
        <v>36.49</v>
      </c>
      <c r="F82" s="64" t="n">
        <v>43.59</v>
      </c>
      <c r="G82" s="64" t="n">
        <v>43.76</v>
      </c>
      <c r="H82" s="64" t="n">
        <v>4420.28</v>
      </c>
      <c r="I82" s="64" t="n">
        <v>55.09</v>
      </c>
      <c r="J82" s="65" t="n">
        <f aca="false">H82/3600</f>
        <v>1.22785555555556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2888.21</v>
      </c>
      <c r="E83" s="49" t="n">
        <v>42.15</v>
      </c>
      <c r="F83" s="49" t="n">
        <v>43.97</v>
      </c>
      <c r="G83" s="49" t="n">
        <v>44.63</v>
      </c>
      <c r="H83" s="49" t="n">
        <v>2322.34</v>
      </c>
      <c r="I83" s="49" t="n">
        <v>33.9</v>
      </c>
      <c r="J83" s="50" t="n">
        <f aca="false">H83/3600</f>
        <v>0.645094444444445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053.38</v>
      </c>
      <c r="E84" s="56" t="n">
        <v>38.65</v>
      </c>
      <c r="F84" s="56" t="n">
        <v>40.98</v>
      </c>
      <c r="G84" s="56" t="n">
        <v>41.4</v>
      </c>
      <c r="H84" s="56" t="n">
        <v>2050.24</v>
      </c>
      <c r="I84" s="56" t="n">
        <v>30.03</v>
      </c>
      <c r="J84" s="57" t="n">
        <f aca="false">H84/3600</f>
        <v>0.569511111111111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415.8</v>
      </c>
      <c r="E85" s="56" t="n">
        <v>35.54</v>
      </c>
      <c r="F85" s="56" t="n">
        <v>38.74</v>
      </c>
      <c r="G85" s="56" t="n">
        <v>38.96</v>
      </c>
      <c r="H85" s="56" t="n">
        <v>1933.96</v>
      </c>
      <c r="I85" s="56" t="n">
        <v>25.71</v>
      </c>
      <c r="J85" s="57" t="n">
        <f aca="false">H85/3600</f>
        <v>0.537211111111111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354.2</v>
      </c>
      <c r="E86" s="64" t="n">
        <v>32.68</v>
      </c>
      <c r="F86" s="64" t="n">
        <v>37.06</v>
      </c>
      <c r="G86" s="64" t="n">
        <v>37.11</v>
      </c>
      <c r="H86" s="64" t="n">
        <v>1774.28</v>
      </c>
      <c r="I86" s="64" t="n">
        <v>23.2</v>
      </c>
      <c r="J86" s="65" t="n">
        <f aca="false">H86/3600</f>
        <v>0.492855555555556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4421.4</v>
      </c>
      <c r="E87" s="49" t="n">
        <v>44.71</v>
      </c>
      <c r="F87" s="49" t="n">
        <v>46.77</v>
      </c>
      <c r="G87" s="49" t="n">
        <v>47.09</v>
      </c>
      <c r="H87" s="49" t="n">
        <v>3925.54</v>
      </c>
      <c r="I87" s="49" t="n">
        <v>54.24</v>
      </c>
      <c r="J87" s="50" t="n">
        <f aca="false">H87/3600</f>
        <v>1.09042777777778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440.12</v>
      </c>
      <c r="E88" s="56" t="n">
        <v>40.85</v>
      </c>
      <c r="F88" s="56" t="n">
        <v>43.45</v>
      </c>
      <c r="G88" s="56" t="n">
        <v>43.75</v>
      </c>
      <c r="H88" s="56" t="n">
        <v>3684.45</v>
      </c>
      <c r="I88" s="56" t="n">
        <v>50.32</v>
      </c>
      <c r="J88" s="57" t="n">
        <f aca="false">H88/3600</f>
        <v>1.02345833333333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0780.31</v>
      </c>
      <c r="E89" s="56" t="n">
        <v>37.05</v>
      </c>
      <c r="F89" s="56" t="n">
        <v>40.96</v>
      </c>
      <c r="G89" s="56" t="n">
        <v>40.96</v>
      </c>
      <c r="H89" s="56" t="n">
        <v>3379</v>
      </c>
      <c r="I89" s="56" t="n">
        <v>45.18</v>
      </c>
      <c r="J89" s="57" t="n">
        <f aca="false">H89/3600</f>
        <v>0.938611111111111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930.16</v>
      </c>
      <c r="E90" s="64" t="n">
        <v>33.45</v>
      </c>
      <c r="F90" s="64" t="n">
        <v>39.25</v>
      </c>
      <c r="G90" s="64" t="n">
        <v>38.7</v>
      </c>
      <c r="H90" s="64" t="n">
        <v>3303.65</v>
      </c>
      <c r="I90" s="64" t="n">
        <v>43.52</v>
      </c>
      <c r="J90" s="65" t="n">
        <f aca="false">H90/3600</f>
        <v>0.917680555555556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7809.86</v>
      </c>
      <c r="E91" s="49" t="n">
        <v>46.38</v>
      </c>
      <c r="F91" s="49" t="n">
        <v>44.93</v>
      </c>
      <c r="G91" s="49" t="n">
        <v>45.09</v>
      </c>
      <c r="H91" s="49" t="n">
        <v>3005.07</v>
      </c>
      <c r="I91" s="49" t="n">
        <v>42.53</v>
      </c>
      <c r="J91" s="50" t="n">
        <f aca="false">H91/3600</f>
        <v>0.834741666666667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8539.74</v>
      </c>
      <c r="E92" s="56" t="n">
        <v>42.11</v>
      </c>
      <c r="F92" s="56" t="n">
        <v>40.98</v>
      </c>
      <c r="G92" s="56" t="n">
        <v>41.36</v>
      </c>
      <c r="H92" s="56" t="n">
        <v>2856.06</v>
      </c>
      <c r="I92" s="56" t="n">
        <v>38.94</v>
      </c>
      <c r="J92" s="57" t="n">
        <f aca="false">H92/3600</f>
        <v>0.79335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456.87</v>
      </c>
      <c r="E93" s="56" t="n">
        <v>37.44</v>
      </c>
      <c r="F93" s="56" t="n">
        <v>38.84</v>
      </c>
      <c r="G93" s="56" t="n">
        <v>39.38</v>
      </c>
      <c r="H93" s="56" t="n">
        <v>2738.9</v>
      </c>
      <c r="I93" s="56" t="n">
        <v>37.05</v>
      </c>
      <c r="J93" s="57" t="n">
        <f aca="false">H93/3600</f>
        <v>0.760805555555556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427.05</v>
      </c>
      <c r="E94" s="64" t="n">
        <v>32.6</v>
      </c>
      <c r="F94" s="64" t="n">
        <v>37.75</v>
      </c>
      <c r="G94" s="64" t="n">
        <v>37.98</v>
      </c>
      <c r="H94" s="64" t="n">
        <v>2669.35</v>
      </c>
      <c r="I94" s="64" t="n">
        <v>36.34</v>
      </c>
      <c r="J94" s="65" t="n">
        <f aca="false">H94/3600</f>
        <v>0.741486111111111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376.42</v>
      </c>
      <c r="E95" s="49" t="n">
        <v>50.78</v>
      </c>
      <c r="F95" s="49" t="n">
        <v>53.55</v>
      </c>
      <c r="G95" s="49" t="n">
        <v>54.38</v>
      </c>
      <c r="H95" s="49" t="n">
        <v>3433.24</v>
      </c>
      <c r="I95" s="49" t="n">
        <v>45.39</v>
      </c>
      <c r="J95" s="50" t="n">
        <f aca="false">H95/3600</f>
        <v>0.953677777777778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632.49</v>
      </c>
      <c r="E96" s="56" t="n">
        <v>47.11</v>
      </c>
      <c r="F96" s="56" t="n">
        <v>50.26</v>
      </c>
      <c r="G96" s="56" t="n">
        <v>51.23</v>
      </c>
      <c r="H96" s="56" t="n">
        <v>3310.7</v>
      </c>
      <c r="I96" s="56" t="n">
        <v>42.15</v>
      </c>
      <c r="J96" s="57" t="n">
        <f aca="false">H96/3600</f>
        <v>0.919638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9.12</v>
      </c>
      <c r="E97" s="56" t="n">
        <v>43.48</v>
      </c>
      <c r="F97" s="56" t="n">
        <v>47.75</v>
      </c>
      <c r="G97" s="56" t="n">
        <v>48.92</v>
      </c>
      <c r="H97" s="56" t="n">
        <v>3260.42</v>
      </c>
      <c r="I97" s="56" t="n">
        <v>40.79</v>
      </c>
      <c r="J97" s="57" t="n">
        <f aca="false">H97/3600</f>
        <v>0.905672222222222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617.54</v>
      </c>
      <c r="E98" s="64" t="n">
        <v>39.69</v>
      </c>
      <c r="F98" s="64" t="n">
        <v>45.9</v>
      </c>
      <c r="G98" s="64" t="n">
        <v>47.18</v>
      </c>
      <c r="H98" s="64" t="n">
        <v>3173.03</v>
      </c>
      <c r="I98" s="64" t="n">
        <v>39.84</v>
      </c>
      <c r="J98" s="65" t="n">
        <f aca="false">H98/3600</f>
        <v>0.881397222222222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40.4353882873622</v>
      </c>
      <c r="J106" s="73" t="n">
        <f aca="false">GEOMEAN(J3:J98)</f>
        <v>0.845687096804517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58839444444444</v>
      </c>
      <c r="J108" s="73" t="n">
        <f aca="false">SUM(J3:J98)</f>
        <v>122.851452777778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R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/>
      <c r="E1" s="42"/>
      <c r="F1" s="42"/>
      <c r="G1" s="42"/>
      <c r="H1" s="42"/>
      <c r="I1" s="42"/>
      <c r="J1" s="42"/>
      <c r="L1" s="42"/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48" t="n">
        <v>106877.07</v>
      </c>
      <c r="E3" s="49" t="n">
        <v>43.37</v>
      </c>
      <c r="F3" s="49" t="n">
        <v>42.93</v>
      </c>
      <c r="G3" s="49" t="n">
        <v>44.79</v>
      </c>
      <c r="H3" s="49" t="n">
        <v>4825.07</v>
      </c>
      <c r="I3" s="49" t="n">
        <v>66.35</v>
      </c>
      <c r="J3" s="50" t="n">
        <f aca="false">H3/3600</f>
        <v>1.34029722222222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5" t="n">
        <v>60226.68</v>
      </c>
      <c r="E4" s="56" t="n">
        <v>40.16</v>
      </c>
      <c r="F4" s="56" t="n">
        <v>40.4</v>
      </c>
      <c r="G4" s="56" t="n">
        <v>42.38</v>
      </c>
      <c r="H4" s="56" t="n">
        <v>4167.79</v>
      </c>
      <c r="I4" s="56" t="n">
        <v>59.1</v>
      </c>
      <c r="J4" s="57" t="n">
        <f aca="false">H4/3600</f>
        <v>1.15771944444444</v>
      </c>
      <c r="L4" s="58"/>
      <c r="M4" s="59"/>
      <c r="N4" s="59"/>
      <c r="O4" s="59"/>
      <c r="P4" s="59"/>
      <c r="Q4" s="59"/>
      <c r="R4" s="60" t="n">
        <f aca="false">P4/3600</f>
        <v>0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</v>
      </c>
      <c r="E5" s="56" t="n">
        <v>37.08</v>
      </c>
      <c r="F5" s="56" t="n">
        <v>38.73</v>
      </c>
      <c r="G5" s="56" t="n">
        <v>40.69</v>
      </c>
      <c r="H5" s="56" t="n">
        <v>3721.33</v>
      </c>
      <c r="I5" s="56" t="n">
        <v>53.36</v>
      </c>
      <c r="J5" s="57" t="n">
        <f aca="false">H5/3600</f>
        <v>1.03370277777778</v>
      </c>
      <c r="L5" s="58"/>
      <c r="M5" s="59"/>
      <c r="N5" s="59"/>
      <c r="O5" s="59"/>
      <c r="P5" s="59"/>
      <c r="Q5" s="59"/>
      <c r="R5" s="60" t="n">
        <f aca="false">P5/3600</f>
        <v>0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</v>
      </c>
      <c r="E6" s="64" t="n">
        <v>34.04</v>
      </c>
      <c r="F6" s="64" t="n">
        <v>37.6</v>
      </c>
      <c r="G6" s="64" t="n">
        <v>39.59</v>
      </c>
      <c r="H6" s="64" t="n">
        <v>3415.94</v>
      </c>
      <c r="I6" s="64" t="n">
        <v>48.37</v>
      </c>
      <c r="J6" s="65" t="n">
        <f aca="false">H6/3600</f>
        <v>0.948872222222222</v>
      </c>
      <c r="L6" s="66"/>
      <c r="M6" s="67"/>
      <c r="N6" s="67"/>
      <c r="O6" s="67"/>
      <c r="P6" s="67"/>
      <c r="Q6" s="67"/>
      <c r="R6" s="68" t="n">
        <f aca="false">P6/3600</f>
        <v>0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48" t="n">
        <v>109491.62</v>
      </c>
      <c r="E7" s="49" t="n">
        <v>43.24</v>
      </c>
      <c r="F7" s="49" t="n">
        <v>45.83</v>
      </c>
      <c r="G7" s="49" t="n">
        <v>45.37</v>
      </c>
      <c r="H7" s="49" t="n">
        <v>4960.08</v>
      </c>
      <c r="I7" s="49" t="n">
        <v>66.34</v>
      </c>
      <c r="J7" s="50" t="n">
        <f aca="false">H7/3600</f>
        <v>1.3778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6</v>
      </c>
      <c r="E8" s="56" t="n">
        <v>39.82</v>
      </c>
      <c r="F8" s="56" t="n">
        <v>43.68</v>
      </c>
      <c r="G8" s="56" t="n">
        <v>43.72</v>
      </c>
      <c r="H8" s="56" t="n">
        <v>4322.33</v>
      </c>
      <c r="I8" s="56" t="n">
        <v>62.79</v>
      </c>
      <c r="J8" s="57" t="n">
        <f aca="false">H8/3600</f>
        <v>1.20064722222222</v>
      </c>
      <c r="L8" s="58"/>
      <c r="M8" s="59"/>
      <c r="N8" s="59"/>
      <c r="O8" s="59"/>
      <c r="P8" s="59"/>
      <c r="Q8" s="59"/>
      <c r="R8" s="60" t="n">
        <f aca="false">P8/3600</f>
        <v>0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2</v>
      </c>
      <c r="E9" s="56" t="n">
        <v>36.7</v>
      </c>
      <c r="F9" s="56" t="n">
        <v>41.91</v>
      </c>
      <c r="G9" s="56" t="n">
        <v>42.29</v>
      </c>
      <c r="H9" s="56" t="n">
        <v>3807.95</v>
      </c>
      <c r="I9" s="56" t="n">
        <v>59.15</v>
      </c>
      <c r="J9" s="57" t="n">
        <f aca="false">H9/3600</f>
        <v>1.05776388888889</v>
      </c>
      <c r="L9" s="58"/>
      <c r="M9" s="59"/>
      <c r="N9" s="59"/>
      <c r="O9" s="59"/>
      <c r="P9" s="59"/>
      <c r="Q9" s="59"/>
      <c r="R9" s="60" t="n">
        <f aca="false">P9/3600</f>
        <v>0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</v>
      </c>
      <c r="E10" s="64" t="n">
        <v>33.85</v>
      </c>
      <c r="F10" s="64" t="n">
        <v>40.59</v>
      </c>
      <c r="G10" s="64" t="n">
        <v>41.21</v>
      </c>
      <c r="H10" s="64" t="n">
        <v>3505.76</v>
      </c>
      <c r="I10" s="64" t="n">
        <v>55.09</v>
      </c>
      <c r="J10" s="65" t="n">
        <f aca="false">H10/3600</f>
        <v>0.973822222222222</v>
      </c>
      <c r="L10" s="66"/>
      <c r="M10" s="67"/>
      <c r="N10" s="67"/>
      <c r="O10" s="67"/>
      <c r="P10" s="67"/>
      <c r="Q10" s="67"/>
      <c r="R10" s="68" t="n">
        <f aca="false">P10/3600</f>
        <v>0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48" t="n">
        <v>392674.55</v>
      </c>
      <c r="E11" s="49" t="n">
        <v>42.27</v>
      </c>
      <c r="F11" s="49" t="n">
        <v>42.45</v>
      </c>
      <c r="G11" s="49" t="n">
        <v>40.94</v>
      </c>
      <c r="H11" s="49" t="n">
        <v>11811.52</v>
      </c>
      <c r="I11" s="49" t="n">
        <v>106.14</v>
      </c>
      <c r="J11" s="50" t="n">
        <f aca="false">H11/3600</f>
        <v>3.28097777777778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256623.51</v>
      </c>
      <c r="E12" s="56" t="n">
        <v>38.66</v>
      </c>
      <c r="F12" s="56" t="n">
        <v>39.89</v>
      </c>
      <c r="G12" s="56" t="n">
        <v>37.77</v>
      </c>
      <c r="H12" s="56" t="n">
        <v>10534.32</v>
      </c>
      <c r="I12" s="56" t="n">
        <v>100.56</v>
      </c>
      <c r="J12" s="57" t="n">
        <f aca="false">H12/3600</f>
        <v>2.9262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60383.21</v>
      </c>
      <c r="E13" s="56" t="n">
        <v>34.72</v>
      </c>
      <c r="F13" s="56" t="n">
        <v>38.26</v>
      </c>
      <c r="G13" s="56" t="n">
        <v>36.18</v>
      </c>
      <c r="H13" s="56" t="n">
        <v>9210.15</v>
      </c>
      <c r="I13" s="56" t="n">
        <v>97.06</v>
      </c>
      <c r="J13" s="57" t="n">
        <f aca="false">H13/3600</f>
        <v>2.558375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8</v>
      </c>
      <c r="E14" s="64" t="n">
        <v>30.57</v>
      </c>
      <c r="F14" s="64" t="n">
        <v>36.97</v>
      </c>
      <c r="G14" s="64" t="n">
        <v>34.99</v>
      </c>
      <c r="H14" s="64" t="n">
        <v>7932.89</v>
      </c>
      <c r="I14" s="64" t="n">
        <v>97.09</v>
      </c>
      <c r="J14" s="65" t="n">
        <f aca="false">H14/3600</f>
        <v>2.20358055555556</v>
      </c>
      <c r="L14" s="66"/>
      <c r="M14" s="67"/>
      <c r="N14" s="67"/>
      <c r="O14" s="67"/>
      <c r="P14" s="67"/>
      <c r="Q14" s="67"/>
      <c r="R14" s="68" t="n">
        <f aca="false">P14/3600</f>
        <v>0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48" t="n">
        <v>102243.49</v>
      </c>
      <c r="E15" s="49" t="n">
        <v>43.61</v>
      </c>
      <c r="F15" s="49" t="n">
        <v>46.63</v>
      </c>
      <c r="G15" s="49" t="n">
        <v>46.18</v>
      </c>
      <c r="H15" s="49" t="n">
        <v>8014.41</v>
      </c>
      <c r="I15" s="49" t="n">
        <v>90.39</v>
      </c>
      <c r="J15" s="50" t="n">
        <f aca="false">H15/3600</f>
        <v>2.226225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0094.35</v>
      </c>
      <c r="E16" s="56" t="n">
        <v>41.32</v>
      </c>
      <c r="F16" s="56" t="n">
        <v>45.9</v>
      </c>
      <c r="G16" s="56" t="n">
        <v>45.57</v>
      </c>
      <c r="H16" s="56" t="n">
        <v>6861.47</v>
      </c>
      <c r="I16" s="56" t="n">
        <v>88.16</v>
      </c>
      <c r="J16" s="57" t="n">
        <f aca="false">H16/3600</f>
        <v>1.90596388888889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8713.61</v>
      </c>
      <c r="E17" s="56" t="n">
        <v>39.74</v>
      </c>
      <c r="F17" s="56" t="n">
        <v>45.35</v>
      </c>
      <c r="G17" s="56" t="n">
        <v>45.15</v>
      </c>
      <c r="H17" s="56" t="n">
        <v>6237.53</v>
      </c>
      <c r="I17" s="56" t="n">
        <v>84.14</v>
      </c>
      <c r="J17" s="57" t="n">
        <f aca="false">H17/3600</f>
        <v>1.73264722222222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3</v>
      </c>
      <c r="E18" s="64" t="n">
        <v>37.99</v>
      </c>
      <c r="F18" s="64" t="n">
        <v>44.96</v>
      </c>
      <c r="G18" s="64" t="n">
        <v>44.85</v>
      </c>
      <c r="H18" s="64" t="n">
        <v>5892.58</v>
      </c>
      <c r="I18" s="64" t="n">
        <v>80.47</v>
      </c>
      <c r="J18" s="65" t="n">
        <f aca="false">H18/3600</f>
        <v>1.63682777777778</v>
      </c>
      <c r="L18" s="66"/>
      <c r="M18" s="67"/>
      <c r="N18" s="67"/>
      <c r="O18" s="67"/>
      <c r="P18" s="67"/>
      <c r="Q18" s="67"/>
      <c r="R18" s="68" t="n">
        <f aca="false">P18/3600</f>
        <v>0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23189.55</v>
      </c>
      <c r="E19" s="49" t="n">
        <v>42.7</v>
      </c>
      <c r="F19" s="49" t="n">
        <v>44.45</v>
      </c>
      <c r="G19" s="49" t="n">
        <v>45.85</v>
      </c>
      <c r="H19" s="49" t="n">
        <v>3380.2</v>
      </c>
      <c r="I19" s="49" t="n">
        <v>40.79</v>
      </c>
      <c r="J19" s="50" t="n">
        <f aca="false">H19/3600</f>
        <v>0.938944444444444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12688.7</v>
      </c>
      <c r="E20" s="56" t="n">
        <v>40.99</v>
      </c>
      <c r="F20" s="56" t="n">
        <v>42.77</v>
      </c>
      <c r="G20" s="56" t="n">
        <v>43.66</v>
      </c>
      <c r="H20" s="56" t="n">
        <v>2935.75</v>
      </c>
      <c r="I20" s="56" t="n">
        <v>38.3</v>
      </c>
      <c r="J20" s="57" t="n">
        <f aca="false">H20/3600</f>
        <v>0.815486111111111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198.18</v>
      </c>
      <c r="E21" s="56" t="n">
        <v>38.92</v>
      </c>
      <c r="F21" s="56" t="n">
        <v>41.48</v>
      </c>
      <c r="G21" s="56" t="n">
        <v>42.21</v>
      </c>
      <c r="H21" s="56" t="n">
        <v>2688.14</v>
      </c>
      <c r="I21" s="56" t="n">
        <v>36.89</v>
      </c>
      <c r="J21" s="57" t="n">
        <f aca="false">H21/3600</f>
        <v>0.746705555555556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</v>
      </c>
      <c r="E22" s="64" t="n">
        <v>36.48</v>
      </c>
      <c r="F22" s="64" t="n">
        <v>40.58</v>
      </c>
      <c r="G22" s="64" t="n">
        <v>41.39</v>
      </c>
      <c r="H22" s="64" t="n">
        <v>2503.29</v>
      </c>
      <c r="I22" s="64" t="n">
        <v>34.66</v>
      </c>
      <c r="J22" s="65" t="n">
        <f aca="false">H22/3600</f>
        <v>0.695358333333333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54854.92</v>
      </c>
      <c r="E23" s="49" t="n">
        <v>41.72</v>
      </c>
      <c r="F23" s="49" t="n">
        <v>43.3</v>
      </c>
      <c r="G23" s="49" t="n">
        <v>44.01</v>
      </c>
      <c r="H23" s="49" t="n">
        <v>4161.49</v>
      </c>
      <c r="I23" s="49" t="n">
        <v>56.52</v>
      </c>
      <c r="J23" s="50" t="n">
        <f aca="false">H23/3600</f>
        <v>1.15596944444444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9835.42</v>
      </c>
      <c r="E24" s="56" t="n">
        <v>38.6</v>
      </c>
      <c r="F24" s="56" t="n">
        <v>40.95</v>
      </c>
      <c r="G24" s="56" t="n">
        <v>41.38</v>
      </c>
      <c r="H24" s="56" t="n">
        <v>3532.2</v>
      </c>
      <c r="I24" s="56" t="n">
        <v>52.06</v>
      </c>
      <c r="J24" s="57" t="n">
        <f aca="false">H24/3600</f>
        <v>0.981166666666667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582.23</v>
      </c>
      <c r="E25" s="56" t="n">
        <v>35.57</v>
      </c>
      <c r="F25" s="56" t="n">
        <v>39.27</v>
      </c>
      <c r="G25" s="56" t="n">
        <v>39.87</v>
      </c>
      <c r="H25" s="56" t="n">
        <v>3035.23</v>
      </c>
      <c r="I25" s="56" t="n">
        <v>46.46</v>
      </c>
      <c r="J25" s="57" t="n">
        <f aca="false">H25/3600</f>
        <v>0.843119444444444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</v>
      </c>
      <c r="E26" s="64" t="n">
        <v>32.7</v>
      </c>
      <c r="F26" s="64" t="n">
        <v>38.11</v>
      </c>
      <c r="G26" s="64" t="n">
        <v>39.09</v>
      </c>
      <c r="H26" s="64" t="n">
        <v>2725.37</v>
      </c>
      <c r="I26" s="64" t="n">
        <v>39.62</v>
      </c>
      <c r="J26" s="65" t="n">
        <f aca="false">H26/3600</f>
        <v>0.757047222222222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07234.35</v>
      </c>
      <c r="E27" s="49" t="n">
        <v>40.48</v>
      </c>
      <c r="F27" s="49" t="n">
        <v>41.74</v>
      </c>
      <c r="G27" s="49" t="n">
        <v>44.2</v>
      </c>
      <c r="H27" s="49" t="n">
        <v>8814.6</v>
      </c>
      <c r="I27" s="49" t="n">
        <v>119.34</v>
      </c>
      <c r="J27" s="50" t="n">
        <f aca="false">H27/3600</f>
        <v>2.4485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1242.15</v>
      </c>
      <c r="E28" s="56" t="n">
        <v>37.93</v>
      </c>
      <c r="F28" s="56" t="n">
        <v>39.6</v>
      </c>
      <c r="G28" s="56" t="n">
        <v>42.22</v>
      </c>
      <c r="H28" s="56" t="n">
        <v>7058.21</v>
      </c>
      <c r="I28" s="56" t="n">
        <v>97.64</v>
      </c>
      <c r="J28" s="57" t="n">
        <f aca="false">H28/3600</f>
        <v>1.96061388888889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868.76</v>
      </c>
      <c r="E29" s="56" t="n">
        <v>35.68</v>
      </c>
      <c r="F29" s="56" t="n">
        <v>38.57</v>
      </c>
      <c r="G29" s="56" t="n">
        <v>40.62</v>
      </c>
      <c r="H29" s="56" t="n">
        <v>6178.88</v>
      </c>
      <c r="I29" s="56" t="n">
        <v>87.77</v>
      </c>
      <c r="J29" s="57" t="n">
        <f aca="false">H29/3600</f>
        <v>1.71635555555556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</v>
      </c>
      <c r="E30" s="64" t="n">
        <v>33.25</v>
      </c>
      <c r="F30" s="64" t="n">
        <v>37.82</v>
      </c>
      <c r="G30" s="64" t="n">
        <v>39.44</v>
      </c>
      <c r="H30" s="64" t="n">
        <v>5602.17</v>
      </c>
      <c r="I30" s="64" t="n">
        <v>84.4</v>
      </c>
      <c r="J30" s="65" t="n">
        <f aca="false">H30/3600</f>
        <v>1.55615833333333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73850.44</v>
      </c>
      <c r="E31" s="49" t="n">
        <v>41.18</v>
      </c>
      <c r="F31" s="49" t="n">
        <v>44.48</v>
      </c>
      <c r="G31" s="49" t="n">
        <v>46.08</v>
      </c>
      <c r="H31" s="49" t="n">
        <v>7943.37</v>
      </c>
      <c r="I31" s="49" t="n">
        <v>112.35</v>
      </c>
      <c r="J31" s="50" t="n">
        <f aca="false">H31/3600</f>
        <v>2.20649166666667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0925</v>
      </c>
      <c r="E32" s="56" t="n">
        <v>38.66</v>
      </c>
      <c r="F32" s="56" t="n">
        <v>42.99</v>
      </c>
      <c r="G32" s="56" t="n">
        <v>43.99</v>
      </c>
      <c r="H32" s="56" t="n">
        <v>6540.1</v>
      </c>
      <c r="I32" s="56" t="n">
        <v>96.73</v>
      </c>
      <c r="J32" s="57" t="n">
        <f aca="false">H32/3600</f>
        <v>1.81669444444444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143.63</v>
      </c>
      <c r="E33" s="56" t="n">
        <v>36.85</v>
      </c>
      <c r="F33" s="56" t="n">
        <v>41.75</v>
      </c>
      <c r="G33" s="56" t="n">
        <v>42.28</v>
      </c>
      <c r="H33" s="56" t="n">
        <v>5757.46</v>
      </c>
      <c r="I33" s="56" t="n">
        <v>85.43</v>
      </c>
      <c r="J33" s="57" t="n">
        <f aca="false">H33/3600</f>
        <v>1.59929444444444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7</v>
      </c>
      <c r="E34" s="64" t="n">
        <v>34.84</v>
      </c>
      <c r="F34" s="64" t="n">
        <v>40.8</v>
      </c>
      <c r="G34" s="64" t="n">
        <v>40.98</v>
      </c>
      <c r="H34" s="64" t="n">
        <v>5341.28</v>
      </c>
      <c r="I34" s="64" t="n">
        <v>72.23</v>
      </c>
      <c r="J34" s="65" t="n">
        <f aca="false">H34/3600</f>
        <v>1.48368888888889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190369.58</v>
      </c>
      <c r="E35" s="49" t="n">
        <v>42.36</v>
      </c>
      <c r="F35" s="49" t="n">
        <v>42.83</v>
      </c>
      <c r="G35" s="49" t="n">
        <v>44.49</v>
      </c>
      <c r="H35" s="49" t="n">
        <v>11472.23</v>
      </c>
      <c r="I35" s="49" t="n">
        <v>144.48</v>
      </c>
      <c r="J35" s="50" t="n">
        <f aca="false">H35/3600</f>
        <v>3.18673055555556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3126.94</v>
      </c>
      <c r="E36" s="56" t="n">
        <v>37.05</v>
      </c>
      <c r="F36" s="56" t="n">
        <v>40.96</v>
      </c>
      <c r="G36" s="56" t="n">
        <v>43.04</v>
      </c>
      <c r="H36" s="56" t="n">
        <v>9102.24</v>
      </c>
      <c r="I36" s="56" t="n">
        <v>132.51</v>
      </c>
      <c r="J36" s="57" t="n">
        <f aca="false">H36/3600</f>
        <v>2.5284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3132.43</v>
      </c>
      <c r="E37" s="56" t="n">
        <v>34.46</v>
      </c>
      <c r="F37" s="56" t="n">
        <v>39.6</v>
      </c>
      <c r="G37" s="56" t="n">
        <v>41.93</v>
      </c>
      <c r="H37" s="56" t="n">
        <v>7703.1</v>
      </c>
      <c r="I37" s="56" t="n">
        <v>111.65</v>
      </c>
      <c r="J37" s="57" t="n">
        <f aca="false">H37/3600</f>
        <v>2.13975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</v>
      </c>
      <c r="E38" s="64" t="n">
        <v>31.99</v>
      </c>
      <c r="F38" s="64" t="n">
        <v>38.67</v>
      </c>
      <c r="G38" s="64" t="n">
        <v>41.13</v>
      </c>
      <c r="H38" s="64" t="n">
        <v>6912.78</v>
      </c>
      <c r="I38" s="64" t="n">
        <v>99.76</v>
      </c>
      <c r="J38" s="65" t="n">
        <f aca="false">H38/3600</f>
        <v>1.92021666666667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21235.5</v>
      </c>
      <c r="E39" s="49" t="n">
        <v>41.62</v>
      </c>
      <c r="F39" s="49" t="n">
        <v>44.03</v>
      </c>
      <c r="G39" s="49" t="n">
        <v>44.68</v>
      </c>
      <c r="H39" s="49" t="n">
        <v>1763.03</v>
      </c>
      <c r="I39" s="49" t="n">
        <v>26.82</v>
      </c>
      <c r="J39" s="50" t="n">
        <f aca="false">H39/3600</f>
        <v>0.489730555555556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1457.24</v>
      </c>
      <c r="E40" s="56" t="n">
        <v>38.24</v>
      </c>
      <c r="F40" s="56" t="n">
        <v>41.43</v>
      </c>
      <c r="G40" s="56" t="n">
        <v>41.83</v>
      </c>
      <c r="H40" s="56" t="n">
        <v>1473.32</v>
      </c>
      <c r="I40" s="56" t="n">
        <v>23.12</v>
      </c>
      <c r="J40" s="57" t="n">
        <f aca="false">H40/3600</f>
        <v>0.409255555555556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177.63</v>
      </c>
      <c r="E41" s="56" t="n">
        <v>35.31</v>
      </c>
      <c r="F41" s="56" t="n">
        <v>39.56</v>
      </c>
      <c r="G41" s="56" t="n">
        <v>39.74</v>
      </c>
      <c r="H41" s="56" t="n">
        <v>1256.55</v>
      </c>
      <c r="I41" s="56" t="n">
        <v>19.62</v>
      </c>
      <c r="J41" s="57" t="n">
        <f aca="false">H41/3600</f>
        <v>0.349041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</v>
      </c>
      <c r="E42" s="64" t="n">
        <v>32.75</v>
      </c>
      <c r="F42" s="64" t="n">
        <v>38.09</v>
      </c>
      <c r="G42" s="64" t="n">
        <v>38.07</v>
      </c>
      <c r="H42" s="64" t="n">
        <v>1121.47</v>
      </c>
      <c r="I42" s="64" t="n">
        <v>16.03</v>
      </c>
      <c r="J42" s="65" t="n">
        <f aca="false">H42/3600</f>
        <v>0.311519444444444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24593.24</v>
      </c>
      <c r="E43" s="49" t="n">
        <v>41.98</v>
      </c>
      <c r="F43" s="49" t="n">
        <v>44.18</v>
      </c>
      <c r="G43" s="49" t="n">
        <v>45.59</v>
      </c>
      <c r="H43" s="49" t="n">
        <v>2010.17</v>
      </c>
      <c r="I43" s="49" t="n">
        <v>28.42</v>
      </c>
      <c r="J43" s="50" t="n">
        <f aca="false">H43/3600</f>
        <v>0.558380555555556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669.4</v>
      </c>
      <c r="E44" s="56" t="n">
        <v>39.03</v>
      </c>
      <c r="F44" s="56" t="n">
        <v>41.91</v>
      </c>
      <c r="G44" s="56" t="n">
        <v>43.08</v>
      </c>
      <c r="H44" s="56" t="n">
        <v>1758.14</v>
      </c>
      <c r="I44" s="56" t="n">
        <v>26.08</v>
      </c>
      <c r="J44" s="57" t="n">
        <f aca="false">H44/3600</f>
        <v>0.488372222222222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68.01</v>
      </c>
      <c r="E45" s="56" t="n">
        <v>35.96</v>
      </c>
      <c r="F45" s="56" t="n">
        <v>40.14</v>
      </c>
      <c r="G45" s="56" t="n">
        <v>41.13</v>
      </c>
      <c r="H45" s="56" t="n">
        <v>1545.63</v>
      </c>
      <c r="I45" s="56" t="n">
        <v>23.63</v>
      </c>
      <c r="J45" s="57" t="n">
        <f aca="false">H45/3600</f>
        <v>0.429341666666667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</v>
      </c>
      <c r="E46" s="64" t="n">
        <v>32.87</v>
      </c>
      <c r="F46" s="64" t="n">
        <v>38.86</v>
      </c>
      <c r="G46" s="64" t="n">
        <v>39.76</v>
      </c>
      <c r="H46" s="64" t="n">
        <v>1385.67</v>
      </c>
      <c r="I46" s="64" t="n">
        <v>20.86</v>
      </c>
      <c r="J46" s="65" t="n">
        <f aca="false">H46/3600</f>
        <v>0.384908333333333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45440.69</v>
      </c>
      <c r="E47" s="49" t="n">
        <v>41.08</v>
      </c>
      <c r="F47" s="49" t="n">
        <v>42.6</v>
      </c>
      <c r="G47" s="49" t="n">
        <v>43.41</v>
      </c>
      <c r="H47" s="49" t="n">
        <v>2204.15</v>
      </c>
      <c r="I47" s="49" t="n">
        <v>29.84</v>
      </c>
      <c r="J47" s="50" t="n">
        <f aca="false">H47/3600</f>
        <v>0.612263888888889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135.56</v>
      </c>
      <c r="E48" s="56" t="n">
        <v>36.87</v>
      </c>
      <c r="F48" s="56" t="n">
        <v>39.48</v>
      </c>
      <c r="G48" s="56" t="n">
        <v>40.27</v>
      </c>
      <c r="H48" s="56" t="n">
        <v>1876.76</v>
      </c>
      <c r="I48" s="56" t="n">
        <v>27.79</v>
      </c>
      <c r="J48" s="57" t="n">
        <f aca="false">H48/3600</f>
        <v>0.521322222222222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768.56</v>
      </c>
      <c r="E49" s="56" t="n">
        <v>33.04</v>
      </c>
      <c r="F49" s="56" t="n">
        <v>37.42</v>
      </c>
      <c r="G49" s="56" t="n">
        <v>38.12</v>
      </c>
      <c r="H49" s="56" t="n">
        <v>1618.24</v>
      </c>
      <c r="I49" s="56" t="n">
        <v>24.65</v>
      </c>
      <c r="J49" s="57" t="n">
        <f aca="false">H49/3600</f>
        <v>0.449511111111111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</v>
      </c>
      <c r="E50" s="64" t="n">
        <v>29.34</v>
      </c>
      <c r="F50" s="64" t="n">
        <v>36.02</v>
      </c>
      <c r="G50" s="64" t="n">
        <v>36.66</v>
      </c>
      <c r="H50" s="64" t="n">
        <v>1359.66</v>
      </c>
      <c r="I50" s="64" t="n">
        <v>21.52</v>
      </c>
      <c r="J50" s="65" t="n">
        <f aca="false">H50/3600</f>
        <v>0.377683333333333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15789.95</v>
      </c>
      <c r="E51" s="49" t="n">
        <v>42.35</v>
      </c>
      <c r="F51" s="49" t="n">
        <v>43.42</v>
      </c>
      <c r="G51" s="49" t="n">
        <v>44.28</v>
      </c>
      <c r="H51" s="49" t="n">
        <v>1066.82</v>
      </c>
      <c r="I51" s="49" t="n">
        <v>13.78</v>
      </c>
      <c r="J51" s="50" t="n">
        <f aca="false">H51/3600</f>
        <v>0.296338888888889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471.22</v>
      </c>
      <c r="E52" s="56" t="n">
        <v>38.93</v>
      </c>
      <c r="F52" s="56" t="n">
        <v>40.25</v>
      </c>
      <c r="G52" s="56" t="n">
        <v>41.68</v>
      </c>
      <c r="H52" s="56" t="n">
        <v>910.48</v>
      </c>
      <c r="I52" s="56" t="n">
        <v>12.7</v>
      </c>
      <c r="J52" s="57" t="n">
        <f aca="false">H52/3600</f>
        <v>0.252911111111111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375.23</v>
      </c>
      <c r="E53" s="56" t="n">
        <v>35.48</v>
      </c>
      <c r="F53" s="56" t="n">
        <v>38.12</v>
      </c>
      <c r="G53" s="56" t="n">
        <v>39.88</v>
      </c>
      <c r="H53" s="56" t="n">
        <v>792.36</v>
      </c>
      <c r="I53" s="56" t="n">
        <v>11.3</v>
      </c>
      <c r="J53" s="57" t="n">
        <f aca="false">H53/3600</f>
        <v>0.2201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</v>
      </c>
      <c r="E54" s="64" t="n">
        <v>32.06</v>
      </c>
      <c r="F54" s="64" t="n">
        <v>36.77</v>
      </c>
      <c r="G54" s="64" t="n">
        <v>38.58</v>
      </c>
      <c r="H54" s="64" t="n">
        <v>699.81</v>
      </c>
      <c r="I54" s="64" t="n">
        <v>10.22</v>
      </c>
      <c r="J54" s="65" t="n">
        <f aca="false">H54/3600</f>
        <v>0.194391666666667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5550.5</v>
      </c>
      <c r="E55" s="49" t="n">
        <v>42.96</v>
      </c>
      <c r="F55" s="49" t="n">
        <v>45.25</v>
      </c>
      <c r="G55" s="49" t="n">
        <v>45.03</v>
      </c>
      <c r="H55" s="49" t="n">
        <v>426.67</v>
      </c>
      <c r="I55" s="49" t="n">
        <v>5.87</v>
      </c>
      <c r="J55" s="50" t="n">
        <f aca="false">H55/3600</f>
        <v>0.118519444444444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3276.69</v>
      </c>
      <c r="E56" s="56" t="n">
        <v>39.34</v>
      </c>
      <c r="F56" s="56" t="n">
        <v>42.33</v>
      </c>
      <c r="G56" s="56" t="n">
        <v>41.85</v>
      </c>
      <c r="H56" s="56" t="n">
        <v>366.92</v>
      </c>
      <c r="I56" s="56" t="n">
        <v>5.3</v>
      </c>
      <c r="J56" s="57" t="n">
        <f aca="false">H56/3600</f>
        <v>0.101922222222222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64.54</v>
      </c>
      <c r="E57" s="56" t="n">
        <v>35.91</v>
      </c>
      <c r="F57" s="56" t="n">
        <v>40.13</v>
      </c>
      <c r="G57" s="56" t="n">
        <v>39.49</v>
      </c>
      <c r="H57" s="56" t="n">
        <v>320.32</v>
      </c>
      <c r="I57" s="56" t="n">
        <v>4.57</v>
      </c>
      <c r="J57" s="57" t="n">
        <f aca="false">H57/3600</f>
        <v>0.0889777777777778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7</v>
      </c>
      <c r="E58" s="64" t="n">
        <v>32.72</v>
      </c>
      <c r="F58" s="64" t="n">
        <v>38.61</v>
      </c>
      <c r="G58" s="64" t="n">
        <v>37.77</v>
      </c>
      <c r="H58" s="64" t="n">
        <v>280.78</v>
      </c>
      <c r="I58" s="64" t="n">
        <v>4.04</v>
      </c>
      <c r="J58" s="65" t="n">
        <f aca="false">H58/3600</f>
        <v>0.0779944444444444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3686.11</v>
      </c>
      <c r="E59" s="49" t="n">
        <v>41.26</v>
      </c>
      <c r="F59" s="49" t="n">
        <v>43.37</v>
      </c>
      <c r="G59" s="49" t="n">
        <v>44.29</v>
      </c>
      <c r="H59" s="49" t="n">
        <v>636.99</v>
      </c>
      <c r="I59" s="49" t="n">
        <v>8.72</v>
      </c>
      <c r="J59" s="50" t="n">
        <f aca="false">H59/3600</f>
        <v>0.176941666666667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688.55</v>
      </c>
      <c r="E60" s="56" t="n">
        <v>36.82</v>
      </c>
      <c r="F60" s="56" t="n">
        <v>40.76</v>
      </c>
      <c r="G60" s="56" t="n">
        <v>41.79</v>
      </c>
      <c r="H60" s="56" t="n">
        <v>537.63</v>
      </c>
      <c r="I60" s="56" t="n">
        <v>7.68</v>
      </c>
      <c r="J60" s="57" t="n">
        <f aca="false">H60/3600</f>
        <v>0.149341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33.37</v>
      </c>
      <c r="E61" s="56" t="n">
        <v>33.01</v>
      </c>
      <c r="F61" s="56" t="n">
        <v>39.17</v>
      </c>
      <c r="G61" s="56" t="n">
        <v>40.11</v>
      </c>
      <c r="H61" s="56" t="n">
        <v>459.78</v>
      </c>
      <c r="I61" s="56" t="n">
        <v>6.72</v>
      </c>
      <c r="J61" s="57" t="n">
        <f aca="false">H61/3600</f>
        <v>0.127716666666667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5</v>
      </c>
      <c r="E62" s="64" t="n">
        <v>29.49</v>
      </c>
      <c r="F62" s="64" t="n">
        <v>38.17</v>
      </c>
      <c r="G62" s="64" t="n">
        <v>39.01</v>
      </c>
      <c r="H62" s="64" t="n">
        <v>398.84</v>
      </c>
      <c r="I62" s="64" t="n">
        <v>6.07</v>
      </c>
      <c r="J62" s="65" t="n">
        <f aca="false">H62/3600</f>
        <v>0.110788888888889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1898.89</v>
      </c>
      <c r="E63" s="49" t="n">
        <v>41.04</v>
      </c>
      <c r="F63" s="49" t="n">
        <v>42.23</v>
      </c>
      <c r="G63" s="49" t="n">
        <v>42.91</v>
      </c>
      <c r="H63" s="49" t="n">
        <v>551.89</v>
      </c>
      <c r="I63" s="49" t="n">
        <v>7.82</v>
      </c>
      <c r="J63" s="50" t="n">
        <f aca="false">H63/3600</f>
        <v>0.153302777777778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296.75</v>
      </c>
      <c r="E64" s="56" t="n">
        <v>36.7</v>
      </c>
      <c r="F64" s="56" t="n">
        <v>39.17</v>
      </c>
      <c r="G64" s="56" t="n">
        <v>39.69</v>
      </c>
      <c r="H64" s="56" t="n">
        <v>474.55</v>
      </c>
      <c r="I64" s="56" t="n">
        <v>6.8</v>
      </c>
      <c r="J64" s="57" t="n">
        <f aca="false">H64/3600</f>
        <v>0.131819444444444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137.02</v>
      </c>
      <c r="E65" s="56" t="n">
        <v>32.71</v>
      </c>
      <c r="F65" s="56" t="n">
        <v>37.01</v>
      </c>
      <c r="G65" s="56" t="n">
        <v>37.46</v>
      </c>
      <c r="H65" s="56" t="n">
        <v>392.36</v>
      </c>
      <c r="I65" s="56" t="n">
        <v>6.18</v>
      </c>
      <c r="J65" s="57" t="n">
        <f aca="false">H65/3600</f>
        <v>0.108988888888889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</v>
      </c>
      <c r="E66" s="64" t="n">
        <v>29.19</v>
      </c>
      <c r="F66" s="64" t="n">
        <v>35.57</v>
      </c>
      <c r="G66" s="64" t="n">
        <v>35.99</v>
      </c>
      <c r="H66" s="64" t="n">
        <v>326.29</v>
      </c>
      <c r="I66" s="64" t="n">
        <v>5.25</v>
      </c>
      <c r="J66" s="65" t="n">
        <f aca="false">H66/3600</f>
        <v>0.0906361111111111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4705.2</v>
      </c>
      <c r="E67" s="49" t="n">
        <v>42.46</v>
      </c>
      <c r="F67" s="49" t="n">
        <v>43.06</v>
      </c>
      <c r="G67" s="49" t="n">
        <v>43.95</v>
      </c>
      <c r="H67" s="49" t="n">
        <v>280.6</v>
      </c>
      <c r="I67" s="49" t="n">
        <v>3.83</v>
      </c>
      <c r="J67" s="50" t="n">
        <f aca="false">H67/3600</f>
        <v>0.0779444444444445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11.24</v>
      </c>
      <c r="E68" s="56" t="n">
        <v>38.39</v>
      </c>
      <c r="F68" s="56" t="n">
        <v>39.84</v>
      </c>
      <c r="G68" s="56" t="n">
        <v>41.1</v>
      </c>
      <c r="H68" s="56" t="n">
        <v>238.13</v>
      </c>
      <c r="I68" s="56" t="n">
        <v>3.42</v>
      </c>
      <c r="J68" s="57" t="n">
        <f aca="false">H68/3600</f>
        <v>0.0661472222222222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19.11</v>
      </c>
      <c r="E69" s="56" t="n">
        <v>34.52</v>
      </c>
      <c r="F69" s="56" t="n">
        <v>37.74</v>
      </c>
      <c r="G69" s="56" t="n">
        <v>38.94</v>
      </c>
      <c r="H69" s="56" t="n">
        <v>202.86</v>
      </c>
      <c r="I69" s="56" t="n">
        <v>3.05</v>
      </c>
      <c r="J69" s="57" t="n">
        <f aca="false">H69/3600</f>
        <v>0.05635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</v>
      </c>
      <c r="E70" s="64" t="n">
        <v>31.27</v>
      </c>
      <c r="F70" s="64" t="n">
        <v>36.28</v>
      </c>
      <c r="G70" s="64" t="n">
        <v>37.34</v>
      </c>
      <c r="H70" s="64" t="n">
        <v>175.53</v>
      </c>
      <c r="I70" s="64" t="n">
        <v>2.74</v>
      </c>
      <c r="J70" s="65" t="n">
        <f aca="false">H70/3600</f>
        <v>0.0487583333333333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722.23</v>
      </c>
      <c r="E71" s="49" t="n">
        <v>44.6</v>
      </c>
      <c r="F71" s="49" t="n">
        <v>47.4</v>
      </c>
      <c r="G71" s="49" t="n">
        <v>48.25</v>
      </c>
      <c r="H71" s="49" t="n">
        <v>3626.53</v>
      </c>
      <c r="I71" s="49" t="n">
        <v>51.75</v>
      </c>
      <c r="J71" s="50" t="n">
        <f aca="false">H71/3600</f>
        <v>1.00736944444444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13275.23</v>
      </c>
      <c r="E72" s="56" t="n">
        <v>42.14</v>
      </c>
      <c r="F72" s="56" t="n">
        <v>45.86</v>
      </c>
      <c r="G72" s="56" t="n">
        <v>46.49</v>
      </c>
      <c r="H72" s="56" t="n">
        <v>3228.5</v>
      </c>
      <c r="I72" s="56" t="n">
        <v>48.97</v>
      </c>
      <c r="J72" s="57" t="n">
        <f aca="false">H72/3600</f>
        <v>0.896805555555556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81.06</v>
      </c>
      <c r="E73" s="56" t="n">
        <v>39.47</v>
      </c>
      <c r="F73" s="56" t="n">
        <v>44.46</v>
      </c>
      <c r="G73" s="56" t="n">
        <v>44.96</v>
      </c>
      <c r="H73" s="56" t="n">
        <v>3002.23</v>
      </c>
      <c r="I73" s="56" t="n">
        <v>44.23</v>
      </c>
      <c r="J73" s="57" t="n">
        <f aca="false">H73/3600</f>
        <v>0.8339527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</v>
      </c>
      <c r="E74" s="64" t="n">
        <v>36.62</v>
      </c>
      <c r="F74" s="64" t="n">
        <v>43.45</v>
      </c>
      <c r="G74" s="64" t="n">
        <v>43.76</v>
      </c>
      <c r="H74" s="64" t="n">
        <v>2790.42</v>
      </c>
      <c r="I74" s="64" t="n">
        <v>42.23</v>
      </c>
      <c r="J74" s="65" t="n">
        <f aca="false">H74/3600</f>
        <v>0.775116666666667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3532.83</v>
      </c>
      <c r="E75" s="49" t="n">
        <v>44.6</v>
      </c>
      <c r="F75" s="49" t="n">
        <v>48.63</v>
      </c>
      <c r="G75" s="49" t="n">
        <v>48.44</v>
      </c>
      <c r="H75" s="49" t="n">
        <v>3588.81</v>
      </c>
      <c r="I75" s="49" t="n">
        <v>50.69</v>
      </c>
      <c r="J75" s="50" t="n">
        <f aca="false">H75/3600</f>
        <v>0.996891666666667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383.61</v>
      </c>
      <c r="E76" s="56" t="n">
        <v>42.14</v>
      </c>
      <c r="F76" s="56" t="n">
        <v>47.08</v>
      </c>
      <c r="G76" s="56" t="n">
        <v>46.4</v>
      </c>
      <c r="H76" s="56" t="n">
        <v>3242.3</v>
      </c>
      <c r="I76" s="56" t="n">
        <v>44.72</v>
      </c>
      <c r="J76" s="57" t="n">
        <f aca="false">H76/3600</f>
        <v>0.900638888888889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988.78</v>
      </c>
      <c r="E77" s="56" t="n">
        <v>39.36</v>
      </c>
      <c r="F77" s="56" t="n">
        <v>45.95</v>
      </c>
      <c r="G77" s="56" t="n">
        <v>44.6</v>
      </c>
      <c r="H77" s="56" t="n">
        <v>3006.52</v>
      </c>
      <c r="I77" s="56" t="n">
        <v>43.75</v>
      </c>
      <c r="J77" s="57" t="n">
        <f aca="false">H77/3600</f>
        <v>0.835144444444445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4</v>
      </c>
      <c r="E78" s="64" t="n">
        <v>36.26</v>
      </c>
      <c r="F78" s="64" t="n">
        <v>45.05</v>
      </c>
      <c r="G78" s="64" t="n">
        <v>43.3</v>
      </c>
      <c r="H78" s="64" t="n">
        <v>2827.31</v>
      </c>
      <c r="I78" s="64" t="n">
        <v>40.73</v>
      </c>
      <c r="J78" s="65" t="n">
        <f aca="false">H78/3600</f>
        <v>0.785363888888889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821.18</v>
      </c>
      <c r="E79" s="49" t="n">
        <v>44.61</v>
      </c>
      <c r="F79" s="49" t="n">
        <v>48.68</v>
      </c>
      <c r="G79" s="49" t="n">
        <v>48.86</v>
      </c>
      <c r="H79" s="49" t="n">
        <v>3615.54</v>
      </c>
      <c r="I79" s="49" t="n">
        <v>49.51</v>
      </c>
      <c r="J79" s="50" t="n">
        <f aca="false">H79/3600</f>
        <v>1.00431666666667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270.8</v>
      </c>
      <c r="E80" s="56" t="n">
        <v>41.85</v>
      </c>
      <c r="F80" s="56" t="n">
        <v>46.89</v>
      </c>
      <c r="G80" s="56" t="n">
        <v>47.05</v>
      </c>
      <c r="H80" s="56" t="n">
        <v>3250.48</v>
      </c>
      <c r="I80" s="56" t="n">
        <v>44.92</v>
      </c>
      <c r="J80" s="57" t="n">
        <f aca="false">H80/3600</f>
        <v>0.902911111111111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226.37</v>
      </c>
      <c r="E81" s="56" t="n">
        <v>39.05</v>
      </c>
      <c r="F81" s="56" t="n">
        <v>45.3</v>
      </c>
      <c r="G81" s="56" t="n">
        <v>45.42</v>
      </c>
      <c r="H81" s="56" t="n">
        <v>2991.67</v>
      </c>
      <c r="I81" s="56" t="n">
        <v>41.93</v>
      </c>
      <c r="J81" s="57" t="n">
        <f aca="false">H81/3600</f>
        <v>0.831019444444444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</v>
      </c>
      <c r="E82" s="64" t="n">
        <v>36.26</v>
      </c>
      <c r="F82" s="64" t="n">
        <v>44.13</v>
      </c>
      <c r="G82" s="64" t="n">
        <v>44.17</v>
      </c>
      <c r="H82" s="64" t="n">
        <v>2778.13</v>
      </c>
      <c r="I82" s="64" t="n">
        <v>41.01</v>
      </c>
      <c r="J82" s="65" t="n">
        <f aca="false">H82/3600</f>
        <v>0.771702777777778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23271.83</v>
      </c>
      <c r="E83" s="49" t="n">
        <v>41.85</v>
      </c>
      <c r="F83" s="49" t="n">
        <v>43.93</v>
      </c>
      <c r="G83" s="49" t="n">
        <v>44.52</v>
      </c>
      <c r="H83" s="49" t="n">
        <v>1807.79</v>
      </c>
      <c r="I83" s="49" t="n">
        <v>27.23</v>
      </c>
      <c r="J83" s="50" t="n">
        <f aca="false">H83/3600</f>
        <v>0.502163888888889</v>
      </c>
      <c r="L83" s="48"/>
      <c r="M83" s="49"/>
      <c r="N83" s="49"/>
      <c r="O83" s="49"/>
      <c r="P83" s="49"/>
      <c r="Q83" s="49"/>
      <c r="R83" s="50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3307.23</v>
      </c>
      <c r="E84" s="56" t="n">
        <v>38.4</v>
      </c>
      <c r="F84" s="56" t="n">
        <v>41.05</v>
      </c>
      <c r="G84" s="56" t="n">
        <v>41.43</v>
      </c>
      <c r="H84" s="56" t="n">
        <v>1510.11</v>
      </c>
      <c r="I84" s="56" t="n">
        <v>23.46</v>
      </c>
      <c r="J84" s="57" t="n">
        <f aca="false">H84/3600</f>
        <v>0.41947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55.47</v>
      </c>
      <c r="E85" s="56" t="n">
        <v>35.33</v>
      </c>
      <c r="F85" s="56" t="n">
        <v>38.92</v>
      </c>
      <c r="G85" s="56" t="n">
        <v>39.12</v>
      </c>
      <c r="H85" s="56" t="n">
        <v>1314.52</v>
      </c>
      <c r="I85" s="56" t="n">
        <v>19.98</v>
      </c>
      <c r="J85" s="57" t="n">
        <f aca="false">H85/3600</f>
        <v>0.365144444444444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559.56</v>
      </c>
      <c r="E86" s="64" t="n">
        <v>32.53</v>
      </c>
      <c r="F86" s="64" t="n">
        <v>37.29</v>
      </c>
      <c r="G86" s="64" t="n">
        <v>37.36</v>
      </c>
      <c r="H86" s="64" t="n">
        <v>1165.69</v>
      </c>
      <c r="I86" s="64" t="n">
        <v>17.48</v>
      </c>
      <c r="J86" s="65" t="n">
        <f aca="false">H86/3600</f>
        <v>0.323802777777778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25504.11</v>
      </c>
      <c r="E87" s="49" t="n">
        <v>44.63</v>
      </c>
      <c r="F87" s="49" t="n">
        <v>46.7</v>
      </c>
      <c r="G87" s="49" t="n">
        <v>46.98</v>
      </c>
      <c r="H87" s="49" t="n">
        <v>3231.71</v>
      </c>
      <c r="I87" s="49" t="n">
        <v>45.43</v>
      </c>
      <c r="J87" s="50" t="n">
        <f aca="false">H87/3600</f>
        <v>0.897697222222222</v>
      </c>
      <c r="L87" s="48"/>
      <c r="M87" s="49"/>
      <c r="N87" s="49"/>
      <c r="O87" s="49"/>
      <c r="P87" s="49"/>
      <c r="Q87" s="49"/>
      <c r="R87" s="50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7089.62</v>
      </c>
      <c r="E88" s="56" t="n">
        <v>40.77</v>
      </c>
      <c r="F88" s="56" t="n">
        <v>43.58</v>
      </c>
      <c r="G88" s="56" t="n">
        <v>43.81</v>
      </c>
      <c r="H88" s="56" t="n">
        <v>2886.62</v>
      </c>
      <c r="I88" s="56" t="n">
        <v>41.7</v>
      </c>
      <c r="J88" s="57" t="n">
        <f aca="false">H88/3600</f>
        <v>0.8018388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1175.84</v>
      </c>
      <c r="E89" s="56" t="n">
        <v>36.99</v>
      </c>
      <c r="F89" s="56" t="n">
        <v>41.25</v>
      </c>
      <c r="G89" s="56" t="n">
        <v>41.11</v>
      </c>
      <c r="H89" s="56" t="n">
        <v>2594.45</v>
      </c>
      <c r="I89" s="56" t="n">
        <v>36.63</v>
      </c>
      <c r="J89" s="57" t="n">
        <f aca="false">H89/3600</f>
        <v>0.720680555555556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200.21</v>
      </c>
      <c r="E90" s="64" t="n">
        <v>33.36</v>
      </c>
      <c r="F90" s="64" t="n">
        <v>39.63</v>
      </c>
      <c r="G90" s="64" t="n">
        <v>38.96</v>
      </c>
      <c r="H90" s="64" t="n">
        <v>2327.66</v>
      </c>
      <c r="I90" s="64" t="n">
        <v>32.98</v>
      </c>
      <c r="J90" s="65" t="n">
        <f aca="false">H90/3600</f>
        <v>0.646572222222222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40155.56</v>
      </c>
      <c r="E91" s="49" t="n">
        <v>46.35</v>
      </c>
      <c r="F91" s="49" t="n">
        <v>44.85</v>
      </c>
      <c r="G91" s="49" t="n">
        <v>44.97</v>
      </c>
      <c r="H91" s="49" t="n">
        <v>2474.33</v>
      </c>
      <c r="I91" s="49" t="n">
        <v>33.73</v>
      </c>
      <c r="J91" s="50" t="n">
        <f aca="false">H91/3600</f>
        <v>0.687313888888889</v>
      </c>
      <c r="L91" s="48"/>
      <c r="M91" s="49"/>
      <c r="N91" s="49"/>
      <c r="O91" s="49"/>
      <c r="P91" s="49"/>
      <c r="Q91" s="49"/>
      <c r="R91" s="50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30236.27</v>
      </c>
      <c r="E92" s="56" t="n">
        <v>41.92</v>
      </c>
      <c r="F92" s="56" t="n">
        <v>41.08</v>
      </c>
      <c r="G92" s="56" t="n">
        <v>41.39</v>
      </c>
      <c r="H92" s="56" t="n">
        <v>2284.58</v>
      </c>
      <c r="I92" s="56" t="n">
        <v>31.79</v>
      </c>
      <c r="J92" s="57" t="n">
        <f aca="false">H92/3600</f>
        <v>0.634605555555556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2647.67</v>
      </c>
      <c r="E93" s="56" t="n">
        <v>37.25</v>
      </c>
      <c r="F93" s="56" t="n">
        <v>39.04</v>
      </c>
      <c r="G93" s="56" t="n">
        <v>39.48</v>
      </c>
      <c r="H93" s="56" t="n">
        <v>2101.12</v>
      </c>
      <c r="I93" s="56" t="n">
        <v>29.92</v>
      </c>
      <c r="J93" s="57" t="n">
        <f aca="false">H93/3600</f>
        <v>0.583644444444444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6286.16</v>
      </c>
      <c r="E94" s="64" t="n">
        <v>32.42</v>
      </c>
      <c r="F94" s="64" t="n">
        <v>37.95</v>
      </c>
      <c r="G94" s="64" t="n">
        <v>38.12</v>
      </c>
      <c r="H94" s="64" t="n">
        <v>1937.25</v>
      </c>
      <c r="I94" s="64" t="n">
        <v>27.51</v>
      </c>
      <c r="J94" s="65" t="n">
        <f aca="false">H94/3600</f>
        <v>0.538125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5663.15</v>
      </c>
      <c r="E95" s="49" t="n">
        <v>50.67</v>
      </c>
      <c r="F95" s="49" t="n">
        <v>53.38</v>
      </c>
      <c r="G95" s="49" t="n">
        <v>54.35</v>
      </c>
      <c r="H95" s="49" t="n">
        <v>2546.06</v>
      </c>
      <c r="I95" s="49" t="n">
        <v>35.22</v>
      </c>
      <c r="J95" s="50" t="n">
        <f aca="false">H95/3600</f>
        <v>0.707238888888889</v>
      </c>
      <c r="L95" s="48"/>
      <c r="M95" s="49"/>
      <c r="N95" s="49"/>
      <c r="O95" s="49"/>
      <c r="P95" s="49"/>
      <c r="Q95" s="49"/>
      <c r="R95" s="50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3829.23</v>
      </c>
      <c r="E96" s="56" t="n">
        <v>46.99</v>
      </c>
      <c r="F96" s="56" t="n">
        <v>50.08</v>
      </c>
      <c r="G96" s="56" t="n">
        <v>51.24</v>
      </c>
      <c r="H96" s="56" t="n">
        <v>2414.21</v>
      </c>
      <c r="I96" s="56" t="n">
        <v>33.73</v>
      </c>
      <c r="J96" s="57" t="n">
        <f aca="false">H96/3600</f>
        <v>0.670613888888889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599.47</v>
      </c>
      <c r="E97" s="56" t="n">
        <v>43.31</v>
      </c>
      <c r="F97" s="56" t="n">
        <v>47.71</v>
      </c>
      <c r="G97" s="56" t="n">
        <v>49.05</v>
      </c>
      <c r="H97" s="56" t="n">
        <v>2285.84</v>
      </c>
      <c r="I97" s="56" t="n">
        <v>33.51</v>
      </c>
      <c r="J97" s="57" t="n">
        <f aca="false">H97/3600</f>
        <v>0.634955555555556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42.12</v>
      </c>
      <c r="E98" s="64" t="n">
        <v>39.49</v>
      </c>
      <c r="F98" s="64" t="n">
        <v>45.93</v>
      </c>
      <c r="G98" s="64" t="n">
        <v>47.38</v>
      </c>
      <c r="H98" s="64" t="n">
        <v>2189.04</v>
      </c>
      <c r="I98" s="64" t="n">
        <v>31.43</v>
      </c>
      <c r="J98" s="65" t="n">
        <f aca="false">H98/3600</f>
        <v>0.608066666666667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3" t="n">
        <f aca="false">GEOMEAN(I3:I98)</f>
        <v>30.7896052965577</v>
      </c>
      <c r="J106" s="73" t="n">
        <f aca="false">GEOMEAN(J3:J98)</f>
        <v>0.605674029347559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74" t="e">
        <f aca="false">Q106/I106</f>
        <v>#NUM!</v>
      </c>
      <c r="R107" s="74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3" t="n">
        <f aca="false">SUM(I3:I98)/3600</f>
        <v>1.18743333333333</v>
      </c>
      <c r="J108" s="73" t="n">
        <f aca="false">SUM(J3:J98)</f>
        <v>87.3725083333333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051.264</v>
      </c>
      <c r="E3" s="52" t="n">
        <v>41.9053</v>
      </c>
      <c r="F3" s="52" t="n">
        <v>41.7448</v>
      </c>
      <c r="G3" s="52" t="n">
        <v>44.4313</v>
      </c>
      <c r="H3" s="52" t="n">
        <v>18956.563</v>
      </c>
      <c r="I3" s="52" t="n">
        <v>50.672</v>
      </c>
      <c r="J3" s="50" t="n">
        <f aca="false">H3/3600</f>
        <v>5.26571194444444</v>
      </c>
      <c r="L3" s="51" t="n">
        <v>13055.7232</v>
      </c>
      <c r="M3" s="52" t="n">
        <v>41.91</v>
      </c>
      <c r="N3" s="52" t="n">
        <v>41.7468</v>
      </c>
      <c r="O3" s="52" t="n">
        <v>44.4347</v>
      </c>
      <c r="P3" s="52" t="n">
        <v>19109.016</v>
      </c>
      <c r="Q3" s="52" t="n">
        <v>53.36</v>
      </c>
      <c r="R3" s="53" t="n">
        <f aca="false">P3/3600</f>
        <v>5.3080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305.08</v>
      </c>
      <c r="E4" s="59" t="n">
        <v>39.3767</v>
      </c>
      <c r="F4" s="59" t="n">
        <v>40.0423</v>
      </c>
      <c r="G4" s="59" t="n">
        <v>42.4691</v>
      </c>
      <c r="H4" s="59" t="n">
        <v>16787.391</v>
      </c>
      <c r="I4" s="59" t="n">
        <v>45.953</v>
      </c>
      <c r="J4" s="57" t="n">
        <f aca="false">H4/3600</f>
        <v>4.66316416666667</v>
      </c>
      <c r="L4" s="58" t="n">
        <v>5306.1696</v>
      </c>
      <c r="M4" s="59" t="n">
        <v>39.3802</v>
      </c>
      <c r="N4" s="59" t="n">
        <v>40.0476</v>
      </c>
      <c r="O4" s="59" t="n">
        <v>42.4739</v>
      </c>
      <c r="P4" s="59" t="n">
        <v>16877.485</v>
      </c>
      <c r="Q4" s="59" t="n">
        <v>44.828</v>
      </c>
      <c r="R4" s="60" t="n">
        <f aca="false">P4/3600</f>
        <v>4.68819027777778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6.8496</v>
      </c>
      <c r="E5" s="59" t="n">
        <v>36.7935</v>
      </c>
      <c r="F5" s="59" t="n">
        <v>38.7621</v>
      </c>
      <c r="G5" s="59" t="n">
        <v>40.9332</v>
      </c>
      <c r="H5" s="59" t="n">
        <v>15526.11</v>
      </c>
      <c r="I5" s="59" t="n">
        <v>42.641</v>
      </c>
      <c r="J5" s="57" t="n">
        <f aca="false">H5/3600</f>
        <v>4.31280833333333</v>
      </c>
      <c r="L5" s="58" t="n">
        <v>2547.5776</v>
      </c>
      <c r="M5" s="59" t="n">
        <v>36.7971</v>
      </c>
      <c r="N5" s="59" t="n">
        <v>38.7606</v>
      </c>
      <c r="O5" s="59" t="n">
        <v>40.9356</v>
      </c>
      <c r="P5" s="59" t="n">
        <v>15710.344</v>
      </c>
      <c r="Q5" s="59" t="n">
        <v>40.687</v>
      </c>
      <c r="R5" s="60" t="n">
        <f aca="false">P5/3600</f>
        <v>4.36398444444444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322.0448</v>
      </c>
      <c r="E6" s="67" t="n">
        <v>34.1232</v>
      </c>
      <c r="F6" s="67" t="n">
        <v>37.765</v>
      </c>
      <c r="G6" s="67" t="n">
        <v>39.8209</v>
      </c>
      <c r="H6" s="67" t="n">
        <v>14710.891</v>
      </c>
      <c r="I6" s="67" t="n">
        <v>35.735</v>
      </c>
      <c r="J6" s="65" t="n">
        <f aca="false">H6/3600</f>
        <v>4.08635861111111</v>
      </c>
      <c r="L6" s="66" t="n">
        <v>1322.8464</v>
      </c>
      <c r="M6" s="67" t="n">
        <v>34.1214</v>
      </c>
      <c r="N6" s="67" t="n">
        <v>37.767</v>
      </c>
      <c r="O6" s="67" t="n">
        <v>39.8231</v>
      </c>
      <c r="P6" s="67" t="n">
        <v>14954.141</v>
      </c>
      <c r="Q6" s="67" t="n">
        <v>37.016</v>
      </c>
      <c r="R6" s="68" t="n">
        <f aca="false">P6/3600</f>
        <v>4.15392805555556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51" t="n">
        <v>33161.3984</v>
      </c>
      <c r="E7" s="52" t="n">
        <v>40.4994</v>
      </c>
      <c r="F7" s="52" t="n">
        <v>45.2797</v>
      </c>
      <c r="G7" s="52" t="n">
        <v>44.8813</v>
      </c>
      <c r="H7" s="52" t="n">
        <v>26204.704</v>
      </c>
      <c r="I7" s="52" t="n">
        <v>65.188</v>
      </c>
      <c r="J7" s="50" t="n">
        <f aca="false">H7/3600</f>
        <v>7.27908444444445</v>
      </c>
      <c r="L7" s="51" t="n">
        <v>33128.0672</v>
      </c>
      <c r="M7" s="52" t="n">
        <v>40.5018</v>
      </c>
      <c r="N7" s="52" t="n">
        <v>45.2845</v>
      </c>
      <c r="O7" s="52" t="n">
        <v>44.8826</v>
      </c>
      <c r="P7" s="52" t="n">
        <v>26371.297</v>
      </c>
      <c r="Q7" s="52" t="n">
        <v>66.11</v>
      </c>
      <c r="R7" s="53" t="n">
        <f aca="false">P7/3600</f>
        <v>7.325360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76.0304</v>
      </c>
      <c r="E8" s="59" t="n">
        <v>37.4783</v>
      </c>
      <c r="F8" s="59" t="n">
        <v>43.3476</v>
      </c>
      <c r="G8" s="59" t="n">
        <v>43.4885</v>
      </c>
      <c r="H8" s="59" t="n">
        <v>23125.015</v>
      </c>
      <c r="I8" s="59" t="n">
        <v>57.313</v>
      </c>
      <c r="J8" s="57" t="n">
        <f aca="false">H8/3600</f>
        <v>6.42361527777778</v>
      </c>
      <c r="L8" s="58" t="n">
        <v>15872.2464</v>
      </c>
      <c r="M8" s="59" t="n">
        <v>37.4849</v>
      </c>
      <c r="N8" s="59" t="n">
        <v>43.3597</v>
      </c>
      <c r="O8" s="59" t="n">
        <v>43.4917</v>
      </c>
      <c r="P8" s="59" t="n">
        <v>23445.734</v>
      </c>
      <c r="Q8" s="59" t="n">
        <v>56.453</v>
      </c>
      <c r="R8" s="60" t="n">
        <f aca="false">P8/3600</f>
        <v>6.51270388888889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32.7408</v>
      </c>
      <c r="E9" s="59" t="n">
        <v>34.5072</v>
      </c>
      <c r="F9" s="59" t="n">
        <v>41.7338</v>
      </c>
      <c r="G9" s="59" t="n">
        <v>42.1805</v>
      </c>
      <c r="H9" s="59" t="n">
        <v>20623.062</v>
      </c>
      <c r="I9" s="59" t="n">
        <v>50.266</v>
      </c>
      <c r="J9" s="57" t="n">
        <f aca="false">H9/3600</f>
        <v>5.72862833333333</v>
      </c>
      <c r="L9" s="58" t="n">
        <v>8331.3792</v>
      </c>
      <c r="M9" s="59" t="n">
        <v>34.5128</v>
      </c>
      <c r="N9" s="59" t="n">
        <v>41.7364</v>
      </c>
      <c r="O9" s="59" t="n">
        <v>42.176</v>
      </c>
      <c r="P9" s="59" t="n">
        <v>20901.765</v>
      </c>
      <c r="Q9" s="59" t="n">
        <v>52.532</v>
      </c>
      <c r="R9" s="60" t="n">
        <f aca="false">P9/3600</f>
        <v>5.8060458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663.6304</v>
      </c>
      <c r="E10" s="67" t="n">
        <v>31.7368</v>
      </c>
      <c r="F10" s="67" t="n">
        <v>40.479</v>
      </c>
      <c r="G10" s="67" t="n">
        <v>41.1162</v>
      </c>
      <c r="H10" s="67" t="n">
        <v>19502.75</v>
      </c>
      <c r="I10" s="67" t="n">
        <v>48.75</v>
      </c>
      <c r="J10" s="65" t="n">
        <f aca="false">H10/3600</f>
        <v>5.41743055555556</v>
      </c>
      <c r="L10" s="66" t="n">
        <v>4661.3856</v>
      </c>
      <c r="M10" s="67" t="n">
        <v>31.741</v>
      </c>
      <c r="N10" s="67" t="n">
        <v>40.4876</v>
      </c>
      <c r="O10" s="67" t="n">
        <v>41.1061</v>
      </c>
      <c r="P10" s="67" t="n">
        <v>19729.484</v>
      </c>
      <c r="Q10" s="67" t="n">
        <v>48.859</v>
      </c>
      <c r="R10" s="68" t="n">
        <f aca="false">P10/3600</f>
        <v>5.48041222222222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51" t="n">
        <v>218563.8384</v>
      </c>
      <c r="E11" s="52" t="n">
        <v>39.6938</v>
      </c>
      <c r="F11" s="52" t="n">
        <v>39.815</v>
      </c>
      <c r="G11" s="52" t="n">
        <v>38.1511</v>
      </c>
      <c r="H11" s="52" t="n">
        <v>71826.203</v>
      </c>
      <c r="I11" s="52" t="n">
        <v>163.657</v>
      </c>
      <c r="J11" s="50" t="n">
        <f aca="false">H11/3600</f>
        <v>19.9517230555556</v>
      </c>
      <c r="L11" s="51" t="n">
        <v>218557.1504</v>
      </c>
      <c r="M11" s="52" t="n">
        <v>39.6941</v>
      </c>
      <c r="N11" s="52" t="n">
        <v>39.8163</v>
      </c>
      <c r="O11" s="52" t="n">
        <v>38.152</v>
      </c>
      <c r="P11" s="52" t="n">
        <v>72485.563</v>
      </c>
      <c r="Q11" s="52" t="n">
        <v>158.75</v>
      </c>
      <c r="R11" s="53" t="n">
        <f aca="false">P11/3600</f>
        <v>20.1348786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94505.608</v>
      </c>
      <c r="E12" s="59" t="n">
        <v>33.754</v>
      </c>
      <c r="F12" s="59" t="n">
        <v>38.427</v>
      </c>
      <c r="G12" s="59" t="n">
        <v>36.7586</v>
      </c>
      <c r="H12" s="59" t="n">
        <v>60386.922</v>
      </c>
      <c r="I12" s="59" t="n">
        <v>144.297</v>
      </c>
      <c r="J12" s="57" t="n">
        <f aca="false">H12/3600</f>
        <v>16.774145</v>
      </c>
      <c r="L12" s="58" t="n">
        <v>94522.8128</v>
      </c>
      <c r="M12" s="59" t="n">
        <v>33.7549</v>
      </c>
      <c r="N12" s="59" t="n">
        <v>38.4274</v>
      </c>
      <c r="O12" s="59" t="n">
        <v>36.7602</v>
      </c>
      <c r="P12" s="59" t="n">
        <v>60983.687</v>
      </c>
      <c r="Q12" s="59" t="n">
        <v>144.687</v>
      </c>
      <c r="R12" s="60" t="n">
        <f aca="false">P12/3600</f>
        <v>16.9399130555556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532.328</v>
      </c>
      <c r="E13" s="59" t="n">
        <v>29.7063</v>
      </c>
      <c r="F13" s="59" t="n">
        <v>37.4859</v>
      </c>
      <c r="G13" s="59" t="n">
        <v>35.7477</v>
      </c>
      <c r="H13" s="59" t="n">
        <v>44750.844</v>
      </c>
      <c r="I13" s="59" t="n">
        <v>112.516</v>
      </c>
      <c r="J13" s="57" t="n">
        <f aca="false">H13/3600</f>
        <v>12.43079</v>
      </c>
      <c r="L13" s="58" t="n">
        <v>28524.1712</v>
      </c>
      <c r="M13" s="59" t="n">
        <v>29.7064</v>
      </c>
      <c r="N13" s="59" t="n">
        <v>37.486</v>
      </c>
      <c r="O13" s="59" t="n">
        <v>35.7502</v>
      </c>
      <c r="P13" s="59" t="n">
        <v>45115.11</v>
      </c>
      <c r="Q13" s="59" t="n">
        <v>115.515</v>
      </c>
      <c r="R13" s="60" t="n">
        <f aca="false">P13/3600</f>
        <v>12.531975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114.3904</v>
      </c>
      <c r="E14" s="67" t="n">
        <v>28.0853</v>
      </c>
      <c r="F14" s="67" t="n">
        <v>36.694</v>
      </c>
      <c r="G14" s="67" t="n">
        <v>34.9017</v>
      </c>
      <c r="H14" s="67" t="n">
        <v>36375.562</v>
      </c>
      <c r="I14" s="67" t="n">
        <v>86.14</v>
      </c>
      <c r="J14" s="65" t="n">
        <f aca="false">H14/3600</f>
        <v>10.1043227777778</v>
      </c>
      <c r="L14" s="66" t="n">
        <v>7116.3712</v>
      </c>
      <c r="M14" s="67" t="n">
        <v>28.0866</v>
      </c>
      <c r="N14" s="67" t="n">
        <v>36.7002</v>
      </c>
      <c r="O14" s="67" t="n">
        <v>34.9056</v>
      </c>
      <c r="P14" s="67" t="n">
        <v>36896.953</v>
      </c>
      <c r="Q14" s="67" t="n">
        <v>86.437</v>
      </c>
      <c r="R14" s="68" t="n">
        <f aca="false">P14/3600</f>
        <v>10.2491536111111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51" t="n">
        <v>23423.0176</v>
      </c>
      <c r="E15" s="52" t="n">
        <v>41.6691</v>
      </c>
      <c r="F15" s="52" t="n">
        <v>46.9152</v>
      </c>
      <c r="G15" s="52" t="n">
        <v>46.5343</v>
      </c>
      <c r="H15" s="52" t="n">
        <v>46591.344</v>
      </c>
      <c r="I15" s="52" t="n">
        <v>98.844</v>
      </c>
      <c r="J15" s="50" t="n">
        <f aca="false">H15/3600</f>
        <v>12.94204</v>
      </c>
      <c r="L15" s="51" t="n">
        <v>23422.8112</v>
      </c>
      <c r="M15" s="52" t="n">
        <v>41.6702</v>
      </c>
      <c r="N15" s="52" t="n">
        <v>46.9154</v>
      </c>
      <c r="O15" s="52" t="n">
        <v>46.5338</v>
      </c>
      <c r="P15" s="52" t="n">
        <v>47066.953</v>
      </c>
      <c r="Q15" s="52" t="n">
        <v>100.203</v>
      </c>
      <c r="R15" s="53" t="n">
        <f aca="false">P15/3600</f>
        <v>13.0741536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5990.8608</v>
      </c>
      <c r="E16" s="59" t="n">
        <v>40.2452</v>
      </c>
      <c r="F16" s="59" t="n">
        <v>46.1202</v>
      </c>
      <c r="G16" s="59" t="n">
        <v>45.9211</v>
      </c>
      <c r="H16" s="59" t="n">
        <v>38977.094</v>
      </c>
      <c r="I16" s="59" t="n">
        <v>84.219</v>
      </c>
      <c r="J16" s="57" t="n">
        <f aca="false">H16/3600</f>
        <v>10.8269705555556</v>
      </c>
      <c r="L16" s="58" t="n">
        <v>5998.3232</v>
      </c>
      <c r="M16" s="59" t="n">
        <v>40.2454</v>
      </c>
      <c r="N16" s="59" t="n">
        <v>46.1189</v>
      </c>
      <c r="O16" s="59" t="n">
        <v>45.9198</v>
      </c>
      <c r="P16" s="59" t="n">
        <v>39287.735</v>
      </c>
      <c r="Q16" s="59" t="n">
        <v>83.875</v>
      </c>
      <c r="R16" s="60" t="n">
        <f aca="false">P16/3600</f>
        <v>10.9132597222222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492.5728</v>
      </c>
      <c r="E17" s="59" t="n">
        <v>38.9492</v>
      </c>
      <c r="F17" s="59" t="n">
        <v>45.4728</v>
      </c>
      <c r="G17" s="59" t="n">
        <v>45.4092</v>
      </c>
      <c r="H17" s="59" t="n">
        <v>35602.422</v>
      </c>
      <c r="I17" s="59" t="n">
        <v>74.36</v>
      </c>
      <c r="J17" s="57" t="n">
        <f aca="false">H17/3600</f>
        <v>9.88956166666667</v>
      </c>
      <c r="L17" s="58" t="n">
        <v>2509.0816</v>
      </c>
      <c r="M17" s="59" t="n">
        <v>38.951</v>
      </c>
      <c r="N17" s="59" t="n">
        <v>45.4712</v>
      </c>
      <c r="O17" s="59" t="n">
        <v>45.4113</v>
      </c>
      <c r="P17" s="59" t="n">
        <v>35924.297</v>
      </c>
      <c r="Q17" s="59" t="n">
        <v>76.047</v>
      </c>
      <c r="R17" s="60" t="n">
        <f aca="false">P17/3600</f>
        <v>9.97897138888889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197.0896</v>
      </c>
      <c r="E18" s="67" t="n">
        <v>37.2186</v>
      </c>
      <c r="F18" s="67" t="n">
        <v>44.9937</v>
      </c>
      <c r="G18" s="67" t="n">
        <v>45.0919</v>
      </c>
      <c r="H18" s="67" t="n">
        <v>33415.609</v>
      </c>
      <c r="I18" s="67" t="n">
        <v>65.109</v>
      </c>
      <c r="J18" s="65" t="n">
        <f aca="false">H18/3600</f>
        <v>9.28211361111111</v>
      </c>
      <c r="L18" s="66" t="n">
        <v>1193.8384</v>
      </c>
      <c r="M18" s="67" t="n">
        <v>37.2256</v>
      </c>
      <c r="N18" s="67" t="n">
        <v>44.9925</v>
      </c>
      <c r="O18" s="67" t="n">
        <v>45.0985</v>
      </c>
      <c r="P18" s="67" t="n">
        <v>33768.781</v>
      </c>
      <c r="Q18" s="67" t="n">
        <v>66.234</v>
      </c>
      <c r="R18" s="68" t="n">
        <f aca="false">P18/3600</f>
        <v>9.38021694444445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4786.0136</v>
      </c>
      <c r="E19" s="49" t="n">
        <v>41.8689</v>
      </c>
      <c r="F19" s="49" t="n">
        <v>43.78</v>
      </c>
      <c r="G19" s="49" t="n">
        <v>45.5804</v>
      </c>
      <c r="H19" s="49" t="n">
        <v>17286.188</v>
      </c>
      <c r="I19" s="49" t="n">
        <v>42.094</v>
      </c>
      <c r="J19" s="50" t="n">
        <f aca="false">H19/3600</f>
        <v>4.80171888888889</v>
      </c>
      <c r="L19" s="48" t="n">
        <v>4786.72</v>
      </c>
      <c r="M19" s="49" t="n">
        <v>41.8711</v>
      </c>
      <c r="N19" s="49" t="n">
        <v>43.7807</v>
      </c>
      <c r="O19" s="49" t="n">
        <v>45.5841</v>
      </c>
      <c r="P19" s="49" t="n">
        <v>17420.485</v>
      </c>
      <c r="Q19" s="49" t="n">
        <v>43.281</v>
      </c>
      <c r="R19" s="50" t="n">
        <f aca="false">P19/3600</f>
        <v>4.83902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203.2992</v>
      </c>
      <c r="E20" s="56" t="n">
        <v>39.9806</v>
      </c>
      <c r="F20" s="56" t="n">
        <v>42.4381</v>
      </c>
      <c r="G20" s="56" t="n">
        <v>43.6346</v>
      </c>
      <c r="H20" s="56" t="n">
        <v>15180.235</v>
      </c>
      <c r="I20" s="56" t="n">
        <v>37.235</v>
      </c>
      <c r="J20" s="57" t="n">
        <f aca="false">H20/3600</f>
        <v>4.21673194444445</v>
      </c>
      <c r="L20" s="55" t="n">
        <v>2204.6096</v>
      </c>
      <c r="M20" s="56" t="n">
        <v>39.9839</v>
      </c>
      <c r="N20" s="56" t="n">
        <v>42.4381</v>
      </c>
      <c r="O20" s="56" t="n">
        <v>43.6328</v>
      </c>
      <c r="P20" s="56" t="n">
        <v>15335.687</v>
      </c>
      <c r="Q20" s="56" t="n">
        <v>37.172</v>
      </c>
      <c r="R20" s="57" t="n">
        <f aca="false">P20/3600</f>
        <v>4.25991305555556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079.4088</v>
      </c>
      <c r="E21" s="56" t="n">
        <v>37.6252</v>
      </c>
      <c r="F21" s="56" t="n">
        <v>41.2871</v>
      </c>
      <c r="G21" s="56" t="n">
        <v>42.256</v>
      </c>
      <c r="H21" s="56" t="n">
        <v>13971.281</v>
      </c>
      <c r="I21" s="56" t="n">
        <v>32.782</v>
      </c>
      <c r="J21" s="57" t="n">
        <f aca="false">H21/3600</f>
        <v>3.88091138888889</v>
      </c>
      <c r="L21" s="55" t="n">
        <v>1080.7864</v>
      </c>
      <c r="M21" s="56" t="n">
        <v>37.6294</v>
      </c>
      <c r="N21" s="56" t="n">
        <v>41.2867</v>
      </c>
      <c r="O21" s="56" t="n">
        <v>42.2487</v>
      </c>
      <c r="P21" s="56" t="n">
        <v>14192.672</v>
      </c>
      <c r="Q21" s="56" t="n">
        <v>33.765</v>
      </c>
      <c r="R21" s="57" t="n">
        <f aca="false">P21/3600</f>
        <v>3.94240888888889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5.2112</v>
      </c>
      <c r="E22" s="64" t="n">
        <v>35.1981</v>
      </c>
      <c r="F22" s="64" t="n">
        <v>40.4344</v>
      </c>
      <c r="G22" s="64" t="n">
        <v>41.3709</v>
      </c>
      <c r="H22" s="64" t="n">
        <v>13052.078</v>
      </c>
      <c r="I22" s="64" t="n">
        <v>28.375</v>
      </c>
      <c r="J22" s="65" t="n">
        <f aca="false">H22/3600</f>
        <v>3.62557722222222</v>
      </c>
      <c r="L22" s="63" t="n">
        <v>544.9944</v>
      </c>
      <c r="M22" s="64" t="n">
        <v>35.1975</v>
      </c>
      <c r="N22" s="64" t="n">
        <v>40.4416</v>
      </c>
      <c r="O22" s="64" t="n">
        <v>41.3753</v>
      </c>
      <c r="P22" s="64" t="n">
        <v>13173.485</v>
      </c>
      <c r="Q22" s="64" t="n">
        <v>28.64</v>
      </c>
      <c r="R22" s="65" t="n">
        <f aca="false">P22/3600</f>
        <v>3.6593013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687.0432</v>
      </c>
      <c r="E23" s="49" t="n">
        <v>40.2453</v>
      </c>
      <c r="F23" s="49" t="n">
        <v>42.6795</v>
      </c>
      <c r="G23" s="49" t="n">
        <v>44.0482</v>
      </c>
      <c r="H23" s="49" t="n">
        <v>16564.813</v>
      </c>
      <c r="I23" s="49" t="n">
        <v>44.157</v>
      </c>
      <c r="J23" s="50" t="n">
        <f aca="false">H23/3600</f>
        <v>4.60133694444444</v>
      </c>
      <c r="L23" s="48" t="n">
        <v>7685.0024</v>
      </c>
      <c r="M23" s="49" t="n">
        <v>40.2497</v>
      </c>
      <c r="N23" s="49" t="n">
        <v>42.6805</v>
      </c>
      <c r="O23" s="49" t="n">
        <v>44.0505</v>
      </c>
      <c r="P23" s="49" t="n">
        <v>16765.219</v>
      </c>
      <c r="Q23" s="49" t="n">
        <v>45.297</v>
      </c>
      <c r="R23" s="50" t="n">
        <f aca="false">P23/3600</f>
        <v>4.657005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7.0584</v>
      </c>
      <c r="E24" s="56" t="n">
        <v>37.7087</v>
      </c>
      <c r="F24" s="56" t="n">
        <v>40.8818</v>
      </c>
      <c r="G24" s="56" t="n">
        <v>41.6401</v>
      </c>
      <c r="H24" s="56" t="n">
        <v>14488.031</v>
      </c>
      <c r="I24" s="56" t="n">
        <v>39.344</v>
      </c>
      <c r="J24" s="57" t="n">
        <f aca="false">H24/3600</f>
        <v>4.02445305555556</v>
      </c>
      <c r="L24" s="55" t="n">
        <v>3357.7992</v>
      </c>
      <c r="M24" s="56" t="n">
        <v>37.7127</v>
      </c>
      <c r="N24" s="56" t="n">
        <v>40.8803</v>
      </c>
      <c r="O24" s="56" t="n">
        <v>41.6421</v>
      </c>
      <c r="P24" s="56" t="n">
        <v>14373.109</v>
      </c>
      <c r="Q24" s="56" t="n">
        <v>39.015</v>
      </c>
      <c r="R24" s="57" t="n">
        <f aca="false">P24/3600</f>
        <v>3.99253027777778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547.6768</v>
      </c>
      <c r="E25" s="56" t="n">
        <v>35.0721</v>
      </c>
      <c r="F25" s="56" t="n">
        <v>39.3793</v>
      </c>
      <c r="G25" s="56" t="n">
        <v>40.0247</v>
      </c>
      <c r="H25" s="56" t="n">
        <v>13326.516</v>
      </c>
      <c r="I25" s="56" t="n">
        <v>32.765</v>
      </c>
      <c r="J25" s="57" t="n">
        <f aca="false">H25/3600</f>
        <v>3.70181</v>
      </c>
      <c r="L25" s="55" t="n">
        <v>1548.6928</v>
      </c>
      <c r="M25" s="56" t="n">
        <v>35.0749</v>
      </c>
      <c r="N25" s="56" t="n">
        <v>39.3778</v>
      </c>
      <c r="O25" s="56" t="n">
        <v>40.0285</v>
      </c>
      <c r="P25" s="56" t="n">
        <v>13386.719</v>
      </c>
      <c r="Q25" s="56" t="n">
        <v>32.484</v>
      </c>
      <c r="R25" s="57" t="n">
        <f aca="false">P25/3600</f>
        <v>3.71853305555556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1.9216</v>
      </c>
      <c r="E26" s="64" t="n">
        <v>32.5393</v>
      </c>
      <c r="F26" s="64" t="n">
        <v>38.2344</v>
      </c>
      <c r="G26" s="64" t="n">
        <v>39.1284</v>
      </c>
      <c r="H26" s="64" t="n">
        <v>12573.625</v>
      </c>
      <c r="I26" s="64" t="n">
        <v>27.782</v>
      </c>
      <c r="J26" s="65" t="n">
        <f aca="false">H26/3600</f>
        <v>3.49267361111111</v>
      </c>
      <c r="L26" s="63" t="n">
        <v>721.316</v>
      </c>
      <c r="M26" s="64" t="n">
        <v>32.54</v>
      </c>
      <c r="N26" s="64" t="n">
        <v>38.2333</v>
      </c>
      <c r="O26" s="64" t="n">
        <v>39.1261</v>
      </c>
      <c r="P26" s="64" t="n">
        <v>12452.891</v>
      </c>
      <c r="Q26" s="64" t="n">
        <v>32.844</v>
      </c>
      <c r="R26" s="65" t="n">
        <f aca="false">P26/3600</f>
        <v>3.45913638888889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173.4976</v>
      </c>
      <c r="E27" s="49" t="n">
        <v>38.6324</v>
      </c>
      <c r="F27" s="49" t="n">
        <v>40.2135</v>
      </c>
      <c r="G27" s="49" t="n">
        <v>43.7796</v>
      </c>
      <c r="H27" s="49" t="n">
        <v>36265.375</v>
      </c>
      <c r="I27" s="49" t="n">
        <v>86.015</v>
      </c>
      <c r="J27" s="50" t="n">
        <f aca="false">H27/3600</f>
        <v>10.0737152777778</v>
      </c>
      <c r="L27" s="48" t="n">
        <v>18179.2816</v>
      </c>
      <c r="M27" s="49" t="n">
        <v>38.6343</v>
      </c>
      <c r="N27" s="49" t="n">
        <v>40.2139</v>
      </c>
      <c r="O27" s="49" t="n">
        <v>43.7785</v>
      </c>
      <c r="P27" s="49" t="n">
        <v>36596.187</v>
      </c>
      <c r="Q27" s="49" t="n">
        <v>86.829</v>
      </c>
      <c r="R27" s="50" t="n">
        <f aca="false">P27/3600</f>
        <v>10.1656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99.0896</v>
      </c>
      <c r="E28" s="56" t="n">
        <v>37.004</v>
      </c>
      <c r="F28" s="56" t="n">
        <v>39.2394</v>
      </c>
      <c r="G28" s="56" t="n">
        <v>42.0886</v>
      </c>
      <c r="H28" s="56" t="n">
        <v>29445.922</v>
      </c>
      <c r="I28" s="56" t="n">
        <v>68.75</v>
      </c>
      <c r="J28" s="57" t="n">
        <f aca="false">H28/3600</f>
        <v>8.17942277777778</v>
      </c>
      <c r="L28" s="55" t="n">
        <v>5800.3416</v>
      </c>
      <c r="M28" s="56" t="n">
        <v>37.0068</v>
      </c>
      <c r="N28" s="56" t="n">
        <v>39.2408</v>
      </c>
      <c r="O28" s="56" t="n">
        <v>42.0884</v>
      </c>
      <c r="P28" s="56" t="n">
        <v>29676.359</v>
      </c>
      <c r="Q28" s="56" t="n">
        <v>69.438</v>
      </c>
      <c r="R28" s="57" t="n">
        <f aca="false">P28/3600</f>
        <v>8.24343305555556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723.6448</v>
      </c>
      <c r="E29" s="56" t="n">
        <v>35.0864</v>
      </c>
      <c r="F29" s="56" t="n">
        <v>38.4199</v>
      </c>
      <c r="G29" s="56" t="n">
        <v>40.5706</v>
      </c>
      <c r="H29" s="56" t="n">
        <v>27006.422</v>
      </c>
      <c r="I29" s="56" t="n">
        <v>60.531</v>
      </c>
      <c r="J29" s="57" t="n">
        <f aca="false">H29/3600</f>
        <v>7.50178388888889</v>
      </c>
      <c r="L29" s="55" t="n">
        <v>2726.1992</v>
      </c>
      <c r="M29" s="56" t="n">
        <v>35.0921</v>
      </c>
      <c r="N29" s="56" t="n">
        <v>38.4208</v>
      </c>
      <c r="O29" s="56" t="n">
        <v>40.572</v>
      </c>
      <c r="P29" s="56" t="n">
        <v>26977.735</v>
      </c>
      <c r="Q29" s="56" t="n">
        <v>61.266</v>
      </c>
      <c r="R29" s="57" t="n">
        <f aca="false">P29/3600</f>
        <v>7.49381527777778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4.548</v>
      </c>
      <c r="E30" s="64" t="n">
        <v>32.9021</v>
      </c>
      <c r="F30" s="64" t="n">
        <v>37.718</v>
      </c>
      <c r="G30" s="64" t="n">
        <v>39.4197</v>
      </c>
      <c r="H30" s="64" t="n">
        <v>25570.172</v>
      </c>
      <c r="I30" s="64" t="n">
        <v>52.25</v>
      </c>
      <c r="J30" s="65" t="n">
        <f aca="false">H30/3600</f>
        <v>7.10282555555556</v>
      </c>
      <c r="L30" s="63" t="n">
        <v>1395.9264</v>
      </c>
      <c r="M30" s="64" t="n">
        <v>32.9068</v>
      </c>
      <c r="N30" s="64" t="n">
        <v>37.7164</v>
      </c>
      <c r="O30" s="64" t="n">
        <v>39.4227</v>
      </c>
      <c r="P30" s="64" t="n">
        <v>25482.656</v>
      </c>
      <c r="Q30" s="64" t="n">
        <v>52.813</v>
      </c>
      <c r="R30" s="65" t="n">
        <f aca="false">P30/3600</f>
        <v>7.07851555555556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391.5504</v>
      </c>
      <c r="E31" s="49" t="n">
        <v>39.3304</v>
      </c>
      <c r="F31" s="49" t="n">
        <v>44.0778</v>
      </c>
      <c r="G31" s="49" t="n">
        <v>45.4649</v>
      </c>
      <c r="H31" s="49" t="n">
        <v>42546.438</v>
      </c>
      <c r="I31" s="49" t="n">
        <v>96.203</v>
      </c>
      <c r="J31" s="50" t="n">
        <f aca="false">H31/3600</f>
        <v>11.818455</v>
      </c>
      <c r="L31" s="48" t="n">
        <v>17386.9312</v>
      </c>
      <c r="M31" s="49" t="n">
        <v>39.3322</v>
      </c>
      <c r="N31" s="49" t="n">
        <v>44.0801</v>
      </c>
      <c r="O31" s="49" t="n">
        <v>45.4683</v>
      </c>
      <c r="P31" s="49" t="n">
        <v>43330.766</v>
      </c>
      <c r="Q31" s="49" t="n">
        <v>97.359</v>
      </c>
      <c r="R31" s="50" t="n">
        <f aca="false">P31/3600</f>
        <v>12.03632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086.8176</v>
      </c>
      <c r="E32" s="56" t="n">
        <v>37.6475</v>
      </c>
      <c r="F32" s="56" t="n">
        <v>42.8338</v>
      </c>
      <c r="G32" s="56" t="n">
        <v>43.4908</v>
      </c>
      <c r="H32" s="56" t="n">
        <v>36105.016</v>
      </c>
      <c r="I32" s="56" t="n">
        <v>80.297</v>
      </c>
      <c r="J32" s="57" t="n">
        <f aca="false">H32/3600</f>
        <v>10.0291711111111</v>
      </c>
      <c r="L32" s="55" t="n">
        <v>6085.2344</v>
      </c>
      <c r="M32" s="56" t="n">
        <v>37.6526</v>
      </c>
      <c r="N32" s="56" t="n">
        <v>42.837</v>
      </c>
      <c r="O32" s="56" t="n">
        <v>43.5035</v>
      </c>
      <c r="P32" s="56" t="n">
        <v>36896.484</v>
      </c>
      <c r="Q32" s="56" t="n">
        <v>80.844</v>
      </c>
      <c r="R32" s="57" t="n">
        <f aca="false">P32/3600</f>
        <v>10.2490233333333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2851.7968</v>
      </c>
      <c r="E33" s="56" t="n">
        <v>35.8088</v>
      </c>
      <c r="F33" s="56" t="n">
        <v>41.5967</v>
      </c>
      <c r="G33" s="56" t="n">
        <v>41.6554</v>
      </c>
      <c r="H33" s="56" t="n">
        <v>33051.25</v>
      </c>
      <c r="I33" s="56" t="n">
        <v>73.282</v>
      </c>
      <c r="J33" s="57" t="n">
        <f aca="false">H33/3600</f>
        <v>9.18090277777778</v>
      </c>
      <c r="L33" s="55" t="n">
        <v>2851.8832</v>
      </c>
      <c r="M33" s="56" t="n">
        <v>35.8124</v>
      </c>
      <c r="N33" s="56" t="n">
        <v>41.5925</v>
      </c>
      <c r="O33" s="56" t="n">
        <v>41.6541</v>
      </c>
      <c r="P33" s="56" t="n">
        <v>33586.031</v>
      </c>
      <c r="Q33" s="56" t="n">
        <v>75.563</v>
      </c>
      <c r="R33" s="57" t="n">
        <f aca="false">P33/3600</f>
        <v>9.32945305555556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3.0904</v>
      </c>
      <c r="E34" s="64" t="n">
        <v>33.8312</v>
      </c>
      <c r="F34" s="64" t="n">
        <v>40.5973</v>
      </c>
      <c r="G34" s="64" t="n">
        <v>40.2792</v>
      </c>
      <c r="H34" s="64" t="n">
        <v>30606.359</v>
      </c>
      <c r="I34" s="64" t="n">
        <v>68.813</v>
      </c>
      <c r="J34" s="65" t="n">
        <f aca="false">H34/3600</f>
        <v>8.50176638888889</v>
      </c>
      <c r="L34" s="63" t="n">
        <v>1493.1648</v>
      </c>
      <c r="M34" s="64" t="n">
        <v>33.8336</v>
      </c>
      <c r="N34" s="64" t="n">
        <v>40.6005</v>
      </c>
      <c r="O34" s="64" t="n">
        <v>40.2796</v>
      </c>
      <c r="P34" s="64" t="n">
        <v>30925.094</v>
      </c>
      <c r="Q34" s="64" t="n">
        <v>70.078</v>
      </c>
      <c r="R34" s="65" t="n">
        <f aca="false">P34/3600</f>
        <v>8.59030388888889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39765.3016</v>
      </c>
      <c r="E35" s="49" t="n">
        <v>37.5969</v>
      </c>
      <c r="F35" s="49" t="n">
        <v>42.3911</v>
      </c>
      <c r="G35" s="49" t="n">
        <v>44.4719</v>
      </c>
      <c r="H35" s="49" t="n">
        <v>49624.641</v>
      </c>
      <c r="I35" s="49" t="n">
        <v>133.359</v>
      </c>
      <c r="J35" s="50" t="n">
        <f aca="false">H35/3600</f>
        <v>13.7846225</v>
      </c>
      <c r="L35" s="48" t="n">
        <v>39772.4248</v>
      </c>
      <c r="M35" s="49" t="n">
        <v>37.5996</v>
      </c>
      <c r="N35" s="49" t="n">
        <v>42.3908</v>
      </c>
      <c r="O35" s="49" t="n">
        <v>44.4714</v>
      </c>
      <c r="P35" s="49" t="n">
        <v>50120.047</v>
      </c>
      <c r="Q35" s="49" t="n">
        <v>134.484</v>
      </c>
      <c r="R35" s="50" t="n">
        <f aca="false">P35/3600</f>
        <v>13.92223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320.2712</v>
      </c>
      <c r="E36" s="56" t="n">
        <v>35.4287</v>
      </c>
      <c r="F36" s="56" t="n">
        <v>41.1209</v>
      </c>
      <c r="G36" s="56" t="n">
        <v>43.2945</v>
      </c>
      <c r="H36" s="56" t="n">
        <v>36760.563</v>
      </c>
      <c r="I36" s="56" t="n">
        <v>90.219</v>
      </c>
      <c r="J36" s="57" t="n">
        <f aca="false">H36/3600</f>
        <v>10.2112675</v>
      </c>
      <c r="L36" s="55" t="n">
        <v>7328.5792</v>
      </c>
      <c r="M36" s="56" t="n">
        <v>35.432</v>
      </c>
      <c r="N36" s="56" t="n">
        <v>41.1248</v>
      </c>
      <c r="O36" s="56" t="n">
        <v>43.2954</v>
      </c>
      <c r="P36" s="56" t="n">
        <v>37334.922</v>
      </c>
      <c r="Q36" s="56" t="n">
        <v>89.14</v>
      </c>
      <c r="R36" s="57" t="n">
        <f aca="false">P36/3600</f>
        <v>10.3708116666667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80.5784</v>
      </c>
      <c r="E37" s="56" t="n">
        <v>33.9943</v>
      </c>
      <c r="F37" s="56" t="n">
        <v>39.86</v>
      </c>
      <c r="G37" s="56" t="n">
        <v>42.2562</v>
      </c>
      <c r="H37" s="56" t="n">
        <v>32741.938</v>
      </c>
      <c r="I37" s="56" t="n">
        <v>76.969</v>
      </c>
      <c r="J37" s="57" t="n">
        <f aca="false">H37/3600</f>
        <v>9.09498277777778</v>
      </c>
      <c r="L37" s="55" t="n">
        <v>2280.7928</v>
      </c>
      <c r="M37" s="56" t="n">
        <v>33.9964</v>
      </c>
      <c r="N37" s="56" t="n">
        <v>39.8591</v>
      </c>
      <c r="O37" s="56" t="n">
        <v>42.2593</v>
      </c>
      <c r="P37" s="56" t="n">
        <v>33420.688</v>
      </c>
      <c r="Q37" s="56" t="n">
        <v>77.281</v>
      </c>
      <c r="R37" s="57" t="n">
        <f aca="false">P37/3600</f>
        <v>9.28352444444445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1.8536</v>
      </c>
      <c r="E38" s="64" t="n">
        <v>32.1958</v>
      </c>
      <c r="F38" s="64" t="n">
        <v>38.8544</v>
      </c>
      <c r="G38" s="64" t="n">
        <v>41.4334</v>
      </c>
      <c r="H38" s="64" t="n">
        <v>31478.14</v>
      </c>
      <c r="I38" s="64" t="n">
        <v>70.547</v>
      </c>
      <c r="J38" s="65" t="n">
        <f aca="false">H38/3600</f>
        <v>8.74392777777778</v>
      </c>
      <c r="L38" s="63" t="n">
        <v>982.5816</v>
      </c>
      <c r="M38" s="64" t="n">
        <v>32.1998</v>
      </c>
      <c r="N38" s="64" t="n">
        <v>38.8487</v>
      </c>
      <c r="O38" s="64" t="n">
        <v>41.4336</v>
      </c>
      <c r="P38" s="64" t="n">
        <v>31771.829</v>
      </c>
      <c r="Q38" s="64" t="n">
        <v>76.266</v>
      </c>
      <c r="R38" s="65" t="n">
        <f aca="false">P38/3600</f>
        <v>8.82550805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477.3736</v>
      </c>
      <c r="E39" s="49" t="n">
        <v>40.6526</v>
      </c>
      <c r="F39" s="49" t="n">
        <v>43.3828</v>
      </c>
      <c r="G39" s="49" t="n">
        <v>44.048</v>
      </c>
      <c r="H39" s="49" t="n">
        <v>7431.11</v>
      </c>
      <c r="I39" s="49" t="n">
        <v>17.094</v>
      </c>
      <c r="J39" s="50" t="n">
        <f aca="false">H39/3600</f>
        <v>2.06419722222222</v>
      </c>
      <c r="L39" s="48" t="n">
        <v>3474.4088</v>
      </c>
      <c r="M39" s="49" t="n">
        <v>40.6516</v>
      </c>
      <c r="N39" s="49" t="n">
        <v>43.3863</v>
      </c>
      <c r="O39" s="49" t="n">
        <v>44.0546</v>
      </c>
      <c r="P39" s="49" t="n">
        <v>7624.296</v>
      </c>
      <c r="Q39" s="49" t="n">
        <v>17.266</v>
      </c>
      <c r="R39" s="50" t="n">
        <f aca="false">P39/3600</f>
        <v>2.1178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676.188</v>
      </c>
      <c r="E40" s="56" t="n">
        <v>37.4897</v>
      </c>
      <c r="F40" s="56" t="n">
        <v>41.0036</v>
      </c>
      <c r="G40" s="56" t="n">
        <v>41.3173</v>
      </c>
      <c r="H40" s="56" t="n">
        <v>6528.094</v>
      </c>
      <c r="I40" s="56" t="n">
        <v>13.734</v>
      </c>
      <c r="J40" s="57" t="n">
        <f aca="false">H40/3600</f>
        <v>1.81335944444444</v>
      </c>
      <c r="L40" s="55" t="n">
        <v>1676.7256</v>
      </c>
      <c r="M40" s="56" t="n">
        <v>37.4962</v>
      </c>
      <c r="N40" s="56" t="n">
        <v>41.0063</v>
      </c>
      <c r="O40" s="56" t="n">
        <v>41.3186</v>
      </c>
      <c r="P40" s="56" t="n">
        <v>6694.235</v>
      </c>
      <c r="Q40" s="56" t="n">
        <v>14.532</v>
      </c>
      <c r="R40" s="57" t="n">
        <f aca="false">P40/3600</f>
        <v>1.8595097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24.2512</v>
      </c>
      <c r="E41" s="56" t="n">
        <v>34.5591</v>
      </c>
      <c r="F41" s="56" t="n">
        <v>39.0637</v>
      </c>
      <c r="G41" s="56" t="n">
        <v>39.1417</v>
      </c>
      <c r="H41" s="56" t="n">
        <v>5853.5</v>
      </c>
      <c r="I41" s="56" t="n">
        <v>11.578</v>
      </c>
      <c r="J41" s="57" t="n">
        <f aca="false">H41/3600</f>
        <v>1.62597222222222</v>
      </c>
      <c r="L41" s="55" t="n">
        <v>824.816</v>
      </c>
      <c r="M41" s="56" t="n">
        <v>34.5644</v>
      </c>
      <c r="N41" s="56" t="n">
        <v>39.0662</v>
      </c>
      <c r="O41" s="56" t="n">
        <v>39.155</v>
      </c>
      <c r="P41" s="56" t="n">
        <v>6007.859</v>
      </c>
      <c r="Q41" s="56" t="n">
        <v>12.016</v>
      </c>
      <c r="R41" s="57" t="n">
        <f aca="false">P41/3600</f>
        <v>1.66884972222222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1856</v>
      </c>
      <c r="E42" s="64" t="n">
        <v>32.0604</v>
      </c>
      <c r="F42" s="64" t="n">
        <v>37.6407</v>
      </c>
      <c r="G42" s="64" t="n">
        <v>37.52</v>
      </c>
      <c r="H42" s="64" t="n">
        <v>5342</v>
      </c>
      <c r="I42" s="64" t="n">
        <v>14.25</v>
      </c>
      <c r="J42" s="65" t="n">
        <f aca="false">H42/3600</f>
        <v>1.48388888888889</v>
      </c>
      <c r="L42" s="63" t="n">
        <v>435.4408</v>
      </c>
      <c r="M42" s="64" t="n">
        <v>32.0688</v>
      </c>
      <c r="N42" s="64" t="n">
        <v>37.6392</v>
      </c>
      <c r="O42" s="64" t="n">
        <v>37.5295</v>
      </c>
      <c r="P42" s="64" t="n">
        <v>5529.953</v>
      </c>
      <c r="Q42" s="64" t="n">
        <v>14.344</v>
      </c>
      <c r="R42" s="65" t="n">
        <f aca="false">P42/3600</f>
        <v>1.5360980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648.8464</v>
      </c>
      <c r="E43" s="49" t="n">
        <v>40.4343</v>
      </c>
      <c r="F43" s="49" t="n">
        <v>43.8661</v>
      </c>
      <c r="G43" s="49" t="n">
        <v>45.4519</v>
      </c>
      <c r="H43" s="49" t="n">
        <v>8461.297</v>
      </c>
      <c r="I43" s="49" t="n">
        <v>19.031</v>
      </c>
      <c r="J43" s="50" t="n">
        <f aca="false">H43/3600</f>
        <v>2.35036027777778</v>
      </c>
      <c r="L43" s="48" t="n">
        <v>3645.7544</v>
      </c>
      <c r="M43" s="49" t="n">
        <v>40.4434</v>
      </c>
      <c r="N43" s="49" t="n">
        <v>43.8667</v>
      </c>
      <c r="O43" s="49" t="n">
        <v>45.449</v>
      </c>
      <c r="P43" s="49" t="n">
        <v>8735.75</v>
      </c>
      <c r="Q43" s="49" t="n">
        <v>19.235</v>
      </c>
      <c r="R43" s="50" t="n">
        <f aca="false">P43/3600</f>
        <v>2.426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719.2816</v>
      </c>
      <c r="E44" s="56" t="n">
        <v>37.9007</v>
      </c>
      <c r="F44" s="56" t="n">
        <v>41.9076</v>
      </c>
      <c r="G44" s="56" t="n">
        <v>43.0975</v>
      </c>
      <c r="H44" s="56" t="n">
        <v>7490.016</v>
      </c>
      <c r="I44" s="56" t="n">
        <v>15.922</v>
      </c>
      <c r="J44" s="57" t="n">
        <f aca="false">H44/3600</f>
        <v>2.08056</v>
      </c>
      <c r="L44" s="55" t="n">
        <v>1718.8824</v>
      </c>
      <c r="M44" s="56" t="n">
        <v>37.9097</v>
      </c>
      <c r="N44" s="56" t="n">
        <v>41.9145</v>
      </c>
      <c r="O44" s="56" t="n">
        <v>43.1017</v>
      </c>
      <c r="P44" s="56" t="n">
        <v>7824.437</v>
      </c>
      <c r="Q44" s="56" t="n">
        <v>16.312</v>
      </c>
      <c r="R44" s="57" t="n">
        <f aca="false">P44/3600</f>
        <v>2.1734547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65.8896</v>
      </c>
      <c r="E45" s="56" t="n">
        <v>35.114</v>
      </c>
      <c r="F45" s="56" t="n">
        <v>40.1984</v>
      </c>
      <c r="G45" s="56" t="n">
        <v>41.1582</v>
      </c>
      <c r="H45" s="56" t="n">
        <v>6842.297</v>
      </c>
      <c r="I45" s="56" t="n">
        <v>13.547</v>
      </c>
      <c r="J45" s="57" t="n">
        <f aca="false">H45/3600</f>
        <v>1.90063805555556</v>
      </c>
      <c r="L45" s="55" t="n">
        <v>865.7736</v>
      </c>
      <c r="M45" s="56" t="n">
        <v>35.1195</v>
      </c>
      <c r="N45" s="56" t="n">
        <v>40.2095</v>
      </c>
      <c r="O45" s="56" t="n">
        <v>41.1747</v>
      </c>
      <c r="P45" s="56" t="n">
        <v>7150.063</v>
      </c>
      <c r="Q45" s="56" t="n">
        <v>13.734</v>
      </c>
      <c r="R45" s="57" t="n">
        <f aca="false">P45/3600</f>
        <v>1.98612861111111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7.404</v>
      </c>
      <c r="E46" s="64" t="n">
        <v>32.3343</v>
      </c>
      <c r="F46" s="64" t="n">
        <v>38.8517</v>
      </c>
      <c r="G46" s="64" t="n">
        <v>39.734</v>
      </c>
      <c r="H46" s="64" t="n">
        <v>6414.984</v>
      </c>
      <c r="I46" s="64" t="n">
        <v>11.594</v>
      </c>
      <c r="J46" s="65" t="n">
        <f aca="false">H46/3600</f>
        <v>1.78194</v>
      </c>
      <c r="L46" s="63" t="n">
        <v>457.6704</v>
      </c>
      <c r="M46" s="64" t="n">
        <v>32.344</v>
      </c>
      <c r="N46" s="64" t="n">
        <v>38.8643</v>
      </c>
      <c r="O46" s="64" t="n">
        <v>39.7338</v>
      </c>
      <c r="P46" s="64" t="n">
        <v>6699.266</v>
      </c>
      <c r="Q46" s="64" t="n">
        <v>11.75</v>
      </c>
      <c r="R46" s="65" t="n">
        <f aca="false">P46/3600</f>
        <v>1.86090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6876.0912</v>
      </c>
      <c r="E47" s="49" t="n">
        <v>38.5337</v>
      </c>
      <c r="F47" s="49" t="n">
        <v>41.7344</v>
      </c>
      <c r="G47" s="49" t="n">
        <v>42.799</v>
      </c>
      <c r="H47" s="49" t="n">
        <v>8149.625</v>
      </c>
      <c r="I47" s="49" t="n">
        <v>19.813</v>
      </c>
      <c r="J47" s="50" t="n">
        <f aca="false">H47/3600</f>
        <v>2.26378472222222</v>
      </c>
      <c r="L47" s="48" t="n">
        <v>6864.6432</v>
      </c>
      <c r="M47" s="49" t="n">
        <v>38.5401</v>
      </c>
      <c r="N47" s="49" t="n">
        <v>41.7328</v>
      </c>
      <c r="O47" s="49" t="n">
        <v>42.7995</v>
      </c>
      <c r="P47" s="49" t="n">
        <v>8213.562</v>
      </c>
      <c r="Q47" s="49" t="n">
        <v>19.812</v>
      </c>
      <c r="R47" s="50" t="n">
        <f aca="false">P47/3600</f>
        <v>2.2815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132.1312</v>
      </c>
      <c r="E48" s="56" t="n">
        <v>34.9843</v>
      </c>
      <c r="F48" s="56" t="n">
        <v>39.1049</v>
      </c>
      <c r="G48" s="56" t="n">
        <v>40.0306</v>
      </c>
      <c r="H48" s="56" t="n">
        <v>6892.5</v>
      </c>
      <c r="I48" s="56" t="n">
        <v>16.984</v>
      </c>
      <c r="J48" s="57" t="n">
        <f aca="false">H48/3600</f>
        <v>1.91458333333333</v>
      </c>
      <c r="L48" s="55" t="n">
        <v>3129.1136</v>
      </c>
      <c r="M48" s="56" t="n">
        <v>34.9959</v>
      </c>
      <c r="N48" s="56" t="n">
        <v>39.1074</v>
      </c>
      <c r="O48" s="56" t="n">
        <v>40.035</v>
      </c>
      <c r="P48" s="56" t="n">
        <v>6964.421</v>
      </c>
      <c r="Q48" s="56" t="n">
        <v>16.109</v>
      </c>
      <c r="R48" s="57" t="n">
        <f aca="false">P48/3600</f>
        <v>1.93456138888889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79.7472</v>
      </c>
      <c r="E49" s="56" t="n">
        <v>31.7674</v>
      </c>
      <c r="F49" s="56" t="n">
        <v>37.2079</v>
      </c>
      <c r="G49" s="56" t="n">
        <v>38.0331</v>
      </c>
      <c r="H49" s="56" t="n">
        <v>6106.078</v>
      </c>
      <c r="I49" s="56" t="n">
        <v>14.031</v>
      </c>
      <c r="J49" s="57" t="n">
        <f aca="false">H49/3600</f>
        <v>1.69613277777778</v>
      </c>
      <c r="L49" s="55" t="n">
        <v>1480.6016</v>
      </c>
      <c r="M49" s="56" t="n">
        <v>31.7795</v>
      </c>
      <c r="N49" s="56" t="n">
        <v>37.2061</v>
      </c>
      <c r="O49" s="56" t="n">
        <v>38.037</v>
      </c>
      <c r="P49" s="56" t="n">
        <v>6307.968</v>
      </c>
      <c r="Q49" s="56" t="n">
        <v>14.187</v>
      </c>
      <c r="R49" s="57" t="n">
        <f aca="false">P49/3600</f>
        <v>1.7522133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00.532</v>
      </c>
      <c r="E50" s="64" t="n">
        <v>28.7854</v>
      </c>
      <c r="F50" s="64" t="n">
        <v>35.8931</v>
      </c>
      <c r="G50" s="64" t="n">
        <v>36.6345</v>
      </c>
      <c r="H50" s="64" t="n">
        <v>5540.297</v>
      </c>
      <c r="I50" s="64" t="n">
        <v>11.625</v>
      </c>
      <c r="J50" s="65" t="n">
        <f aca="false">H50/3600</f>
        <v>1.53897138888889</v>
      </c>
      <c r="L50" s="63" t="n">
        <v>701.0272</v>
      </c>
      <c r="M50" s="64" t="n">
        <v>28.7906</v>
      </c>
      <c r="N50" s="64" t="n">
        <v>35.8968</v>
      </c>
      <c r="O50" s="64" t="n">
        <v>36.6296</v>
      </c>
      <c r="P50" s="64" t="n">
        <v>5744.125</v>
      </c>
      <c r="Q50" s="64" t="n">
        <v>13.375</v>
      </c>
      <c r="R50" s="65" t="n">
        <f aca="false">P50/3600</f>
        <v>1.59559027777778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4851.0744</v>
      </c>
      <c r="E51" s="49" t="n">
        <v>39.2282</v>
      </c>
      <c r="F51" s="49" t="n">
        <v>41.6687</v>
      </c>
      <c r="G51" s="49" t="n">
        <v>43.1387</v>
      </c>
      <c r="H51" s="49" t="n">
        <v>6005.86</v>
      </c>
      <c r="I51" s="49" t="n">
        <v>13.906</v>
      </c>
      <c r="J51" s="50" t="n">
        <f aca="false">H51/3600</f>
        <v>1.66829444444444</v>
      </c>
      <c r="L51" s="48" t="n">
        <v>4848.0656</v>
      </c>
      <c r="M51" s="49" t="n">
        <v>39.2344</v>
      </c>
      <c r="N51" s="49" t="n">
        <v>41.676</v>
      </c>
      <c r="O51" s="49" t="n">
        <v>43.1441</v>
      </c>
      <c r="P51" s="49" t="n">
        <v>5909.187</v>
      </c>
      <c r="Q51" s="49" t="n">
        <v>13.531</v>
      </c>
      <c r="R51" s="50" t="n">
        <f aca="false">P51/3600</f>
        <v>1.641440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053.7856</v>
      </c>
      <c r="E52" s="56" t="n">
        <v>35.9787</v>
      </c>
      <c r="F52" s="56" t="n">
        <v>39.382</v>
      </c>
      <c r="G52" s="56" t="n">
        <v>40.9731</v>
      </c>
      <c r="H52" s="56" t="n">
        <v>5113.906</v>
      </c>
      <c r="I52" s="56" t="n">
        <v>11.063</v>
      </c>
      <c r="J52" s="57" t="n">
        <f aca="false">H52/3600</f>
        <v>1.42052944444444</v>
      </c>
      <c r="L52" s="55" t="n">
        <v>2053.4792</v>
      </c>
      <c r="M52" s="56" t="n">
        <v>35.9886</v>
      </c>
      <c r="N52" s="56" t="n">
        <v>39.3868</v>
      </c>
      <c r="O52" s="56" t="n">
        <v>40.9645</v>
      </c>
      <c r="P52" s="56" t="n">
        <v>5049.953</v>
      </c>
      <c r="Q52" s="56" t="n">
        <v>10.843</v>
      </c>
      <c r="R52" s="57" t="n">
        <f aca="false">P52/3600</f>
        <v>1.40276472222222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960.9872</v>
      </c>
      <c r="E53" s="56" t="n">
        <v>33.0979</v>
      </c>
      <c r="F53" s="56" t="n">
        <v>37.5246</v>
      </c>
      <c r="G53" s="56" t="n">
        <v>39.2348</v>
      </c>
      <c r="H53" s="56" t="n">
        <v>4459.922</v>
      </c>
      <c r="I53" s="56" t="n">
        <v>9.047</v>
      </c>
      <c r="J53" s="57" t="n">
        <f aca="false">H53/3600</f>
        <v>1.23886722222222</v>
      </c>
      <c r="L53" s="55" t="n">
        <v>961.9312</v>
      </c>
      <c r="M53" s="56" t="n">
        <v>33.1087</v>
      </c>
      <c r="N53" s="56" t="n">
        <v>37.5208</v>
      </c>
      <c r="O53" s="56" t="n">
        <v>39.2392</v>
      </c>
      <c r="P53" s="56" t="n">
        <v>4486.968</v>
      </c>
      <c r="Q53" s="56" t="n">
        <v>9.078</v>
      </c>
      <c r="R53" s="57" t="n">
        <f aca="false">P53/3600</f>
        <v>1.2463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2184</v>
      </c>
      <c r="E54" s="64" t="n">
        <v>30.4332</v>
      </c>
      <c r="F54" s="64" t="n">
        <v>36.1944</v>
      </c>
      <c r="G54" s="64" t="n">
        <v>37.9261</v>
      </c>
      <c r="H54" s="64" t="n">
        <v>4021.953</v>
      </c>
      <c r="I54" s="64" t="n">
        <v>7.797</v>
      </c>
      <c r="J54" s="65" t="n">
        <f aca="false">H54/3600</f>
        <v>1.11720916666667</v>
      </c>
      <c r="L54" s="63" t="n">
        <v>470.4952</v>
      </c>
      <c r="M54" s="64" t="n">
        <v>30.4479</v>
      </c>
      <c r="N54" s="64" t="n">
        <v>36.1975</v>
      </c>
      <c r="O54" s="64" t="n">
        <v>37.9393</v>
      </c>
      <c r="P54" s="64" t="n">
        <v>4051.687</v>
      </c>
      <c r="Q54" s="64" t="n">
        <v>7.656</v>
      </c>
      <c r="R54" s="65" t="n">
        <f aca="false">P54/3600</f>
        <v>1.1254686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22.1744</v>
      </c>
      <c r="E55" s="49" t="n">
        <v>40.914</v>
      </c>
      <c r="F55" s="49" t="n">
        <v>44.3267</v>
      </c>
      <c r="G55" s="49" t="n">
        <v>43.4884</v>
      </c>
      <c r="H55" s="49" t="n">
        <v>2078.297</v>
      </c>
      <c r="I55" s="49" t="n">
        <v>4.75</v>
      </c>
      <c r="J55" s="50" t="n">
        <f aca="false">H55/3600</f>
        <v>0.577304722222222</v>
      </c>
      <c r="L55" s="48" t="n">
        <v>1519.8528</v>
      </c>
      <c r="M55" s="49" t="n">
        <v>40.9246</v>
      </c>
      <c r="N55" s="49" t="n">
        <v>44.3254</v>
      </c>
      <c r="O55" s="49" t="n">
        <v>43.4929</v>
      </c>
      <c r="P55" s="49" t="n">
        <v>2068.5</v>
      </c>
      <c r="Q55" s="49" t="n">
        <v>4.75</v>
      </c>
      <c r="R55" s="50" t="n">
        <f aca="false">P55/3600</f>
        <v>0.5745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63.228</v>
      </c>
      <c r="E56" s="56" t="n">
        <v>37.0812</v>
      </c>
      <c r="F56" s="56" t="n">
        <v>41.6301</v>
      </c>
      <c r="G56" s="56" t="n">
        <v>40.423</v>
      </c>
      <c r="H56" s="56" t="n">
        <v>1815.578</v>
      </c>
      <c r="I56" s="56" t="n">
        <v>3.969</v>
      </c>
      <c r="J56" s="57" t="n">
        <f aca="false">H56/3600</f>
        <v>0.504327222222222</v>
      </c>
      <c r="L56" s="55" t="n">
        <v>763.1888</v>
      </c>
      <c r="M56" s="56" t="n">
        <v>37.0933</v>
      </c>
      <c r="N56" s="56" t="n">
        <v>41.6286</v>
      </c>
      <c r="O56" s="56" t="n">
        <v>40.4257</v>
      </c>
      <c r="P56" s="56" t="n">
        <v>1836.734</v>
      </c>
      <c r="Q56" s="56" t="n">
        <v>3.875</v>
      </c>
      <c r="R56" s="57" t="n">
        <f aca="false">P56/3600</f>
        <v>0.510203888888889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78.2544</v>
      </c>
      <c r="E57" s="56" t="n">
        <v>33.673</v>
      </c>
      <c r="F57" s="56" t="n">
        <v>39.5035</v>
      </c>
      <c r="G57" s="56" t="n">
        <v>38.0793</v>
      </c>
      <c r="H57" s="56" t="n">
        <v>1623.297</v>
      </c>
      <c r="I57" s="56" t="n">
        <v>3.172</v>
      </c>
      <c r="J57" s="57" t="n">
        <f aca="false">H57/3600</f>
        <v>0.450915833333333</v>
      </c>
      <c r="L57" s="55" t="n">
        <v>378.436</v>
      </c>
      <c r="M57" s="56" t="n">
        <v>33.6891</v>
      </c>
      <c r="N57" s="56" t="n">
        <v>39.5294</v>
      </c>
      <c r="O57" s="56" t="n">
        <v>38.0942</v>
      </c>
      <c r="P57" s="56" t="n">
        <v>1660.796</v>
      </c>
      <c r="Q57" s="56" t="n">
        <v>3.156</v>
      </c>
      <c r="R57" s="57" t="n">
        <f aca="false">P57/3600</f>
        <v>0.461332222222222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776</v>
      </c>
      <c r="E58" s="64" t="n">
        <v>30.8538</v>
      </c>
      <c r="F58" s="64" t="n">
        <v>38.0761</v>
      </c>
      <c r="G58" s="64" t="n">
        <v>36.4349</v>
      </c>
      <c r="H58" s="64" t="n">
        <v>1483.11</v>
      </c>
      <c r="I58" s="64" t="n">
        <v>2.75</v>
      </c>
      <c r="J58" s="65" t="n">
        <f aca="false">H58/3600</f>
        <v>0.411975</v>
      </c>
      <c r="L58" s="63" t="n">
        <v>196.996</v>
      </c>
      <c r="M58" s="64" t="n">
        <v>30.8594</v>
      </c>
      <c r="N58" s="64" t="n">
        <v>38.0882</v>
      </c>
      <c r="O58" s="64" t="n">
        <v>36.4459</v>
      </c>
      <c r="P58" s="64" t="n">
        <v>1510.765</v>
      </c>
      <c r="Q58" s="64" t="n">
        <v>2.718</v>
      </c>
      <c r="R58" s="65" t="n">
        <f aca="false">P58/3600</f>
        <v>0.419656944444444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622.0728</v>
      </c>
      <c r="E59" s="49" t="n">
        <v>38.3219</v>
      </c>
      <c r="F59" s="49" t="n">
        <v>43.4043</v>
      </c>
      <c r="G59" s="49" t="n">
        <v>44.555</v>
      </c>
      <c r="H59" s="49" t="n">
        <v>2256.89</v>
      </c>
      <c r="I59" s="49" t="n">
        <v>5.766</v>
      </c>
      <c r="J59" s="50" t="n">
        <f aca="false">H59/3600</f>
        <v>0.626913888888889</v>
      </c>
      <c r="L59" s="48" t="n">
        <v>1620.3088</v>
      </c>
      <c r="M59" s="49" t="n">
        <v>38.3333</v>
      </c>
      <c r="N59" s="49" t="n">
        <v>43.4061</v>
      </c>
      <c r="O59" s="49" t="n">
        <v>44.5669</v>
      </c>
      <c r="P59" s="49" t="n">
        <v>2285.828</v>
      </c>
      <c r="Q59" s="49" t="n">
        <v>5.687</v>
      </c>
      <c r="R59" s="50" t="n">
        <f aca="false">P59/3600</f>
        <v>0.63495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34.372</v>
      </c>
      <c r="E60" s="56" t="n">
        <v>35.0256</v>
      </c>
      <c r="F60" s="56" t="n">
        <v>41.1486</v>
      </c>
      <c r="G60" s="56" t="n">
        <v>42.1882</v>
      </c>
      <c r="H60" s="56" t="n">
        <v>1864.641</v>
      </c>
      <c r="I60" s="56" t="n">
        <v>4.531</v>
      </c>
      <c r="J60" s="57" t="n">
        <f aca="false">H60/3600</f>
        <v>0.517955833333333</v>
      </c>
      <c r="L60" s="55" t="n">
        <v>634.9368</v>
      </c>
      <c r="M60" s="56" t="n">
        <v>35.0437</v>
      </c>
      <c r="N60" s="56" t="n">
        <v>41.1455</v>
      </c>
      <c r="O60" s="56" t="n">
        <v>42.1797</v>
      </c>
      <c r="P60" s="56" t="n">
        <v>1886.578</v>
      </c>
      <c r="Q60" s="56" t="n">
        <v>4.546</v>
      </c>
      <c r="R60" s="57" t="n">
        <f aca="false">P60/3600</f>
        <v>0.52404944444444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86.2</v>
      </c>
      <c r="E61" s="56" t="n">
        <v>32.1515</v>
      </c>
      <c r="F61" s="56" t="n">
        <v>39.5657</v>
      </c>
      <c r="G61" s="56" t="n">
        <v>40.5205</v>
      </c>
      <c r="H61" s="56" t="n">
        <v>1675.797</v>
      </c>
      <c r="I61" s="56" t="n">
        <v>3.984</v>
      </c>
      <c r="J61" s="57" t="n">
        <f aca="false">H61/3600</f>
        <v>0.465499166666667</v>
      </c>
      <c r="L61" s="55" t="n">
        <v>285.9408</v>
      </c>
      <c r="M61" s="56" t="n">
        <v>32.1649</v>
      </c>
      <c r="N61" s="56" t="n">
        <v>39.5845</v>
      </c>
      <c r="O61" s="56" t="n">
        <v>40.517</v>
      </c>
      <c r="P61" s="56" t="n">
        <v>1683.234</v>
      </c>
      <c r="Q61" s="56" t="n">
        <v>3.937</v>
      </c>
      <c r="R61" s="57" t="n">
        <f aca="false">P61/3600</f>
        <v>0.46756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472</v>
      </c>
      <c r="E62" s="64" t="n">
        <v>29.3984</v>
      </c>
      <c r="F62" s="64" t="n">
        <v>38.4886</v>
      </c>
      <c r="G62" s="64" t="n">
        <v>39.343</v>
      </c>
      <c r="H62" s="64" t="n">
        <v>1565.203</v>
      </c>
      <c r="I62" s="64" t="n">
        <v>3.344</v>
      </c>
      <c r="J62" s="65" t="n">
        <f aca="false">H62/3600</f>
        <v>0.434778611111111</v>
      </c>
      <c r="L62" s="63" t="n">
        <v>142.4992</v>
      </c>
      <c r="M62" s="64" t="n">
        <v>29.4152</v>
      </c>
      <c r="N62" s="64" t="n">
        <v>38.4725</v>
      </c>
      <c r="O62" s="64" t="n">
        <v>39.3253</v>
      </c>
      <c r="P62" s="64" t="n">
        <v>1556.703</v>
      </c>
      <c r="Q62" s="64" t="n">
        <v>3.296</v>
      </c>
      <c r="R62" s="65" t="n">
        <f aca="false">P62/3600</f>
        <v>0.4324175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657.9168</v>
      </c>
      <c r="E63" s="49" t="n">
        <v>38.4452</v>
      </c>
      <c r="F63" s="49" t="n">
        <v>41.5518</v>
      </c>
      <c r="G63" s="49" t="n">
        <v>42.5236</v>
      </c>
      <c r="H63" s="49" t="n">
        <v>1881.593</v>
      </c>
      <c r="I63" s="49" t="n">
        <v>4.765</v>
      </c>
      <c r="J63" s="50" t="n">
        <f aca="false">H63/3600</f>
        <v>0.522664722222222</v>
      </c>
      <c r="L63" s="48" t="n">
        <v>1655.5936</v>
      </c>
      <c r="M63" s="49" t="n">
        <v>38.4595</v>
      </c>
      <c r="N63" s="49" t="n">
        <v>41.5457</v>
      </c>
      <c r="O63" s="49" t="n">
        <v>42.524</v>
      </c>
      <c r="P63" s="49" t="n">
        <v>1886.547</v>
      </c>
      <c r="Q63" s="49" t="n">
        <v>4.734</v>
      </c>
      <c r="R63" s="50" t="n">
        <f aca="false">P63/3600</f>
        <v>0.52404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61.6336</v>
      </c>
      <c r="E64" s="56" t="n">
        <v>35.0331</v>
      </c>
      <c r="F64" s="56" t="n">
        <v>38.9169</v>
      </c>
      <c r="G64" s="56" t="n">
        <v>39.6433</v>
      </c>
      <c r="H64" s="56" t="n">
        <v>1607.875</v>
      </c>
      <c r="I64" s="56" t="n">
        <v>3.765</v>
      </c>
      <c r="J64" s="57" t="n">
        <f aca="false">H64/3600</f>
        <v>0.446631944444444</v>
      </c>
      <c r="L64" s="55" t="n">
        <v>760.8336</v>
      </c>
      <c r="M64" s="56" t="n">
        <v>35.0489</v>
      </c>
      <c r="N64" s="56" t="n">
        <v>38.9099</v>
      </c>
      <c r="O64" s="56" t="n">
        <v>39.639</v>
      </c>
      <c r="P64" s="56" t="n">
        <v>1616.671</v>
      </c>
      <c r="Q64" s="56" t="n">
        <v>3.765</v>
      </c>
      <c r="R64" s="57" t="n">
        <f aca="false">P64/3600</f>
        <v>0.449075277777778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6.0512</v>
      </c>
      <c r="E65" s="56" t="n">
        <v>31.7642</v>
      </c>
      <c r="F65" s="56" t="n">
        <v>36.8975</v>
      </c>
      <c r="G65" s="56" t="n">
        <v>37.5434</v>
      </c>
      <c r="H65" s="56" t="n">
        <v>1400.89</v>
      </c>
      <c r="I65" s="56" t="n">
        <v>2.968</v>
      </c>
      <c r="J65" s="57" t="n">
        <f aca="false">H65/3600</f>
        <v>0.389136111111111</v>
      </c>
      <c r="L65" s="55" t="n">
        <v>356.4504</v>
      </c>
      <c r="M65" s="56" t="n">
        <v>31.7732</v>
      </c>
      <c r="N65" s="56" t="n">
        <v>36.8961</v>
      </c>
      <c r="O65" s="56" t="n">
        <v>37.5438</v>
      </c>
      <c r="P65" s="56" t="n">
        <v>1425.406</v>
      </c>
      <c r="Q65" s="56" t="n">
        <v>2.953</v>
      </c>
      <c r="R65" s="57" t="n">
        <f aca="false">P65/3600</f>
        <v>0.395946111111111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3048</v>
      </c>
      <c r="E66" s="64" t="n">
        <v>28.8049</v>
      </c>
      <c r="F66" s="64" t="n">
        <v>35.5032</v>
      </c>
      <c r="G66" s="64" t="n">
        <v>36.0794</v>
      </c>
      <c r="H66" s="64" t="n">
        <v>1281.312</v>
      </c>
      <c r="I66" s="64" t="n">
        <v>2.406</v>
      </c>
      <c r="J66" s="65" t="n">
        <f aca="false">H66/3600</f>
        <v>0.35592</v>
      </c>
      <c r="L66" s="63" t="n">
        <v>166.5232</v>
      </c>
      <c r="M66" s="64" t="n">
        <v>28.8111</v>
      </c>
      <c r="N66" s="64" t="n">
        <v>35.4979</v>
      </c>
      <c r="O66" s="64" t="n">
        <v>36.0636</v>
      </c>
      <c r="P66" s="64" t="n">
        <v>1307.031</v>
      </c>
      <c r="Q66" s="64" t="n">
        <v>2.453</v>
      </c>
      <c r="R66" s="65" t="n">
        <f aca="false">P66/3600</f>
        <v>0.363064166666667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15.7264</v>
      </c>
      <c r="E67" s="49" t="n">
        <v>39.6809</v>
      </c>
      <c r="F67" s="49" t="n">
        <v>41.8225</v>
      </c>
      <c r="G67" s="49" t="n">
        <v>42.8845</v>
      </c>
      <c r="H67" s="49" t="n">
        <v>1399.75</v>
      </c>
      <c r="I67" s="49" t="n">
        <v>3.328</v>
      </c>
      <c r="J67" s="50" t="n">
        <f aca="false">H67/3600</f>
        <v>0.388819444444444</v>
      </c>
      <c r="L67" s="48" t="n">
        <v>1214.1192</v>
      </c>
      <c r="M67" s="49" t="n">
        <v>39.6917</v>
      </c>
      <c r="N67" s="49" t="n">
        <v>41.8241</v>
      </c>
      <c r="O67" s="49" t="n">
        <v>42.8923</v>
      </c>
      <c r="P67" s="49" t="n">
        <v>1384.765</v>
      </c>
      <c r="Q67" s="49" t="n">
        <v>3.281</v>
      </c>
      <c r="R67" s="50" t="n">
        <f aca="false">P67/3600</f>
        <v>0.3846569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597.7888</v>
      </c>
      <c r="E68" s="56" t="n">
        <v>35.8734</v>
      </c>
      <c r="F68" s="56" t="n">
        <v>39.1117</v>
      </c>
      <c r="G68" s="56" t="n">
        <v>40.3133</v>
      </c>
      <c r="H68" s="56" t="n">
        <v>1204.578</v>
      </c>
      <c r="I68" s="56" t="n">
        <v>2.671</v>
      </c>
      <c r="J68" s="57" t="n">
        <f aca="false">H68/3600</f>
        <v>0.334605</v>
      </c>
      <c r="L68" s="55" t="n">
        <v>597.6024</v>
      </c>
      <c r="M68" s="56" t="n">
        <v>35.8851</v>
      </c>
      <c r="N68" s="56" t="n">
        <v>39.1045</v>
      </c>
      <c r="O68" s="56" t="n">
        <v>40.3135</v>
      </c>
      <c r="P68" s="56" t="n">
        <v>1198.328</v>
      </c>
      <c r="Q68" s="56" t="n">
        <v>2.64</v>
      </c>
      <c r="R68" s="57" t="n">
        <f aca="false">P68/3600</f>
        <v>0.332868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290.564</v>
      </c>
      <c r="E69" s="56" t="n">
        <v>32.4204</v>
      </c>
      <c r="F69" s="56" t="n">
        <v>37.1302</v>
      </c>
      <c r="G69" s="56" t="n">
        <v>38.3203</v>
      </c>
      <c r="H69" s="56" t="n">
        <v>1051.765</v>
      </c>
      <c r="I69" s="56" t="n">
        <v>2.156</v>
      </c>
      <c r="J69" s="57" t="n">
        <f aca="false">H69/3600</f>
        <v>0.292156944444444</v>
      </c>
      <c r="L69" s="55" t="n">
        <v>291.0576</v>
      </c>
      <c r="M69" s="56" t="n">
        <v>32.4306</v>
      </c>
      <c r="N69" s="56" t="n">
        <v>37.1384</v>
      </c>
      <c r="O69" s="56" t="n">
        <v>38.3367</v>
      </c>
      <c r="P69" s="56" t="n">
        <v>1073.312</v>
      </c>
      <c r="Q69" s="56" t="n">
        <v>2.156</v>
      </c>
      <c r="R69" s="57" t="n">
        <f aca="false">P69/3600</f>
        <v>0.298142222222222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232</v>
      </c>
      <c r="E70" s="64" t="n">
        <v>29.6095</v>
      </c>
      <c r="F70" s="64" t="n">
        <v>35.6861</v>
      </c>
      <c r="G70" s="64" t="n">
        <v>36.7661</v>
      </c>
      <c r="H70" s="64" t="n">
        <v>945.343</v>
      </c>
      <c r="I70" s="64" t="n">
        <v>1.812</v>
      </c>
      <c r="J70" s="65" t="n">
        <f aca="false">H70/3600</f>
        <v>0.262595277777778</v>
      </c>
      <c r="L70" s="63" t="n">
        <v>143.4096</v>
      </c>
      <c r="M70" s="64" t="n">
        <v>29.6179</v>
      </c>
      <c r="N70" s="64" t="n">
        <v>35.7053</v>
      </c>
      <c r="O70" s="64" t="n">
        <v>36.7682</v>
      </c>
      <c r="P70" s="64" t="n">
        <v>960.312</v>
      </c>
      <c r="Q70" s="64" t="n">
        <v>1.828</v>
      </c>
      <c r="R70" s="65" t="n">
        <f aca="false">P70/3600</f>
        <v>0.266753333333333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614.3024</v>
      </c>
      <c r="E83" s="49" t="n">
        <v>40.7915</v>
      </c>
      <c r="F83" s="49" t="n">
        <v>43.3326</v>
      </c>
      <c r="G83" s="49" t="n">
        <v>43.9462</v>
      </c>
      <c r="H83" s="49" t="n">
        <v>7460.375</v>
      </c>
      <c r="I83" s="49" t="n">
        <v>17.031</v>
      </c>
      <c r="J83" s="50" t="n">
        <f aca="false">H83/3600</f>
        <v>2.07232638888889</v>
      </c>
      <c r="L83" s="48" t="n">
        <v>3612.2224</v>
      </c>
      <c r="M83" s="49" t="n">
        <v>40.7959</v>
      </c>
      <c r="N83" s="49" t="n">
        <v>43.3249</v>
      </c>
      <c r="O83" s="49" t="n">
        <v>43.9423</v>
      </c>
      <c r="P83" s="49" t="n">
        <v>7593.64</v>
      </c>
      <c r="Q83" s="49" t="n">
        <v>17.469</v>
      </c>
      <c r="R83" s="50" t="n">
        <f aca="false">P83/3600</f>
        <v>2.1093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786.5992</v>
      </c>
      <c r="E84" s="56" t="n">
        <v>37.5467</v>
      </c>
      <c r="F84" s="56" t="n">
        <v>40.7203</v>
      </c>
      <c r="G84" s="56" t="n">
        <v>41.0003</v>
      </c>
      <c r="H84" s="56" t="n">
        <v>6465.312</v>
      </c>
      <c r="I84" s="56" t="n">
        <v>14.031</v>
      </c>
      <c r="J84" s="57" t="n">
        <f aca="false">H84/3600</f>
        <v>1.79592</v>
      </c>
      <c r="L84" s="55" t="n">
        <v>1785.8208</v>
      </c>
      <c r="M84" s="56" t="n">
        <v>37.5514</v>
      </c>
      <c r="N84" s="56" t="n">
        <v>40.7204</v>
      </c>
      <c r="O84" s="56" t="n">
        <v>41.0023</v>
      </c>
      <c r="P84" s="56" t="n">
        <v>6739.125</v>
      </c>
      <c r="Q84" s="56" t="n">
        <v>14.297</v>
      </c>
      <c r="R84" s="57" t="n">
        <f aca="false">P84/3600</f>
        <v>1.87197916666667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9.6296</v>
      </c>
      <c r="E85" s="56" t="n">
        <v>34.5167</v>
      </c>
      <c r="F85" s="56" t="n">
        <v>38.521</v>
      </c>
      <c r="G85" s="56" t="n">
        <v>38.5991</v>
      </c>
      <c r="H85" s="56" t="n">
        <v>5870.437</v>
      </c>
      <c r="I85" s="56" t="n">
        <v>11.782</v>
      </c>
      <c r="J85" s="57" t="n">
        <f aca="false">H85/3600</f>
        <v>1.63067694444444</v>
      </c>
      <c r="L85" s="55" t="n">
        <v>900.0512</v>
      </c>
      <c r="M85" s="56" t="n">
        <v>34.5184</v>
      </c>
      <c r="N85" s="56" t="n">
        <v>38.5277</v>
      </c>
      <c r="O85" s="56" t="n">
        <v>38.6092</v>
      </c>
      <c r="P85" s="56" t="n">
        <v>6061.422</v>
      </c>
      <c r="Q85" s="56" t="n">
        <v>11.797</v>
      </c>
      <c r="R85" s="57" t="n">
        <f aca="false">P85/3600</f>
        <v>1.68372833333333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3.1736</v>
      </c>
      <c r="E86" s="64" t="n">
        <v>31.869</v>
      </c>
      <c r="F86" s="64" t="n">
        <v>36.9276</v>
      </c>
      <c r="G86" s="64" t="n">
        <v>36.8277</v>
      </c>
      <c r="H86" s="64" t="n">
        <v>5383.406</v>
      </c>
      <c r="I86" s="64" t="n">
        <v>10.125</v>
      </c>
      <c r="J86" s="65" t="n">
        <f aca="false">H86/3600</f>
        <v>1.49539055555556</v>
      </c>
      <c r="L86" s="63" t="n">
        <v>484.3352</v>
      </c>
      <c r="M86" s="64" t="n">
        <v>31.8694</v>
      </c>
      <c r="N86" s="64" t="n">
        <v>36.9321</v>
      </c>
      <c r="O86" s="64" t="n">
        <v>36.8313</v>
      </c>
      <c r="P86" s="64" t="n">
        <v>5569.437</v>
      </c>
      <c r="Q86" s="64" t="n">
        <v>10.281</v>
      </c>
      <c r="R86" s="65" t="n">
        <f aca="false">P86/3600</f>
        <v>1.5470658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524.9824</v>
      </c>
      <c r="E87" s="49" t="n">
        <v>42.5273</v>
      </c>
      <c r="F87" s="49" t="n">
        <v>46.0431</v>
      </c>
      <c r="G87" s="49" t="n">
        <v>46.126</v>
      </c>
      <c r="H87" s="49" t="n">
        <v>15978.625</v>
      </c>
      <c r="I87" s="49" t="n">
        <v>32.5</v>
      </c>
      <c r="J87" s="50" t="n">
        <f aca="false">H87/3600</f>
        <v>4.43850694444445</v>
      </c>
      <c r="L87" s="48" t="n">
        <v>5503.4933</v>
      </c>
      <c r="M87" s="49" t="n">
        <v>42.5417</v>
      </c>
      <c r="N87" s="49" t="n">
        <v>46.045</v>
      </c>
      <c r="O87" s="49" t="n">
        <v>46.1239</v>
      </c>
      <c r="P87" s="49" t="n">
        <v>16062.719</v>
      </c>
      <c r="Q87" s="49" t="n">
        <v>33.704</v>
      </c>
      <c r="R87" s="50" t="n">
        <f aca="false">P87/3600</f>
        <v>4.46186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29.6379</v>
      </c>
      <c r="E88" s="56" t="n">
        <v>38.4984</v>
      </c>
      <c r="F88" s="56" t="n">
        <v>43.259</v>
      </c>
      <c r="G88" s="56" t="n">
        <v>43.2965</v>
      </c>
      <c r="H88" s="56" t="n">
        <v>13802.187</v>
      </c>
      <c r="I88" s="56" t="n">
        <v>28.297</v>
      </c>
      <c r="J88" s="57" t="n">
        <f aca="false">H88/3600</f>
        <v>3.83394083333333</v>
      </c>
      <c r="L88" s="55" t="n">
        <v>2819.5296</v>
      </c>
      <c r="M88" s="56" t="n">
        <v>38.5125</v>
      </c>
      <c r="N88" s="56" t="n">
        <v>43.2498</v>
      </c>
      <c r="O88" s="56" t="n">
        <v>43.2945</v>
      </c>
      <c r="P88" s="56" t="n">
        <v>13901.562</v>
      </c>
      <c r="Q88" s="56" t="n">
        <v>28.235</v>
      </c>
      <c r="R88" s="57" t="n">
        <f aca="false">P88/3600</f>
        <v>3.861545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96.4856</v>
      </c>
      <c r="E89" s="56" t="n">
        <v>34.8043</v>
      </c>
      <c r="F89" s="56" t="n">
        <v>41.0996</v>
      </c>
      <c r="G89" s="56" t="n">
        <v>40.8747</v>
      </c>
      <c r="H89" s="56" t="n">
        <v>11970.704</v>
      </c>
      <c r="I89" s="56" t="n">
        <v>23.625</v>
      </c>
      <c r="J89" s="57" t="n">
        <f aca="false">H89/3600</f>
        <v>3.32519555555556</v>
      </c>
      <c r="L89" s="55" t="n">
        <v>1397.6323</v>
      </c>
      <c r="M89" s="56" t="n">
        <v>34.8267</v>
      </c>
      <c r="N89" s="56" t="n">
        <v>41.0994</v>
      </c>
      <c r="O89" s="56" t="n">
        <v>40.8746</v>
      </c>
      <c r="P89" s="56" t="n">
        <v>11999.359</v>
      </c>
      <c r="Q89" s="56" t="n">
        <v>23.422</v>
      </c>
      <c r="R89" s="57" t="n">
        <f aca="false">P89/3600</f>
        <v>3.33315527777778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05.0792</v>
      </c>
      <c r="E90" s="64" t="n">
        <v>31.7577</v>
      </c>
      <c r="F90" s="64" t="n">
        <v>39.5914</v>
      </c>
      <c r="G90" s="64" t="n">
        <v>38.9396</v>
      </c>
      <c r="H90" s="64" t="n">
        <v>10696.531</v>
      </c>
      <c r="I90" s="64" t="n">
        <v>20.687</v>
      </c>
      <c r="J90" s="65" t="n">
        <f aca="false">H90/3600</f>
        <v>2.97125861111111</v>
      </c>
      <c r="L90" s="63" t="n">
        <v>705.216</v>
      </c>
      <c r="M90" s="64" t="n">
        <v>31.7672</v>
      </c>
      <c r="N90" s="64" t="n">
        <v>39.5934</v>
      </c>
      <c r="O90" s="64" t="n">
        <v>38.944</v>
      </c>
      <c r="P90" s="64" t="n">
        <v>10726.813</v>
      </c>
      <c r="Q90" s="64" t="n">
        <v>20.469</v>
      </c>
      <c r="R90" s="65" t="n">
        <f aca="false">P90/3600</f>
        <v>2.97967027777778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496.0208</v>
      </c>
      <c r="E91" s="49" t="n">
        <v>48.1063</v>
      </c>
      <c r="F91" s="49" t="n">
        <v>45.8002</v>
      </c>
      <c r="G91" s="49" t="n">
        <v>45.9371</v>
      </c>
      <c r="H91" s="49" t="n">
        <v>5742.766</v>
      </c>
      <c r="I91" s="49" t="n">
        <v>10.547</v>
      </c>
      <c r="J91" s="50" t="n">
        <f aca="false">H91/3600</f>
        <v>1.59521277777778</v>
      </c>
      <c r="L91" s="48" t="n">
        <v>1494.0808</v>
      </c>
      <c r="M91" s="49" t="n">
        <v>48.1066</v>
      </c>
      <c r="N91" s="49" t="n">
        <v>45.7927</v>
      </c>
      <c r="O91" s="49" t="n">
        <v>45.9299</v>
      </c>
      <c r="P91" s="49" t="n">
        <v>5861.765</v>
      </c>
      <c r="Q91" s="49" t="n">
        <v>10.25</v>
      </c>
      <c r="R91" s="50" t="n">
        <f aca="false">P91/3600</f>
        <v>1.628268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126.2688</v>
      </c>
      <c r="E92" s="56" t="n">
        <v>43.8733</v>
      </c>
      <c r="F92" s="56" t="n">
        <v>41.7496</v>
      </c>
      <c r="G92" s="56" t="n">
        <v>42.0484</v>
      </c>
      <c r="H92" s="56" t="n">
        <v>5626.734</v>
      </c>
      <c r="I92" s="56" t="n">
        <v>11.031</v>
      </c>
      <c r="J92" s="57" t="n">
        <f aca="false">H92/3600</f>
        <v>1.56298166666667</v>
      </c>
      <c r="L92" s="55" t="n">
        <v>1127.516</v>
      </c>
      <c r="M92" s="56" t="n">
        <v>43.8768</v>
      </c>
      <c r="N92" s="56" t="n">
        <v>41.7523</v>
      </c>
      <c r="O92" s="56" t="n">
        <v>42.0495</v>
      </c>
      <c r="P92" s="56" t="n">
        <v>5708.594</v>
      </c>
      <c r="Q92" s="56" t="n">
        <v>10.922</v>
      </c>
      <c r="R92" s="57" t="n">
        <f aca="false">P92/3600</f>
        <v>1.58572055555556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850.7888</v>
      </c>
      <c r="E93" s="56" t="n">
        <v>39.2061</v>
      </c>
      <c r="F93" s="56" t="n">
        <v>39.519</v>
      </c>
      <c r="G93" s="56" t="n">
        <v>39.9986</v>
      </c>
      <c r="H93" s="56" t="n">
        <v>5504.578</v>
      </c>
      <c r="I93" s="56" t="n">
        <v>11.406</v>
      </c>
      <c r="J93" s="57" t="n">
        <f aca="false">H93/3600</f>
        <v>1.52904944444444</v>
      </c>
      <c r="L93" s="55" t="n">
        <v>850.7888</v>
      </c>
      <c r="M93" s="56" t="n">
        <v>39.205</v>
      </c>
      <c r="N93" s="56" t="n">
        <v>39.524</v>
      </c>
      <c r="O93" s="56" t="n">
        <v>40.001</v>
      </c>
      <c r="P93" s="56" t="n">
        <v>5519.031</v>
      </c>
      <c r="Q93" s="56" t="n">
        <v>11.297</v>
      </c>
      <c r="R93" s="57" t="n">
        <f aca="false">P93/3600</f>
        <v>1.53306416666667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18.944</v>
      </c>
      <c r="E94" s="64" t="n">
        <v>34.3573</v>
      </c>
      <c r="F94" s="64" t="n">
        <v>38.3014</v>
      </c>
      <c r="G94" s="64" t="n">
        <v>38.6776</v>
      </c>
      <c r="H94" s="64" t="n">
        <v>5332.984</v>
      </c>
      <c r="I94" s="64" t="n">
        <v>11.485</v>
      </c>
      <c r="J94" s="65" t="n">
        <f aca="false">H94/3600</f>
        <v>1.48138444444444</v>
      </c>
      <c r="L94" s="63" t="n">
        <v>619.1368</v>
      </c>
      <c r="M94" s="64" t="n">
        <v>34.3667</v>
      </c>
      <c r="N94" s="64" t="n">
        <v>38.3014</v>
      </c>
      <c r="O94" s="64" t="n">
        <v>38.6803</v>
      </c>
      <c r="P94" s="64" t="n">
        <v>5432.078</v>
      </c>
      <c r="Q94" s="64" t="n">
        <v>16.062</v>
      </c>
      <c r="R94" s="65" t="n">
        <f aca="false">P94/3600</f>
        <v>1.50891055555556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844.7018</v>
      </c>
      <c r="E95" s="49" t="n">
        <v>50.4912</v>
      </c>
      <c r="F95" s="49" t="n">
        <v>53.7721</v>
      </c>
      <c r="G95" s="49" t="n">
        <v>54.717</v>
      </c>
      <c r="H95" s="49" t="n">
        <v>9882.328</v>
      </c>
      <c r="I95" s="49" t="n">
        <v>22.016</v>
      </c>
      <c r="J95" s="50" t="n">
        <f aca="false">H95/3600</f>
        <v>2.74509111111111</v>
      </c>
      <c r="L95" s="48" t="n">
        <v>843.3946</v>
      </c>
      <c r="M95" s="49" t="n">
        <v>50.4965</v>
      </c>
      <c r="N95" s="49" t="n">
        <v>53.7512</v>
      </c>
      <c r="O95" s="49" t="n">
        <v>54.6936</v>
      </c>
      <c r="P95" s="49" t="n">
        <v>10128.094</v>
      </c>
      <c r="Q95" s="49" t="n">
        <v>21.828</v>
      </c>
      <c r="R95" s="50" t="n">
        <f aca="false">P95/3600</f>
        <v>2.81335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27.5555</v>
      </c>
      <c r="E96" s="56" t="n">
        <v>46.7026</v>
      </c>
      <c r="F96" s="56" t="n">
        <v>50.6631</v>
      </c>
      <c r="G96" s="56" t="n">
        <v>51.6782</v>
      </c>
      <c r="H96" s="56" t="n">
        <v>9379.141</v>
      </c>
      <c r="I96" s="56" t="n">
        <v>21.547</v>
      </c>
      <c r="J96" s="57" t="n">
        <f aca="false">H96/3600</f>
        <v>2.60531694444444</v>
      </c>
      <c r="L96" s="55" t="n">
        <v>526.944</v>
      </c>
      <c r="M96" s="56" t="n">
        <v>46.7084</v>
      </c>
      <c r="N96" s="56" t="n">
        <v>50.6516</v>
      </c>
      <c r="O96" s="56" t="n">
        <v>51.6807</v>
      </c>
      <c r="P96" s="56" t="n">
        <v>9697.859</v>
      </c>
      <c r="Q96" s="56" t="n">
        <v>21.672</v>
      </c>
      <c r="R96" s="57" t="n">
        <f aca="false">P96/3600</f>
        <v>2.69384972222222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36.8659</v>
      </c>
      <c r="E97" s="56" t="n">
        <v>43.1353</v>
      </c>
      <c r="F97" s="56" t="n">
        <v>48.2643</v>
      </c>
      <c r="G97" s="56" t="n">
        <v>49.4291</v>
      </c>
      <c r="H97" s="56" t="n">
        <v>9014.188</v>
      </c>
      <c r="I97" s="56" t="n">
        <v>20.766</v>
      </c>
      <c r="J97" s="57" t="n">
        <f aca="false">H97/3600</f>
        <v>2.50394111111111</v>
      </c>
      <c r="L97" s="55" t="n">
        <v>336.039</v>
      </c>
      <c r="M97" s="56" t="n">
        <v>43.1462</v>
      </c>
      <c r="N97" s="56" t="n">
        <v>48.2299</v>
      </c>
      <c r="O97" s="56" t="n">
        <v>49.3751</v>
      </c>
      <c r="P97" s="56" t="n">
        <v>9309.14</v>
      </c>
      <c r="Q97" s="56" t="n">
        <v>20.922</v>
      </c>
      <c r="R97" s="57" t="n">
        <f aca="false">P97/3600</f>
        <v>2.58587222222222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21.2611</v>
      </c>
      <c r="E98" s="64" t="n">
        <v>39.5516</v>
      </c>
      <c r="F98" s="64" t="n">
        <v>46.4099</v>
      </c>
      <c r="G98" s="64" t="n">
        <v>47.681</v>
      </c>
      <c r="H98" s="64" t="n">
        <v>8802</v>
      </c>
      <c r="I98" s="64" t="n">
        <v>19.922</v>
      </c>
      <c r="J98" s="65" t="n">
        <f aca="false">H98/3600</f>
        <v>2.445</v>
      </c>
      <c r="L98" s="63" t="n">
        <v>221.4179</v>
      </c>
      <c r="M98" s="64" t="n">
        <v>39.5536</v>
      </c>
      <c r="N98" s="64" t="n">
        <v>46.4313</v>
      </c>
      <c r="O98" s="64" t="n">
        <v>47.6701</v>
      </c>
      <c r="P98" s="64" t="n">
        <v>9094.234</v>
      </c>
      <c r="Q98" s="64" t="n">
        <v>25.859</v>
      </c>
      <c r="R98" s="65" t="n">
        <f aca="false">P98/3600</f>
        <v>2.52617611111111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21.7620238118792</v>
      </c>
      <c r="J107" s="73" t="n">
        <f aca="false">GEOMEAN(J3:J82)</f>
        <v>2.65409987383289</v>
      </c>
      <c r="Q107" s="73" t="n">
        <f aca="false">GEOMEAN(Q3:Q82)</f>
        <v>21.9748742379278</v>
      </c>
      <c r="R107" s="73" t="n">
        <f aca="false">GEOMEAN(R3:R82)</f>
        <v>2.68646218938808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20.7031194846001</v>
      </c>
      <c r="J108" s="73" t="n">
        <f aca="false">GEOMEAN(J3:J98)</f>
        <v>2.56779459490634</v>
      </c>
      <c r="Q108" s="73" t="n">
        <f aca="false">GEOMEAN(Q3:Q98)</f>
        <v>21.0236151776198</v>
      </c>
      <c r="R108" s="73" t="n">
        <f aca="false">GEOMEAN(R3:R98)</f>
        <v>2.60305965819715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1.00978081946277</v>
      </c>
      <c r="R109" s="74" t="n">
        <f aca="false">R107/J107</f>
        <v>1.01219332997762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1.01548055080579</v>
      </c>
      <c r="R110" s="74" t="n">
        <f aca="false">R108/J108</f>
        <v>1.01373359978277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762383888888889</v>
      </c>
      <c r="J111" s="73" t="n">
        <f aca="false">SUM(J3:J82)</f>
        <v>326.888013055556</v>
      </c>
      <c r="Q111" s="73" t="n">
        <f aca="false">SUM(Q3:Q82)/3600</f>
        <v>0.770835277777778</v>
      </c>
      <c r="R111" s="73" t="n">
        <f aca="false">SUM(R3:R82)</f>
        <v>330.606291666667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84205</v>
      </c>
      <c r="J112" s="73" t="n">
        <f aca="false">SUM(J3:J98)</f>
        <v>364.919206388889</v>
      </c>
      <c r="Q112" s="73" t="n">
        <f aca="false">SUM(Q3:Q98)/3600</f>
        <v>0.853748055555556</v>
      </c>
      <c r="R112" s="73" t="n">
        <f aca="false">SUM(R3:R98)</f>
        <v>369.329867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71</v>
      </c>
      <c r="C3" s="7" t="n">
        <v>22</v>
      </c>
      <c r="D3" s="51" t="n">
        <v>13727.1984</v>
      </c>
      <c r="E3" s="52" t="n">
        <v>41.6289</v>
      </c>
      <c r="F3" s="52" t="n">
        <v>41.6244</v>
      </c>
      <c r="G3" s="52" t="n">
        <v>44.3086</v>
      </c>
      <c r="H3" s="52" t="n">
        <v>17347.953</v>
      </c>
      <c r="I3" s="52" t="n">
        <v>35.094</v>
      </c>
      <c r="J3" s="50" t="n">
        <f aca="false">H3/3600</f>
        <v>4.81887583333333</v>
      </c>
      <c r="L3" s="51" t="n">
        <v>13730.9328</v>
      </c>
      <c r="M3" s="52" t="n">
        <v>41.638</v>
      </c>
      <c r="N3" s="52" t="n">
        <v>41.6255</v>
      </c>
      <c r="O3" s="52" t="n">
        <v>44.3098</v>
      </c>
      <c r="P3" s="52" t="n">
        <v>17736.64</v>
      </c>
      <c r="Q3" s="52" t="n">
        <v>35.203</v>
      </c>
      <c r="R3" s="53" t="n">
        <f aca="false">P3/3600</f>
        <v>4.9268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1</v>
      </c>
      <c r="B4" s="11"/>
      <c r="C4" s="11" t="n">
        <v>27</v>
      </c>
      <c r="D4" s="58" t="n">
        <v>5600.9776</v>
      </c>
      <c r="E4" s="59" t="n">
        <v>39.151</v>
      </c>
      <c r="F4" s="59" t="n">
        <v>39.9819</v>
      </c>
      <c r="G4" s="59" t="n">
        <v>42.4422</v>
      </c>
      <c r="H4" s="59" t="n">
        <v>15332.515</v>
      </c>
      <c r="I4" s="59" t="n">
        <v>28.735</v>
      </c>
      <c r="J4" s="57" t="n">
        <f aca="false">H4/3600</f>
        <v>4.25903194444445</v>
      </c>
      <c r="L4" s="58" t="n">
        <v>5605.2704</v>
      </c>
      <c r="M4" s="59" t="n">
        <v>39.1594</v>
      </c>
      <c r="N4" s="59" t="n">
        <v>39.9844</v>
      </c>
      <c r="O4" s="59" t="n">
        <v>42.4437</v>
      </c>
      <c r="P4" s="59" t="n">
        <v>15856.25</v>
      </c>
      <c r="Q4" s="59" t="n">
        <v>29.219</v>
      </c>
      <c r="R4" s="60" t="n">
        <f aca="false">P4/3600</f>
        <v>4.40451388888889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710.0576</v>
      </c>
      <c r="E5" s="59" t="n">
        <v>36.6093</v>
      </c>
      <c r="F5" s="59" t="n">
        <v>38.7604</v>
      </c>
      <c r="G5" s="59" t="n">
        <v>41.014</v>
      </c>
      <c r="H5" s="59" t="n">
        <v>14251.359</v>
      </c>
      <c r="I5" s="59" t="n">
        <v>26</v>
      </c>
      <c r="J5" s="57" t="n">
        <f aca="false">H5/3600</f>
        <v>3.95871083333333</v>
      </c>
      <c r="L5" s="58" t="n">
        <v>2708.464</v>
      </c>
      <c r="M5" s="59" t="n">
        <v>36.6121</v>
      </c>
      <c r="N5" s="59" t="n">
        <v>38.7587</v>
      </c>
      <c r="O5" s="59" t="n">
        <v>41.0155</v>
      </c>
      <c r="P5" s="59" t="n">
        <v>14232.094</v>
      </c>
      <c r="Q5" s="59" t="n">
        <v>26.485</v>
      </c>
      <c r="R5" s="60" t="n">
        <f aca="false">P5/3600</f>
        <v>3.95335944444444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422.9664</v>
      </c>
      <c r="E6" s="67" t="n">
        <v>33.9511</v>
      </c>
      <c r="F6" s="67" t="n">
        <v>37.8365</v>
      </c>
      <c r="G6" s="67" t="n">
        <v>39.9894</v>
      </c>
      <c r="H6" s="67" t="n">
        <v>13604</v>
      </c>
      <c r="I6" s="67" t="n">
        <v>24.172</v>
      </c>
      <c r="J6" s="65" t="n">
        <f aca="false">H6/3600</f>
        <v>3.77888888888889</v>
      </c>
      <c r="L6" s="66" t="n">
        <v>1424.408</v>
      </c>
      <c r="M6" s="67" t="n">
        <v>33.9523</v>
      </c>
      <c r="N6" s="67" t="n">
        <v>37.8369</v>
      </c>
      <c r="O6" s="67" t="n">
        <v>39.9923</v>
      </c>
      <c r="P6" s="67" t="n">
        <v>13753.328</v>
      </c>
      <c r="Q6" s="67" t="n">
        <v>24.234</v>
      </c>
      <c r="R6" s="68" t="n">
        <f aca="false">P6/3600</f>
        <v>3.82036888888889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1"/>
      <c r="B7" s="7" t="s">
        <v>65</v>
      </c>
      <c r="C7" s="7" t="n">
        <v>22</v>
      </c>
      <c r="D7" s="51" t="n">
        <v>34460.768</v>
      </c>
      <c r="E7" s="52" t="n">
        <v>40.1496</v>
      </c>
      <c r="F7" s="52" t="n">
        <v>45.1992</v>
      </c>
      <c r="G7" s="52" t="n">
        <v>44.7998</v>
      </c>
      <c r="H7" s="52" t="n">
        <v>24962.469</v>
      </c>
      <c r="I7" s="52" t="n">
        <v>50.547</v>
      </c>
      <c r="J7" s="50" t="n">
        <f aca="false">H7/3600</f>
        <v>6.93401916666667</v>
      </c>
      <c r="L7" s="51" t="n">
        <v>34421.7408</v>
      </c>
      <c r="M7" s="52" t="n">
        <v>40.1555</v>
      </c>
      <c r="N7" s="52" t="n">
        <v>45.206</v>
      </c>
      <c r="O7" s="52" t="n">
        <v>44.8032</v>
      </c>
      <c r="P7" s="52" t="n">
        <v>25583.141</v>
      </c>
      <c r="Q7" s="52" t="n">
        <v>50.718</v>
      </c>
      <c r="R7" s="53" t="n">
        <f aca="false">P7/3600</f>
        <v>7.106428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728.64</v>
      </c>
      <c r="E8" s="59" t="n">
        <v>37.1904</v>
      </c>
      <c r="F8" s="59" t="n">
        <v>43.4377</v>
      </c>
      <c r="G8" s="59" t="n">
        <v>43.5424</v>
      </c>
      <c r="H8" s="59" t="n">
        <v>21643.625</v>
      </c>
      <c r="I8" s="59" t="n">
        <v>42.922</v>
      </c>
      <c r="J8" s="57" t="n">
        <f aca="false">H8/3600</f>
        <v>6.01211805555556</v>
      </c>
      <c r="L8" s="58" t="n">
        <v>16732.3968</v>
      </c>
      <c r="M8" s="59" t="n">
        <v>37.2027</v>
      </c>
      <c r="N8" s="59" t="n">
        <v>43.4439</v>
      </c>
      <c r="O8" s="59" t="n">
        <v>43.545</v>
      </c>
      <c r="P8" s="59" t="n">
        <v>21862.187</v>
      </c>
      <c r="Q8" s="59" t="n">
        <v>42.891</v>
      </c>
      <c r="R8" s="60" t="n">
        <f aca="false">P8/3600</f>
        <v>6.07282972222222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824.8752</v>
      </c>
      <c r="E9" s="59" t="n">
        <v>34.2348</v>
      </c>
      <c r="F9" s="59" t="n">
        <v>41.9938</v>
      </c>
      <c r="G9" s="59" t="n">
        <v>42.397</v>
      </c>
      <c r="H9" s="59" t="n">
        <v>19666.984</v>
      </c>
      <c r="I9" s="59" t="n">
        <v>37.156</v>
      </c>
      <c r="J9" s="57" t="n">
        <f aca="false">H9/3600</f>
        <v>5.46305111111111</v>
      </c>
      <c r="L9" s="58" t="n">
        <v>8832.2544</v>
      </c>
      <c r="M9" s="59" t="n">
        <v>34.2467</v>
      </c>
      <c r="N9" s="59" t="n">
        <v>41.9908</v>
      </c>
      <c r="O9" s="59" t="n">
        <v>42.4036</v>
      </c>
      <c r="P9" s="59" t="n">
        <v>19977.328</v>
      </c>
      <c r="Q9" s="59" t="n">
        <v>38.094</v>
      </c>
      <c r="R9" s="60" t="n">
        <f aca="false">P9/3600</f>
        <v>5.54925777777778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978.5104</v>
      </c>
      <c r="E10" s="67" t="n">
        <v>31.494</v>
      </c>
      <c r="F10" s="67" t="n">
        <v>40.8647</v>
      </c>
      <c r="G10" s="67" t="n">
        <v>41.5098</v>
      </c>
      <c r="H10" s="67" t="n">
        <v>18080.797</v>
      </c>
      <c r="I10" s="67" t="n">
        <v>34.313</v>
      </c>
      <c r="J10" s="65" t="n">
        <f aca="false">H10/3600</f>
        <v>5.02244361111111</v>
      </c>
      <c r="L10" s="66" t="n">
        <v>4984.2352</v>
      </c>
      <c r="M10" s="67" t="n">
        <v>31.5068</v>
      </c>
      <c r="N10" s="67" t="n">
        <v>40.8559</v>
      </c>
      <c r="O10" s="67" t="n">
        <v>41.503</v>
      </c>
      <c r="P10" s="67" t="n">
        <v>18443.266</v>
      </c>
      <c r="Q10" s="67" t="n">
        <v>34.25</v>
      </c>
      <c r="R10" s="68" t="n">
        <f aca="false">P10/3600</f>
        <v>5.12312944444444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1"/>
      <c r="B11" s="7" t="s">
        <v>62</v>
      </c>
      <c r="C11" s="7" t="n">
        <v>22</v>
      </c>
      <c r="D11" s="51" t="n">
        <v>235454.4032</v>
      </c>
      <c r="E11" s="52" t="n">
        <v>38.9116</v>
      </c>
      <c r="F11" s="52" t="n">
        <v>39.6646</v>
      </c>
      <c r="G11" s="52" t="n">
        <v>37.9642</v>
      </c>
      <c r="H11" s="52" t="n">
        <v>66343.516</v>
      </c>
      <c r="I11" s="52" t="n">
        <v>109.547</v>
      </c>
      <c r="J11" s="50" t="n">
        <f aca="false">H11/3600</f>
        <v>18.4287544444444</v>
      </c>
      <c r="L11" s="51" t="n">
        <v>235447.008</v>
      </c>
      <c r="M11" s="52" t="n">
        <v>38.9124</v>
      </c>
      <c r="N11" s="52" t="n">
        <v>39.6669</v>
      </c>
      <c r="O11" s="52" t="n">
        <v>37.9639</v>
      </c>
      <c r="P11" s="52" t="n">
        <v>66686.015</v>
      </c>
      <c r="Q11" s="52" t="n">
        <v>110.204</v>
      </c>
      <c r="R11" s="53" t="n">
        <f aca="false">P11/3600</f>
        <v>18.5238930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110125.4096</v>
      </c>
      <c r="E12" s="59" t="n">
        <v>33.2612</v>
      </c>
      <c r="F12" s="59" t="n">
        <v>38.2676</v>
      </c>
      <c r="G12" s="59" t="n">
        <v>36.5956</v>
      </c>
      <c r="H12" s="59" t="n">
        <v>57125.188</v>
      </c>
      <c r="I12" s="59" t="n">
        <v>107.516</v>
      </c>
      <c r="J12" s="57" t="n">
        <f aca="false">H12/3600</f>
        <v>15.8681077777778</v>
      </c>
      <c r="L12" s="58" t="n">
        <v>110136.672</v>
      </c>
      <c r="M12" s="59" t="n">
        <v>33.2626</v>
      </c>
      <c r="N12" s="59" t="n">
        <v>38.2668</v>
      </c>
      <c r="O12" s="59" t="n">
        <v>36.5959</v>
      </c>
      <c r="P12" s="59" t="n">
        <v>57697.688</v>
      </c>
      <c r="Q12" s="59" t="n">
        <v>108.468</v>
      </c>
      <c r="R12" s="60" t="n">
        <f aca="false">P12/3600</f>
        <v>16.0271355555556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217.1488</v>
      </c>
      <c r="E13" s="59" t="n">
        <v>29.3324</v>
      </c>
      <c r="F13" s="59" t="n">
        <v>37.2323</v>
      </c>
      <c r="G13" s="59" t="n">
        <v>35.5566</v>
      </c>
      <c r="H13" s="59" t="n">
        <v>40927</v>
      </c>
      <c r="I13" s="59" t="n">
        <v>75.484</v>
      </c>
      <c r="J13" s="57" t="n">
        <f aca="false">H13/3600</f>
        <v>11.3686111111111</v>
      </c>
      <c r="L13" s="58" t="n">
        <v>28223.8656</v>
      </c>
      <c r="M13" s="59" t="n">
        <v>29.3327</v>
      </c>
      <c r="N13" s="59" t="n">
        <v>37.234</v>
      </c>
      <c r="O13" s="59" t="n">
        <v>35.5593</v>
      </c>
      <c r="P13" s="59" t="n">
        <v>41474.61</v>
      </c>
      <c r="Q13" s="59" t="n">
        <v>78.797</v>
      </c>
      <c r="R13" s="60" t="n">
        <f aca="false">P13/3600</f>
        <v>11.520725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1"/>
      <c r="B14" s="16"/>
      <c r="C14" s="16" t="n">
        <v>37</v>
      </c>
      <c r="D14" s="66" t="n">
        <v>7242.936</v>
      </c>
      <c r="E14" s="67" t="n">
        <v>27.9383</v>
      </c>
      <c r="F14" s="67" t="n">
        <v>36.5059</v>
      </c>
      <c r="G14" s="67" t="n">
        <v>34.7991</v>
      </c>
      <c r="H14" s="67" t="n">
        <v>33373.406</v>
      </c>
      <c r="I14" s="67" t="n">
        <v>57.39</v>
      </c>
      <c r="J14" s="65" t="n">
        <f aca="false">H14/3600</f>
        <v>9.27039055555556</v>
      </c>
      <c r="L14" s="66" t="n">
        <v>7246.2976</v>
      </c>
      <c r="M14" s="67" t="n">
        <v>27.9387</v>
      </c>
      <c r="N14" s="67" t="n">
        <v>36.5078</v>
      </c>
      <c r="O14" s="67" t="n">
        <v>34.7957</v>
      </c>
      <c r="P14" s="67" t="n">
        <v>34490.906</v>
      </c>
      <c r="Q14" s="67" t="n">
        <v>58.922</v>
      </c>
      <c r="R14" s="68" t="n">
        <f aca="false">P14/3600</f>
        <v>9.58080722222222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51" t="n">
        <v>23708.9616</v>
      </c>
      <c r="E15" s="52" t="n">
        <v>41.2852</v>
      </c>
      <c r="F15" s="52" t="n">
        <v>46.4008</v>
      </c>
      <c r="G15" s="52" t="n">
        <v>45.993</v>
      </c>
      <c r="H15" s="52" t="n">
        <v>43673.86</v>
      </c>
      <c r="I15" s="52" t="n">
        <v>70.172</v>
      </c>
      <c r="J15" s="50" t="n">
        <f aca="false">H15/3600</f>
        <v>12.1316277777778</v>
      </c>
      <c r="L15" s="51" t="n">
        <v>23745.784</v>
      </c>
      <c r="M15" s="52" t="n">
        <v>41.2863</v>
      </c>
      <c r="N15" s="52" t="n">
        <v>46.4011</v>
      </c>
      <c r="O15" s="52" t="n">
        <v>45.9912</v>
      </c>
      <c r="P15" s="52" t="n">
        <v>44415.688</v>
      </c>
      <c r="Q15" s="52" t="n">
        <v>72.656</v>
      </c>
      <c r="R15" s="53" t="n">
        <f aca="false">P15/3600</f>
        <v>12.33769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370.304</v>
      </c>
      <c r="E16" s="59" t="n">
        <v>39.9896</v>
      </c>
      <c r="F16" s="59" t="n">
        <v>45.7994</v>
      </c>
      <c r="G16" s="59" t="n">
        <v>45.5218</v>
      </c>
      <c r="H16" s="59" t="n">
        <v>36428.14</v>
      </c>
      <c r="I16" s="59" t="n">
        <v>60.86</v>
      </c>
      <c r="J16" s="57" t="n">
        <f aca="false">H16/3600</f>
        <v>10.1189277777778</v>
      </c>
      <c r="L16" s="58" t="n">
        <v>6356.6912</v>
      </c>
      <c r="M16" s="59" t="n">
        <v>39.9902</v>
      </c>
      <c r="N16" s="59" t="n">
        <v>45.798</v>
      </c>
      <c r="O16" s="59" t="n">
        <v>45.5215</v>
      </c>
      <c r="P16" s="59" t="n">
        <v>36222.797</v>
      </c>
      <c r="Q16" s="59" t="n">
        <v>59.14</v>
      </c>
      <c r="R16" s="60" t="n">
        <f aca="false">P16/3600</f>
        <v>10.0618880555556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705.9776</v>
      </c>
      <c r="E17" s="59" t="n">
        <v>38.7145</v>
      </c>
      <c r="F17" s="59" t="n">
        <v>45.2741</v>
      </c>
      <c r="G17" s="59" t="n">
        <v>45.1212</v>
      </c>
      <c r="H17" s="59" t="n">
        <v>32543.36</v>
      </c>
      <c r="I17" s="59" t="n">
        <v>53.297</v>
      </c>
      <c r="J17" s="57" t="n">
        <f aca="false">H17/3600</f>
        <v>9.03982222222222</v>
      </c>
      <c r="L17" s="58" t="n">
        <v>2710.5184</v>
      </c>
      <c r="M17" s="59" t="n">
        <v>38.7157</v>
      </c>
      <c r="N17" s="59" t="n">
        <v>45.2766</v>
      </c>
      <c r="O17" s="59" t="n">
        <v>45.1201</v>
      </c>
      <c r="P17" s="59" t="n">
        <v>33634.922</v>
      </c>
      <c r="Q17" s="59" t="n">
        <v>54.516</v>
      </c>
      <c r="R17" s="60" t="n">
        <f aca="false">P17/3600</f>
        <v>9.34303388888889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6"/>
      <c r="B18" s="16"/>
      <c r="C18" s="16" t="n">
        <v>37</v>
      </c>
      <c r="D18" s="66" t="n">
        <v>1344.0432</v>
      </c>
      <c r="E18" s="67" t="n">
        <v>37.0428</v>
      </c>
      <c r="F18" s="67" t="n">
        <v>44.8775</v>
      </c>
      <c r="G18" s="67" t="n">
        <v>44.8265</v>
      </c>
      <c r="H18" s="67" t="n">
        <v>30578.032</v>
      </c>
      <c r="I18" s="67" t="n">
        <v>49.657</v>
      </c>
      <c r="J18" s="65" t="n">
        <f aca="false">H18/3600</f>
        <v>8.49389777777778</v>
      </c>
      <c r="L18" s="66" t="n">
        <v>1341.848</v>
      </c>
      <c r="M18" s="67" t="n">
        <v>37.0357</v>
      </c>
      <c r="N18" s="67" t="n">
        <v>44.8844</v>
      </c>
      <c r="O18" s="67" t="n">
        <v>44.8264</v>
      </c>
      <c r="P18" s="67" t="n">
        <v>31303.812</v>
      </c>
      <c r="Q18" s="67" t="n">
        <v>50.468</v>
      </c>
      <c r="R18" s="68" t="n">
        <f aca="false">P18/3600</f>
        <v>8.69550333333334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072.4968</v>
      </c>
      <c r="E19" s="49" t="n">
        <v>41.5714</v>
      </c>
      <c r="F19" s="49" t="n">
        <v>43.5774</v>
      </c>
      <c r="G19" s="49" t="n">
        <v>45.315</v>
      </c>
      <c r="H19" s="49" t="n">
        <v>16106.016</v>
      </c>
      <c r="I19" s="49" t="n">
        <v>31.219</v>
      </c>
      <c r="J19" s="50" t="n">
        <f aca="false">H19/3600</f>
        <v>4.47389333333333</v>
      </c>
      <c r="L19" s="48" t="n">
        <v>5071.7144</v>
      </c>
      <c r="M19" s="49" t="n">
        <v>41.5733</v>
      </c>
      <c r="N19" s="49" t="n">
        <v>43.5772</v>
      </c>
      <c r="O19" s="49" t="n">
        <v>45.3155</v>
      </c>
      <c r="P19" s="49" t="n">
        <v>16139.422</v>
      </c>
      <c r="Q19" s="49" t="n">
        <v>31.079</v>
      </c>
      <c r="R19" s="50" t="n">
        <f aca="false">P19/3600</f>
        <v>4.48317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339.376</v>
      </c>
      <c r="E20" s="56" t="n">
        <v>39.7036</v>
      </c>
      <c r="F20" s="56" t="n">
        <v>42.3403</v>
      </c>
      <c r="G20" s="56" t="n">
        <v>43.5381</v>
      </c>
      <c r="H20" s="56" t="n">
        <v>14018</v>
      </c>
      <c r="I20" s="56" t="n">
        <v>27.735</v>
      </c>
      <c r="J20" s="57" t="n">
        <f aca="false">H20/3600</f>
        <v>3.89388888888889</v>
      </c>
      <c r="L20" s="55" t="n">
        <v>2339.6152</v>
      </c>
      <c r="M20" s="56" t="n">
        <v>39.7055</v>
      </c>
      <c r="N20" s="56" t="n">
        <v>42.3399</v>
      </c>
      <c r="O20" s="56" t="n">
        <v>43.542</v>
      </c>
      <c r="P20" s="56" t="n">
        <v>14291.031</v>
      </c>
      <c r="Q20" s="56" t="n">
        <v>26.875</v>
      </c>
      <c r="R20" s="57" t="n">
        <f aca="false">P20/3600</f>
        <v>3.96973083333333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58.38</v>
      </c>
      <c r="E21" s="56" t="n">
        <v>37.411</v>
      </c>
      <c r="F21" s="56" t="n">
        <v>41.2865</v>
      </c>
      <c r="G21" s="56" t="n">
        <v>42.2622</v>
      </c>
      <c r="H21" s="56" t="n">
        <v>12939.406</v>
      </c>
      <c r="I21" s="56" t="n">
        <v>24.515</v>
      </c>
      <c r="J21" s="57" t="n">
        <f aca="false">H21/3600</f>
        <v>3.59427944444444</v>
      </c>
      <c r="L21" s="55" t="n">
        <v>1158.3608</v>
      </c>
      <c r="M21" s="56" t="n">
        <v>37.4105</v>
      </c>
      <c r="N21" s="56" t="n">
        <v>41.2845</v>
      </c>
      <c r="O21" s="56" t="n">
        <v>42.2678</v>
      </c>
      <c r="P21" s="56" t="n">
        <v>13096.438</v>
      </c>
      <c r="Q21" s="56" t="n">
        <v>24.625</v>
      </c>
      <c r="R21" s="57" t="n">
        <f aca="false">P21/3600</f>
        <v>3.63789944444444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9736</v>
      </c>
      <c r="E22" s="64" t="n">
        <v>35.0535</v>
      </c>
      <c r="F22" s="64" t="n">
        <v>40.5045</v>
      </c>
      <c r="G22" s="64" t="n">
        <v>41.4823</v>
      </c>
      <c r="H22" s="64" t="n">
        <v>11942.531</v>
      </c>
      <c r="I22" s="64" t="n">
        <v>22.563</v>
      </c>
      <c r="J22" s="65" t="n">
        <f aca="false">H22/3600</f>
        <v>3.31736972222222</v>
      </c>
      <c r="L22" s="63" t="n">
        <v>598.3776</v>
      </c>
      <c r="M22" s="64" t="n">
        <v>35.0564</v>
      </c>
      <c r="N22" s="64" t="n">
        <v>40.4995</v>
      </c>
      <c r="O22" s="64" t="n">
        <v>41.4804</v>
      </c>
      <c r="P22" s="64" t="n">
        <v>12065.562</v>
      </c>
      <c r="Q22" s="64" t="n">
        <v>22.703</v>
      </c>
      <c r="R22" s="65" t="n">
        <f aca="false">P22/3600</f>
        <v>3.351545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074.068</v>
      </c>
      <c r="E23" s="49" t="n">
        <v>40.0707</v>
      </c>
      <c r="F23" s="49" t="n">
        <v>42.5544</v>
      </c>
      <c r="G23" s="49" t="n">
        <v>43.8988</v>
      </c>
      <c r="H23" s="49" t="n">
        <v>15140.515</v>
      </c>
      <c r="I23" s="49" t="n">
        <v>32.047</v>
      </c>
      <c r="J23" s="50" t="n">
        <f aca="false">H23/3600</f>
        <v>4.20569861111111</v>
      </c>
      <c r="L23" s="48" t="n">
        <v>8076.108</v>
      </c>
      <c r="M23" s="49" t="n">
        <v>40.0789</v>
      </c>
      <c r="N23" s="49" t="n">
        <v>42.5573</v>
      </c>
      <c r="O23" s="49" t="n">
        <v>43.9007</v>
      </c>
      <c r="P23" s="49" t="n">
        <v>15244.313</v>
      </c>
      <c r="Q23" s="49" t="n">
        <v>31.766</v>
      </c>
      <c r="R23" s="50" t="n">
        <f aca="false">P23/3600</f>
        <v>4.23453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533.5936</v>
      </c>
      <c r="E24" s="56" t="n">
        <v>37.5721</v>
      </c>
      <c r="F24" s="56" t="n">
        <v>40.8252</v>
      </c>
      <c r="G24" s="56" t="n">
        <v>41.665</v>
      </c>
      <c r="H24" s="56" t="n">
        <v>13241.704</v>
      </c>
      <c r="I24" s="56" t="n">
        <v>26.922</v>
      </c>
      <c r="J24" s="57" t="n">
        <f aca="false">H24/3600</f>
        <v>3.67825111111111</v>
      </c>
      <c r="L24" s="55" t="n">
        <v>3535.4032</v>
      </c>
      <c r="M24" s="56" t="n">
        <v>37.5788</v>
      </c>
      <c r="N24" s="56" t="n">
        <v>40.8238</v>
      </c>
      <c r="O24" s="56" t="n">
        <v>41.6689</v>
      </c>
      <c r="P24" s="56" t="n">
        <v>13522.562</v>
      </c>
      <c r="Q24" s="56" t="n">
        <v>27.234</v>
      </c>
      <c r="R24" s="57" t="n">
        <f aca="false">P24/3600</f>
        <v>3.75626722222222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50.6656</v>
      </c>
      <c r="E25" s="56" t="n">
        <v>34.9795</v>
      </c>
      <c r="F25" s="56" t="n">
        <v>39.38</v>
      </c>
      <c r="G25" s="56" t="n">
        <v>40.1577</v>
      </c>
      <c r="H25" s="56" t="n">
        <v>11924.765</v>
      </c>
      <c r="I25" s="56" t="n">
        <v>23.485</v>
      </c>
      <c r="J25" s="57" t="n">
        <f aca="false">H25/3600</f>
        <v>3.31243472222222</v>
      </c>
      <c r="L25" s="55" t="n">
        <v>1651.2664</v>
      </c>
      <c r="M25" s="56" t="n">
        <v>34.9812</v>
      </c>
      <c r="N25" s="56" t="n">
        <v>39.3821</v>
      </c>
      <c r="O25" s="56" t="n">
        <v>40.1604</v>
      </c>
      <c r="P25" s="56" t="n">
        <v>12255.782</v>
      </c>
      <c r="Q25" s="56" t="n">
        <v>23.875</v>
      </c>
      <c r="R25" s="57" t="n">
        <f aca="false">P25/3600</f>
        <v>3.404383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2.3168</v>
      </c>
      <c r="E26" s="64" t="n">
        <v>32.4442</v>
      </c>
      <c r="F26" s="64" t="n">
        <v>38.2902</v>
      </c>
      <c r="G26" s="64" t="n">
        <v>39.3115</v>
      </c>
      <c r="H26" s="64" t="n">
        <v>11338.547</v>
      </c>
      <c r="I26" s="64" t="n">
        <v>21.453</v>
      </c>
      <c r="J26" s="65" t="n">
        <f aca="false">H26/3600</f>
        <v>3.14959638888889</v>
      </c>
      <c r="L26" s="63" t="n">
        <v>782.9176</v>
      </c>
      <c r="M26" s="64" t="n">
        <v>32.4481</v>
      </c>
      <c r="N26" s="64" t="n">
        <v>38.2946</v>
      </c>
      <c r="O26" s="64" t="n">
        <v>39.3112</v>
      </c>
      <c r="P26" s="64" t="n">
        <v>11593</v>
      </c>
      <c r="Q26" s="64" t="n">
        <v>21.75</v>
      </c>
      <c r="R26" s="65" t="n">
        <f aca="false">P26/3600</f>
        <v>3.220277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8561.8048</v>
      </c>
      <c r="E27" s="49" t="n">
        <v>38.4518</v>
      </c>
      <c r="F27" s="49" t="n">
        <v>40.1653</v>
      </c>
      <c r="G27" s="49" t="n">
        <v>43.7015</v>
      </c>
      <c r="H27" s="49" t="n">
        <v>33216.109</v>
      </c>
      <c r="I27" s="49" t="n">
        <v>62.828</v>
      </c>
      <c r="J27" s="50" t="n">
        <f aca="false">H27/3600</f>
        <v>9.22669694444444</v>
      </c>
      <c r="L27" s="48" t="n">
        <v>18579.384</v>
      </c>
      <c r="M27" s="49" t="n">
        <v>38.4556</v>
      </c>
      <c r="N27" s="49" t="n">
        <v>40.166</v>
      </c>
      <c r="O27" s="49" t="n">
        <v>43.7024</v>
      </c>
      <c r="P27" s="49" t="n">
        <v>33576.187</v>
      </c>
      <c r="Q27" s="49" t="n">
        <v>63.344</v>
      </c>
      <c r="R27" s="50" t="n">
        <f aca="false">P27/3600</f>
        <v>9.32671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74.2896</v>
      </c>
      <c r="E28" s="56" t="n">
        <v>36.8564</v>
      </c>
      <c r="F28" s="56" t="n">
        <v>39.2404</v>
      </c>
      <c r="G28" s="56" t="n">
        <v>42.0948</v>
      </c>
      <c r="H28" s="56" t="n">
        <v>28030.062</v>
      </c>
      <c r="I28" s="56" t="n">
        <v>48.64</v>
      </c>
      <c r="J28" s="57" t="n">
        <f aca="false">H28/3600</f>
        <v>7.78612833333333</v>
      </c>
      <c r="L28" s="55" t="n">
        <v>6174.46</v>
      </c>
      <c r="M28" s="56" t="n">
        <v>36.8598</v>
      </c>
      <c r="N28" s="56" t="n">
        <v>39.2413</v>
      </c>
      <c r="O28" s="56" t="n">
        <v>42.0985</v>
      </c>
      <c r="P28" s="56" t="n">
        <v>28458.625</v>
      </c>
      <c r="Q28" s="56" t="n">
        <v>49.704</v>
      </c>
      <c r="R28" s="57" t="n">
        <f aca="false">P28/3600</f>
        <v>7.90517361111111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935.8168</v>
      </c>
      <c r="E29" s="56" t="n">
        <v>34.9573</v>
      </c>
      <c r="F29" s="56" t="n">
        <v>38.4859</v>
      </c>
      <c r="G29" s="56" t="n">
        <v>40.6705</v>
      </c>
      <c r="H29" s="56" t="n">
        <v>25172.156</v>
      </c>
      <c r="I29" s="56" t="n">
        <v>43.407</v>
      </c>
      <c r="J29" s="57" t="n">
        <f aca="false">H29/3600</f>
        <v>6.99226555555556</v>
      </c>
      <c r="L29" s="55" t="n">
        <v>2936.4952</v>
      </c>
      <c r="M29" s="56" t="n">
        <v>34.9599</v>
      </c>
      <c r="N29" s="56" t="n">
        <v>38.487</v>
      </c>
      <c r="O29" s="56" t="n">
        <v>40.6633</v>
      </c>
      <c r="P29" s="56" t="n">
        <v>26004.437</v>
      </c>
      <c r="Q29" s="56" t="n">
        <v>44.297</v>
      </c>
      <c r="R29" s="57" t="n">
        <f aca="false">P29/3600</f>
        <v>7.2234547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0.416</v>
      </c>
      <c r="E30" s="64" t="n">
        <v>32.7908</v>
      </c>
      <c r="F30" s="64" t="n">
        <v>37.8344</v>
      </c>
      <c r="G30" s="64" t="n">
        <v>39.5602</v>
      </c>
      <c r="H30" s="64" t="n">
        <v>24178.187</v>
      </c>
      <c r="I30" s="64" t="n">
        <v>40.891</v>
      </c>
      <c r="J30" s="65" t="n">
        <f aca="false">H30/3600</f>
        <v>6.71616305555556</v>
      </c>
      <c r="L30" s="63" t="n">
        <v>1531.7832</v>
      </c>
      <c r="M30" s="64" t="n">
        <v>32.7976</v>
      </c>
      <c r="N30" s="64" t="n">
        <v>37.8341</v>
      </c>
      <c r="O30" s="64" t="n">
        <v>39.5592</v>
      </c>
      <c r="P30" s="64" t="n">
        <v>23896.375</v>
      </c>
      <c r="Q30" s="64" t="n">
        <v>40.516</v>
      </c>
      <c r="R30" s="65" t="n">
        <f aca="false">P30/3600</f>
        <v>6.6378819444444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064.448</v>
      </c>
      <c r="E31" s="49" t="n">
        <v>39.1401</v>
      </c>
      <c r="F31" s="49" t="n">
        <v>43.9448</v>
      </c>
      <c r="G31" s="49" t="n">
        <v>45.2794</v>
      </c>
      <c r="H31" s="49" t="n">
        <v>38839.938</v>
      </c>
      <c r="I31" s="49" t="n">
        <v>75.266</v>
      </c>
      <c r="J31" s="50" t="n">
        <f aca="false">H31/3600</f>
        <v>10.7888716666667</v>
      </c>
      <c r="L31" s="48" t="n">
        <v>18063.9184</v>
      </c>
      <c r="M31" s="49" t="n">
        <v>39.1441</v>
      </c>
      <c r="N31" s="49" t="n">
        <v>43.9474</v>
      </c>
      <c r="O31" s="49" t="n">
        <v>45.2808</v>
      </c>
      <c r="P31" s="49" t="n">
        <v>39391.89</v>
      </c>
      <c r="Q31" s="49" t="n">
        <v>70.437</v>
      </c>
      <c r="R31" s="50" t="n">
        <f aca="false">P31/3600</f>
        <v>10.9421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519.2992</v>
      </c>
      <c r="E32" s="56" t="n">
        <v>37.4835</v>
      </c>
      <c r="F32" s="56" t="n">
        <v>42.7762</v>
      </c>
      <c r="G32" s="56" t="n">
        <v>43.4362</v>
      </c>
      <c r="H32" s="56" t="n">
        <v>33404.875</v>
      </c>
      <c r="I32" s="56" t="n">
        <v>58.625</v>
      </c>
      <c r="J32" s="57" t="n">
        <f aca="false">H32/3600</f>
        <v>9.27913194444444</v>
      </c>
      <c r="L32" s="55" t="n">
        <v>6517.988</v>
      </c>
      <c r="M32" s="56" t="n">
        <v>37.4888</v>
      </c>
      <c r="N32" s="56" t="n">
        <v>42.7771</v>
      </c>
      <c r="O32" s="56" t="n">
        <v>43.4326</v>
      </c>
      <c r="P32" s="56" t="n">
        <v>34235.844</v>
      </c>
      <c r="Q32" s="56" t="n">
        <v>59.312</v>
      </c>
      <c r="R32" s="57" t="n">
        <f aca="false">P32/3600</f>
        <v>9.50995666666667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074.2616</v>
      </c>
      <c r="E33" s="56" t="n">
        <v>35.6348</v>
      </c>
      <c r="F33" s="56" t="n">
        <v>41.6453</v>
      </c>
      <c r="G33" s="56" t="n">
        <v>41.7079</v>
      </c>
      <c r="H33" s="56" t="n">
        <v>30204.922</v>
      </c>
      <c r="I33" s="56" t="n">
        <v>51.969</v>
      </c>
      <c r="J33" s="57" t="n">
        <f aca="false">H33/3600</f>
        <v>8.39025611111111</v>
      </c>
      <c r="L33" s="55" t="n">
        <v>3073.8656</v>
      </c>
      <c r="M33" s="56" t="n">
        <v>35.6401</v>
      </c>
      <c r="N33" s="56" t="n">
        <v>41.6424</v>
      </c>
      <c r="O33" s="56" t="n">
        <v>41.7059</v>
      </c>
      <c r="P33" s="56" t="n">
        <v>30686.844</v>
      </c>
      <c r="Q33" s="56" t="n">
        <v>52.719</v>
      </c>
      <c r="R33" s="57" t="n">
        <f aca="false">P33/3600</f>
        <v>8.52412333333333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9912</v>
      </c>
      <c r="E34" s="64" t="n">
        <v>33.6694</v>
      </c>
      <c r="F34" s="64" t="n">
        <v>40.7392</v>
      </c>
      <c r="G34" s="64" t="n">
        <v>40.415</v>
      </c>
      <c r="H34" s="64" t="n">
        <v>28145.672</v>
      </c>
      <c r="I34" s="64" t="n">
        <v>48.625</v>
      </c>
      <c r="J34" s="65" t="n">
        <f aca="false">H34/3600</f>
        <v>7.81824222222222</v>
      </c>
      <c r="L34" s="63" t="n">
        <v>1635.256</v>
      </c>
      <c r="M34" s="64" t="n">
        <v>33.6738</v>
      </c>
      <c r="N34" s="64" t="n">
        <v>40.7498</v>
      </c>
      <c r="O34" s="64" t="n">
        <v>40.4197</v>
      </c>
      <c r="P34" s="64" t="n">
        <v>28467.843</v>
      </c>
      <c r="Q34" s="64" t="n">
        <v>48.938</v>
      </c>
      <c r="R34" s="65" t="n">
        <f aca="false">P34/3600</f>
        <v>7.9077341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40059.5392</v>
      </c>
      <c r="E35" s="49" t="n">
        <v>37.3064</v>
      </c>
      <c r="F35" s="49" t="n">
        <v>42.2506</v>
      </c>
      <c r="G35" s="49" t="n">
        <v>44.3763</v>
      </c>
      <c r="H35" s="49" t="n">
        <v>45501.297</v>
      </c>
      <c r="I35" s="49" t="n">
        <v>94.562</v>
      </c>
      <c r="J35" s="50" t="n">
        <f aca="false">H35/3600</f>
        <v>12.6392491666667</v>
      </c>
      <c r="L35" s="48" t="n">
        <v>40157.9344</v>
      </c>
      <c r="M35" s="49" t="n">
        <v>37.3154</v>
      </c>
      <c r="N35" s="49" t="n">
        <v>42.2526</v>
      </c>
      <c r="O35" s="49" t="n">
        <v>44.3758</v>
      </c>
      <c r="P35" s="49" t="n">
        <v>45996.109</v>
      </c>
      <c r="Q35" s="49" t="n">
        <v>97.469</v>
      </c>
      <c r="R35" s="50" t="n">
        <f aca="false">P35/3600</f>
        <v>12.77669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565.944</v>
      </c>
      <c r="E36" s="56" t="n">
        <v>35.2829</v>
      </c>
      <c r="F36" s="56" t="n">
        <v>41.0186</v>
      </c>
      <c r="G36" s="56" t="n">
        <v>43.2796</v>
      </c>
      <c r="H36" s="56" t="n">
        <v>33832.703</v>
      </c>
      <c r="I36" s="56" t="n">
        <v>61.719</v>
      </c>
      <c r="J36" s="57" t="n">
        <f aca="false">H36/3600</f>
        <v>9.39797305555556</v>
      </c>
      <c r="L36" s="55" t="n">
        <v>7575.424</v>
      </c>
      <c r="M36" s="56" t="n">
        <v>35.2868</v>
      </c>
      <c r="N36" s="56" t="n">
        <v>41.0183</v>
      </c>
      <c r="O36" s="56" t="n">
        <v>43.2832</v>
      </c>
      <c r="P36" s="56" t="n">
        <v>34123.562</v>
      </c>
      <c r="Q36" s="56" t="n">
        <v>62.235</v>
      </c>
      <c r="R36" s="57" t="n">
        <f aca="false">P36/3600</f>
        <v>9.47876722222222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456.3032</v>
      </c>
      <c r="E37" s="56" t="n">
        <v>33.8573</v>
      </c>
      <c r="F37" s="56" t="n">
        <v>39.8953</v>
      </c>
      <c r="G37" s="56" t="n">
        <v>42.331</v>
      </c>
      <c r="H37" s="56" t="n">
        <v>30752.578</v>
      </c>
      <c r="I37" s="56" t="n">
        <v>54.531</v>
      </c>
      <c r="J37" s="57" t="n">
        <f aca="false">H37/3600</f>
        <v>8.54238277777778</v>
      </c>
      <c r="L37" s="55" t="n">
        <v>2461.4032</v>
      </c>
      <c r="M37" s="56" t="n">
        <v>33.8627</v>
      </c>
      <c r="N37" s="56" t="n">
        <v>39.8991</v>
      </c>
      <c r="O37" s="56" t="n">
        <v>42.3332</v>
      </c>
      <c r="P37" s="56" t="n">
        <v>30552.25</v>
      </c>
      <c r="Q37" s="56" t="n">
        <v>54.25</v>
      </c>
      <c r="R37" s="57" t="n">
        <f aca="false">P37/3600</f>
        <v>8.4867361111111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9.8584</v>
      </c>
      <c r="E38" s="64" t="n">
        <v>32.0334</v>
      </c>
      <c r="F38" s="64" t="n">
        <v>39.0197</v>
      </c>
      <c r="G38" s="64" t="n">
        <v>41.5981</v>
      </c>
      <c r="H38" s="64" t="n">
        <v>29280.609</v>
      </c>
      <c r="I38" s="64" t="n">
        <v>51.532</v>
      </c>
      <c r="J38" s="65" t="n">
        <f aca="false">H38/3600</f>
        <v>8.1335025</v>
      </c>
      <c r="L38" s="63" t="n">
        <v>1119.248</v>
      </c>
      <c r="M38" s="64" t="n">
        <v>32.0324</v>
      </c>
      <c r="N38" s="64" t="n">
        <v>39.022</v>
      </c>
      <c r="O38" s="64" t="n">
        <v>41.5996</v>
      </c>
      <c r="P38" s="64" t="n">
        <v>29388.703</v>
      </c>
      <c r="Q38" s="64" t="n">
        <v>51.719</v>
      </c>
      <c r="R38" s="65" t="n">
        <f aca="false">P38/3600</f>
        <v>8.16352861111111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44.6904</v>
      </c>
      <c r="E39" s="49" t="n">
        <v>40.3319</v>
      </c>
      <c r="F39" s="49" t="n">
        <v>43.2867</v>
      </c>
      <c r="G39" s="49" t="n">
        <v>43.91</v>
      </c>
      <c r="H39" s="49" t="n">
        <v>6903.688</v>
      </c>
      <c r="I39" s="49" t="n">
        <v>13.016</v>
      </c>
      <c r="J39" s="50" t="n">
        <f aca="false">H39/3600</f>
        <v>1.91769111111111</v>
      </c>
      <c r="L39" s="48" t="n">
        <v>3642.2848</v>
      </c>
      <c r="M39" s="49" t="n">
        <v>40.3365</v>
      </c>
      <c r="N39" s="49" t="n">
        <v>43.2844</v>
      </c>
      <c r="O39" s="49" t="n">
        <v>43.9136</v>
      </c>
      <c r="P39" s="49" t="n">
        <v>7059.39</v>
      </c>
      <c r="Q39" s="49" t="n">
        <v>13.031</v>
      </c>
      <c r="R39" s="50" t="n">
        <f aca="false">P39/3600</f>
        <v>1.9609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57.688</v>
      </c>
      <c r="E40" s="56" t="n">
        <v>37.2317</v>
      </c>
      <c r="F40" s="56" t="n">
        <v>41.0841</v>
      </c>
      <c r="G40" s="56" t="n">
        <v>41.3755</v>
      </c>
      <c r="H40" s="56" t="n">
        <v>6152.766</v>
      </c>
      <c r="I40" s="56" t="n">
        <v>11.156</v>
      </c>
      <c r="J40" s="57" t="n">
        <f aca="false">H40/3600</f>
        <v>1.70910166666667</v>
      </c>
      <c r="L40" s="55" t="n">
        <v>1759.2304</v>
      </c>
      <c r="M40" s="56" t="n">
        <v>37.2381</v>
      </c>
      <c r="N40" s="56" t="n">
        <v>41.0901</v>
      </c>
      <c r="O40" s="56" t="n">
        <v>41.3751</v>
      </c>
      <c r="P40" s="56" t="n">
        <v>6187.859</v>
      </c>
      <c r="Q40" s="56" t="n">
        <v>11.203</v>
      </c>
      <c r="R40" s="57" t="n">
        <f aca="false">P40/3600</f>
        <v>1.7188497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8.1464</v>
      </c>
      <c r="E41" s="56" t="n">
        <v>34.3628</v>
      </c>
      <c r="F41" s="56" t="n">
        <v>39.2275</v>
      </c>
      <c r="G41" s="56" t="n">
        <v>39.2874</v>
      </c>
      <c r="H41" s="56" t="n">
        <v>5569.985</v>
      </c>
      <c r="I41" s="56" t="n">
        <v>10.329</v>
      </c>
      <c r="J41" s="57" t="n">
        <f aca="false">H41/3600</f>
        <v>1.54721805555556</v>
      </c>
      <c r="L41" s="55" t="n">
        <v>867.9048</v>
      </c>
      <c r="M41" s="56" t="n">
        <v>34.3634</v>
      </c>
      <c r="N41" s="56" t="n">
        <v>39.2322</v>
      </c>
      <c r="O41" s="56" t="n">
        <v>39.2827</v>
      </c>
      <c r="P41" s="56" t="n">
        <v>5581.312</v>
      </c>
      <c r="Q41" s="56" t="n">
        <v>9.437</v>
      </c>
      <c r="R41" s="57" t="n">
        <f aca="false">P41/3600</f>
        <v>1.550364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5824</v>
      </c>
      <c r="E42" s="64" t="n">
        <v>31.9236</v>
      </c>
      <c r="F42" s="64" t="n">
        <v>37.8093</v>
      </c>
      <c r="G42" s="64" t="n">
        <v>37.6785</v>
      </c>
      <c r="H42" s="64" t="n">
        <v>5127</v>
      </c>
      <c r="I42" s="64" t="n">
        <v>8.641</v>
      </c>
      <c r="J42" s="65" t="n">
        <f aca="false">H42/3600</f>
        <v>1.42416666666667</v>
      </c>
      <c r="L42" s="63" t="n">
        <v>460.9672</v>
      </c>
      <c r="M42" s="64" t="n">
        <v>31.9257</v>
      </c>
      <c r="N42" s="64" t="n">
        <v>37.8212</v>
      </c>
      <c r="O42" s="64" t="n">
        <v>37.6886</v>
      </c>
      <c r="P42" s="64" t="n">
        <v>5070.031</v>
      </c>
      <c r="Q42" s="64" t="n">
        <v>8.407</v>
      </c>
      <c r="R42" s="65" t="n">
        <f aca="false">P42/3600</f>
        <v>1.4083419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3832.2288</v>
      </c>
      <c r="E43" s="49" t="n">
        <v>40.2172</v>
      </c>
      <c r="F43" s="49" t="n">
        <v>43.7549</v>
      </c>
      <c r="G43" s="49" t="n">
        <v>45.2994</v>
      </c>
      <c r="H43" s="49" t="n">
        <v>7945.156</v>
      </c>
      <c r="I43" s="49" t="n">
        <v>14.515</v>
      </c>
      <c r="J43" s="50" t="n">
        <f aca="false">H43/3600</f>
        <v>2.20698777777778</v>
      </c>
      <c r="L43" s="48" t="n">
        <v>3825.9584</v>
      </c>
      <c r="M43" s="49" t="n">
        <v>40.2274</v>
      </c>
      <c r="N43" s="49" t="n">
        <v>43.756</v>
      </c>
      <c r="O43" s="49" t="n">
        <v>45.3065</v>
      </c>
      <c r="P43" s="49" t="n">
        <v>7922.703</v>
      </c>
      <c r="Q43" s="49" t="n">
        <v>14.734</v>
      </c>
      <c r="R43" s="50" t="n">
        <f aca="false">P43/3600</f>
        <v>2.2007508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03.7136</v>
      </c>
      <c r="E44" s="56" t="n">
        <v>37.7254</v>
      </c>
      <c r="F44" s="56" t="n">
        <v>41.9259</v>
      </c>
      <c r="G44" s="56" t="n">
        <v>43.1256</v>
      </c>
      <c r="H44" s="56" t="n">
        <v>6972.391</v>
      </c>
      <c r="I44" s="56" t="n">
        <v>12.563</v>
      </c>
      <c r="J44" s="57" t="n">
        <f aca="false">H44/3600</f>
        <v>1.93677527777778</v>
      </c>
      <c r="L44" s="55" t="n">
        <v>1804.2288</v>
      </c>
      <c r="M44" s="56" t="n">
        <v>37.7409</v>
      </c>
      <c r="N44" s="56" t="n">
        <v>41.9314</v>
      </c>
      <c r="O44" s="56" t="n">
        <v>43.1303</v>
      </c>
      <c r="P44" s="56" t="n">
        <v>7222.265</v>
      </c>
      <c r="Q44" s="56" t="n">
        <v>12.187</v>
      </c>
      <c r="R44" s="57" t="n">
        <f aca="false">P44/3600</f>
        <v>2.0061847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11.9704</v>
      </c>
      <c r="E45" s="56" t="n">
        <v>34.9891</v>
      </c>
      <c r="F45" s="56" t="n">
        <v>40.3532</v>
      </c>
      <c r="G45" s="56" t="n">
        <v>41.3269</v>
      </c>
      <c r="H45" s="56" t="n">
        <v>6460</v>
      </c>
      <c r="I45" s="56" t="n">
        <v>10.578</v>
      </c>
      <c r="J45" s="57" t="n">
        <f aca="false">H45/3600</f>
        <v>1.79444444444444</v>
      </c>
      <c r="L45" s="55" t="n">
        <v>912.3552</v>
      </c>
      <c r="M45" s="56" t="n">
        <v>35.0017</v>
      </c>
      <c r="N45" s="56" t="n">
        <v>40.3496</v>
      </c>
      <c r="O45" s="56" t="n">
        <v>41.3271</v>
      </c>
      <c r="P45" s="56" t="n">
        <v>6424.421</v>
      </c>
      <c r="Q45" s="56" t="n">
        <v>10.437</v>
      </c>
      <c r="R45" s="57" t="n">
        <f aca="false">P45/3600</f>
        <v>1.78456138888889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6.996</v>
      </c>
      <c r="E46" s="64" t="n">
        <v>32.2467</v>
      </c>
      <c r="F46" s="64" t="n">
        <v>39.1326</v>
      </c>
      <c r="G46" s="64" t="n">
        <v>39.9776</v>
      </c>
      <c r="H46" s="64" t="n">
        <v>6056.14</v>
      </c>
      <c r="I46" s="64" t="n">
        <v>9.672</v>
      </c>
      <c r="J46" s="65" t="n">
        <f aca="false">H46/3600</f>
        <v>1.68226111111111</v>
      </c>
      <c r="L46" s="63" t="n">
        <v>486.748</v>
      </c>
      <c r="M46" s="64" t="n">
        <v>32.2517</v>
      </c>
      <c r="N46" s="64" t="n">
        <v>39.1406</v>
      </c>
      <c r="O46" s="64" t="n">
        <v>39.9773</v>
      </c>
      <c r="P46" s="64" t="n">
        <v>6156.046</v>
      </c>
      <c r="Q46" s="64" t="n">
        <v>9.765</v>
      </c>
      <c r="R46" s="65" t="n">
        <f aca="false">P46/3600</f>
        <v>1.71001277777778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195.9528</v>
      </c>
      <c r="E47" s="49" t="n">
        <v>38.2323</v>
      </c>
      <c r="F47" s="49" t="n">
        <v>41.6016</v>
      </c>
      <c r="G47" s="49" t="n">
        <v>42.6417</v>
      </c>
      <c r="H47" s="49" t="n">
        <v>7570.734</v>
      </c>
      <c r="I47" s="49" t="n">
        <v>15.343</v>
      </c>
      <c r="J47" s="50" t="n">
        <f aca="false">H47/3600</f>
        <v>2.10298166666667</v>
      </c>
      <c r="L47" s="48" t="n">
        <v>7184.984</v>
      </c>
      <c r="M47" s="49" t="n">
        <v>38.2449</v>
      </c>
      <c r="N47" s="49" t="n">
        <v>41.6038</v>
      </c>
      <c r="O47" s="49" t="n">
        <v>42.6435</v>
      </c>
      <c r="P47" s="49" t="n">
        <v>7718.468</v>
      </c>
      <c r="Q47" s="49" t="n">
        <v>15.468</v>
      </c>
      <c r="R47" s="50" t="n">
        <f aca="false">P47/3600</f>
        <v>2.14401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277.6728</v>
      </c>
      <c r="E48" s="56" t="n">
        <v>34.7412</v>
      </c>
      <c r="F48" s="56" t="n">
        <v>39.1421</v>
      </c>
      <c r="G48" s="56" t="n">
        <v>40.0772</v>
      </c>
      <c r="H48" s="56" t="n">
        <v>6561.235</v>
      </c>
      <c r="I48" s="56" t="n">
        <v>12.375</v>
      </c>
      <c r="J48" s="57" t="n">
        <f aca="false">H48/3600</f>
        <v>1.82256527777778</v>
      </c>
      <c r="L48" s="55" t="n">
        <v>3274.888</v>
      </c>
      <c r="M48" s="56" t="n">
        <v>34.7545</v>
      </c>
      <c r="N48" s="56" t="n">
        <v>39.1407</v>
      </c>
      <c r="O48" s="56" t="n">
        <v>40.0786</v>
      </c>
      <c r="P48" s="56" t="n">
        <v>6447.39</v>
      </c>
      <c r="Q48" s="56" t="n">
        <v>12.265</v>
      </c>
      <c r="R48" s="57" t="n">
        <f aca="false">P48/3600</f>
        <v>1.790941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42.2264</v>
      </c>
      <c r="E49" s="56" t="n">
        <v>31.5998</v>
      </c>
      <c r="F49" s="56" t="n">
        <v>37.3219</v>
      </c>
      <c r="G49" s="56" t="n">
        <v>38.1769</v>
      </c>
      <c r="H49" s="56" t="n">
        <v>5665.984</v>
      </c>
      <c r="I49" s="56" t="n">
        <v>10.281</v>
      </c>
      <c r="J49" s="57" t="n">
        <f aca="false">H49/3600</f>
        <v>1.57388444444444</v>
      </c>
      <c r="L49" s="55" t="n">
        <v>1543.0952</v>
      </c>
      <c r="M49" s="56" t="n">
        <v>31.6106</v>
      </c>
      <c r="N49" s="56" t="n">
        <v>37.3183</v>
      </c>
      <c r="O49" s="56" t="n">
        <v>38.1788</v>
      </c>
      <c r="P49" s="56" t="n">
        <v>5675.875</v>
      </c>
      <c r="Q49" s="56" t="n">
        <v>10.328</v>
      </c>
      <c r="R49" s="57" t="n">
        <f aca="false">P49/3600</f>
        <v>1.57663194444444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30.3472</v>
      </c>
      <c r="E50" s="64" t="n">
        <v>28.6672</v>
      </c>
      <c r="F50" s="64" t="n">
        <v>36.0542</v>
      </c>
      <c r="G50" s="64" t="n">
        <v>36.8246</v>
      </c>
      <c r="H50" s="64" t="n">
        <v>5141.875</v>
      </c>
      <c r="I50" s="64" t="n">
        <v>9.062</v>
      </c>
      <c r="J50" s="65" t="n">
        <f aca="false">H50/3600</f>
        <v>1.42829861111111</v>
      </c>
      <c r="L50" s="63" t="n">
        <v>730.8872</v>
      </c>
      <c r="M50" s="64" t="n">
        <v>28.6701</v>
      </c>
      <c r="N50" s="64" t="n">
        <v>36.0552</v>
      </c>
      <c r="O50" s="64" t="n">
        <v>36.8229</v>
      </c>
      <c r="P50" s="64" t="n">
        <v>5346.906</v>
      </c>
      <c r="Q50" s="64" t="n">
        <v>9.234</v>
      </c>
      <c r="R50" s="65" t="n">
        <f aca="false">P50/3600</f>
        <v>1.485251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023.256</v>
      </c>
      <c r="E51" s="49" t="n">
        <v>38.9757</v>
      </c>
      <c r="F51" s="49" t="n">
        <v>41.532</v>
      </c>
      <c r="G51" s="49" t="n">
        <v>42.958</v>
      </c>
      <c r="H51" s="49" t="n">
        <v>5556.781</v>
      </c>
      <c r="I51" s="49" t="n">
        <v>10.468</v>
      </c>
      <c r="J51" s="50" t="n">
        <f aca="false">H51/3600</f>
        <v>1.54355027777778</v>
      </c>
      <c r="L51" s="48" t="n">
        <v>5020.2376</v>
      </c>
      <c r="M51" s="49" t="n">
        <v>38.9849</v>
      </c>
      <c r="N51" s="49" t="n">
        <v>41.5353</v>
      </c>
      <c r="O51" s="49" t="n">
        <v>42.9568</v>
      </c>
      <c r="P51" s="49" t="n">
        <v>5709.875</v>
      </c>
      <c r="Q51" s="49" t="n">
        <v>10.656</v>
      </c>
      <c r="R51" s="50" t="n">
        <f aca="false">P51/3600</f>
        <v>1.586076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143.3512</v>
      </c>
      <c r="E52" s="56" t="n">
        <v>35.8442</v>
      </c>
      <c r="F52" s="56" t="n">
        <v>39.2993</v>
      </c>
      <c r="G52" s="56" t="n">
        <v>40.8852</v>
      </c>
      <c r="H52" s="56" t="n">
        <v>4821.125</v>
      </c>
      <c r="I52" s="56" t="n">
        <v>8.625</v>
      </c>
      <c r="J52" s="57" t="n">
        <f aca="false">H52/3600</f>
        <v>1.33920138888889</v>
      </c>
      <c r="L52" s="55" t="n">
        <v>2143.7752</v>
      </c>
      <c r="M52" s="56" t="n">
        <v>35.8569</v>
      </c>
      <c r="N52" s="56" t="n">
        <v>39.2993</v>
      </c>
      <c r="O52" s="56" t="n">
        <v>40.887</v>
      </c>
      <c r="P52" s="56" t="n">
        <v>4808.265</v>
      </c>
      <c r="Q52" s="56" t="n">
        <v>8.406</v>
      </c>
      <c r="R52" s="57" t="n">
        <f aca="false">P52/3600</f>
        <v>1.33562916666667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7.624</v>
      </c>
      <c r="E53" s="56" t="n">
        <v>33.0002</v>
      </c>
      <c r="F53" s="56" t="n">
        <v>37.5253</v>
      </c>
      <c r="G53" s="56" t="n">
        <v>39.2673</v>
      </c>
      <c r="H53" s="56" t="n">
        <v>4268.14</v>
      </c>
      <c r="I53" s="56" t="n">
        <v>7.343</v>
      </c>
      <c r="J53" s="57" t="n">
        <f aca="false">H53/3600</f>
        <v>1.18559444444444</v>
      </c>
      <c r="L53" s="55" t="n">
        <v>1007.7432</v>
      </c>
      <c r="M53" s="56" t="n">
        <v>33.006</v>
      </c>
      <c r="N53" s="56" t="n">
        <v>37.5172</v>
      </c>
      <c r="O53" s="56" t="n">
        <v>39.2691</v>
      </c>
      <c r="P53" s="56" t="n">
        <v>4249.921</v>
      </c>
      <c r="Q53" s="56" t="n">
        <v>7.343</v>
      </c>
      <c r="R53" s="57" t="n">
        <f aca="false">P53/3600</f>
        <v>1.1805336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4536</v>
      </c>
      <c r="E54" s="64" t="n">
        <v>30.3505</v>
      </c>
      <c r="F54" s="64" t="n">
        <v>36.2552</v>
      </c>
      <c r="G54" s="64" t="n">
        <v>38.0243</v>
      </c>
      <c r="H54" s="64" t="n">
        <v>3748.812</v>
      </c>
      <c r="I54" s="64" t="n">
        <v>6.375</v>
      </c>
      <c r="J54" s="65" t="n">
        <f aca="false">H54/3600</f>
        <v>1.04133666666667</v>
      </c>
      <c r="L54" s="63" t="n">
        <v>492.4112</v>
      </c>
      <c r="M54" s="64" t="n">
        <v>30.3583</v>
      </c>
      <c r="N54" s="64" t="n">
        <v>36.2499</v>
      </c>
      <c r="O54" s="64" t="n">
        <v>38.0358</v>
      </c>
      <c r="P54" s="64" t="n">
        <v>3787.921</v>
      </c>
      <c r="Q54" s="64" t="n">
        <v>6.39</v>
      </c>
      <c r="R54" s="65" t="n">
        <f aca="false">P54/3600</f>
        <v>1.0522002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579.2528</v>
      </c>
      <c r="E55" s="49" t="n">
        <v>40.6748</v>
      </c>
      <c r="F55" s="49" t="n">
        <v>44.1853</v>
      </c>
      <c r="G55" s="49" t="n">
        <v>43.3582</v>
      </c>
      <c r="H55" s="49" t="n">
        <v>1876.469</v>
      </c>
      <c r="I55" s="49" t="n">
        <v>3.687</v>
      </c>
      <c r="J55" s="50" t="n">
        <f aca="false">H55/3600</f>
        <v>0.521241388888889</v>
      </c>
      <c r="L55" s="48" t="n">
        <v>1576.0912</v>
      </c>
      <c r="M55" s="49" t="n">
        <v>40.6863</v>
      </c>
      <c r="N55" s="49" t="n">
        <v>44.1853</v>
      </c>
      <c r="O55" s="49" t="n">
        <v>43.3533</v>
      </c>
      <c r="P55" s="49" t="n">
        <v>1878.109</v>
      </c>
      <c r="Q55" s="49" t="n">
        <v>3.687</v>
      </c>
      <c r="R55" s="50" t="n">
        <f aca="false">P55/3600</f>
        <v>0.5216969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792.4856</v>
      </c>
      <c r="E56" s="56" t="n">
        <v>36.9433</v>
      </c>
      <c r="F56" s="56" t="n">
        <v>41.7002</v>
      </c>
      <c r="G56" s="56" t="n">
        <v>40.4888</v>
      </c>
      <c r="H56" s="56" t="n">
        <v>1682.406</v>
      </c>
      <c r="I56" s="56" t="n">
        <v>3.171</v>
      </c>
      <c r="J56" s="57" t="n">
        <f aca="false">H56/3600</f>
        <v>0.467335</v>
      </c>
      <c r="L56" s="55" t="n">
        <v>792.1696</v>
      </c>
      <c r="M56" s="56" t="n">
        <v>36.9608</v>
      </c>
      <c r="N56" s="56" t="n">
        <v>41.7095</v>
      </c>
      <c r="O56" s="56" t="n">
        <v>40.484</v>
      </c>
      <c r="P56" s="56" t="n">
        <v>1692.687</v>
      </c>
      <c r="Q56" s="56" t="n">
        <v>3.171</v>
      </c>
      <c r="R56" s="57" t="n">
        <f aca="false">P56/3600</f>
        <v>0.470190833333333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394.6712</v>
      </c>
      <c r="E57" s="56" t="n">
        <v>33.5826</v>
      </c>
      <c r="F57" s="56" t="n">
        <v>39.7117</v>
      </c>
      <c r="G57" s="56" t="n">
        <v>38.2153</v>
      </c>
      <c r="H57" s="56" t="n">
        <v>1528.453</v>
      </c>
      <c r="I57" s="56" t="n">
        <v>2.75</v>
      </c>
      <c r="J57" s="57" t="n">
        <f aca="false">H57/3600</f>
        <v>0.424570277777778</v>
      </c>
      <c r="L57" s="55" t="n">
        <v>394.46</v>
      </c>
      <c r="M57" s="56" t="n">
        <v>33.5973</v>
      </c>
      <c r="N57" s="56" t="n">
        <v>39.7303</v>
      </c>
      <c r="O57" s="56" t="n">
        <v>38.2083</v>
      </c>
      <c r="P57" s="56" t="n">
        <v>1526.875</v>
      </c>
      <c r="Q57" s="56" t="n">
        <v>2.765</v>
      </c>
      <c r="R57" s="57" t="n">
        <f aca="false">P57/3600</f>
        <v>0.424131944444444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6.9616</v>
      </c>
      <c r="E58" s="64" t="n">
        <v>30.8036</v>
      </c>
      <c r="F58" s="64" t="n">
        <v>38.3017</v>
      </c>
      <c r="G58" s="64" t="n">
        <v>36.5906</v>
      </c>
      <c r="H58" s="64" t="n">
        <v>1355.406</v>
      </c>
      <c r="I58" s="64" t="n">
        <v>2.406</v>
      </c>
      <c r="J58" s="65" t="n">
        <f aca="false">H58/3600</f>
        <v>0.376501666666667</v>
      </c>
      <c r="L58" s="63" t="n">
        <v>207.1856</v>
      </c>
      <c r="M58" s="64" t="n">
        <v>30.8091</v>
      </c>
      <c r="N58" s="64" t="n">
        <v>38.3208</v>
      </c>
      <c r="O58" s="64" t="n">
        <v>36.5998</v>
      </c>
      <c r="P58" s="64" t="n">
        <v>1392.719</v>
      </c>
      <c r="Q58" s="64" t="n">
        <v>2.454</v>
      </c>
      <c r="R58" s="65" t="n">
        <f aca="false">P58/3600</f>
        <v>0.3868663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1703.4536</v>
      </c>
      <c r="E59" s="49" t="n">
        <v>37.9806</v>
      </c>
      <c r="F59" s="49" t="n">
        <v>43.2559</v>
      </c>
      <c r="G59" s="49" t="n">
        <v>44.2742</v>
      </c>
      <c r="H59" s="49" t="n">
        <v>2015.171</v>
      </c>
      <c r="I59" s="49" t="n">
        <v>4.468</v>
      </c>
      <c r="J59" s="50" t="n">
        <f aca="false">H59/3600</f>
        <v>0.559769722222222</v>
      </c>
      <c r="L59" s="48" t="n">
        <v>1700.5824</v>
      </c>
      <c r="M59" s="49" t="n">
        <v>37.9934</v>
      </c>
      <c r="N59" s="49" t="n">
        <v>43.2584</v>
      </c>
      <c r="O59" s="49" t="n">
        <v>44.2809</v>
      </c>
      <c r="P59" s="49" t="n">
        <v>2041.843</v>
      </c>
      <c r="Q59" s="49" t="n">
        <v>4.531</v>
      </c>
      <c r="R59" s="50" t="n">
        <f aca="false">P59/3600</f>
        <v>0.56717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658.2224</v>
      </c>
      <c r="E60" s="56" t="n">
        <v>34.6608</v>
      </c>
      <c r="F60" s="56" t="n">
        <v>41.2306</v>
      </c>
      <c r="G60" s="56" t="n">
        <v>42.2266</v>
      </c>
      <c r="H60" s="56" t="n">
        <v>1671.031</v>
      </c>
      <c r="I60" s="56" t="n">
        <v>3.468</v>
      </c>
      <c r="J60" s="57" t="n">
        <f aca="false">H60/3600</f>
        <v>0.464175277777778</v>
      </c>
      <c r="L60" s="55" t="n">
        <v>658.0136</v>
      </c>
      <c r="M60" s="56" t="n">
        <v>34.6747</v>
      </c>
      <c r="N60" s="56" t="n">
        <v>41.2343</v>
      </c>
      <c r="O60" s="56" t="n">
        <v>42.228</v>
      </c>
      <c r="P60" s="56" t="n">
        <v>1711.75</v>
      </c>
      <c r="Q60" s="56" t="n">
        <v>3.468</v>
      </c>
      <c r="R60" s="57" t="n">
        <f aca="false">P60/3600</f>
        <v>0.47548611111111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3608</v>
      </c>
      <c r="E61" s="56" t="n">
        <v>31.8841</v>
      </c>
      <c r="F61" s="56" t="n">
        <v>39.7431</v>
      </c>
      <c r="G61" s="56" t="n">
        <v>40.7123</v>
      </c>
      <c r="H61" s="56" t="n">
        <v>1459.296</v>
      </c>
      <c r="I61" s="56" t="n">
        <v>2.906</v>
      </c>
      <c r="J61" s="57" t="n">
        <f aca="false">H61/3600</f>
        <v>0.40536</v>
      </c>
      <c r="L61" s="55" t="n">
        <v>296.9264</v>
      </c>
      <c r="M61" s="56" t="n">
        <v>31.8953</v>
      </c>
      <c r="N61" s="56" t="n">
        <v>39.7306</v>
      </c>
      <c r="O61" s="56" t="n">
        <v>40.7061</v>
      </c>
      <c r="P61" s="56" t="n">
        <v>1488.843</v>
      </c>
      <c r="Q61" s="56" t="n">
        <v>3.078</v>
      </c>
      <c r="R61" s="57" t="n">
        <f aca="false">P61/3600</f>
        <v>0.413567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056</v>
      </c>
      <c r="E62" s="64" t="n">
        <v>29.2153</v>
      </c>
      <c r="F62" s="64" t="n">
        <v>38.7707</v>
      </c>
      <c r="G62" s="64" t="n">
        <v>39.6957</v>
      </c>
      <c r="H62" s="64" t="n">
        <v>1401.625</v>
      </c>
      <c r="I62" s="64" t="n">
        <v>2.75</v>
      </c>
      <c r="J62" s="65" t="n">
        <f aca="false">H62/3600</f>
        <v>0.389340277777778</v>
      </c>
      <c r="L62" s="63" t="n">
        <v>148.8472</v>
      </c>
      <c r="M62" s="64" t="n">
        <v>29.2249</v>
      </c>
      <c r="N62" s="64" t="n">
        <v>38.7664</v>
      </c>
      <c r="O62" s="64" t="n">
        <v>39.6954</v>
      </c>
      <c r="P62" s="64" t="n">
        <v>1393.062</v>
      </c>
      <c r="Q62" s="64" t="n">
        <v>2.671</v>
      </c>
      <c r="R62" s="65" t="n">
        <f aca="false">P62/3600</f>
        <v>0.386961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713.44</v>
      </c>
      <c r="E63" s="49" t="n">
        <v>38.1936</v>
      </c>
      <c r="F63" s="49" t="n">
        <v>41.4318</v>
      </c>
      <c r="G63" s="49" t="n">
        <v>42.393</v>
      </c>
      <c r="H63" s="49" t="n">
        <v>1715.187</v>
      </c>
      <c r="I63" s="49" t="n">
        <v>3.735</v>
      </c>
      <c r="J63" s="50" t="n">
        <f aca="false">H63/3600</f>
        <v>0.476440833333333</v>
      </c>
      <c r="L63" s="48" t="n">
        <v>1708.6456</v>
      </c>
      <c r="M63" s="49" t="n">
        <v>38.2089</v>
      </c>
      <c r="N63" s="49" t="n">
        <v>41.4403</v>
      </c>
      <c r="O63" s="49" t="n">
        <v>42.3871</v>
      </c>
      <c r="P63" s="49" t="n">
        <v>1727.843</v>
      </c>
      <c r="Q63" s="49" t="n">
        <v>3.765</v>
      </c>
      <c r="R63" s="50" t="n">
        <f aca="false">P63/3600</f>
        <v>0.4799563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85.6456</v>
      </c>
      <c r="E64" s="56" t="n">
        <v>34.8467</v>
      </c>
      <c r="F64" s="56" t="n">
        <v>38.9459</v>
      </c>
      <c r="G64" s="56" t="n">
        <v>39.7274</v>
      </c>
      <c r="H64" s="56" t="n">
        <v>1419.375</v>
      </c>
      <c r="I64" s="56" t="n">
        <v>2.906</v>
      </c>
      <c r="J64" s="57" t="n">
        <f aca="false">H64/3600</f>
        <v>0.394270833333333</v>
      </c>
      <c r="L64" s="55" t="n">
        <v>784.8576</v>
      </c>
      <c r="M64" s="56" t="n">
        <v>34.864</v>
      </c>
      <c r="N64" s="56" t="n">
        <v>38.9415</v>
      </c>
      <c r="O64" s="56" t="n">
        <v>39.7191</v>
      </c>
      <c r="P64" s="56" t="n">
        <v>1454.453</v>
      </c>
      <c r="Q64" s="56" t="n">
        <v>2.984</v>
      </c>
      <c r="R64" s="57" t="n">
        <f aca="false">P64/3600</f>
        <v>0.404014722222222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8.4896</v>
      </c>
      <c r="E65" s="56" t="n">
        <v>31.6646</v>
      </c>
      <c r="F65" s="56" t="n">
        <v>37.0235</v>
      </c>
      <c r="G65" s="56" t="n">
        <v>37.6994</v>
      </c>
      <c r="H65" s="56" t="n">
        <v>1271.593</v>
      </c>
      <c r="I65" s="56" t="n">
        <v>2.484</v>
      </c>
      <c r="J65" s="57" t="n">
        <f aca="false">H65/3600</f>
        <v>0.353220277777778</v>
      </c>
      <c r="L65" s="55" t="n">
        <v>368.8984</v>
      </c>
      <c r="M65" s="56" t="n">
        <v>31.6832</v>
      </c>
      <c r="N65" s="56" t="n">
        <v>37.0247</v>
      </c>
      <c r="O65" s="56" t="n">
        <v>37.6989</v>
      </c>
      <c r="P65" s="56" t="n">
        <v>1281.359</v>
      </c>
      <c r="Q65" s="56" t="n">
        <v>2.453</v>
      </c>
      <c r="R65" s="57" t="n">
        <f aca="false">P65/3600</f>
        <v>0.355933055555556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3.1904</v>
      </c>
      <c r="E66" s="64" t="n">
        <v>28.744</v>
      </c>
      <c r="F66" s="64" t="n">
        <v>35.6704</v>
      </c>
      <c r="G66" s="64" t="n">
        <v>36.3004</v>
      </c>
      <c r="H66" s="64" t="n">
        <v>1158.578</v>
      </c>
      <c r="I66" s="64" t="n">
        <v>2.14</v>
      </c>
      <c r="J66" s="65" t="n">
        <f aca="false">H66/3600</f>
        <v>0.321827222222222</v>
      </c>
      <c r="L66" s="63" t="n">
        <v>173.6376</v>
      </c>
      <c r="M66" s="64" t="n">
        <v>28.7532</v>
      </c>
      <c r="N66" s="64" t="n">
        <v>35.6629</v>
      </c>
      <c r="O66" s="64" t="n">
        <v>36.2952</v>
      </c>
      <c r="P66" s="64" t="n">
        <v>1154.546</v>
      </c>
      <c r="Q66" s="64" t="n">
        <v>2.125</v>
      </c>
      <c r="R66" s="65" t="n">
        <f aca="false">P66/3600</f>
        <v>0.320707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262.8632</v>
      </c>
      <c r="E67" s="49" t="n">
        <v>39.4888</v>
      </c>
      <c r="F67" s="49" t="n">
        <v>41.7094</v>
      </c>
      <c r="G67" s="49" t="n">
        <v>42.7722</v>
      </c>
      <c r="H67" s="49" t="n">
        <v>1286.312</v>
      </c>
      <c r="I67" s="49" t="n">
        <v>2.734</v>
      </c>
      <c r="J67" s="50" t="n">
        <f aca="false">H67/3600</f>
        <v>0.357308888888889</v>
      </c>
      <c r="L67" s="48" t="n">
        <v>1261.9072</v>
      </c>
      <c r="M67" s="49" t="n">
        <v>39.5109</v>
      </c>
      <c r="N67" s="49" t="n">
        <v>41.7099</v>
      </c>
      <c r="O67" s="49" t="n">
        <v>42.7794</v>
      </c>
      <c r="P67" s="49" t="n">
        <v>1315.75</v>
      </c>
      <c r="Q67" s="49" t="n">
        <v>2.796</v>
      </c>
      <c r="R67" s="50" t="n">
        <f aca="false">P67/3600</f>
        <v>0.3654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21.6512</v>
      </c>
      <c r="E68" s="56" t="n">
        <v>35.771</v>
      </c>
      <c r="F68" s="56" t="n">
        <v>39.1042</v>
      </c>
      <c r="G68" s="56" t="n">
        <v>40.3216</v>
      </c>
      <c r="H68" s="56" t="n">
        <v>1131.687</v>
      </c>
      <c r="I68" s="56" t="n">
        <v>2.234</v>
      </c>
      <c r="J68" s="57" t="n">
        <f aca="false">H68/3600</f>
        <v>0.3143575</v>
      </c>
      <c r="L68" s="55" t="n">
        <v>621.928</v>
      </c>
      <c r="M68" s="56" t="n">
        <v>35.7894</v>
      </c>
      <c r="N68" s="56" t="n">
        <v>39.0992</v>
      </c>
      <c r="O68" s="56" t="n">
        <v>40.3282</v>
      </c>
      <c r="P68" s="56" t="n">
        <v>1150.718</v>
      </c>
      <c r="Q68" s="56" t="n">
        <v>2.281</v>
      </c>
      <c r="R68" s="57" t="n">
        <f aca="false">P68/3600</f>
        <v>0.319643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2.4928</v>
      </c>
      <c r="E69" s="56" t="n">
        <v>32.3503</v>
      </c>
      <c r="F69" s="56" t="n">
        <v>37.1792</v>
      </c>
      <c r="G69" s="56" t="n">
        <v>38.4129</v>
      </c>
      <c r="H69" s="56" t="n">
        <v>985.125</v>
      </c>
      <c r="I69" s="56" t="n">
        <v>1.875</v>
      </c>
      <c r="J69" s="57" t="n">
        <f aca="false">H69/3600</f>
        <v>0.273645833333333</v>
      </c>
      <c r="L69" s="55" t="n">
        <v>302.7968</v>
      </c>
      <c r="M69" s="56" t="n">
        <v>32.3673</v>
      </c>
      <c r="N69" s="56" t="n">
        <v>37.1785</v>
      </c>
      <c r="O69" s="56" t="n">
        <v>38.4089</v>
      </c>
      <c r="P69" s="56" t="n">
        <v>996.828</v>
      </c>
      <c r="Q69" s="56" t="n">
        <v>1.89</v>
      </c>
      <c r="R69" s="57" t="n">
        <f aca="false">P69/3600</f>
        <v>0.276896666666667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9.74</v>
      </c>
      <c r="E70" s="64" t="n">
        <v>29.566</v>
      </c>
      <c r="F70" s="64" t="n">
        <v>35.7851</v>
      </c>
      <c r="G70" s="64" t="n">
        <v>36.9159</v>
      </c>
      <c r="H70" s="64" t="n">
        <v>883.375</v>
      </c>
      <c r="I70" s="64" t="n">
        <v>1.625</v>
      </c>
      <c r="J70" s="65" t="n">
        <f aca="false">H70/3600</f>
        <v>0.245381944444444</v>
      </c>
      <c r="L70" s="63" t="n">
        <v>150.0392</v>
      </c>
      <c r="M70" s="64" t="n">
        <v>29.5684</v>
      </c>
      <c r="N70" s="64" t="n">
        <v>35.7543</v>
      </c>
      <c r="O70" s="64" t="n">
        <v>36.9236</v>
      </c>
      <c r="P70" s="64" t="n">
        <v>904.64</v>
      </c>
      <c r="Q70" s="64" t="n">
        <v>1.656</v>
      </c>
      <c r="R70" s="65" t="n">
        <f aca="false">P70/3600</f>
        <v>0.251288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5" t="s">
        <v>85</v>
      </c>
      <c r="B71" s="75" t="s">
        <v>72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2" hidden="false" customHeight="false" outlineLevel="0" collapsed="false">
      <c r="A72" s="84" t="s">
        <v>86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84"/>
      <c r="B75" s="75" t="s">
        <v>73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84"/>
      <c r="B79" s="75" t="s">
        <v>74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800.7696</v>
      </c>
      <c r="E83" s="49" t="n">
        <v>40.4953</v>
      </c>
      <c r="F83" s="49" t="n">
        <v>43.2257</v>
      </c>
      <c r="G83" s="49" t="n">
        <v>43.8091</v>
      </c>
      <c r="H83" s="49" t="n">
        <v>6960.828</v>
      </c>
      <c r="I83" s="49" t="n">
        <v>12.938</v>
      </c>
      <c r="J83" s="50" t="n">
        <f aca="false">H83/3600</f>
        <v>1.93356333333333</v>
      </c>
      <c r="L83" s="48" t="n">
        <v>3797.5376</v>
      </c>
      <c r="M83" s="49" t="n">
        <v>40.5053</v>
      </c>
      <c r="N83" s="49" t="n">
        <v>43.2194</v>
      </c>
      <c r="O83" s="49" t="n">
        <v>43.8082</v>
      </c>
      <c r="P83" s="49" t="n">
        <v>7085.719</v>
      </c>
      <c r="Q83" s="49" t="n">
        <v>13.125</v>
      </c>
      <c r="R83" s="50" t="n">
        <f aca="false">P83/3600</f>
        <v>1.96825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79.4264</v>
      </c>
      <c r="E84" s="56" t="n">
        <v>37.3174</v>
      </c>
      <c r="F84" s="56" t="n">
        <v>40.7684</v>
      </c>
      <c r="G84" s="56" t="n">
        <v>41.0394</v>
      </c>
      <c r="H84" s="56" t="n">
        <v>6170.86</v>
      </c>
      <c r="I84" s="56" t="n">
        <v>11.219</v>
      </c>
      <c r="J84" s="57" t="n">
        <f aca="false">H84/3600</f>
        <v>1.71412777777778</v>
      </c>
      <c r="L84" s="55" t="n">
        <v>1880.1232</v>
      </c>
      <c r="M84" s="56" t="n">
        <v>37.3251</v>
      </c>
      <c r="N84" s="56" t="n">
        <v>40.7712</v>
      </c>
      <c r="O84" s="56" t="n">
        <v>41.0363</v>
      </c>
      <c r="P84" s="56" t="n">
        <v>6158.297</v>
      </c>
      <c r="Q84" s="56" t="n">
        <v>11.281</v>
      </c>
      <c r="R84" s="57" t="n">
        <f aca="false">P84/3600</f>
        <v>1.71063805555556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9496</v>
      </c>
      <c r="E85" s="56" t="n">
        <v>34.3301</v>
      </c>
      <c r="F85" s="56" t="n">
        <v>38.6879</v>
      </c>
      <c r="G85" s="56" t="n">
        <v>38.7302</v>
      </c>
      <c r="H85" s="56" t="n">
        <v>5580.188</v>
      </c>
      <c r="I85" s="56" t="n">
        <v>9.765</v>
      </c>
      <c r="J85" s="57" t="n">
        <f aca="false">H85/3600</f>
        <v>1.55005222222222</v>
      </c>
      <c r="L85" s="55" t="n">
        <v>951.5696</v>
      </c>
      <c r="M85" s="56" t="n">
        <v>34.3384</v>
      </c>
      <c r="N85" s="56" t="n">
        <v>38.7</v>
      </c>
      <c r="O85" s="56" t="n">
        <v>38.7294</v>
      </c>
      <c r="P85" s="56" t="n">
        <v>5477.093</v>
      </c>
      <c r="Q85" s="56" t="n">
        <v>9.546</v>
      </c>
      <c r="R85" s="57" t="n">
        <f aca="false">P85/3600</f>
        <v>1.52141472222222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513.6256</v>
      </c>
      <c r="E86" s="64" t="n">
        <v>31.7289</v>
      </c>
      <c r="F86" s="64" t="n">
        <v>37.1217</v>
      </c>
      <c r="G86" s="64" t="n">
        <v>37.0298</v>
      </c>
      <c r="H86" s="64" t="n">
        <v>5125.563</v>
      </c>
      <c r="I86" s="64" t="n">
        <v>9.313</v>
      </c>
      <c r="J86" s="65" t="n">
        <f aca="false">H86/3600</f>
        <v>1.4237675</v>
      </c>
      <c r="L86" s="63" t="n">
        <v>514.4008</v>
      </c>
      <c r="M86" s="64" t="n">
        <v>31.7366</v>
      </c>
      <c r="N86" s="64" t="n">
        <v>37.1234</v>
      </c>
      <c r="O86" s="64" t="n">
        <v>37.04</v>
      </c>
      <c r="P86" s="64" t="n">
        <v>5109.703</v>
      </c>
      <c r="Q86" s="64" t="n">
        <v>8.656</v>
      </c>
      <c r="R86" s="65" t="n">
        <f aca="false">P86/3600</f>
        <v>1.41936194444444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69.1035</v>
      </c>
      <c r="E87" s="49" t="n">
        <v>42.3088</v>
      </c>
      <c r="F87" s="49" t="n">
        <v>45.99</v>
      </c>
      <c r="G87" s="49" t="n">
        <v>46.0743</v>
      </c>
      <c r="H87" s="49" t="n">
        <v>15279.5</v>
      </c>
      <c r="I87" s="49" t="n">
        <v>26.422</v>
      </c>
      <c r="J87" s="50" t="n">
        <f aca="false">H87/3600</f>
        <v>4.24430555555556</v>
      </c>
      <c r="L87" s="48" t="n">
        <v>5843.6674</v>
      </c>
      <c r="M87" s="49" t="n">
        <v>42.3283</v>
      </c>
      <c r="N87" s="49" t="n">
        <v>45.995</v>
      </c>
      <c r="O87" s="49" t="n">
        <v>46.0743</v>
      </c>
      <c r="P87" s="49" t="n">
        <v>15118.578</v>
      </c>
      <c r="Q87" s="49" t="n">
        <v>26.718</v>
      </c>
      <c r="R87" s="50" t="n">
        <f aca="false">P87/3600</f>
        <v>4.19960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04.8182</v>
      </c>
      <c r="E88" s="56" t="n">
        <v>38.3508</v>
      </c>
      <c r="F88" s="56" t="n">
        <v>43.3511</v>
      </c>
      <c r="G88" s="56" t="n">
        <v>43.4075</v>
      </c>
      <c r="H88" s="56" t="n">
        <v>12997.094</v>
      </c>
      <c r="I88" s="56" t="n">
        <v>24.25</v>
      </c>
      <c r="J88" s="57" t="n">
        <f aca="false">H88/3600</f>
        <v>3.61030388888889</v>
      </c>
      <c r="L88" s="55" t="n">
        <v>2998.5557</v>
      </c>
      <c r="M88" s="56" t="n">
        <v>38.3772</v>
      </c>
      <c r="N88" s="56" t="n">
        <v>43.3541</v>
      </c>
      <c r="O88" s="56" t="n">
        <v>43.4105</v>
      </c>
      <c r="P88" s="56" t="n">
        <v>13318.313</v>
      </c>
      <c r="Q88" s="56" t="n">
        <v>23.297</v>
      </c>
      <c r="R88" s="57" t="n">
        <f aca="false">P88/3600</f>
        <v>3.69953138888889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72.4643</v>
      </c>
      <c r="E89" s="56" t="n">
        <v>34.6758</v>
      </c>
      <c r="F89" s="56" t="n">
        <v>41.2737</v>
      </c>
      <c r="G89" s="56" t="n">
        <v>41.0429</v>
      </c>
      <c r="H89" s="56" t="n">
        <v>11111</v>
      </c>
      <c r="I89" s="56" t="n">
        <v>19.453</v>
      </c>
      <c r="J89" s="57" t="n">
        <f aca="false">H89/3600</f>
        <v>3.08638888888889</v>
      </c>
      <c r="L89" s="55" t="n">
        <v>1474.3714</v>
      </c>
      <c r="M89" s="56" t="n">
        <v>34.7019</v>
      </c>
      <c r="N89" s="56" t="n">
        <v>41.2667</v>
      </c>
      <c r="O89" s="56" t="n">
        <v>41.0425</v>
      </c>
      <c r="P89" s="56" t="n">
        <v>11241.875</v>
      </c>
      <c r="Q89" s="56" t="n">
        <v>19.532</v>
      </c>
      <c r="R89" s="57" t="n">
        <f aca="false">P89/3600</f>
        <v>3.12274305555556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738.3533</v>
      </c>
      <c r="E90" s="64" t="n">
        <v>31.6648</v>
      </c>
      <c r="F90" s="64" t="n">
        <v>39.8022</v>
      </c>
      <c r="G90" s="64" t="n">
        <v>39.1296</v>
      </c>
      <c r="H90" s="64" t="n">
        <v>9916.578</v>
      </c>
      <c r="I90" s="64" t="n">
        <v>17.329</v>
      </c>
      <c r="J90" s="65" t="n">
        <f aca="false">H90/3600</f>
        <v>2.754605</v>
      </c>
      <c r="L90" s="63" t="n">
        <v>739.3373</v>
      </c>
      <c r="M90" s="64" t="n">
        <v>31.6747</v>
      </c>
      <c r="N90" s="64" t="n">
        <v>39.8044</v>
      </c>
      <c r="O90" s="64" t="n">
        <v>39.1264</v>
      </c>
      <c r="P90" s="64" t="n">
        <v>10027.032</v>
      </c>
      <c r="Q90" s="64" t="n">
        <v>17.344</v>
      </c>
      <c r="R90" s="65" t="n">
        <f aca="false">P90/3600</f>
        <v>2.78528666666667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1597.8808</v>
      </c>
      <c r="E91" s="49" t="n">
        <v>47.6573</v>
      </c>
      <c r="F91" s="49" t="n">
        <v>45.6346</v>
      </c>
      <c r="G91" s="49" t="n">
        <v>45.7085</v>
      </c>
      <c r="H91" s="49" t="n">
        <v>4980.063</v>
      </c>
      <c r="I91" s="49" t="n">
        <v>8.062</v>
      </c>
      <c r="J91" s="50" t="n">
        <f aca="false">H91/3600</f>
        <v>1.38335083333333</v>
      </c>
      <c r="L91" s="48" t="n">
        <v>1596.132</v>
      </c>
      <c r="M91" s="49" t="n">
        <v>47.6545</v>
      </c>
      <c r="N91" s="49" t="n">
        <v>45.6293</v>
      </c>
      <c r="O91" s="49" t="n">
        <v>45.6983</v>
      </c>
      <c r="P91" s="49" t="n">
        <v>5066.719</v>
      </c>
      <c r="Q91" s="49" t="n">
        <v>8.015</v>
      </c>
      <c r="R91" s="50" t="n">
        <f aca="false">P91/3600</f>
        <v>1.40742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1207.2464</v>
      </c>
      <c r="E92" s="56" t="n">
        <v>43.5557</v>
      </c>
      <c r="F92" s="56" t="n">
        <v>41.8023</v>
      </c>
      <c r="G92" s="56" t="n">
        <v>42.0015</v>
      </c>
      <c r="H92" s="56" t="n">
        <v>4957.734</v>
      </c>
      <c r="I92" s="56" t="n">
        <v>8.063</v>
      </c>
      <c r="J92" s="57" t="n">
        <f aca="false">H92/3600</f>
        <v>1.37714833333333</v>
      </c>
      <c r="L92" s="55" t="n">
        <v>1208.7344</v>
      </c>
      <c r="M92" s="56" t="n">
        <v>43.5581</v>
      </c>
      <c r="N92" s="56" t="n">
        <v>41.8008</v>
      </c>
      <c r="O92" s="56" t="n">
        <v>42.0058</v>
      </c>
      <c r="P92" s="56" t="n">
        <v>4973.312</v>
      </c>
      <c r="Q92" s="56" t="n">
        <v>8.078</v>
      </c>
      <c r="R92" s="57" t="n">
        <f aca="false">P92/3600</f>
        <v>1.38147555555556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908.756</v>
      </c>
      <c r="E93" s="56" t="n">
        <v>38.9023</v>
      </c>
      <c r="F93" s="56" t="n">
        <v>39.6283</v>
      </c>
      <c r="G93" s="56" t="n">
        <v>40.0184</v>
      </c>
      <c r="H93" s="56" t="n">
        <v>4848.547</v>
      </c>
      <c r="I93" s="56" t="n">
        <v>8.562</v>
      </c>
      <c r="J93" s="57" t="n">
        <f aca="false">H93/3600</f>
        <v>1.34681861111111</v>
      </c>
      <c r="L93" s="55" t="n">
        <v>909.208</v>
      </c>
      <c r="M93" s="56" t="n">
        <v>38.8972</v>
      </c>
      <c r="N93" s="56" t="n">
        <v>39.6258</v>
      </c>
      <c r="O93" s="56" t="n">
        <v>40.0147</v>
      </c>
      <c r="P93" s="56" t="n">
        <v>5052.828</v>
      </c>
      <c r="Q93" s="56" t="n">
        <v>8.75</v>
      </c>
      <c r="R93" s="57" t="n">
        <f aca="false">P93/3600</f>
        <v>1.40356333333333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664.6312</v>
      </c>
      <c r="E94" s="64" t="n">
        <v>34.0561</v>
      </c>
      <c r="F94" s="64" t="n">
        <v>38.487</v>
      </c>
      <c r="G94" s="64" t="n">
        <v>38.7587</v>
      </c>
      <c r="H94" s="64" t="n">
        <v>4766.828</v>
      </c>
      <c r="I94" s="64" t="n">
        <v>8.844</v>
      </c>
      <c r="J94" s="65" t="n">
        <f aca="false">H94/3600</f>
        <v>1.32411888888889</v>
      </c>
      <c r="L94" s="63" t="n">
        <v>665.8856</v>
      </c>
      <c r="M94" s="64" t="n">
        <v>34.0517</v>
      </c>
      <c r="N94" s="64" t="n">
        <v>38.486</v>
      </c>
      <c r="O94" s="64" t="n">
        <v>38.7564</v>
      </c>
      <c r="P94" s="64" t="n">
        <v>4874.375</v>
      </c>
      <c r="Q94" s="64" t="n">
        <v>8.938</v>
      </c>
      <c r="R94" s="65" t="n">
        <f aca="false">P94/3600</f>
        <v>1.35399305555556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904.6173</v>
      </c>
      <c r="E95" s="49" t="n">
        <v>50.2622</v>
      </c>
      <c r="F95" s="49" t="n">
        <v>53.5191</v>
      </c>
      <c r="G95" s="49" t="n">
        <v>54.556</v>
      </c>
      <c r="H95" s="49" t="n">
        <v>9056.907</v>
      </c>
      <c r="I95" s="49" t="n">
        <v>16.766</v>
      </c>
      <c r="J95" s="50" t="n">
        <f aca="false">H95/3600</f>
        <v>2.5158075</v>
      </c>
      <c r="L95" s="48" t="n">
        <v>901.7283</v>
      </c>
      <c r="M95" s="49" t="n">
        <v>50.2695</v>
      </c>
      <c r="N95" s="49" t="n">
        <v>53.5193</v>
      </c>
      <c r="O95" s="49" t="n">
        <v>54.5671</v>
      </c>
      <c r="P95" s="49" t="n">
        <v>9078.234</v>
      </c>
      <c r="Q95" s="49" t="n">
        <v>16.656</v>
      </c>
      <c r="R95" s="50" t="n">
        <f aca="false">P95/3600</f>
        <v>2.52173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567.888</v>
      </c>
      <c r="E96" s="56" t="n">
        <v>46.5292</v>
      </c>
      <c r="F96" s="56" t="n">
        <v>50.3791</v>
      </c>
      <c r="G96" s="56" t="n">
        <v>51.6088</v>
      </c>
      <c r="H96" s="56" t="n">
        <v>8788.375</v>
      </c>
      <c r="I96" s="56" t="n">
        <v>16.5</v>
      </c>
      <c r="J96" s="57" t="n">
        <f aca="false">H96/3600</f>
        <v>2.44121527777778</v>
      </c>
      <c r="L96" s="55" t="n">
        <v>567.4048</v>
      </c>
      <c r="M96" s="56" t="n">
        <v>46.5397</v>
      </c>
      <c r="N96" s="56" t="n">
        <v>50.3786</v>
      </c>
      <c r="O96" s="56" t="n">
        <v>51.6202</v>
      </c>
      <c r="P96" s="56" t="n">
        <v>8916.797</v>
      </c>
      <c r="Q96" s="56" t="n">
        <v>16.782</v>
      </c>
      <c r="R96" s="57" t="n">
        <f aca="false">P96/3600</f>
        <v>2.47688805555556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366.3094</v>
      </c>
      <c r="E97" s="56" t="n">
        <v>42.9298</v>
      </c>
      <c r="F97" s="56" t="n">
        <v>48.1229</v>
      </c>
      <c r="G97" s="56" t="n">
        <v>49.3845</v>
      </c>
      <c r="H97" s="56" t="n">
        <v>8522.281</v>
      </c>
      <c r="I97" s="56" t="n">
        <v>16.234</v>
      </c>
      <c r="J97" s="57" t="n">
        <f aca="false">H97/3600</f>
        <v>2.36730027777778</v>
      </c>
      <c r="L97" s="55" t="n">
        <v>366.6397</v>
      </c>
      <c r="M97" s="56" t="n">
        <v>42.9389</v>
      </c>
      <c r="N97" s="56" t="n">
        <v>48.1064</v>
      </c>
      <c r="O97" s="56" t="n">
        <v>49.3867</v>
      </c>
      <c r="P97" s="56" t="n">
        <v>8635.141</v>
      </c>
      <c r="Q97" s="56" t="n">
        <v>16.187</v>
      </c>
      <c r="R97" s="57" t="n">
        <f aca="false">P97/3600</f>
        <v>2.39865027777778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243.8803</v>
      </c>
      <c r="E98" s="64" t="n">
        <v>39.3742</v>
      </c>
      <c r="F98" s="64" t="n">
        <v>46.3554</v>
      </c>
      <c r="G98" s="64" t="n">
        <v>47.8109</v>
      </c>
      <c r="H98" s="64" t="n">
        <v>8332.015</v>
      </c>
      <c r="I98" s="64" t="n">
        <v>15.875</v>
      </c>
      <c r="J98" s="65" t="n">
        <f aca="false">H98/3600</f>
        <v>2.31444861111111</v>
      </c>
      <c r="L98" s="63" t="n">
        <v>244.9142</v>
      </c>
      <c r="M98" s="64" t="n">
        <v>39.3604</v>
      </c>
      <c r="N98" s="64" t="n">
        <v>46.3763</v>
      </c>
      <c r="O98" s="64" t="n">
        <v>47.8344</v>
      </c>
      <c r="P98" s="64" t="n">
        <v>8540.61</v>
      </c>
      <c r="Q98" s="64" t="n">
        <v>16.047</v>
      </c>
      <c r="R98" s="65" t="n">
        <f aca="false">P98/3600</f>
        <v>2.37239166666667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6.3886843016917</v>
      </c>
      <c r="J107" s="73" t="n">
        <f aca="false">GEOMEAN(J3:J82)</f>
        <v>2.45453522090071</v>
      </c>
      <c r="Q107" s="73" t="n">
        <f aca="false">GEOMEAN(Q3:Q82)</f>
        <v>16.4575484328701</v>
      </c>
      <c r="R107" s="73" t="n">
        <f aca="false">GEOMEAN(R3:R82)</f>
        <v>2.48522906282869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5.7576297170378</v>
      </c>
      <c r="J108" s="73" t="n">
        <f aca="false">GEOMEAN(J3:J98)</f>
        <v>2.37495752576367</v>
      </c>
      <c r="Q108" s="73" t="n">
        <f aca="false">GEOMEAN(Q3:Q98)</f>
        <v>15.8011478935076</v>
      </c>
      <c r="R108" s="73" t="n">
        <f aca="false">GEOMEAN(R3:R98)</f>
        <v>2.40381141299968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1.00420193164447</v>
      </c>
      <c r="R109" s="74" t="n">
        <f aca="false">R107/J107</f>
        <v>1.01250495069967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1.00276172097271</v>
      </c>
      <c r="R110" s="74" t="n">
        <f aca="false">R108/J108</f>
        <v>1.01214922242735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550299166666667</v>
      </c>
      <c r="J111" s="73" t="n">
        <f aca="false">SUM(J3:J82)</f>
        <v>302.904360277778</v>
      </c>
      <c r="Q111" s="73" t="n">
        <f aca="false">SUM(Q3:Q82)/3600</f>
        <v>0.553938333333333</v>
      </c>
      <c r="R111" s="73" t="n">
        <f aca="false">SUM(R3:R82)</f>
        <v>306.899478888889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614075555555556</v>
      </c>
      <c r="J112" s="73" t="n">
        <f aca="false">SUM(J3:J98)</f>
        <v>338.291682777778</v>
      </c>
      <c r="Q112" s="73" t="n">
        <f aca="false">SUM(Q3:Q98)/3600</f>
        <v>0.617536111111111</v>
      </c>
      <c r="R112" s="73" t="n">
        <f aca="false">SUM(R3:R98)</f>
        <v>342.642430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6">
    <cfRule type="cellIs" priority="2" operator="greaterThan" aboveAverage="0" equalAverage="0" bottom="0" percent="0" rank="0" text="" dxfId="412">
      <formula>0.03</formula>
    </cfRule>
    <cfRule type="cellIs" priority="3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204.2488</v>
      </c>
      <c r="E19" s="49" t="n">
        <v>41.9314</v>
      </c>
      <c r="F19" s="49" t="n">
        <v>43.5646</v>
      </c>
      <c r="G19" s="49" t="n">
        <v>45.0067</v>
      </c>
      <c r="H19" s="49" t="n">
        <v>25572.969</v>
      </c>
      <c r="I19" s="49" t="n">
        <v>42.75</v>
      </c>
      <c r="J19" s="50" t="n">
        <f aca="false">H19/3600</f>
        <v>7.1036025</v>
      </c>
      <c r="L19" s="48" t="n">
        <v>5204.0016</v>
      </c>
      <c r="M19" s="49" t="n">
        <v>41.9322</v>
      </c>
      <c r="N19" s="49" t="n">
        <v>43.5642</v>
      </c>
      <c r="O19" s="49" t="n">
        <v>45.0145</v>
      </c>
      <c r="P19" s="49" t="n">
        <v>26514.843</v>
      </c>
      <c r="Q19" s="49" t="n">
        <v>43.922</v>
      </c>
      <c r="R19" s="50" t="n">
        <f aca="false">P19/3600</f>
        <v>7.3652341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28.5664</v>
      </c>
      <c r="E20" s="56" t="n">
        <v>39.8999</v>
      </c>
      <c r="F20" s="56" t="n">
        <v>41.9011</v>
      </c>
      <c r="G20" s="56" t="n">
        <v>42.9648</v>
      </c>
      <c r="H20" s="56" t="n">
        <v>22681.781</v>
      </c>
      <c r="I20" s="56" t="n">
        <v>38.39</v>
      </c>
      <c r="J20" s="57" t="n">
        <f aca="false">H20/3600</f>
        <v>6.30049472222222</v>
      </c>
      <c r="L20" s="55" t="n">
        <v>2427.9696</v>
      </c>
      <c r="M20" s="56" t="n">
        <v>39.8986</v>
      </c>
      <c r="N20" s="56" t="n">
        <v>41.9037</v>
      </c>
      <c r="O20" s="56" t="n">
        <v>42.9534</v>
      </c>
      <c r="P20" s="56" t="n">
        <v>23266.188</v>
      </c>
      <c r="Q20" s="56" t="n">
        <v>40.172</v>
      </c>
      <c r="R20" s="57" t="n">
        <f aca="false">P20/3600</f>
        <v>6.46283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66.8896</v>
      </c>
      <c r="E21" s="56" t="n">
        <v>37.3174</v>
      </c>
      <c r="F21" s="56" t="n">
        <v>40.6383</v>
      </c>
      <c r="G21" s="56" t="n">
        <v>41.6568</v>
      </c>
      <c r="H21" s="56" t="n">
        <v>21055.532</v>
      </c>
      <c r="I21" s="56" t="n">
        <v>42.109</v>
      </c>
      <c r="J21" s="57" t="n">
        <f aca="false">H21/3600</f>
        <v>5.84875888888889</v>
      </c>
      <c r="L21" s="55" t="n">
        <v>1166.3496</v>
      </c>
      <c r="M21" s="56" t="n">
        <v>37.3137</v>
      </c>
      <c r="N21" s="56" t="n">
        <v>40.6348</v>
      </c>
      <c r="O21" s="56" t="n">
        <v>41.6643</v>
      </c>
      <c r="P21" s="56" t="n">
        <v>20762.828</v>
      </c>
      <c r="Q21" s="56" t="n">
        <v>35.297</v>
      </c>
      <c r="R21" s="57" t="n">
        <f aca="false">P21/3600</f>
        <v>5.76745222222222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7.4616</v>
      </c>
      <c r="E22" s="64" t="n">
        <v>34.6876</v>
      </c>
      <c r="F22" s="64" t="n">
        <v>39.7529</v>
      </c>
      <c r="G22" s="64" t="n">
        <v>40.8574</v>
      </c>
      <c r="H22" s="64" t="n">
        <v>18746.109</v>
      </c>
      <c r="I22" s="64" t="n">
        <v>30.579</v>
      </c>
      <c r="J22" s="65" t="n">
        <f aca="false">H22/3600</f>
        <v>5.2072525</v>
      </c>
      <c r="L22" s="63" t="n">
        <v>567.884</v>
      </c>
      <c r="M22" s="64" t="n">
        <v>34.6878</v>
      </c>
      <c r="N22" s="64" t="n">
        <v>39.7698</v>
      </c>
      <c r="O22" s="64" t="n">
        <v>40.8433</v>
      </c>
      <c r="P22" s="64" t="n">
        <v>18875.703</v>
      </c>
      <c r="Q22" s="64" t="n">
        <v>33.156</v>
      </c>
      <c r="R22" s="65" t="n">
        <f aca="false">P22/3600</f>
        <v>5.2432508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7925.0424</v>
      </c>
      <c r="E23" s="49" t="n">
        <v>40.0417</v>
      </c>
      <c r="F23" s="49" t="n">
        <v>42.1404</v>
      </c>
      <c r="G23" s="49" t="n">
        <v>43.2472</v>
      </c>
      <c r="H23" s="49" t="n">
        <v>24861.625</v>
      </c>
      <c r="I23" s="49" t="n">
        <v>45.094</v>
      </c>
      <c r="J23" s="50" t="n">
        <f aca="false">H23/3600</f>
        <v>6.90600694444444</v>
      </c>
      <c r="L23" s="48" t="n">
        <v>7922.36</v>
      </c>
      <c r="M23" s="49" t="n">
        <v>40.0489</v>
      </c>
      <c r="N23" s="49" t="n">
        <v>42.1401</v>
      </c>
      <c r="O23" s="49" t="n">
        <v>43.2486</v>
      </c>
      <c r="P23" s="49" t="n">
        <v>25888.875</v>
      </c>
      <c r="Q23" s="49" t="n">
        <v>46.031</v>
      </c>
      <c r="R23" s="50" t="n">
        <f aca="false">P23/3600</f>
        <v>7.1913541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81.2216</v>
      </c>
      <c r="E24" s="56" t="n">
        <v>37.0986</v>
      </c>
      <c r="F24" s="56" t="n">
        <v>39.9762</v>
      </c>
      <c r="G24" s="56" t="n">
        <v>40.9044</v>
      </c>
      <c r="H24" s="56" t="n">
        <v>21453.406</v>
      </c>
      <c r="I24" s="56" t="n">
        <v>38.953</v>
      </c>
      <c r="J24" s="57" t="n">
        <f aca="false">H24/3600</f>
        <v>5.95927944444444</v>
      </c>
      <c r="L24" s="55" t="n">
        <v>3180.8968</v>
      </c>
      <c r="M24" s="56" t="n">
        <v>37.1057</v>
      </c>
      <c r="N24" s="56" t="n">
        <v>39.9841</v>
      </c>
      <c r="O24" s="56" t="n">
        <v>40.905</v>
      </c>
      <c r="P24" s="56" t="n">
        <v>21539.016</v>
      </c>
      <c r="Q24" s="56" t="n">
        <v>38.187</v>
      </c>
      <c r="R24" s="57" t="n">
        <f aca="false">P24/3600</f>
        <v>5.98306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45.9696</v>
      </c>
      <c r="E25" s="56" t="n">
        <v>34.2741</v>
      </c>
      <c r="F25" s="56" t="n">
        <v>38.3637</v>
      </c>
      <c r="G25" s="56" t="n">
        <v>39.4977</v>
      </c>
      <c r="H25" s="56" t="n">
        <v>19193.469</v>
      </c>
      <c r="I25" s="56" t="n">
        <v>34.484</v>
      </c>
      <c r="J25" s="57" t="n">
        <f aca="false">H25/3600</f>
        <v>5.33151916666667</v>
      </c>
      <c r="L25" s="55" t="n">
        <v>1346.2312</v>
      </c>
      <c r="M25" s="56" t="n">
        <v>34.2812</v>
      </c>
      <c r="N25" s="56" t="n">
        <v>38.3661</v>
      </c>
      <c r="O25" s="56" t="n">
        <v>39.5004</v>
      </c>
      <c r="P25" s="56" t="n">
        <v>19643.36</v>
      </c>
      <c r="Q25" s="56" t="n">
        <v>38.484</v>
      </c>
      <c r="R25" s="57" t="n">
        <f aca="false">P25/3600</f>
        <v>5.45648888888889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908</v>
      </c>
      <c r="E26" s="64" t="n">
        <v>31.6783</v>
      </c>
      <c r="F26" s="64" t="n">
        <v>37.2531</v>
      </c>
      <c r="G26" s="64" t="n">
        <v>38.7177</v>
      </c>
      <c r="H26" s="64" t="n">
        <v>17627.485</v>
      </c>
      <c r="I26" s="64" t="n">
        <v>28.438</v>
      </c>
      <c r="J26" s="65" t="n">
        <f aca="false">H26/3600</f>
        <v>4.89652361111111</v>
      </c>
      <c r="L26" s="63" t="n">
        <v>580.968</v>
      </c>
      <c r="M26" s="64" t="n">
        <v>31.6843</v>
      </c>
      <c r="N26" s="64" t="n">
        <v>37.263</v>
      </c>
      <c r="O26" s="64" t="n">
        <v>38.7229</v>
      </c>
      <c r="P26" s="64" t="n">
        <v>17786.906</v>
      </c>
      <c r="Q26" s="64" t="n">
        <v>32.172</v>
      </c>
      <c r="R26" s="65" t="n">
        <f aca="false">P26/3600</f>
        <v>4.9408072222222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19579.1704</v>
      </c>
      <c r="E27" s="49" t="n">
        <v>38.793</v>
      </c>
      <c r="F27" s="49" t="n">
        <v>40.2182</v>
      </c>
      <c r="G27" s="49" t="n">
        <v>43.4788</v>
      </c>
      <c r="H27" s="49" t="n">
        <v>50840.281</v>
      </c>
      <c r="I27" s="49" t="n">
        <v>92.312</v>
      </c>
      <c r="J27" s="50" t="n">
        <f aca="false">H27/3600</f>
        <v>14.1223002777778</v>
      </c>
      <c r="L27" s="48" t="n">
        <v>19587.1312</v>
      </c>
      <c r="M27" s="49" t="n">
        <v>38.7964</v>
      </c>
      <c r="N27" s="49" t="n">
        <v>40.2201</v>
      </c>
      <c r="O27" s="49" t="n">
        <v>43.4813</v>
      </c>
      <c r="P27" s="49" t="n">
        <v>50982.859</v>
      </c>
      <c r="Q27" s="49" t="n">
        <v>93.219</v>
      </c>
      <c r="R27" s="50" t="n">
        <f aca="false">P27/3600</f>
        <v>14.16190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767.8088</v>
      </c>
      <c r="E28" s="56" t="n">
        <v>36.8389</v>
      </c>
      <c r="F28" s="56" t="n">
        <v>38.9826</v>
      </c>
      <c r="G28" s="56" t="n">
        <v>41.5068</v>
      </c>
      <c r="H28" s="56" t="n">
        <v>42331.719</v>
      </c>
      <c r="I28" s="56" t="n">
        <v>69.703</v>
      </c>
      <c r="J28" s="57" t="n">
        <f aca="false">H28/3600</f>
        <v>11.7588108333333</v>
      </c>
      <c r="L28" s="55" t="n">
        <v>5768.4448</v>
      </c>
      <c r="M28" s="56" t="n">
        <v>36.8409</v>
      </c>
      <c r="N28" s="56" t="n">
        <v>38.9789</v>
      </c>
      <c r="O28" s="56" t="n">
        <v>41.5052</v>
      </c>
      <c r="P28" s="56" t="n">
        <v>42612</v>
      </c>
      <c r="Q28" s="56" t="n">
        <v>69.219</v>
      </c>
      <c r="R28" s="57" t="n">
        <f aca="false">P28/3600</f>
        <v>11.8366666666667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13.2512</v>
      </c>
      <c r="E29" s="56" t="n">
        <v>34.6859</v>
      </c>
      <c r="F29" s="56" t="n">
        <v>38.0434</v>
      </c>
      <c r="G29" s="56" t="n">
        <v>39.9162</v>
      </c>
      <c r="H29" s="56" t="n">
        <v>37952.859</v>
      </c>
      <c r="I29" s="56" t="n">
        <v>61.406</v>
      </c>
      <c r="J29" s="57" t="n">
        <f aca="false">H29/3600</f>
        <v>10.5424608333333</v>
      </c>
      <c r="L29" s="55" t="n">
        <v>2613.9088</v>
      </c>
      <c r="M29" s="56" t="n">
        <v>34.6874</v>
      </c>
      <c r="N29" s="56" t="n">
        <v>38.0332</v>
      </c>
      <c r="O29" s="56" t="n">
        <v>39.9135</v>
      </c>
      <c r="P29" s="56" t="n">
        <v>38814.625</v>
      </c>
      <c r="Q29" s="56" t="n">
        <v>62.829</v>
      </c>
      <c r="R29" s="57" t="n">
        <f aca="false">P29/3600</f>
        <v>10.7818402777778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5.0056</v>
      </c>
      <c r="E30" s="64" t="n">
        <v>32.3792</v>
      </c>
      <c r="F30" s="64" t="n">
        <v>37.2973</v>
      </c>
      <c r="G30" s="64" t="n">
        <v>38.686</v>
      </c>
      <c r="H30" s="64" t="n">
        <v>35545.047</v>
      </c>
      <c r="I30" s="64" t="n">
        <v>55.922</v>
      </c>
      <c r="J30" s="65" t="n">
        <f aca="false">H30/3600</f>
        <v>9.87362416666667</v>
      </c>
      <c r="L30" s="63" t="n">
        <v>1295.6976</v>
      </c>
      <c r="M30" s="64" t="n">
        <v>32.3844</v>
      </c>
      <c r="N30" s="64" t="n">
        <v>37.2998</v>
      </c>
      <c r="O30" s="64" t="n">
        <v>38.7012</v>
      </c>
      <c r="P30" s="64" t="n">
        <v>35910.219</v>
      </c>
      <c r="Q30" s="64" t="n">
        <v>57.532</v>
      </c>
      <c r="R30" s="65" t="n">
        <f aca="false">P30/3600</f>
        <v>9.97506083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732.7192</v>
      </c>
      <c r="E31" s="49" t="n">
        <v>39.5499</v>
      </c>
      <c r="F31" s="49" t="n">
        <v>43.9533</v>
      </c>
      <c r="G31" s="49" t="n">
        <v>45.3355</v>
      </c>
      <c r="H31" s="49" t="n">
        <v>60750.938</v>
      </c>
      <c r="I31" s="49" t="n">
        <v>103.594</v>
      </c>
      <c r="J31" s="50" t="n">
        <f aca="false">H31/3600</f>
        <v>16.8752605555556</v>
      </c>
      <c r="L31" s="48" t="n">
        <v>19713.7336</v>
      </c>
      <c r="M31" s="49" t="n">
        <v>39.5521</v>
      </c>
      <c r="N31" s="49" t="n">
        <v>43.9556</v>
      </c>
      <c r="O31" s="49" t="n">
        <v>45.3375</v>
      </c>
      <c r="P31" s="49" t="n">
        <v>61130.969</v>
      </c>
      <c r="Q31" s="49" t="n">
        <v>103.375</v>
      </c>
      <c r="R31" s="50" t="n">
        <f aca="false">P31/3600</f>
        <v>16.9808247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6771.5992</v>
      </c>
      <c r="E32" s="56" t="n">
        <v>37.6573</v>
      </c>
      <c r="F32" s="56" t="n">
        <v>42.5636</v>
      </c>
      <c r="G32" s="56" t="n">
        <v>43.1948</v>
      </c>
      <c r="H32" s="56" t="n">
        <v>51068.875</v>
      </c>
      <c r="I32" s="56" t="n">
        <v>85.922</v>
      </c>
      <c r="J32" s="57" t="n">
        <f aca="false">H32/3600</f>
        <v>14.1857986111111</v>
      </c>
      <c r="L32" s="55" t="n">
        <v>6768.5264</v>
      </c>
      <c r="M32" s="56" t="n">
        <v>37.6604</v>
      </c>
      <c r="N32" s="56" t="n">
        <v>42.5666</v>
      </c>
      <c r="O32" s="56" t="n">
        <v>43.1988</v>
      </c>
      <c r="P32" s="56" t="n">
        <v>50675</v>
      </c>
      <c r="Q32" s="56" t="n">
        <v>85.781</v>
      </c>
      <c r="R32" s="57" t="n">
        <f aca="false">P32/3600</f>
        <v>14.076388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139.1</v>
      </c>
      <c r="E33" s="56" t="n">
        <v>35.6992</v>
      </c>
      <c r="F33" s="56" t="n">
        <v>41.2729</v>
      </c>
      <c r="G33" s="56" t="n">
        <v>41.285</v>
      </c>
      <c r="H33" s="56" t="n">
        <v>45963.703</v>
      </c>
      <c r="I33" s="56" t="n">
        <v>79.282</v>
      </c>
      <c r="J33" s="57" t="n">
        <f aca="false">H33/3600</f>
        <v>12.7676952777778</v>
      </c>
      <c r="L33" s="55" t="n">
        <v>3136.4776</v>
      </c>
      <c r="M33" s="56" t="n">
        <v>35.7036</v>
      </c>
      <c r="N33" s="56" t="n">
        <v>41.2608</v>
      </c>
      <c r="O33" s="56" t="n">
        <v>41.3005</v>
      </c>
      <c r="P33" s="56" t="n">
        <v>46087.86</v>
      </c>
      <c r="Q33" s="56" t="n">
        <v>78.859</v>
      </c>
      <c r="R33" s="57" t="n">
        <f aca="false">P33/3600</f>
        <v>12.8021833333333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76</v>
      </c>
      <c r="E34" s="64" t="n">
        <v>33.5978</v>
      </c>
      <c r="F34" s="64" t="n">
        <v>40.1927</v>
      </c>
      <c r="G34" s="64" t="n">
        <v>39.8108</v>
      </c>
      <c r="H34" s="64" t="n">
        <v>41027.141</v>
      </c>
      <c r="I34" s="64" t="n">
        <v>73.172</v>
      </c>
      <c r="J34" s="65" t="n">
        <f aca="false">H34/3600</f>
        <v>11.3964280555556</v>
      </c>
      <c r="L34" s="63" t="n">
        <v>1600.6792</v>
      </c>
      <c r="M34" s="64" t="n">
        <v>33.604</v>
      </c>
      <c r="N34" s="64" t="n">
        <v>40.1963</v>
      </c>
      <c r="O34" s="64" t="n">
        <v>39.7984</v>
      </c>
      <c r="P34" s="64" t="n">
        <v>41462.406</v>
      </c>
      <c r="Q34" s="64" t="n">
        <v>72.782</v>
      </c>
      <c r="R34" s="65" t="n">
        <f aca="false">P34/3600</f>
        <v>11.51733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52391.1912</v>
      </c>
      <c r="E35" s="49" t="n">
        <v>38.3338</v>
      </c>
      <c r="F35" s="49" t="n">
        <v>42.177</v>
      </c>
      <c r="G35" s="49" t="n">
        <v>44.2717</v>
      </c>
      <c r="H35" s="49" t="n">
        <v>70902.531</v>
      </c>
      <c r="I35" s="49" t="n">
        <v>139.719</v>
      </c>
      <c r="J35" s="50" t="n">
        <f aca="false">H35/3600</f>
        <v>19.6951475</v>
      </c>
      <c r="L35" s="48" t="n">
        <v>52378.076</v>
      </c>
      <c r="M35" s="49" t="n">
        <v>38.3359</v>
      </c>
      <c r="N35" s="49" t="n">
        <v>42.1755</v>
      </c>
      <c r="O35" s="49" t="n">
        <v>44.2726</v>
      </c>
      <c r="P35" s="49" t="n">
        <v>72124.406</v>
      </c>
      <c r="Q35" s="49" t="n">
        <v>162.156</v>
      </c>
      <c r="R35" s="50" t="n">
        <f aca="false">P35/3600</f>
        <v>20.03455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447.7656</v>
      </c>
      <c r="E36" s="56" t="n">
        <v>35.4885</v>
      </c>
      <c r="F36" s="56" t="n">
        <v>40.7826</v>
      </c>
      <c r="G36" s="56" t="n">
        <v>43.1145</v>
      </c>
      <c r="H36" s="56" t="n">
        <v>52520.015</v>
      </c>
      <c r="I36" s="56" t="n">
        <v>93.875</v>
      </c>
      <c r="J36" s="57" t="n">
        <f aca="false">H36/3600</f>
        <v>14.5888930555556</v>
      </c>
      <c r="L36" s="55" t="n">
        <v>7455.2776</v>
      </c>
      <c r="M36" s="56" t="n">
        <v>35.4916</v>
      </c>
      <c r="N36" s="56" t="n">
        <v>40.7824</v>
      </c>
      <c r="O36" s="56" t="n">
        <v>43.1157</v>
      </c>
      <c r="P36" s="56" t="n">
        <v>51992.969</v>
      </c>
      <c r="Q36" s="56" t="n">
        <v>92.594</v>
      </c>
      <c r="R36" s="57" t="n">
        <f aca="false">P36/3600</f>
        <v>14.4424913888889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1939.9128</v>
      </c>
      <c r="E37" s="56" t="n">
        <v>33.7025</v>
      </c>
      <c r="F37" s="56" t="n">
        <v>39.5144</v>
      </c>
      <c r="G37" s="56" t="n">
        <v>42.0279</v>
      </c>
      <c r="H37" s="56" t="n">
        <v>46246.938</v>
      </c>
      <c r="I37" s="56" t="n">
        <v>77.312</v>
      </c>
      <c r="J37" s="57" t="n">
        <f aca="false">H37/3600</f>
        <v>12.8463716666667</v>
      </c>
      <c r="L37" s="55" t="n">
        <v>1941.5008</v>
      </c>
      <c r="M37" s="56" t="n">
        <v>33.7069</v>
      </c>
      <c r="N37" s="56" t="n">
        <v>39.5352</v>
      </c>
      <c r="O37" s="56" t="n">
        <v>42.0269</v>
      </c>
      <c r="P37" s="56" t="n">
        <v>46616.172</v>
      </c>
      <c r="Q37" s="56" t="n">
        <v>76.829</v>
      </c>
      <c r="R37" s="57" t="n">
        <f aca="false">P37/3600</f>
        <v>12.9489366666667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4.2992</v>
      </c>
      <c r="E38" s="64" t="n">
        <v>31.5945</v>
      </c>
      <c r="F38" s="64" t="n">
        <v>38.5544</v>
      </c>
      <c r="G38" s="64" t="n">
        <v>41.2304</v>
      </c>
      <c r="H38" s="64" t="n">
        <v>43244.453</v>
      </c>
      <c r="I38" s="64" t="n">
        <v>69.797</v>
      </c>
      <c r="J38" s="65" t="n">
        <f aca="false">H38/3600</f>
        <v>12.0123480555556</v>
      </c>
      <c r="L38" s="63" t="n">
        <v>765.5272</v>
      </c>
      <c r="M38" s="64" t="n">
        <v>31.5977</v>
      </c>
      <c r="N38" s="64" t="n">
        <v>38.5624</v>
      </c>
      <c r="O38" s="64" t="n">
        <v>41.1865</v>
      </c>
      <c r="P38" s="64" t="n">
        <v>42969.078</v>
      </c>
      <c r="Q38" s="64" t="n">
        <v>67.953</v>
      </c>
      <c r="R38" s="65" t="n">
        <f aca="false">P38/3600</f>
        <v>11.935855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665.3632</v>
      </c>
      <c r="E39" s="49" t="n">
        <v>40.3831</v>
      </c>
      <c r="F39" s="49" t="n">
        <v>43.0754</v>
      </c>
      <c r="G39" s="49" t="n">
        <v>43.7314</v>
      </c>
      <c r="H39" s="49" t="n">
        <v>10301.781</v>
      </c>
      <c r="I39" s="49" t="n">
        <v>18.39</v>
      </c>
      <c r="J39" s="50" t="n">
        <f aca="false">H39/3600</f>
        <v>2.86160583333333</v>
      </c>
      <c r="L39" s="48" t="n">
        <v>3662.2096</v>
      </c>
      <c r="M39" s="49" t="n">
        <v>40.392</v>
      </c>
      <c r="N39" s="49" t="n">
        <v>43.0821</v>
      </c>
      <c r="O39" s="49" t="n">
        <v>43.7242</v>
      </c>
      <c r="P39" s="49" t="n">
        <v>10557.75</v>
      </c>
      <c r="Q39" s="49" t="n">
        <v>20.562</v>
      </c>
      <c r="R39" s="50" t="n">
        <f aca="false">P39/3600</f>
        <v>2.9327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736.1624</v>
      </c>
      <c r="E40" s="56" t="n">
        <v>37.159</v>
      </c>
      <c r="F40" s="56" t="n">
        <v>40.4888</v>
      </c>
      <c r="G40" s="56" t="n">
        <v>40.8449</v>
      </c>
      <c r="H40" s="56" t="n">
        <v>8985.078</v>
      </c>
      <c r="I40" s="56" t="n">
        <v>16</v>
      </c>
      <c r="J40" s="57" t="n">
        <f aca="false">H40/3600</f>
        <v>2.495855</v>
      </c>
      <c r="L40" s="55" t="n">
        <v>1734.116</v>
      </c>
      <c r="M40" s="56" t="n">
        <v>37.1646</v>
      </c>
      <c r="N40" s="56" t="n">
        <v>40.4773</v>
      </c>
      <c r="O40" s="56" t="n">
        <v>40.8514</v>
      </c>
      <c r="P40" s="56" t="n">
        <v>9020.515</v>
      </c>
      <c r="Q40" s="56" t="n">
        <v>15.39</v>
      </c>
      <c r="R40" s="57" t="n">
        <f aca="false">P40/3600</f>
        <v>2.5056986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33.4464</v>
      </c>
      <c r="E41" s="56" t="n">
        <v>34.3252</v>
      </c>
      <c r="F41" s="56" t="n">
        <v>38.3883</v>
      </c>
      <c r="G41" s="56" t="n">
        <v>38.5227</v>
      </c>
      <c r="H41" s="56" t="n">
        <v>8054.375</v>
      </c>
      <c r="I41" s="56" t="n">
        <v>12.937</v>
      </c>
      <c r="J41" s="57" t="n">
        <f aca="false">H41/3600</f>
        <v>2.23732638888889</v>
      </c>
      <c r="L41" s="55" t="n">
        <v>832.8872</v>
      </c>
      <c r="M41" s="56" t="n">
        <v>34.3207</v>
      </c>
      <c r="N41" s="56" t="n">
        <v>38.4195</v>
      </c>
      <c r="O41" s="56" t="n">
        <v>38.5745</v>
      </c>
      <c r="P41" s="56" t="n">
        <v>8153.406</v>
      </c>
      <c r="Q41" s="56" t="n">
        <v>13.109</v>
      </c>
      <c r="R41" s="57" t="n">
        <f aca="false">P41/3600</f>
        <v>2.264835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9.2016</v>
      </c>
      <c r="E42" s="64" t="n">
        <v>31.8758</v>
      </c>
      <c r="F42" s="64" t="n">
        <v>36.7836</v>
      </c>
      <c r="G42" s="64" t="n">
        <v>36.8409</v>
      </c>
      <c r="H42" s="64" t="n">
        <v>7301.859</v>
      </c>
      <c r="I42" s="64" t="n">
        <v>10.968</v>
      </c>
      <c r="J42" s="65" t="n">
        <f aca="false">H42/3600</f>
        <v>2.02829416666667</v>
      </c>
      <c r="L42" s="63" t="n">
        <v>429.1688</v>
      </c>
      <c r="M42" s="64" t="n">
        <v>31.8795</v>
      </c>
      <c r="N42" s="64" t="n">
        <v>36.749</v>
      </c>
      <c r="O42" s="64" t="n">
        <v>36.8768</v>
      </c>
      <c r="P42" s="64" t="n">
        <v>7563.593</v>
      </c>
      <c r="Q42" s="64" t="n">
        <v>12.828</v>
      </c>
      <c r="R42" s="65" t="n">
        <f aca="false">P42/3600</f>
        <v>2.1009980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149.3672</v>
      </c>
      <c r="E43" s="49" t="n">
        <v>40.3121</v>
      </c>
      <c r="F43" s="49" t="n">
        <v>43.3937</v>
      </c>
      <c r="G43" s="49" t="n">
        <v>44.8335</v>
      </c>
      <c r="H43" s="49" t="n">
        <v>13087.594</v>
      </c>
      <c r="I43" s="49" t="n">
        <v>22.547</v>
      </c>
      <c r="J43" s="50" t="n">
        <f aca="false">H43/3600</f>
        <v>3.63544277777778</v>
      </c>
      <c r="L43" s="48" t="n">
        <v>4142.26</v>
      </c>
      <c r="M43" s="49" t="n">
        <v>40.32</v>
      </c>
      <c r="N43" s="49" t="n">
        <v>43.3959</v>
      </c>
      <c r="O43" s="49" t="n">
        <v>44.8355</v>
      </c>
      <c r="P43" s="49" t="n">
        <v>13029.485</v>
      </c>
      <c r="Q43" s="49" t="n">
        <v>21.859</v>
      </c>
      <c r="R43" s="50" t="n">
        <f aca="false">P43/3600</f>
        <v>3.619301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3.7792</v>
      </c>
      <c r="E44" s="56" t="n">
        <v>37.4439</v>
      </c>
      <c r="F44" s="56" t="n">
        <v>41.2559</v>
      </c>
      <c r="G44" s="56" t="n">
        <v>42.3759</v>
      </c>
      <c r="H44" s="56" t="n">
        <v>11236.266</v>
      </c>
      <c r="I44" s="56" t="n">
        <v>17.765</v>
      </c>
      <c r="J44" s="57" t="n">
        <f aca="false">H44/3600</f>
        <v>3.121185</v>
      </c>
      <c r="L44" s="55" t="n">
        <v>1860.8104</v>
      </c>
      <c r="M44" s="56" t="n">
        <v>37.4528</v>
      </c>
      <c r="N44" s="56" t="n">
        <v>41.2707</v>
      </c>
      <c r="O44" s="56" t="n">
        <v>42.3558</v>
      </c>
      <c r="P44" s="56" t="n">
        <v>11392</v>
      </c>
      <c r="Q44" s="56" t="n">
        <v>17.859</v>
      </c>
      <c r="R44" s="57" t="n">
        <f aca="false">P44/3600</f>
        <v>3.16444444444444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06.9416</v>
      </c>
      <c r="E45" s="56" t="n">
        <v>34.4791</v>
      </c>
      <c r="F45" s="56" t="n">
        <v>39.4616</v>
      </c>
      <c r="G45" s="56" t="n">
        <v>40.3885</v>
      </c>
      <c r="H45" s="56" t="n">
        <v>10177.859</v>
      </c>
      <c r="I45" s="56" t="n">
        <v>17.453</v>
      </c>
      <c r="J45" s="57" t="n">
        <f aca="false">H45/3600</f>
        <v>2.82718305555556</v>
      </c>
      <c r="L45" s="55" t="n">
        <v>906.2512</v>
      </c>
      <c r="M45" s="56" t="n">
        <v>34.4828</v>
      </c>
      <c r="N45" s="56" t="n">
        <v>39.4522</v>
      </c>
      <c r="O45" s="56" t="n">
        <v>40.4123</v>
      </c>
      <c r="P45" s="56" t="n">
        <v>10417.203</v>
      </c>
      <c r="Q45" s="56" t="n">
        <v>16.281</v>
      </c>
      <c r="R45" s="57" t="n">
        <f aca="false">P45/3600</f>
        <v>2.8936675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3.5016</v>
      </c>
      <c r="E46" s="64" t="n">
        <v>31.5846</v>
      </c>
      <c r="F46" s="64" t="n">
        <v>38.0942</v>
      </c>
      <c r="G46" s="64" t="n">
        <v>38.914</v>
      </c>
      <c r="H46" s="64" t="n">
        <v>9415.781</v>
      </c>
      <c r="I46" s="64" t="n">
        <v>12.906</v>
      </c>
      <c r="J46" s="65" t="n">
        <f aca="false">H46/3600</f>
        <v>2.61549472222222</v>
      </c>
      <c r="L46" s="63" t="n">
        <v>464.12</v>
      </c>
      <c r="M46" s="64" t="n">
        <v>31.5926</v>
      </c>
      <c r="N46" s="64" t="n">
        <v>38.1312</v>
      </c>
      <c r="O46" s="64" t="n">
        <v>38.968</v>
      </c>
      <c r="P46" s="64" t="n">
        <v>9406.75</v>
      </c>
      <c r="Q46" s="64" t="n">
        <v>12.734</v>
      </c>
      <c r="R46" s="65" t="n">
        <f aca="false">P46/3600</f>
        <v>2.61298611111111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7965.9032</v>
      </c>
      <c r="E47" s="49" t="n">
        <v>38.5043</v>
      </c>
      <c r="F47" s="49" t="n">
        <v>41.2575</v>
      </c>
      <c r="G47" s="49" t="n">
        <v>42.1932</v>
      </c>
      <c r="H47" s="49" t="n">
        <v>11694.906</v>
      </c>
      <c r="I47" s="49" t="n">
        <v>22.656</v>
      </c>
      <c r="J47" s="50" t="n">
        <f aca="false">H47/3600</f>
        <v>3.248585</v>
      </c>
      <c r="L47" s="48" t="n">
        <v>7953.7448</v>
      </c>
      <c r="M47" s="49" t="n">
        <v>38.5122</v>
      </c>
      <c r="N47" s="49" t="n">
        <v>41.2605</v>
      </c>
      <c r="O47" s="49" t="n">
        <v>42.2062</v>
      </c>
      <c r="P47" s="49" t="n">
        <v>11844.421</v>
      </c>
      <c r="Q47" s="49" t="n">
        <v>25.609</v>
      </c>
      <c r="R47" s="50" t="n">
        <f aca="false">P47/3600</f>
        <v>3.290116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412.2248</v>
      </c>
      <c r="E48" s="56" t="n">
        <v>34.6401</v>
      </c>
      <c r="F48" s="56" t="n">
        <v>38.4694</v>
      </c>
      <c r="G48" s="56" t="n">
        <v>39.3235</v>
      </c>
      <c r="H48" s="56" t="n">
        <v>9874.796</v>
      </c>
      <c r="I48" s="56" t="n">
        <v>17.984</v>
      </c>
      <c r="J48" s="57" t="n">
        <f aca="false">H48/3600</f>
        <v>2.74299888888889</v>
      </c>
      <c r="L48" s="55" t="n">
        <v>3407.8352</v>
      </c>
      <c r="M48" s="56" t="n">
        <v>34.6526</v>
      </c>
      <c r="N48" s="56" t="n">
        <v>38.4797</v>
      </c>
      <c r="O48" s="56" t="n">
        <v>39.3172</v>
      </c>
      <c r="P48" s="56" t="n">
        <v>10146.328</v>
      </c>
      <c r="Q48" s="56" t="n">
        <v>18.187</v>
      </c>
      <c r="R48" s="57" t="n">
        <f aca="false">P48/3600</f>
        <v>2.81842444444444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491.284</v>
      </c>
      <c r="E49" s="56" t="n">
        <v>31.1314</v>
      </c>
      <c r="F49" s="56" t="n">
        <v>36.4924</v>
      </c>
      <c r="G49" s="56" t="n">
        <v>37.2681</v>
      </c>
      <c r="H49" s="56" t="n">
        <v>8566.734</v>
      </c>
      <c r="I49" s="56" t="n">
        <v>14.875</v>
      </c>
      <c r="J49" s="57" t="n">
        <f aca="false">H49/3600</f>
        <v>2.37964833333333</v>
      </c>
      <c r="L49" s="55" t="n">
        <v>1491.5704</v>
      </c>
      <c r="M49" s="56" t="n">
        <v>31.1426</v>
      </c>
      <c r="N49" s="56" t="n">
        <v>36.4802</v>
      </c>
      <c r="O49" s="56" t="n">
        <v>37.2698</v>
      </c>
      <c r="P49" s="56" t="n">
        <v>8704.171</v>
      </c>
      <c r="Q49" s="56" t="n">
        <v>15.218</v>
      </c>
      <c r="R49" s="57" t="n">
        <f aca="false">P49/3600</f>
        <v>2.41782527777778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8.7</v>
      </c>
      <c r="E50" s="64" t="n">
        <v>27.9134</v>
      </c>
      <c r="F50" s="64" t="n">
        <v>35.1083</v>
      </c>
      <c r="G50" s="64" t="n">
        <v>35.865</v>
      </c>
      <c r="H50" s="64" t="n">
        <v>7629.25</v>
      </c>
      <c r="I50" s="64" t="n">
        <v>12</v>
      </c>
      <c r="J50" s="65" t="n">
        <f aca="false">H50/3600</f>
        <v>2.11923611111111</v>
      </c>
      <c r="L50" s="63" t="n">
        <v>648.412</v>
      </c>
      <c r="M50" s="64" t="n">
        <v>27.9292</v>
      </c>
      <c r="N50" s="64" t="n">
        <v>35.1261</v>
      </c>
      <c r="O50" s="64" t="n">
        <v>35.864</v>
      </c>
      <c r="P50" s="64" t="n">
        <v>7742.14</v>
      </c>
      <c r="Q50" s="64" t="n">
        <v>11.968</v>
      </c>
      <c r="R50" s="65" t="n">
        <f aca="false">P50/3600</f>
        <v>2.150594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804.6008</v>
      </c>
      <c r="E51" s="49" t="n">
        <v>40.0814</v>
      </c>
      <c r="F51" s="49" t="n">
        <v>41.6511</v>
      </c>
      <c r="G51" s="49" t="n">
        <v>42.9702</v>
      </c>
      <c r="H51" s="49" t="n">
        <v>8399.36</v>
      </c>
      <c r="I51" s="49" t="n">
        <v>14.782</v>
      </c>
      <c r="J51" s="50" t="n">
        <f aca="false">H51/3600</f>
        <v>2.33315555555556</v>
      </c>
      <c r="L51" s="48" t="n">
        <v>5799.3376</v>
      </c>
      <c r="M51" s="49" t="n">
        <v>40.0876</v>
      </c>
      <c r="N51" s="49" t="n">
        <v>41.6471</v>
      </c>
      <c r="O51" s="49" t="n">
        <v>42.9709</v>
      </c>
      <c r="P51" s="49" t="n">
        <v>8698.359</v>
      </c>
      <c r="Q51" s="49" t="n">
        <v>14.734</v>
      </c>
      <c r="R51" s="50" t="n">
        <f aca="false">P51/3600</f>
        <v>2.4162108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296.0904</v>
      </c>
      <c r="E52" s="56" t="n">
        <v>36.3406</v>
      </c>
      <c r="F52" s="56" t="n">
        <v>38.9663</v>
      </c>
      <c r="G52" s="56" t="n">
        <v>40.5563</v>
      </c>
      <c r="H52" s="56" t="n">
        <v>7197.984</v>
      </c>
      <c r="I52" s="56" t="n">
        <v>11.843</v>
      </c>
      <c r="J52" s="57" t="n">
        <f aca="false">H52/3600</f>
        <v>1.99944</v>
      </c>
      <c r="L52" s="55" t="n">
        <v>2293.4176</v>
      </c>
      <c r="M52" s="56" t="n">
        <v>36.3467</v>
      </c>
      <c r="N52" s="56" t="n">
        <v>38.9745</v>
      </c>
      <c r="O52" s="56" t="n">
        <v>40.5634</v>
      </c>
      <c r="P52" s="56" t="n">
        <v>7259.188</v>
      </c>
      <c r="Q52" s="56" t="n">
        <v>11.938</v>
      </c>
      <c r="R52" s="57" t="n">
        <f aca="false">P52/3600</f>
        <v>2.016441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09.5968</v>
      </c>
      <c r="E53" s="56" t="n">
        <v>33.1383</v>
      </c>
      <c r="F53" s="56" t="n">
        <v>37.0647</v>
      </c>
      <c r="G53" s="56" t="n">
        <v>38.7696</v>
      </c>
      <c r="H53" s="56" t="n">
        <v>6265.188</v>
      </c>
      <c r="I53" s="56" t="n">
        <v>10.141</v>
      </c>
      <c r="J53" s="57" t="n">
        <f aca="false">H53/3600</f>
        <v>1.74033</v>
      </c>
      <c r="L53" s="55" t="n">
        <v>1009.6328</v>
      </c>
      <c r="M53" s="56" t="n">
        <v>33.1464</v>
      </c>
      <c r="N53" s="56" t="n">
        <v>37.0546</v>
      </c>
      <c r="O53" s="56" t="n">
        <v>38.7822</v>
      </c>
      <c r="P53" s="56" t="n">
        <v>6497.734</v>
      </c>
      <c r="Q53" s="56" t="n">
        <v>10.562</v>
      </c>
      <c r="R53" s="57" t="n">
        <f aca="false">P53/3600</f>
        <v>1.80492611111111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2.1464</v>
      </c>
      <c r="E54" s="64" t="n">
        <v>30.2516</v>
      </c>
      <c r="F54" s="64" t="n">
        <v>35.7496</v>
      </c>
      <c r="G54" s="64" t="n">
        <v>37.4788</v>
      </c>
      <c r="H54" s="64" t="n">
        <v>5527.406</v>
      </c>
      <c r="I54" s="64" t="n">
        <v>8.421</v>
      </c>
      <c r="J54" s="65" t="n">
        <f aca="false">H54/3600</f>
        <v>1.53539055555556</v>
      </c>
      <c r="L54" s="63" t="n">
        <v>463.3704</v>
      </c>
      <c r="M54" s="64" t="n">
        <v>30.2637</v>
      </c>
      <c r="N54" s="64" t="n">
        <v>35.7698</v>
      </c>
      <c r="O54" s="64" t="n">
        <v>37.4529</v>
      </c>
      <c r="P54" s="64" t="n">
        <v>5678.25</v>
      </c>
      <c r="Q54" s="64" t="n">
        <v>8.578</v>
      </c>
      <c r="R54" s="65" t="n">
        <f aca="false">P54/3600</f>
        <v>1.577291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53.3344</v>
      </c>
      <c r="E55" s="49" t="n">
        <v>41.1194</v>
      </c>
      <c r="F55" s="49" t="n">
        <v>43.8695</v>
      </c>
      <c r="G55" s="49" t="n">
        <v>43.2952</v>
      </c>
      <c r="H55" s="49" t="n">
        <v>2793.718</v>
      </c>
      <c r="I55" s="49" t="n">
        <v>5.375</v>
      </c>
      <c r="J55" s="50" t="n">
        <f aca="false">H55/3600</f>
        <v>0.776032777777778</v>
      </c>
      <c r="L55" s="48" t="n">
        <v>1748.6912</v>
      </c>
      <c r="M55" s="49" t="n">
        <v>41.1257</v>
      </c>
      <c r="N55" s="49" t="n">
        <v>43.8706</v>
      </c>
      <c r="O55" s="49" t="n">
        <v>43.2909</v>
      </c>
      <c r="P55" s="49" t="n">
        <v>2827.093</v>
      </c>
      <c r="Q55" s="49" t="n">
        <v>5.062</v>
      </c>
      <c r="R55" s="50" t="n">
        <f aca="false">P55/3600</f>
        <v>0.7853036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71.3848</v>
      </c>
      <c r="E56" s="56" t="n">
        <v>37.1421</v>
      </c>
      <c r="F56" s="56" t="n">
        <v>41.0199</v>
      </c>
      <c r="G56" s="56" t="n">
        <v>40.0215</v>
      </c>
      <c r="H56" s="56" t="n">
        <v>2496.859</v>
      </c>
      <c r="I56" s="56" t="n">
        <v>4.296</v>
      </c>
      <c r="J56" s="57" t="n">
        <f aca="false">H56/3600</f>
        <v>0.693571944444445</v>
      </c>
      <c r="L56" s="55" t="n">
        <v>870.352</v>
      </c>
      <c r="M56" s="56" t="n">
        <v>37.1535</v>
      </c>
      <c r="N56" s="56" t="n">
        <v>41.0135</v>
      </c>
      <c r="O56" s="56" t="n">
        <v>40.0284</v>
      </c>
      <c r="P56" s="56" t="n">
        <v>2569.953</v>
      </c>
      <c r="Q56" s="56" t="n">
        <v>4.312</v>
      </c>
      <c r="R56" s="57" t="n">
        <f aca="false">P56/3600</f>
        <v>0.713875833333333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5.4528</v>
      </c>
      <c r="E57" s="56" t="n">
        <v>33.6074</v>
      </c>
      <c r="F57" s="56" t="n">
        <v>38.8898</v>
      </c>
      <c r="G57" s="56" t="n">
        <v>37.632</v>
      </c>
      <c r="H57" s="56" t="n">
        <v>2209.437</v>
      </c>
      <c r="I57" s="56" t="n">
        <v>4.156</v>
      </c>
      <c r="J57" s="57" t="n">
        <f aca="false">H57/3600</f>
        <v>0.6137325</v>
      </c>
      <c r="L57" s="55" t="n">
        <v>424.728</v>
      </c>
      <c r="M57" s="56" t="n">
        <v>33.6228</v>
      </c>
      <c r="N57" s="56" t="n">
        <v>38.9015</v>
      </c>
      <c r="O57" s="56" t="n">
        <v>37.6075</v>
      </c>
      <c r="P57" s="56" t="n">
        <v>2264.078</v>
      </c>
      <c r="Q57" s="56" t="n">
        <v>3.625</v>
      </c>
      <c r="R57" s="57" t="n">
        <f aca="false">P57/3600</f>
        <v>0.628910555555556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5.344</v>
      </c>
      <c r="E58" s="64" t="n">
        <v>30.6537</v>
      </c>
      <c r="F58" s="64" t="n">
        <v>37.412</v>
      </c>
      <c r="G58" s="64" t="n">
        <v>35.9163</v>
      </c>
      <c r="H58" s="64" t="n">
        <v>2025.89</v>
      </c>
      <c r="I58" s="64" t="n">
        <v>3.094</v>
      </c>
      <c r="J58" s="65" t="n">
        <f aca="false">H58/3600</f>
        <v>0.562747222222222</v>
      </c>
      <c r="L58" s="63" t="n">
        <v>215.5496</v>
      </c>
      <c r="M58" s="64" t="n">
        <v>30.6646</v>
      </c>
      <c r="N58" s="64" t="n">
        <v>37.4146</v>
      </c>
      <c r="O58" s="64" t="n">
        <v>35.9297</v>
      </c>
      <c r="P58" s="64" t="n">
        <v>2057.312</v>
      </c>
      <c r="Q58" s="64" t="n">
        <v>2.984</v>
      </c>
      <c r="R58" s="65" t="n">
        <f aca="false">P58/3600</f>
        <v>0.571475555555556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172.1536</v>
      </c>
      <c r="E59" s="49" t="n">
        <v>38.4362</v>
      </c>
      <c r="F59" s="49" t="n">
        <v>42.8947</v>
      </c>
      <c r="G59" s="49" t="n">
        <v>44.0139</v>
      </c>
      <c r="H59" s="49" t="n">
        <v>3190.125</v>
      </c>
      <c r="I59" s="49" t="n">
        <v>6.563</v>
      </c>
      <c r="J59" s="50" t="n">
        <f aca="false">H59/3600</f>
        <v>0.886145833333333</v>
      </c>
      <c r="L59" s="48" t="n">
        <v>2171.8104</v>
      </c>
      <c r="M59" s="49" t="n">
        <v>38.4469</v>
      </c>
      <c r="N59" s="49" t="n">
        <v>42.8966</v>
      </c>
      <c r="O59" s="49" t="n">
        <v>44.0022</v>
      </c>
      <c r="P59" s="49" t="n">
        <v>3289.531</v>
      </c>
      <c r="Q59" s="49" t="n">
        <v>6.703</v>
      </c>
      <c r="R59" s="50" t="n">
        <f aca="false">P59/3600</f>
        <v>0.91375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54.008</v>
      </c>
      <c r="E60" s="56" t="n">
        <v>34.6241</v>
      </c>
      <c r="F60" s="56" t="n">
        <v>40.8384</v>
      </c>
      <c r="G60" s="56" t="n">
        <v>41.8012</v>
      </c>
      <c r="H60" s="56" t="n">
        <v>2744.234</v>
      </c>
      <c r="I60" s="56" t="n">
        <v>5.812</v>
      </c>
      <c r="J60" s="57" t="n">
        <f aca="false">H60/3600</f>
        <v>0.762287222222222</v>
      </c>
      <c r="L60" s="55" t="n">
        <v>752.972</v>
      </c>
      <c r="M60" s="56" t="n">
        <v>34.6367</v>
      </c>
      <c r="N60" s="56" t="n">
        <v>40.846</v>
      </c>
      <c r="O60" s="56" t="n">
        <v>41.8276</v>
      </c>
      <c r="P60" s="56" t="n">
        <v>2697.437</v>
      </c>
      <c r="Q60" s="56" t="n">
        <v>4.953</v>
      </c>
      <c r="R60" s="57" t="n">
        <f aca="false">P60/3600</f>
        <v>0.749288055555556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297.1544</v>
      </c>
      <c r="E61" s="56" t="n">
        <v>31.4227</v>
      </c>
      <c r="F61" s="56" t="n">
        <v>39.3177</v>
      </c>
      <c r="G61" s="56" t="n">
        <v>40.2467</v>
      </c>
      <c r="H61" s="56" t="n">
        <v>2355.296</v>
      </c>
      <c r="I61" s="56" t="n">
        <v>4.25</v>
      </c>
      <c r="J61" s="57" t="n">
        <f aca="false">H61/3600</f>
        <v>0.654248888888889</v>
      </c>
      <c r="L61" s="55" t="n">
        <v>297.0072</v>
      </c>
      <c r="M61" s="56" t="n">
        <v>31.4319</v>
      </c>
      <c r="N61" s="56" t="n">
        <v>39.3277</v>
      </c>
      <c r="O61" s="56" t="n">
        <v>40.2024</v>
      </c>
      <c r="P61" s="56" t="n">
        <v>2386.953</v>
      </c>
      <c r="Q61" s="56" t="n">
        <v>4.312</v>
      </c>
      <c r="R61" s="57" t="n">
        <f aca="false">P61/3600</f>
        <v>0.663042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3208</v>
      </c>
      <c r="E62" s="64" t="n">
        <v>28.4104</v>
      </c>
      <c r="F62" s="64" t="n">
        <v>38.262</v>
      </c>
      <c r="G62" s="64" t="n">
        <v>39.0732</v>
      </c>
      <c r="H62" s="64" t="n">
        <v>2115.687</v>
      </c>
      <c r="I62" s="64" t="n">
        <v>3.328</v>
      </c>
      <c r="J62" s="65" t="n">
        <f aca="false">H62/3600</f>
        <v>0.587690833333333</v>
      </c>
      <c r="L62" s="63" t="n">
        <v>127.908</v>
      </c>
      <c r="M62" s="64" t="n">
        <v>28.4329</v>
      </c>
      <c r="N62" s="64" t="n">
        <v>38.3504</v>
      </c>
      <c r="O62" s="64" t="n">
        <v>39.1084</v>
      </c>
      <c r="P62" s="64" t="n">
        <v>2141.735</v>
      </c>
      <c r="Q62" s="64" t="n">
        <v>3.359</v>
      </c>
      <c r="R62" s="65" t="n">
        <f aca="false">P62/3600</f>
        <v>0.594926388888889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06.0992</v>
      </c>
      <c r="E63" s="49" t="n">
        <v>38.1812</v>
      </c>
      <c r="F63" s="49" t="n">
        <v>40.9195</v>
      </c>
      <c r="G63" s="49" t="n">
        <v>41.6657</v>
      </c>
      <c r="H63" s="49" t="n">
        <v>2644.843</v>
      </c>
      <c r="I63" s="49" t="n">
        <v>5.422</v>
      </c>
      <c r="J63" s="50" t="n">
        <f aca="false">H63/3600</f>
        <v>0.734678611111111</v>
      </c>
      <c r="L63" s="48" t="n">
        <v>1903.1376</v>
      </c>
      <c r="M63" s="49" t="n">
        <v>38.1949</v>
      </c>
      <c r="N63" s="49" t="n">
        <v>40.9173</v>
      </c>
      <c r="O63" s="49" t="n">
        <v>41.6654</v>
      </c>
      <c r="P63" s="49" t="n">
        <v>2699.953</v>
      </c>
      <c r="Q63" s="49" t="n">
        <v>5.578</v>
      </c>
      <c r="R63" s="50" t="n">
        <f aca="false">P63/3600</f>
        <v>0.7499869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14.6048</v>
      </c>
      <c r="E64" s="56" t="n">
        <v>34.4068</v>
      </c>
      <c r="F64" s="56" t="n">
        <v>38.1462</v>
      </c>
      <c r="G64" s="56" t="n">
        <v>38.7313</v>
      </c>
      <c r="H64" s="56" t="n">
        <v>2274.718</v>
      </c>
      <c r="I64" s="56" t="n">
        <v>4.25</v>
      </c>
      <c r="J64" s="57" t="n">
        <f aca="false">H64/3600</f>
        <v>0.631866111111111</v>
      </c>
      <c r="L64" s="55" t="n">
        <v>813.6568</v>
      </c>
      <c r="M64" s="56" t="n">
        <v>34.417</v>
      </c>
      <c r="N64" s="56" t="n">
        <v>38.1587</v>
      </c>
      <c r="O64" s="56" t="n">
        <v>38.7652</v>
      </c>
      <c r="P64" s="56" t="n">
        <v>2278.937</v>
      </c>
      <c r="Q64" s="56" t="n">
        <v>4.218</v>
      </c>
      <c r="R64" s="57" t="n">
        <f aca="false">P64/3600</f>
        <v>0.63303805555555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0.14</v>
      </c>
      <c r="E65" s="56" t="n">
        <v>30.9145</v>
      </c>
      <c r="F65" s="56" t="n">
        <v>36.1393</v>
      </c>
      <c r="G65" s="56" t="n">
        <v>36.6453</v>
      </c>
      <c r="H65" s="56" t="n">
        <v>1930.39</v>
      </c>
      <c r="I65" s="56" t="n">
        <v>3.156</v>
      </c>
      <c r="J65" s="57" t="n">
        <f aca="false">H65/3600</f>
        <v>0.536219444444445</v>
      </c>
      <c r="L65" s="55" t="n">
        <v>349.8784</v>
      </c>
      <c r="M65" s="56" t="n">
        <v>30.9331</v>
      </c>
      <c r="N65" s="56" t="n">
        <v>36.1215</v>
      </c>
      <c r="O65" s="56" t="n">
        <v>36.6455</v>
      </c>
      <c r="P65" s="56" t="n">
        <v>1959.89</v>
      </c>
      <c r="Q65" s="56" t="n">
        <v>3.188</v>
      </c>
      <c r="R65" s="57" t="n">
        <f aca="false">P65/3600</f>
        <v>0.544413888888889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9392</v>
      </c>
      <c r="E66" s="64" t="n">
        <v>27.8724</v>
      </c>
      <c r="F66" s="64" t="n">
        <v>34.656</v>
      </c>
      <c r="G66" s="64" t="n">
        <v>35.1995</v>
      </c>
      <c r="H66" s="64" t="n">
        <v>1754.484</v>
      </c>
      <c r="I66" s="64" t="n">
        <v>2.578</v>
      </c>
      <c r="J66" s="65" t="n">
        <f aca="false">H66/3600</f>
        <v>0.487356666666667</v>
      </c>
      <c r="L66" s="63" t="n">
        <v>151.3472</v>
      </c>
      <c r="M66" s="64" t="n">
        <v>27.8898</v>
      </c>
      <c r="N66" s="64" t="n">
        <v>34.6683</v>
      </c>
      <c r="O66" s="64" t="n">
        <v>35.1962</v>
      </c>
      <c r="P66" s="64" t="n">
        <v>1766.921</v>
      </c>
      <c r="Q66" s="64" t="n">
        <v>2.984</v>
      </c>
      <c r="R66" s="65" t="n">
        <f aca="false">P66/3600</f>
        <v>0.490811388888889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58.344</v>
      </c>
      <c r="E67" s="49" t="n">
        <v>40.0763</v>
      </c>
      <c r="F67" s="49" t="n">
        <v>41.4366</v>
      </c>
      <c r="G67" s="49" t="n">
        <v>42.4732</v>
      </c>
      <c r="H67" s="49" t="n">
        <v>2041.39</v>
      </c>
      <c r="I67" s="49" t="n">
        <v>4.171</v>
      </c>
      <c r="J67" s="50" t="n">
        <f aca="false">H67/3600</f>
        <v>0.567052777777778</v>
      </c>
      <c r="L67" s="48" t="n">
        <v>1355.0304</v>
      </c>
      <c r="M67" s="49" t="n">
        <v>40.0932</v>
      </c>
      <c r="N67" s="49" t="n">
        <v>41.4449</v>
      </c>
      <c r="O67" s="49" t="n">
        <v>42.4807</v>
      </c>
      <c r="P67" s="49" t="n">
        <v>2028.296</v>
      </c>
      <c r="Q67" s="49" t="n">
        <v>3.718</v>
      </c>
      <c r="R67" s="50" t="n">
        <f aca="false">P67/3600</f>
        <v>0.56341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47.46</v>
      </c>
      <c r="E68" s="56" t="n">
        <v>35.9324</v>
      </c>
      <c r="F68" s="56" t="n">
        <v>38.5348</v>
      </c>
      <c r="G68" s="56" t="n">
        <v>39.6992</v>
      </c>
      <c r="H68" s="56" t="n">
        <v>1754.671</v>
      </c>
      <c r="I68" s="56" t="n">
        <v>3.078</v>
      </c>
      <c r="J68" s="57" t="n">
        <f aca="false">H68/3600</f>
        <v>0.487408611111111</v>
      </c>
      <c r="L68" s="55" t="n">
        <v>646.044</v>
      </c>
      <c r="M68" s="56" t="n">
        <v>35.9377</v>
      </c>
      <c r="N68" s="56" t="n">
        <v>38.5442</v>
      </c>
      <c r="O68" s="56" t="n">
        <v>39.721</v>
      </c>
      <c r="P68" s="56" t="n">
        <v>1781.672</v>
      </c>
      <c r="Q68" s="56" t="n">
        <v>3.14</v>
      </c>
      <c r="R68" s="57" t="n">
        <f aca="false">P68/3600</f>
        <v>0.494908888888889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6664</v>
      </c>
      <c r="E69" s="56" t="n">
        <v>32.2646</v>
      </c>
      <c r="F69" s="56" t="n">
        <v>36.5161</v>
      </c>
      <c r="G69" s="56" t="n">
        <v>37.5837</v>
      </c>
      <c r="H69" s="56" t="n">
        <v>1513.406</v>
      </c>
      <c r="I69" s="56" t="n">
        <v>2.39</v>
      </c>
      <c r="J69" s="57" t="n">
        <f aca="false">H69/3600</f>
        <v>0.420390555555556</v>
      </c>
      <c r="L69" s="55" t="n">
        <v>303.5432</v>
      </c>
      <c r="M69" s="56" t="n">
        <v>32.2811</v>
      </c>
      <c r="N69" s="56" t="n">
        <v>36.5105</v>
      </c>
      <c r="O69" s="56" t="n">
        <v>37.6277</v>
      </c>
      <c r="P69" s="56" t="n">
        <v>1551.921</v>
      </c>
      <c r="Q69" s="56" t="n">
        <v>2.734</v>
      </c>
      <c r="R69" s="57" t="n">
        <f aca="false">P69/3600</f>
        <v>0.431089166666667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9776</v>
      </c>
      <c r="E70" s="64" t="n">
        <v>29.3944</v>
      </c>
      <c r="F70" s="64" t="n">
        <v>35.0604</v>
      </c>
      <c r="G70" s="64" t="n">
        <v>36.1148</v>
      </c>
      <c r="H70" s="64" t="n">
        <v>1375.218</v>
      </c>
      <c r="I70" s="64" t="n">
        <v>2.031</v>
      </c>
      <c r="J70" s="65" t="n">
        <f aca="false">H70/3600</f>
        <v>0.382005</v>
      </c>
      <c r="L70" s="63" t="n">
        <v>146.68</v>
      </c>
      <c r="M70" s="64" t="n">
        <v>29.4091</v>
      </c>
      <c r="N70" s="64" t="n">
        <v>35.0589</v>
      </c>
      <c r="O70" s="64" t="n">
        <v>36.0804</v>
      </c>
      <c r="P70" s="64" t="n">
        <v>1398.406</v>
      </c>
      <c r="Q70" s="64" t="n">
        <v>2.329</v>
      </c>
      <c r="R70" s="65" t="n">
        <f aca="false">P70/3600</f>
        <v>0.3884461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040.9752</v>
      </c>
      <c r="E71" s="49" t="n">
        <v>43.7044</v>
      </c>
      <c r="F71" s="49" t="n">
        <v>47.1286</v>
      </c>
      <c r="G71" s="49" t="n">
        <v>48.0861</v>
      </c>
      <c r="H71" s="49" t="n">
        <v>18962.687</v>
      </c>
      <c r="I71" s="49" t="n">
        <v>32.734</v>
      </c>
      <c r="J71" s="50" t="n">
        <f aca="false">H71/3600</f>
        <v>5.26741305555556</v>
      </c>
      <c r="L71" s="48" t="n">
        <v>2040.2304</v>
      </c>
      <c r="M71" s="49" t="n">
        <v>43.7112</v>
      </c>
      <c r="N71" s="49" t="n">
        <v>47.1209</v>
      </c>
      <c r="O71" s="49" t="n">
        <v>48.0924</v>
      </c>
      <c r="P71" s="49" t="n">
        <v>19374.797</v>
      </c>
      <c r="Q71" s="49" t="n">
        <v>32.938</v>
      </c>
      <c r="R71" s="50" t="n">
        <f aca="false">P71/3600</f>
        <v>5.381888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38.5992</v>
      </c>
      <c r="E72" s="56" t="n">
        <v>41.4141</v>
      </c>
      <c r="F72" s="56" t="n">
        <v>45.7277</v>
      </c>
      <c r="G72" s="56" t="n">
        <v>46.3551</v>
      </c>
      <c r="H72" s="56" t="n">
        <v>17420.203</v>
      </c>
      <c r="I72" s="56" t="n">
        <v>26.469</v>
      </c>
      <c r="J72" s="57" t="n">
        <f aca="false">H72/3600</f>
        <v>4.83894527777778</v>
      </c>
      <c r="L72" s="55" t="n">
        <v>738.6472</v>
      </c>
      <c r="M72" s="56" t="n">
        <v>41.4187</v>
      </c>
      <c r="N72" s="56" t="n">
        <v>45.7447</v>
      </c>
      <c r="O72" s="56" t="n">
        <v>46.3814</v>
      </c>
      <c r="P72" s="56" t="n">
        <v>17478.141</v>
      </c>
      <c r="Q72" s="56" t="n">
        <v>26.578</v>
      </c>
      <c r="R72" s="57" t="n">
        <f aca="false">P72/3600</f>
        <v>4.85503916666667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55.2208</v>
      </c>
      <c r="E73" s="56" t="n">
        <v>38.8884</v>
      </c>
      <c r="F73" s="56" t="n">
        <v>44.3676</v>
      </c>
      <c r="G73" s="56" t="n">
        <v>44.7616</v>
      </c>
      <c r="H73" s="56" t="n">
        <v>16447.828</v>
      </c>
      <c r="I73" s="56" t="n">
        <v>23.281</v>
      </c>
      <c r="J73" s="57" t="n">
        <f aca="false">H73/3600</f>
        <v>4.56884111111111</v>
      </c>
      <c r="L73" s="55" t="n">
        <v>355.7032</v>
      </c>
      <c r="M73" s="56" t="n">
        <v>38.9003</v>
      </c>
      <c r="N73" s="56" t="n">
        <v>44.3892</v>
      </c>
      <c r="O73" s="56" t="n">
        <v>44.7724</v>
      </c>
      <c r="P73" s="56" t="n">
        <v>16982.265</v>
      </c>
      <c r="Q73" s="56" t="n">
        <v>23.688</v>
      </c>
      <c r="R73" s="57" t="n">
        <f aca="false">P73/3600</f>
        <v>4.71729583333333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432</v>
      </c>
      <c r="E74" s="64" t="n">
        <v>36.1271</v>
      </c>
      <c r="F74" s="64" t="n">
        <v>43.2418</v>
      </c>
      <c r="G74" s="64" t="n">
        <v>43.5578</v>
      </c>
      <c r="H74" s="64" t="n">
        <v>15887.234</v>
      </c>
      <c r="I74" s="64" t="n">
        <v>25.953</v>
      </c>
      <c r="J74" s="65" t="n">
        <f aca="false">H74/3600</f>
        <v>4.41312055555556</v>
      </c>
      <c r="L74" s="63" t="n">
        <v>189.0712</v>
      </c>
      <c r="M74" s="64" t="n">
        <v>36.1319</v>
      </c>
      <c r="N74" s="64" t="n">
        <v>43.2082</v>
      </c>
      <c r="O74" s="64" t="n">
        <v>43.5115</v>
      </c>
      <c r="P74" s="64" t="n">
        <v>16405.875</v>
      </c>
      <c r="Q74" s="64" t="n">
        <v>22.344</v>
      </c>
      <c r="R74" s="65" t="n">
        <f aca="false">P74/3600</f>
        <v>4.5571875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718.9416</v>
      </c>
      <c r="E75" s="49" t="n">
        <v>43.5646</v>
      </c>
      <c r="F75" s="49" t="n">
        <v>48.696</v>
      </c>
      <c r="G75" s="49" t="n">
        <v>48.4103</v>
      </c>
      <c r="H75" s="49" t="n">
        <v>19608.984</v>
      </c>
      <c r="I75" s="49" t="n">
        <v>34.125</v>
      </c>
      <c r="J75" s="50" t="n">
        <f aca="false">H75/3600</f>
        <v>5.44694</v>
      </c>
      <c r="L75" s="48" t="n">
        <v>2718.3288</v>
      </c>
      <c r="M75" s="49" t="n">
        <v>43.5704</v>
      </c>
      <c r="N75" s="49" t="n">
        <v>48.6948</v>
      </c>
      <c r="O75" s="49" t="n">
        <v>48.3889</v>
      </c>
      <c r="P75" s="49" t="n">
        <v>19436.844</v>
      </c>
      <c r="Q75" s="49" t="n">
        <v>33.64</v>
      </c>
      <c r="R75" s="50" t="n">
        <f aca="false">P75/3600</f>
        <v>5.39912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86.2672</v>
      </c>
      <c r="E76" s="56" t="n">
        <v>41.2462</v>
      </c>
      <c r="F76" s="56" t="n">
        <v>47.1944</v>
      </c>
      <c r="G76" s="56" t="n">
        <v>46.4117</v>
      </c>
      <c r="H76" s="56" t="n">
        <v>17838.547</v>
      </c>
      <c r="I76" s="56" t="n">
        <v>28.625</v>
      </c>
      <c r="J76" s="57" t="n">
        <f aca="false">H76/3600</f>
        <v>4.95515194444444</v>
      </c>
      <c r="L76" s="55" t="n">
        <v>887.1568</v>
      </c>
      <c r="M76" s="56" t="n">
        <v>41.2517</v>
      </c>
      <c r="N76" s="56" t="n">
        <v>47.195</v>
      </c>
      <c r="O76" s="56" t="n">
        <v>46.4341</v>
      </c>
      <c r="P76" s="56" t="n">
        <v>17661.266</v>
      </c>
      <c r="Q76" s="56" t="n">
        <v>27.984</v>
      </c>
      <c r="R76" s="57" t="n">
        <f aca="false">P76/3600</f>
        <v>4.90590722222222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18.076</v>
      </c>
      <c r="E77" s="56" t="n">
        <v>38.6616</v>
      </c>
      <c r="F77" s="56" t="n">
        <v>45.9087</v>
      </c>
      <c r="G77" s="56" t="n">
        <v>44.364</v>
      </c>
      <c r="H77" s="56" t="n">
        <v>17111.36</v>
      </c>
      <c r="I77" s="56" t="n">
        <v>25.219</v>
      </c>
      <c r="J77" s="57" t="n">
        <f aca="false">H77/3600</f>
        <v>4.75315555555556</v>
      </c>
      <c r="L77" s="55" t="n">
        <v>417.6952</v>
      </c>
      <c r="M77" s="56" t="n">
        <v>38.6737</v>
      </c>
      <c r="N77" s="56" t="n">
        <v>45.9467</v>
      </c>
      <c r="O77" s="56" t="n">
        <v>44.4016</v>
      </c>
      <c r="P77" s="56" t="n">
        <v>17072.453</v>
      </c>
      <c r="Q77" s="56" t="n">
        <v>25.344</v>
      </c>
      <c r="R77" s="57" t="n">
        <f aca="false">P77/3600</f>
        <v>4.74234805555556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764</v>
      </c>
      <c r="E78" s="64" t="n">
        <v>35.6952</v>
      </c>
      <c r="F78" s="64" t="n">
        <v>45.0894</v>
      </c>
      <c r="G78" s="64" t="n">
        <v>43.0204</v>
      </c>
      <c r="H78" s="64" t="n">
        <v>16486.515</v>
      </c>
      <c r="I78" s="64" t="n">
        <v>22.344</v>
      </c>
      <c r="J78" s="65" t="n">
        <f aca="false">H78/3600</f>
        <v>4.5795875</v>
      </c>
      <c r="L78" s="63" t="n">
        <v>222.636</v>
      </c>
      <c r="M78" s="64" t="n">
        <v>35.6971</v>
      </c>
      <c r="N78" s="64" t="n">
        <v>45.1099</v>
      </c>
      <c r="O78" s="64" t="n">
        <v>43.0355</v>
      </c>
      <c r="P78" s="64" t="n">
        <v>16729</v>
      </c>
      <c r="Q78" s="64" t="n">
        <v>22.578</v>
      </c>
      <c r="R78" s="65" t="n">
        <f aca="false">P78/3600</f>
        <v>4.64694444444444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334.8328</v>
      </c>
      <c r="E79" s="49" t="n">
        <v>43.4547</v>
      </c>
      <c r="F79" s="49" t="n">
        <v>48.5073</v>
      </c>
      <c r="G79" s="49" t="n">
        <v>48.7394</v>
      </c>
      <c r="H79" s="49" t="n">
        <v>19818.047</v>
      </c>
      <c r="I79" s="49" t="n">
        <v>32.594</v>
      </c>
      <c r="J79" s="50" t="n">
        <f aca="false">H79/3600</f>
        <v>5.50501305555556</v>
      </c>
      <c r="L79" s="48" t="n">
        <v>2333.4752</v>
      </c>
      <c r="M79" s="49" t="n">
        <v>43.4557</v>
      </c>
      <c r="N79" s="49" t="n">
        <v>48.4961</v>
      </c>
      <c r="O79" s="49" t="n">
        <v>48.718</v>
      </c>
      <c r="P79" s="49" t="n">
        <v>19739.141</v>
      </c>
      <c r="Q79" s="49" t="n">
        <v>32.922</v>
      </c>
      <c r="R79" s="50" t="n">
        <f aca="false">P79/3600</f>
        <v>5.483094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36.98</v>
      </c>
      <c r="E80" s="56" t="n">
        <v>41.0365</v>
      </c>
      <c r="F80" s="56" t="n">
        <v>46.5869</v>
      </c>
      <c r="G80" s="56" t="n">
        <v>46.7132</v>
      </c>
      <c r="H80" s="56" t="n">
        <v>17727.39</v>
      </c>
      <c r="I80" s="56" t="n">
        <v>27.969</v>
      </c>
      <c r="J80" s="57" t="n">
        <f aca="false">H80/3600</f>
        <v>4.924275</v>
      </c>
      <c r="L80" s="55" t="n">
        <v>736.6632</v>
      </c>
      <c r="M80" s="56" t="n">
        <v>41.0468</v>
      </c>
      <c r="N80" s="56" t="n">
        <v>46.5621</v>
      </c>
      <c r="O80" s="56" t="n">
        <v>46.736</v>
      </c>
      <c r="P80" s="56" t="n">
        <v>17958.671</v>
      </c>
      <c r="Q80" s="56" t="n">
        <v>29.141</v>
      </c>
      <c r="R80" s="57" t="n">
        <f aca="false">P80/3600</f>
        <v>4.98851972222222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3.6256</v>
      </c>
      <c r="E81" s="56" t="n">
        <v>38.4587</v>
      </c>
      <c r="F81" s="56" t="n">
        <v>44.9027</v>
      </c>
      <c r="G81" s="56" t="n">
        <v>44.9344</v>
      </c>
      <c r="H81" s="56" t="n">
        <v>17059.765</v>
      </c>
      <c r="I81" s="56" t="n">
        <v>24.515</v>
      </c>
      <c r="J81" s="57" t="n">
        <f aca="false">H81/3600</f>
        <v>4.73882361111111</v>
      </c>
      <c r="L81" s="55" t="n">
        <v>323.9712</v>
      </c>
      <c r="M81" s="56" t="n">
        <v>38.4667</v>
      </c>
      <c r="N81" s="56" t="n">
        <v>44.9012</v>
      </c>
      <c r="O81" s="56" t="n">
        <v>44.9063</v>
      </c>
      <c r="P81" s="56" t="n">
        <v>16988.25</v>
      </c>
      <c r="Q81" s="56" t="n">
        <v>26.797</v>
      </c>
      <c r="R81" s="57" t="n">
        <f aca="false">P81/3600</f>
        <v>4.71895833333333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8592</v>
      </c>
      <c r="E82" s="64" t="n">
        <v>35.7779</v>
      </c>
      <c r="F82" s="64" t="n">
        <v>43.5457</v>
      </c>
      <c r="G82" s="64" t="n">
        <v>43.4986</v>
      </c>
      <c r="H82" s="64" t="n">
        <v>16183.719</v>
      </c>
      <c r="I82" s="64" t="n">
        <v>21.593</v>
      </c>
      <c r="J82" s="65" t="n">
        <f aca="false">H82/3600</f>
        <v>4.4954775</v>
      </c>
      <c r="L82" s="63" t="n">
        <v>167.8992</v>
      </c>
      <c r="M82" s="64" t="n">
        <v>35.7633</v>
      </c>
      <c r="N82" s="64" t="n">
        <v>43.6114</v>
      </c>
      <c r="O82" s="64" t="n">
        <v>43.4914</v>
      </c>
      <c r="P82" s="64" t="n">
        <v>16201.813</v>
      </c>
      <c r="Q82" s="64" t="n">
        <v>21.047</v>
      </c>
      <c r="R82" s="65" t="n">
        <f aca="false">P82/3600</f>
        <v>4.50050361111111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3874.5296</v>
      </c>
      <c r="E83" s="49" t="n">
        <v>40.5077</v>
      </c>
      <c r="F83" s="49" t="n">
        <v>42.8538</v>
      </c>
      <c r="G83" s="49" t="n">
        <v>43.4274</v>
      </c>
      <c r="H83" s="49" t="n">
        <v>10073.688</v>
      </c>
      <c r="I83" s="49" t="n">
        <v>18.156</v>
      </c>
      <c r="J83" s="50" t="n">
        <f aca="false">H83/3600</f>
        <v>2.79824666666667</v>
      </c>
      <c r="L83" s="48" t="n">
        <v>3871.4624</v>
      </c>
      <c r="M83" s="49" t="n">
        <v>40.5184</v>
      </c>
      <c r="N83" s="49" t="n">
        <v>42.8655</v>
      </c>
      <c r="O83" s="49" t="n">
        <v>43.4376</v>
      </c>
      <c r="P83" s="49" t="n">
        <v>10257.468</v>
      </c>
      <c r="Q83" s="49" t="n">
        <v>18.828</v>
      </c>
      <c r="R83" s="50" t="n">
        <f aca="false">P83/3600</f>
        <v>2.84929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836.5632</v>
      </c>
      <c r="E84" s="56" t="n">
        <v>37.1672</v>
      </c>
      <c r="F84" s="56" t="n">
        <v>40.0229</v>
      </c>
      <c r="G84" s="56" t="n">
        <v>40.3271</v>
      </c>
      <c r="H84" s="56" t="n">
        <v>8907.515</v>
      </c>
      <c r="I84" s="56" t="n">
        <v>15.359</v>
      </c>
      <c r="J84" s="57" t="n">
        <f aca="false">H84/3600</f>
        <v>2.47430972222222</v>
      </c>
      <c r="L84" s="55" t="n">
        <v>1834.6952</v>
      </c>
      <c r="M84" s="56" t="n">
        <v>37.1792</v>
      </c>
      <c r="N84" s="56" t="n">
        <v>40.0354</v>
      </c>
      <c r="O84" s="56" t="n">
        <v>40.3331</v>
      </c>
      <c r="P84" s="56" t="n">
        <v>8963.875</v>
      </c>
      <c r="Q84" s="56" t="n">
        <v>15.453</v>
      </c>
      <c r="R84" s="57" t="n">
        <f aca="false">P84/3600</f>
        <v>2.48996527777778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890.7944</v>
      </c>
      <c r="E85" s="56" t="n">
        <v>34.1834</v>
      </c>
      <c r="F85" s="56" t="n">
        <v>37.7013</v>
      </c>
      <c r="G85" s="56" t="n">
        <v>37.9194</v>
      </c>
      <c r="H85" s="56" t="n">
        <v>7984.953</v>
      </c>
      <c r="I85" s="56" t="n">
        <v>12.407</v>
      </c>
      <c r="J85" s="57" t="n">
        <f aca="false">H85/3600</f>
        <v>2.2180425</v>
      </c>
      <c r="L85" s="55" t="n">
        <v>890.9368</v>
      </c>
      <c r="M85" s="56" t="n">
        <v>34.189</v>
      </c>
      <c r="N85" s="56" t="n">
        <v>37.7024</v>
      </c>
      <c r="O85" s="56" t="n">
        <v>37.8838</v>
      </c>
      <c r="P85" s="56" t="n">
        <v>8085.562</v>
      </c>
      <c r="Q85" s="56" t="n">
        <v>14.75</v>
      </c>
      <c r="R85" s="57" t="n">
        <f aca="false">P85/3600</f>
        <v>2.24598944444444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63.332</v>
      </c>
      <c r="E86" s="64" t="n">
        <v>31.5391</v>
      </c>
      <c r="F86" s="64" t="n">
        <v>36.004</v>
      </c>
      <c r="G86" s="64" t="n">
        <v>36.1001</v>
      </c>
      <c r="H86" s="64" t="n">
        <v>7252.906</v>
      </c>
      <c r="I86" s="64" t="n">
        <v>10.766</v>
      </c>
      <c r="J86" s="65" t="n">
        <f aca="false">H86/3600</f>
        <v>2.01469611111111</v>
      </c>
      <c r="L86" s="63" t="n">
        <v>463.616</v>
      </c>
      <c r="M86" s="64" t="n">
        <v>31.553</v>
      </c>
      <c r="N86" s="64" t="n">
        <v>36.0177</v>
      </c>
      <c r="O86" s="64" t="n">
        <v>36.147</v>
      </c>
      <c r="P86" s="64" t="n">
        <v>7568.328</v>
      </c>
      <c r="Q86" s="64" t="n">
        <v>10.687</v>
      </c>
      <c r="R86" s="65" t="n">
        <f aca="false">P86/3600</f>
        <v>2.1023133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15.3627</v>
      </c>
      <c r="E87" s="49" t="n">
        <v>42.9656</v>
      </c>
      <c r="F87" s="49" t="n">
        <v>45.686</v>
      </c>
      <c r="G87" s="49" t="n">
        <v>45.9732</v>
      </c>
      <c r="H87" s="49" t="n">
        <v>21931.375</v>
      </c>
      <c r="I87" s="49" t="n">
        <v>33.703</v>
      </c>
      <c r="J87" s="50" t="n">
        <f aca="false">H87/3600</f>
        <v>6.09204861111111</v>
      </c>
      <c r="L87" s="48" t="n">
        <v>5791.3867</v>
      </c>
      <c r="M87" s="49" t="n">
        <v>42.9741</v>
      </c>
      <c r="N87" s="49" t="n">
        <v>45.6659</v>
      </c>
      <c r="O87" s="49" t="n">
        <v>45.9666</v>
      </c>
      <c r="P87" s="49" t="n">
        <v>22781.594</v>
      </c>
      <c r="Q87" s="49" t="n">
        <v>33.172</v>
      </c>
      <c r="R87" s="50" t="n">
        <f aca="false">P87/3600</f>
        <v>6.32822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897.4307</v>
      </c>
      <c r="E88" s="56" t="n">
        <v>38.9177</v>
      </c>
      <c r="F88" s="56" t="n">
        <v>42.6345</v>
      </c>
      <c r="G88" s="56" t="n">
        <v>42.9218</v>
      </c>
      <c r="H88" s="56" t="n">
        <v>19400.734</v>
      </c>
      <c r="I88" s="56" t="n">
        <v>27.234</v>
      </c>
      <c r="J88" s="57" t="n">
        <f aca="false">H88/3600</f>
        <v>5.38909277777778</v>
      </c>
      <c r="L88" s="55" t="n">
        <v>2884.1842</v>
      </c>
      <c r="M88" s="56" t="n">
        <v>38.9297</v>
      </c>
      <c r="N88" s="56" t="n">
        <v>42.6414</v>
      </c>
      <c r="O88" s="56" t="n">
        <v>42.9148</v>
      </c>
      <c r="P88" s="56" t="n">
        <v>19746.75</v>
      </c>
      <c r="Q88" s="56" t="n">
        <v>27.859</v>
      </c>
      <c r="R88" s="57" t="n">
        <f aca="false">P88/3600</f>
        <v>5.48520833333333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0.3509</v>
      </c>
      <c r="E89" s="56" t="n">
        <v>35.1298</v>
      </c>
      <c r="F89" s="56" t="n">
        <v>40.389</v>
      </c>
      <c r="G89" s="56" t="n">
        <v>40.285</v>
      </c>
      <c r="H89" s="56" t="n">
        <v>16946.938</v>
      </c>
      <c r="I89" s="56" t="n">
        <v>23.657</v>
      </c>
      <c r="J89" s="57" t="n">
        <f aca="false">H89/3600</f>
        <v>4.70748277777778</v>
      </c>
      <c r="L89" s="55" t="n">
        <v>1378.3397</v>
      </c>
      <c r="M89" s="56" t="n">
        <v>35.1448</v>
      </c>
      <c r="N89" s="56" t="n">
        <v>40.3814</v>
      </c>
      <c r="O89" s="56" t="n">
        <v>40.2945</v>
      </c>
      <c r="P89" s="56" t="n">
        <v>17486.359</v>
      </c>
      <c r="Q89" s="56" t="n">
        <v>24.188</v>
      </c>
      <c r="R89" s="57" t="n">
        <f aca="false">P89/3600</f>
        <v>4.85732194444444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31.9906</v>
      </c>
      <c r="E90" s="64" t="n">
        <v>31.8114</v>
      </c>
      <c r="F90" s="64" t="n">
        <v>38.8525</v>
      </c>
      <c r="G90" s="64" t="n">
        <v>38.1719</v>
      </c>
      <c r="H90" s="64" t="n">
        <v>14927.984</v>
      </c>
      <c r="I90" s="64" t="n">
        <v>20.985</v>
      </c>
      <c r="J90" s="65" t="n">
        <f aca="false">H90/3600</f>
        <v>4.14666222222222</v>
      </c>
      <c r="L90" s="63" t="n">
        <v>633.1306</v>
      </c>
      <c r="M90" s="64" t="n">
        <v>31.8222</v>
      </c>
      <c r="N90" s="64" t="n">
        <v>38.8684</v>
      </c>
      <c r="O90" s="64" t="n">
        <v>38.1886</v>
      </c>
      <c r="P90" s="64" t="n">
        <v>15325</v>
      </c>
      <c r="Q90" s="64" t="n">
        <v>21.125</v>
      </c>
      <c r="R90" s="65" t="n">
        <f aca="false">P90/3600</f>
        <v>4.25694444444445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49.176</v>
      </c>
      <c r="E91" s="49" t="n">
        <v>46.9959</v>
      </c>
      <c r="F91" s="49" t="n">
        <v>44.9458</v>
      </c>
      <c r="G91" s="49" t="n">
        <v>44.9911</v>
      </c>
      <c r="H91" s="49" t="n">
        <v>7834.828</v>
      </c>
      <c r="I91" s="49" t="n">
        <v>9.547</v>
      </c>
      <c r="J91" s="50" t="n">
        <f aca="false">H91/3600</f>
        <v>2.17634111111111</v>
      </c>
      <c r="L91" s="48" t="n">
        <v>348.5464</v>
      </c>
      <c r="M91" s="49" t="n">
        <v>47.0011</v>
      </c>
      <c r="N91" s="49" t="n">
        <v>44.9468</v>
      </c>
      <c r="O91" s="49" t="n">
        <v>44.9725</v>
      </c>
      <c r="P91" s="49" t="n">
        <v>7842.157</v>
      </c>
      <c r="Q91" s="49" t="n">
        <v>10.031</v>
      </c>
      <c r="R91" s="50" t="n">
        <f aca="false">P91/3600</f>
        <v>2.178376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6.0592</v>
      </c>
      <c r="E92" s="56" t="n">
        <v>42.745</v>
      </c>
      <c r="F92" s="56" t="n">
        <v>41.0613</v>
      </c>
      <c r="G92" s="56" t="n">
        <v>41.2693</v>
      </c>
      <c r="H92" s="56" t="n">
        <v>7846.406</v>
      </c>
      <c r="I92" s="56" t="n">
        <v>9.437</v>
      </c>
      <c r="J92" s="57" t="n">
        <f aca="false">H92/3600</f>
        <v>2.17955722222222</v>
      </c>
      <c r="L92" s="55" t="n">
        <v>256.26</v>
      </c>
      <c r="M92" s="56" t="n">
        <v>42.7415</v>
      </c>
      <c r="N92" s="56" t="n">
        <v>41.0755</v>
      </c>
      <c r="O92" s="56" t="n">
        <v>41.273</v>
      </c>
      <c r="P92" s="56" t="n">
        <v>7776.562</v>
      </c>
      <c r="Q92" s="56" t="n">
        <v>9.672</v>
      </c>
      <c r="R92" s="57" t="n">
        <f aca="false">P92/3600</f>
        <v>2.16015611111111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90.0272</v>
      </c>
      <c r="E93" s="56" t="n">
        <v>38.1724</v>
      </c>
      <c r="F93" s="56" t="n">
        <v>38.9842</v>
      </c>
      <c r="G93" s="56" t="n">
        <v>39.2444</v>
      </c>
      <c r="H93" s="56" t="n">
        <v>7788.609</v>
      </c>
      <c r="I93" s="56" t="n">
        <v>9.688</v>
      </c>
      <c r="J93" s="57" t="n">
        <f aca="false">H93/3600</f>
        <v>2.1635025</v>
      </c>
      <c r="L93" s="55" t="n">
        <v>189.8856</v>
      </c>
      <c r="M93" s="56" t="n">
        <v>38.1955</v>
      </c>
      <c r="N93" s="56" t="n">
        <v>38.9697</v>
      </c>
      <c r="O93" s="56" t="n">
        <v>39.2795</v>
      </c>
      <c r="P93" s="56" t="n">
        <v>7618.406</v>
      </c>
      <c r="Q93" s="56" t="n">
        <v>9.688</v>
      </c>
      <c r="R93" s="57" t="n">
        <f aca="false">P93/3600</f>
        <v>2.11622388888889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6.3864</v>
      </c>
      <c r="E94" s="64" t="n">
        <v>33.3699</v>
      </c>
      <c r="F94" s="64" t="n">
        <v>37.888</v>
      </c>
      <c r="G94" s="64" t="n">
        <v>37.9599</v>
      </c>
      <c r="H94" s="64" t="n">
        <v>7551.969</v>
      </c>
      <c r="I94" s="64" t="n">
        <v>9.64</v>
      </c>
      <c r="J94" s="65" t="n">
        <f aca="false">H94/3600</f>
        <v>2.09776916666667</v>
      </c>
      <c r="L94" s="63" t="n">
        <v>136.1408</v>
      </c>
      <c r="M94" s="64" t="n">
        <v>33.3899</v>
      </c>
      <c r="N94" s="64" t="n">
        <v>37.9242</v>
      </c>
      <c r="O94" s="64" t="n">
        <v>37.9581</v>
      </c>
      <c r="P94" s="64" t="n">
        <v>7730.25</v>
      </c>
      <c r="Q94" s="64" t="n">
        <v>9.671</v>
      </c>
      <c r="R94" s="65" t="n">
        <f aca="false">P94/3600</f>
        <v>2.14729166666667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00.2618</v>
      </c>
      <c r="E95" s="49" t="n">
        <v>49.0973</v>
      </c>
      <c r="F95" s="49" t="n">
        <v>52.4631</v>
      </c>
      <c r="G95" s="49" t="n">
        <v>53.5202</v>
      </c>
      <c r="H95" s="49" t="n">
        <v>15380.672</v>
      </c>
      <c r="I95" s="49" t="n">
        <v>21.25</v>
      </c>
      <c r="J95" s="50" t="n">
        <f aca="false">H95/3600</f>
        <v>4.27240888888889</v>
      </c>
      <c r="L95" s="48" t="n">
        <v>695.343</v>
      </c>
      <c r="M95" s="49" t="n">
        <v>49.099</v>
      </c>
      <c r="N95" s="49" t="n">
        <v>52.4918</v>
      </c>
      <c r="O95" s="49" t="n">
        <v>53.5007</v>
      </c>
      <c r="P95" s="49" t="n">
        <v>15418.266</v>
      </c>
      <c r="Q95" s="49" t="n">
        <v>21.422</v>
      </c>
      <c r="R95" s="50" t="n">
        <f aca="false">P95/3600</f>
        <v>4.28285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2.6877</v>
      </c>
      <c r="E96" s="56" t="n">
        <v>45.2898</v>
      </c>
      <c r="F96" s="56" t="n">
        <v>49.254</v>
      </c>
      <c r="G96" s="56" t="n">
        <v>50.4042</v>
      </c>
      <c r="H96" s="56" t="n">
        <v>14659.093</v>
      </c>
      <c r="I96" s="56" t="n">
        <v>21.157</v>
      </c>
      <c r="J96" s="57" t="n">
        <f aca="false">H96/3600</f>
        <v>4.07197027777778</v>
      </c>
      <c r="L96" s="55" t="n">
        <v>411.016</v>
      </c>
      <c r="M96" s="56" t="n">
        <v>45.2949</v>
      </c>
      <c r="N96" s="56" t="n">
        <v>49.2329</v>
      </c>
      <c r="O96" s="56" t="n">
        <v>50.4517</v>
      </c>
      <c r="P96" s="56" t="n">
        <v>14756.578</v>
      </c>
      <c r="Q96" s="56" t="n">
        <v>21.485</v>
      </c>
      <c r="R96" s="57" t="n">
        <f aca="false">P96/3600</f>
        <v>4.09904944444445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5501</v>
      </c>
      <c r="E97" s="56" t="n">
        <v>41.5654</v>
      </c>
      <c r="F97" s="56" t="n">
        <v>46.5633</v>
      </c>
      <c r="G97" s="56" t="n">
        <v>47.8782</v>
      </c>
      <c r="H97" s="56" t="n">
        <v>14239.953</v>
      </c>
      <c r="I97" s="56" t="n">
        <v>20.515</v>
      </c>
      <c r="J97" s="57" t="n">
        <f aca="false">H97/3600</f>
        <v>3.9555425</v>
      </c>
      <c r="L97" s="55" t="n">
        <v>244.9722</v>
      </c>
      <c r="M97" s="56" t="n">
        <v>41.5825</v>
      </c>
      <c r="N97" s="56" t="n">
        <v>46.6157</v>
      </c>
      <c r="O97" s="56" t="n">
        <v>47.9255</v>
      </c>
      <c r="P97" s="56" t="n">
        <v>14199.032</v>
      </c>
      <c r="Q97" s="56" t="n">
        <v>20.36</v>
      </c>
      <c r="R97" s="57" t="n">
        <f aca="false">P97/3600</f>
        <v>3.94417555555556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2.8221</v>
      </c>
      <c r="E98" s="64" t="n">
        <v>37.8789</v>
      </c>
      <c r="F98" s="64" t="n">
        <v>44.791</v>
      </c>
      <c r="G98" s="64" t="n">
        <v>46.0705</v>
      </c>
      <c r="H98" s="64" t="n">
        <v>13811.641</v>
      </c>
      <c r="I98" s="64" t="n">
        <v>20.156</v>
      </c>
      <c r="J98" s="65" t="n">
        <f aca="false">H98/3600</f>
        <v>3.83656694444444</v>
      </c>
      <c r="L98" s="63" t="n">
        <v>153.6739</v>
      </c>
      <c r="M98" s="64" t="n">
        <v>37.8932</v>
      </c>
      <c r="N98" s="64" t="n">
        <v>44.7417</v>
      </c>
      <c r="O98" s="64" t="n">
        <v>46.086</v>
      </c>
      <c r="P98" s="64" t="n">
        <v>13894.891</v>
      </c>
      <c r="Q98" s="64" t="n">
        <v>20.219</v>
      </c>
      <c r="R98" s="65" t="n">
        <f aca="false">P98/3600</f>
        <v>3.85969194444444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8.1029907974281</v>
      </c>
      <c r="J107" s="73" t="n">
        <f aca="false">GEOMEAN(J3:J82)</f>
        <v>2.98874982886707</v>
      </c>
      <c r="Q107" s="73" t="n">
        <f aca="false">GEOMEAN(Q3:Q82)</f>
        <v>18.2975769992609</v>
      </c>
      <c r="R107" s="73" t="n">
        <f aca="false">GEOMEAN(R3:R82)</f>
        <v>3.02547536653048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7.7419331096282</v>
      </c>
      <c r="J108" s="73" t="n">
        <f aca="false">GEOMEAN(J3:J98)</f>
        <v>3.02719698610183</v>
      </c>
      <c r="Q108" s="73" t="n">
        <f aca="false">GEOMEAN(Q3:Q98)</f>
        <v>17.9705382781489</v>
      </c>
      <c r="R108" s="73" t="n">
        <f aca="false">GEOMEAN(R3:R98)</f>
        <v>3.06450205688268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1.01074884277467</v>
      </c>
      <c r="R109" s="74" t="n">
        <f aca="false">R107/J107</f>
        <v>1.01228792631243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1.01288502031363</v>
      </c>
      <c r="R110" s="74" t="n">
        <f aca="false">R108/J108</f>
        <v>1.01232330467826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537181111111111</v>
      </c>
      <c r="J111" s="73" t="n">
        <f aca="false">SUM(J3:J82)</f>
        <v>316.409927222222</v>
      </c>
      <c r="Q111" s="73" t="n">
        <f aca="false">SUM(Q3:Q82)/3600</f>
        <v>0.546156944444444</v>
      </c>
      <c r="R111" s="73" t="n">
        <f aca="false">SUM(R3:R82)</f>
        <v>319.304494166667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615974722222222</v>
      </c>
      <c r="J112" s="73" t="n">
        <f aca="false">SUM(J3:J98)</f>
        <v>371.004167222222</v>
      </c>
      <c r="Q112" s="73" t="n">
        <f aca="false">SUM(Q3:Q98)/3600</f>
        <v>0.626326388888889</v>
      </c>
      <c r="R112" s="73" t="n">
        <f aca="false">SUM(R3:R98)</f>
        <v>374.7075713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4">
      <formula>0.03</formula>
    </cfRule>
    <cfRule type="cellIs" priority="3" operator="lessThan" aboveAverage="0" equalAverage="0" bottom="0" percent="0" rank="0" text="" dxfId="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595.9608</v>
      </c>
      <c r="E19" s="49" t="n">
        <v>41.6339</v>
      </c>
      <c r="F19" s="49" t="n">
        <v>43.3534</v>
      </c>
      <c r="G19" s="49" t="n">
        <v>44.8394</v>
      </c>
      <c r="H19" s="49" t="n">
        <v>24399.75</v>
      </c>
      <c r="I19" s="49" t="n">
        <v>32.14</v>
      </c>
      <c r="J19" s="50" t="n">
        <f aca="false">H19/3600</f>
        <v>6.77770833333333</v>
      </c>
      <c r="L19" s="48" t="n">
        <v>5596.0888</v>
      </c>
      <c r="M19" s="49" t="n">
        <v>41.635</v>
      </c>
      <c r="N19" s="49" t="n">
        <v>43.3548</v>
      </c>
      <c r="O19" s="49" t="n">
        <v>44.8421</v>
      </c>
      <c r="P19" s="49" t="n">
        <v>24986.797</v>
      </c>
      <c r="Q19" s="49" t="n">
        <v>34.344</v>
      </c>
      <c r="R19" s="50" t="n">
        <f aca="false">P19/3600</f>
        <v>6.94077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588.4464</v>
      </c>
      <c r="E20" s="56" t="n">
        <v>39.6012</v>
      </c>
      <c r="F20" s="56" t="n">
        <v>41.8504</v>
      </c>
      <c r="G20" s="56" t="n">
        <v>43.0008</v>
      </c>
      <c r="H20" s="56" t="n">
        <v>21997.984</v>
      </c>
      <c r="I20" s="56" t="n">
        <v>28.704</v>
      </c>
      <c r="J20" s="57" t="n">
        <f aca="false">H20/3600</f>
        <v>6.11055111111111</v>
      </c>
      <c r="L20" s="55" t="n">
        <v>2587.9536</v>
      </c>
      <c r="M20" s="56" t="n">
        <v>39.6043</v>
      </c>
      <c r="N20" s="56" t="n">
        <v>41.8477</v>
      </c>
      <c r="O20" s="56" t="n">
        <v>42.998</v>
      </c>
      <c r="P20" s="56" t="n">
        <v>22374</v>
      </c>
      <c r="Q20" s="56" t="n">
        <v>29.766</v>
      </c>
      <c r="R20" s="57" t="n">
        <f aca="false">P20/3600</f>
        <v>6.21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251.9816</v>
      </c>
      <c r="E21" s="56" t="n">
        <v>37.1021</v>
      </c>
      <c r="F21" s="56" t="n">
        <v>40.6701</v>
      </c>
      <c r="G21" s="56" t="n">
        <v>41.7643</v>
      </c>
      <c r="H21" s="56" t="n">
        <v>19503.219</v>
      </c>
      <c r="I21" s="56" t="n">
        <v>26.125</v>
      </c>
      <c r="J21" s="57" t="n">
        <f aca="false">H21/3600</f>
        <v>5.41756083333333</v>
      </c>
      <c r="L21" s="55" t="n">
        <v>1251.9888</v>
      </c>
      <c r="M21" s="56" t="n">
        <v>37.1033</v>
      </c>
      <c r="N21" s="56" t="n">
        <v>40.664</v>
      </c>
      <c r="O21" s="56" t="n">
        <v>41.7621</v>
      </c>
      <c r="P21" s="56" t="n">
        <v>20137.656</v>
      </c>
      <c r="Q21" s="56" t="n">
        <v>26.344</v>
      </c>
      <c r="R21" s="57" t="n">
        <f aca="false">P21/3600</f>
        <v>5.59379333333333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004</v>
      </c>
      <c r="E22" s="64" t="n">
        <v>34.5503</v>
      </c>
      <c r="F22" s="64" t="n">
        <v>39.8368</v>
      </c>
      <c r="G22" s="64" t="n">
        <v>41.0328</v>
      </c>
      <c r="H22" s="64" t="n">
        <v>17819.187</v>
      </c>
      <c r="I22" s="64" t="n">
        <v>23.625</v>
      </c>
      <c r="J22" s="65" t="n">
        <f aca="false">H22/3600</f>
        <v>4.94977416666667</v>
      </c>
      <c r="L22" s="63" t="n">
        <v>616.36</v>
      </c>
      <c r="M22" s="64" t="n">
        <v>34.5503</v>
      </c>
      <c r="N22" s="64" t="n">
        <v>39.8569</v>
      </c>
      <c r="O22" s="64" t="n">
        <v>41.0298</v>
      </c>
      <c r="P22" s="64" t="n">
        <v>18238.688</v>
      </c>
      <c r="Q22" s="64" t="n">
        <v>23.875</v>
      </c>
      <c r="R22" s="65" t="n">
        <f aca="false">P22/3600</f>
        <v>5.06630222222222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344.6752</v>
      </c>
      <c r="E23" s="49" t="n">
        <v>39.871</v>
      </c>
      <c r="F23" s="49" t="n">
        <v>42.0419</v>
      </c>
      <c r="G23" s="49" t="n">
        <v>43.1706</v>
      </c>
      <c r="H23" s="49" t="n">
        <v>23478.984</v>
      </c>
      <c r="I23" s="49" t="n">
        <v>33.578</v>
      </c>
      <c r="J23" s="50" t="n">
        <f aca="false">H23/3600</f>
        <v>6.52194</v>
      </c>
      <c r="L23" s="48" t="n">
        <v>8339.4696</v>
      </c>
      <c r="M23" s="49" t="n">
        <v>39.8814</v>
      </c>
      <c r="N23" s="49" t="n">
        <v>42.0455</v>
      </c>
      <c r="O23" s="49" t="n">
        <v>43.1767</v>
      </c>
      <c r="P23" s="49" t="n">
        <v>24057.14</v>
      </c>
      <c r="Q23" s="49" t="n">
        <v>36.109</v>
      </c>
      <c r="R23" s="50" t="n">
        <f aca="false">P23/3600</f>
        <v>6.6825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355.2152</v>
      </c>
      <c r="E24" s="56" t="n">
        <v>36.9983</v>
      </c>
      <c r="F24" s="56" t="n">
        <v>39.9831</v>
      </c>
      <c r="G24" s="56" t="n">
        <v>40.9851</v>
      </c>
      <c r="H24" s="56" t="n">
        <v>20445.594</v>
      </c>
      <c r="I24" s="56" t="n">
        <v>28.015</v>
      </c>
      <c r="J24" s="57" t="n">
        <f aca="false">H24/3600</f>
        <v>5.67933166666667</v>
      </c>
      <c r="L24" s="55" t="n">
        <v>3354.9728</v>
      </c>
      <c r="M24" s="56" t="n">
        <v>37.0051</v>
      </c>
      <c r="N24" s="56" t="n">
        <v>39.9876</v>
      </c>
      <c r="O24" s="56" t="n">
        <v>40.9803</v>
      </c>
      <c r="P24" s="56" t="n">
        <v>20561.406</v>
      </c>
      <c r="Q24" s="56" t="n">
        <v>28.407</v>
      </c>
      <c r="R24" s="57" t="n">
        <f aca="false">P24/3600</f>
        <v>5.7115016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33.82</v>
      </c>
      <c r="E25" s="56" t="n">
        <v>34.2187</v>
      </c>
      <c r="F25" s="56" t="n">
        <v>38.3947</v>
      </c>
      <c r="G25" s="56" t="n">
        <v>39.6131</v>
      </c>
      <c r="H25" s="56" t="n">
        <v>18117.406</v>
      </c>
      <c r="I25" s="56" t="n">
        <v>24.235</v>
      </c>
      <c r="J25" s="57" t="n">
        <f aca="false">H25/3600</f>
        <v>5.03261277777778</v>
      </c>
      <c r="L25" s="55" t="n">
        <v>1434.9752</v>
      </c>
      <c r="M25" s="56" t="n">
        <v>34.2258</v>
      </c>
      <c r="N25" s="56" t="n">
        <v>38.3913</v>
      </c>
      <c r="O25" s="56" t="n">
        <v>39.6095</v>
      </c>
      <c r="P25" s="56" t="n">
        <v>18809.219</v>
      </c>
      <c r="Q25" s="56" t="n">
        <v>25.062</v>
      </c>
      <c r="R25" s="57" t="n">
        <f aca="false">P25/3600</f>
        <v>5.22478305555556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5272</v>
      </c>
      <c r="E26" s="64" t="n">
        <v>31.6277</v>
      </c>
      <c r="F26" s="64" t="n">
        <v>37.296</v>
      </c>
      <c r="G26" s="64" t="n">
        <v>38.8469</v>
      </c>
      <c r="H26" s="64" t="n">
        <v>16976.391</v>
      </c>
      <c r="I26" s="64" t="n">
        <v>22.391</v>
      </c>
      <c r="J26" s="65" t="n">
        <f aca="false">H26/3600</f>
        <v>4.71566416666667</v>
      </c>
      <c r="L26" s="63" t="n">
        <v>626.0336</v>
      </c>
      <c r="M26" s="64" t="n">
        <v>31.6274</v>
      </c>
      <c r="N26" s="64" t="n">
        <v>37.2986</v>
      </c>
      <c r="O26" s="64" t="n">
        <v>38.8501</v>
      </c>
      <c r="P26" s="64" t="n">
        <v>17020.141</v>
      </c>
      <c r="Q26" s="64" t="n">
        <v>22.313</v>
      </c>
      <c r="R26" s="65" t="n">
        <f aca="false">P26/3600</f>
        <v>4.72781694444444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0210.7568</v>
      </c>
      <c r="E27" s="49" t="n">
        <v>38.6298</v>
      </c>
      <c r="F27" s="49" t="n">
        <v>40.2005</v>
      </c>
      <c r="G27" s="49" t="n">
        <v>43.4606</v>
      </c>
      <c r="H27" s="49" t="n">
        <v>45592.156</v>
      </c>
      <c r="I27" s="49" t="n">
        <v>65.922</v>
      </c>
      <c r="J27" s="50" t="n">
        <f aca="false">H27/3600</f>
        <v>12.6644877777778</v>
      </c>
      <c r="L27" s="48" t="n">
        <v>20229.1632</v>
      </c>
      <c r="M27" s="49" t="n">
        <v>38.6333</v>
      </c>
      <c r="N27" s="49" t="n">
        <v>40.2015</v>
      </c>
      <c r="O27" s="49" t="n">
        <v>43.4648</v>
      </c>
      <c r="P27" s="49" t="n">
        <v>46671.078</v>
      </c>
      <c r="Q27" s="49" t="n">
        <v>69.234</v>
      </c>
      <c r="R27" s="50" t="n">
        <f aca="false">P27/3600</f>
        <v>12.96418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182.1784</v>
      </c>
      <c r="E28" s="56" t="n">
        <v>36.7188</v>
      </c>
      <c r="F28" s="56" t="n">
        <v>39.0293</v>
      </c>
      <c r="G28" s="56" t="n">
        <v>41.6233</v>
      </c>
      <c r="H28" s="56" t="n">
        <v>38723.609</v>
      </c>
      <c r="I28" s="56" t="n">
        <v>52.594</v>
      </c>
      <c r="J28" s="57" t="n">
        <f aca="false">H28/3600</f>
        <v>10.7565580555556</v>
      </c>
      <c r="L28" s="55" t="n">
        <v>6182.5584</v>
      </c>
      <c r="M28" s="56" t="n">
        <v>36.7239</v>
      </c>
      <c r="N28" s="56" t="n">
        <v>39.0319</v>
      </c>
      <c r="O28" s="56" t="n">
        <v>41.6239</v>
      </c>
      <c r="P28" s="56" t="n">
        <v>40064.281</v>
      </c>
      <c r="Q28" s="56" t="n">
        <v>51.579</v>
      </c>
      <c r="R28" s="57" t="n">
        <f aca="false">P28/3600</f>
        <v>11.1289669444444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41.5128</v>
      </c>
      <c r="E29" s="56" t="n">
        <v>34.5948</v>
      </c>
      <c r="F29" s="56" t="n">
        <v>38.1516</v>
      </c>
      <c r="G29" s="56" t="n">
        <v>40.0994</v>
      </c>
      <c r="H29" s="56" t="n">
        <v>35297.172</v>
      </c>
      <c r="I29" s="56" t="n">
        <v>46.437</v>
      </c>
      <c r="J29" s="57" t="n">
        <f aca="false">H29/3600</f>
        <v>9.80477</v>
      </c>
      <c r="L29" s="55" t="n">
        <v>2844.0008</v>
      </c>
      <c r="M29" s="56" t="n">
        <v>34.6012</v>
      </c>
      <c r="N29" s="56" t="n">
        <v>38.1526</v>
      </c>
      <c r="O29" s="56" t="n">
        <v>40.1026</v>
      </c>
      <c r="P29" s="56" t="n">
        <v>36347.265</v>
      </c>
      <c r="Q29" s="56" t="n">
        <v>53.25</v>
      </c>
      <c r="R29" s="57" t="n">
        <f aca="false">P29/3600</f>
        <v>10.0964625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2.2072</v>
      </c>
      <c r="E30" s="64" t="n">
        <v>32.3044</v>
      </c>
      <c r="F30" s="64" t="n">
        <v>37.4525</v>
      </c>
      <c r="G30" s="64" t="n">
        <v>38.9522</v>
      </c>
      <c r="H30" s="64" t="n">
        <v>33024.937</v>
      </c>
      <c r="I30" s="64" t="n">
        <v>40.688</v>
      </c>
      <c r="J30" s="65" t="n">
        <f aca="false">H30/3600</f>
        <v>9.17359361111111</v>
      </c>
      <c r="L30" s="63" t="n">
        <v>1423.1552</v>
      </c>
      <c r="M30" s="64" t="n">
        <v>32.3042</v>
      </c>
      <c r="N30" s="64" t="n">
        <v>37.4637</v>
      </c>
      <c r="O30" s="64" t="n">
        <v>38.9427</v>
      </c>
      <c r="P30" s="64" t="n">
        <v>33362.688</v>
      </c>
      <c r="Q30" s="64" t="n">
        <v>43.516</v>
      </c>
      <c r="R30" s="65" t="n">
        <f aca="false">P30/3600</f>
        <v>9.26741333333333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499.0648</v>
      </c>
      <c r="E31" s="49" t="n">
        <v>39.3529</v>
      </c>
      <c r="F31" s="49" t="n">
        <v>43.8361</v>
      </c>
      <c r="G31" s="49" t="n">
        <v>45.1626</v>
      </c>
      <c r="H31" s="49" t="n">
        <v>54387.672</v>
      </c>
      <c r="I31" s="49" t="n">
        <v>72.765</v>
      </c>
      <c r="J31" s="50" t="n">
        <f aca="false">H31/3600</f>
        <v>15.1076866666667</v>
      </c>
      <c r="L31" s="48" t="n">
        <v>20497.9024</v>
      </c>
      <c r="M31" s="49" t="n">
        <v>39.3569</v>
      </c>
      <c r="N31" s="49" t="n">
        <v>43.8388</v>
      </c>
      <c r="O31" s="49" t="n">
        <v>45.1624</v>
      </c>
      <c r="P31" s="49" t="n">
        <v>55882.875</v>
      </c>
      <c r="Q31" s="49" t="n">
        <v>72.625</v>
      </c>
      <c r="R31" s="50" t="n">
        <f aca="false">P31/3600</f>
        <v>15.5230208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346.5008</v>
      </c>
      <c r="E32" s="56" t="n">
        <v>37.4946</v>
      </c>
      <c r="F32" s="56" t="n">
        <v>42.5386</v>
      </c>
      <c r="G32" s="56" t="n">
        <v>43.1717</v>
      </c>
      <c r="H32" s="56" t="n">
        <v>46687.5</v>
      </c>
      <c r="I32" s="56" t="n">
        <v>59.484</v>
      </c>
      <c r="J32" s="57" t="n">
        <f aca="false">H32/3600</f>
        <v>12.96875</v>
      </c>
      <c r="L32" s="55" t="n">
        <v>7342.8336</v>
      </c>
      <c r="M32" s="56" t="n">
        <v>37.4998</v>
      </c>
      <c r="N32" s="56" t="n">
        <v>42.5401</v>
      </c>
      <c r="O32" s="56" t="n">
        <v>43.1797</v>
      </c>
      <c r="P32" s="56" t="n">
        <v>47939.735</v>
      </c>
      <c r="Q32" s="56" t="n">
        <v>59.313</v>
      </c>
      <c r="R32" s="57" t="n">
        <f aca="false">P32/3600</f>
        <v>13.3165930555556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440.084</v>
      </c>
      <c r="E33" s="56" t="n">
        <v>35.5388</v>
      </c>
      <c r="F33" s="56" t="n">
        <v>41.2877</v>
      </c>
      <c r="G33" s="56" t="n">
        <v>41.3706</v>
      </c>
      <c r="H33" s="56" t="n">
        <v>41554.532</v>
      </c>
      <c r="I33" s="56" t="n">
        <v>52.141</v>
      </c>
      <c r="J33" s="57" t="n">
        <f aca="false">H33/3600</f>
        <v>11.5429255555556</v>
      </c>
      <c r="L33" s="55" t="n">
        <v>3439.364</v>
      </c>
      <c r="M33" s="56" t="n">
        <v>35.5446</v>
      </c>
      <c r="N33" s="56" t="n">
        <v>41.2849</v>
      </c>
      <c r="O33" s="56" t="n">
        <v>41.3624</v>
      </c>
      <c r="P33" s="56" t="n">
        <v>43152.297</v>
      </c>
      <c r="Q33" s="56" t="n">
        <v>52.5</v>
      </c>
      <c r="R33" s="57" t="n">
        <f aca="false">P33/3600</f>
        <v>11.9867491666667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4.5528</v>
      </c>
      <c r="E34" s="64" t="n">
        <v>33.4405</v>
      </c>
      <c r="F34" s="64" t="n">
        <v>40.3197</v>
      </c>
      <c r="G34" s="64" t="n">
        <v>39.9835</v>
      </c>
      <c r="H34" s="64" t="n">
        <v>38719.844</v>
      </c>
      <c r="I34" s="64" t="n">
        <v>47.594</v>
      </c>
      <c r="J34" s="65" t="n">
        <f aca="false">H34/3600</f>
        <v>10.7555122222222</v>
      </c>
      <c r="L34" s="63" t="n">
        <v>1755.076</v>
      </c>
      <c r="M34" s="64" t="n">
        <v>33.4455</v>
      </c>
      <c r="N34" s="64" t="n">
        <v>40.3255</v>
      </c>
      <c r="O34" s="64" t="n">
        <v>39.9934</v>
      </c>
      <c r="P34" s="64" t="n">
        <v>39342.047</v>
      </c>
      <c r="Q34" s="64" t="n">
        <v>53.5</v>
      </c>
      <c r="R34" s="65" t="n">
        <f aca="false">P34/3600</f>
        <v>10.9283463888889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49671.2688</v>
      </c>
      <c r="E35" s="49" t="n">
        <v>37.8749</v>
      </c>
      <c r="F35" s="49" t="n">
        <v>42.1394</v>
      </c>
      <c r="G35" s="49" t="n">
        <v>44.254</v>
      </c>
      <c r="H35" s="49" t="n">
        <v>63189.734</v>
      </c>
      <c r="I35" s="49" t="n">
        <v>104.172</v>
      </c>
      <c r="J35" s="50" t="n">
        <f aca="false">H35/3600</f>
        <v>17.5527038888889</v>
      </c>
      <c r="L35" s="48" t="n">
        <v>49734.5248</v>
      </c>
      <c r="M35" s="49" t="n">
        <v>37.8841</v>
      </c>
      <c r="N35" s="49" t="n">
        <v>42.1383</v>
      </c>
      <c r="O35" s="49" t="n">
        <v>44.2556</v>
      </c>
      <c r="P35" s="49" t="n">
        <v>63943.734</v>
      </c>
      <c r="Q35" s="49" t="n">
        <v>105.078</v>
      </c>
      <c r="R35" s="50" t="n">
        <f aca="false">P35/3600</f>
        <v>17.76214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714.3456</v>
      </c>
      <c r="E36" s="56" t="n">
        <v>35.3553</v>
      </c>
      <c r="F36" s="56" t="n">
        <v>40.6896</v>
      </c>
      <c r="G36" s="56" t="n">
        <v>43.0376</v>
      </c>
      <c r="H36" s="56" t="n">
        <v>46836.094</v>
      </c>
      <c r="I36" s="56" t="n">
        <v>63.407</v>
      </c>
      <c r="J36" s="57" t="n">
        <f aca="false">H36/3600</f>
        <v>13.0100261111111</v>
      </c>
      <c r="L36" s="55" t="n">
        <v>7718.2536</v>
      </c>
      <c r="M36" s="56" t="n">
        <v>35.3591</v>
      </c>
      <c r="N36" s="56" t="n">
        <v>40.6858</v>
      </c>
      <c r="O36" s="56" t="n">
        <v>43.0342</v>
      </c>
      <c r="P36" s="56" t="n">
        <v>48382.047</v>
      </c>
      <c r="Q36" s="56" t="n">
        <v>62.266</v>
      </c>
      <c r="R36" s="57" t="n">
        <f aca="false">P36/3600</f>
        <v>13.4394575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118.3072</v>
      </c>
      <c r="E37" s="56" t="n">
        <v>33.5781</v>
      </c>
      <c r="F37" s="56" t="n">
        <v>39.4696</v>
      </c>
      <c r="G37" s="56" t="n">
        <v>42.042</v>
      </c>
      <c r="H37" s="56" t="n">
        <v>41696.922</v>
      </c>
      <c r="I37" s="56" t="n">
        <v>51.203</v>
      </c>
      <c r="J37" s="57" t="n">
        <f aca="false">H37/3600</f>
        <v>11.5824783333333</v>
      </c>
      <c r="L37" s="55" t="n">
        <v>2116.2776</v>
      </c>
      <c r="M37" s="56" t="n">
        <v>33.5835</v>
      </c>
      <c r="N37" s="56" t="n">
        <v>39.4617</v>
      </c>
      <c r="O37" s="56" t="n">
        <v>42.0606</v>
      </c>
      <c r="P37" s="56" t="n">
        <v>42892.343</v>
      </c>
      <c r="Q37" s="56" t="n">
        <v>53.14</v>
      </c>
      <c r="R37" s="57" t="n">
        <f aca="false">P37/3600</f>
        <v>11.9145397222222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8.5792</v>
      </c>
      <c r="E38" s="64" t="n">
        <v>31.4372</v>
      </c>
      <c r="F38" s="64" t="n">
        <v>38.5852</v>
      </c>
      <c r="G38" s="64" t="n">
        <v>41.285</v>
      </c>
      <c r="H38" s="64" t="n">
        <v>38679.86</v>
      </c>
      <c r="I38" s="64" t="n">
        <v>47.25</v>
      </c>
      <c r="J38" s="65" t="n">
        <f aca="false">H38/3600</f>
        <v>10.7444055555556</v>
      </c>
      <c r="L38" s="63" t="n">
        <v>869.9192</v>
      </c>
      <c r="M38" s="64" t="n">
        <v>31.4483</v>
      </c>
      <c r="N38" s="64" t="n">
        <v>38.5871</v>
      </c>
      <c r="O38" s="64" t="n">
        <v>41.272</v>
      </c>
      <c r="P38" s="64" t="n">
        <v>40670.312</v>
      </c>
      <c r="Q38" s="64" t="n">
        <v>47.109</v>
      </c>
      <c r="R38" s="65" t="n">
        <f aca="false">P38/3600</f>
        <v>11.29730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890.9656</v>
      </c>
      <c r="E39" s="49" t="n">
        <v>40.1332</v>
      </c>
      <c r="F39" s="49" t="n">
        <v>42.9552</v>
      </c>
      <c r="G39" s="49" t="n">
        <v>43.5837</v>
      </c>
      <c r="H39" s="49" t="n">
        <v>9618.391</v>
      </c>
      <c r="I39" s="49" t="n">
        <v>14.625</v>
      </c>
      <c r="J39" s="50" t="n">
        <f aca="false">H39/3600</f>
        <v>2.67177527777778</v>
      </c>
      <c r="L39" s="48" t="n">
        <v>3890.0984</v>
      </c>
      <c r="M39" s="49" t="n">
        <v>40.1392</v>
      </c>
      <c r="N39" s="49" t="n">
        <v>42.9544</v>
      </c>
      <c r="O39" s="49" t="n">
        <v>43.577</v>
      </c>
      <c r="P39" s="49" t="n">
        <v>9866.812</v>
      </c>
      <c r="Q39" s="49" t="n">
        <v>14.515</v>
      </c>
      <c r="R39" s="50" t="n">
        <f aca="false">P39/3600</f>
        <v>2.74078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38.8912</v>
      </c>
      <c r="E40" s="56" t="n">
        <v>36.8844</v>
      </c>
      <c r="F40" s="56" t="n">
        <v>40.5821</v>
      </c>
      <c r="G40" s="56" t="n">
        <v>40.9659</v>
      </c>
      <c r="H40" s="56" t="n">
        <v>8502.766</v>
      </c>
      <c r="I40" s="56" t="n">
        <v>12.625</v>
      </c>
      <c r="J40" s="57" t="n">
        <f aca="false">H40/3600</f>
        <v>2.36187944444444</v>
      </c>
      <c r="L40" s="55" t="n">
        <v>1840.184</v>
      </c>
      <c r="M40" s="56" t="n">
        <v>36.8893</v>
      </c>
      <c r="N40" s="56" t="n">
        <v>40.5758</v>
      </c>
      <c r="O40" s="56" t="n">
        <v>40.9749</v>
      </c>
      <c r="P40" s="56" t="n">
        <v>8549.343</v>
      </c>
      <c r="Q40" s="56" t="n">
        <v>12.468</v>
      </c>
      <c r="R40" s="57" t="n">
        <f aca="false">P40/3600</f>
        <v>2.3748175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83.4424</v>
      </c>
      <c r="E41" s="56" t="n">
        <v>34.062</v>
      </c>
      <c r="F41" s="56" t="n">
        <v>38.6253</v>
      </c>
      <c r="G41" s="56" t="n">
        <v>38.8113</v>
      </c>
      <c r="H41" s="56" t="n">
        <v>7747.25</v>
      </c>
      <c r="I41" s="56" t="n">
        <v>10.422</v>
      </c>
      <c r="J41" s="57" t="n">
        <f aca="false">H41/3600</f>
        <v>2.15201388888889</v>
      </c>
      <c r="L41" s="55" t="n">
        <v>884.264</v>
      </c>
      <c r="M41" s="56" t="n">
        <v>34.0655</v>
      </c>
      <c r="N41" s="56" t="n">
        <v>38.6419</v>
      </c>
      <c r="O41" s="56" t="n">
        <v>38.8523</v>
      </c>
      <c r="P41" s="56" t="n">
        <v>7685.969</v>
      </c>
      <c r="Q41" s="56" t="n">
        <v>10.64</v>
      </c>
      <c r="R41" s="57" t="n">
        <f aca="false">P41/3600</f>
        <v>2.13499138888889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1.1416</v>
      </c>
      <c r="E42" s="64" t="n">
        <v>31.6444</v>
      </c>
      <c r="F42" s="64" t="n">
        <v>37.1722</v>
      </c>
      <c r="G42" s="64" t="n">
        <v>37.2264</v>
      </c>
      <c r="H42" s="64" t="n">
        <v>7014.078</v>
      </c>
      <c r="I42" s="64" t="n">
        <v>9.39</v>
      </c>
      <c r="J42" s="65" t="n">
        <f aca="false">H42/3600</f>
        <v>1.948355</v>
      </c>
      <c r="L42" s="63" t="n">
        <v>451.176</v>
      </c>
      <c r="M42" s="64" t="n">
        <v>31.6588</v>
      </c>
      <c r="N42" s="64" t="n">
        <v>37.1271</v>
      </c>
      <c r="O42" s="64" t="n">
        <v>37.2168</v>
      </c>
      <c r="P42" s="64" t="n">
        <v>7158.547</v>
      </c>
      <c r="Q42" s="64" t="n">
        <v>9.5</v>
      </c>
      <c r="R42" s="65" t="n">
        <f aca="false">P42/3600</f>
        <v>1.98848527777778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380.9088</v>
      </c>
      <c r="E43" s="49" t="n">
        <v>40.0901</v>
      </c>
      <c r="F43" s="49" t="n">
        <v>43.2738</v>
      </c>
      <c r="G43" s="49" t="n">
        <v>44.6755</v>
      </c>
      <c r="H43" s="49" t="n">
        <v>12187.594</v>
      </c>
      <c r="I43" s="49" t="n">
        <v>18.094</v>
      </c>
      <c r="J43" s="50" t="n">
        <f aca="false">H43/3600</f>
        <v>3.38544277777778</v>
      </c>
      <c r="L43" s="48" t="n">
        <v>4368.3552</v>
      </c>
      <c r="M43" s="49" t="n">
        <v>40.1016</v>
      </c>
      <c r="N43" s="49" t="n">
        <v>43.275</v>
      </c>
      <c r="O43" s="49" t="n">
        <v>44.6796</v>
      </c>
      <c r="P43" s="49" t="n">
        <v>12259.859</v>
      </c>
      <c r="Q43" s="49" t="n">
        <v>16.875</v>
      </c>
      <c r="R43" s="50" t="n">
        <f aca="false">P43/3600</f>
        <v>3.405516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8.0312</v>
      </c>
      <c r="E44" s="56" t="n">
        <v>37.2685</v>
      </c>
      <c r="F44" s="56" t="n">
        <v>41.2742</v>
      </c>
      <c r="G44" s="56" t="n">
        <v>42.3839</v>
      </c>
      <c r="H44" s="56" t="n">
        <v>10610.375</v>
      </c>
      <c r="I44" s="56" t="n">
        <v>13.797</v>
      </c>
      <c r="J44" s="57" t="n">
        <f aca="false">H44/3600</f>
        <v>2.94732638888889</v>
      </c>
      <c r="L44" s="55" t="n">
        <v>1964.1696</v>
      </c>
      <c r="M44" s="56" t="n">
        <v>37.2802</v>
      </c>
      <c r="N44" s="56" t="n">
        <v>41.2645</v>
      </c>
      <c r="O44" s="56" t="n">
        <v>42.3851</v>
      </c>
      <c r="P44" s="56" t="n">
        <v>10568.266</v>
      </c>
      <c r="Q44" s="56" t="n">
        <v>13.625</v>
      </c>
      <c r="R44" s="57" t="n">
        <f aca="false">P44/3600</f>
        <v>2.93562944444444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57.9328</v>
      </c>
      <c r="E45" s="56" t="n">
        <v>34.3475</v>
      </c>
      <c r="F45" s="56" t="n">
        <v>39.5542</v>
      </c>
      <c r="G45" s="56" t="n">
        <v>40.5092</v>
      </c>
      <c r="H45" s="56" t="n">
        <v>9684.328</v>
      </c>
      <c r="I45" s="56" t="n">
        <v>11.953</v>
      </c>
      <c r="J45" s="57" t="n">
        <f aca="false">H45/3600</f>
        <v>2.69009111111111</v>
      </c>
      <c r="L45" s="55" t="n">
        <v>958.1896</v>
      </c>
      <c r="M45" s="56" t="n">
        <v>34.3564</v>
      </c>
      <c r="N45" s="56" t="n">
        <v>39.5802</v>
      </c>
      <c r="O45" s="56" t="n">
        <v>40.4995</v>
      </c>
      <c r="P45" s="56" t="n">
        <v>9686.641</v>
      </c>
      <c r="Q45" s="56" t="n">
        <v>11.906</v>
      </c>
      <c r="R45" s="57" t="n">
        <f aca="false">P45/3600</f>
        <v>2.69073361111111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9.2128</v>
      </c>
      <c r="E46" s="64" t="n">
        <v>31.4881</v>
      </c>
      <c r="F46" s="64" t="n">
        <v>38.2867</v>
      </c>
      <c r="G46" s="64" t="n">
        <v>39.1182</v>
      </c>
      <c r="H46" s="64" t="n">
        <v>8902.344</v>
      </c>
      <c r="I46" s="64" t="n">
        <v>10.829</v>
      </c>
      <c r="J46" s="65" t="n">
        <f aca="false">H46/3600</f>
        <v>2.47287333333333</v>
      </c>
      <c r="L46" s="63" t="n">
        <v>489.832</v>
      </c>
      <c r="M46" s="64" t="n">
        <v>31.4991</v>
      </c>
      <c r="N46" s="64" t="n">
        <v>38.3027</v>
      </c>
      <c r="O46" s="64" t="n">
        <v>39.0876</v>
      </c>
      <c r="P46" s="64" t="n">
        <v>8837.64</v>
      </c>
      <c r="Q46" s="64" t="n">
        <v>10.671</v>
      </c>
      <c r="R46" s="65" t="n">
        <f aca="false">P46/3600</f>
        <v>2.4549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8405.1048</v>
      </c>
      <c r="E47" s="49" t="n">
        <v>38.2967</v>
      </c>
      <c r="F47" s="49" t="n">
        <v>41.1918</v>
      </c>
      <c r="G47" s="49" t="n">
        <v>42.1272</v>
      </c>
      <c r="H47" s="49" t="n">
        <v>10919.609</v>
      </c>
      <c r="I47" s="49" t="n">
        <v>17.36</v>
      </c>
      <c r="J47" s="50" t="n">
        <f aca="false">H47/3600</f>
        <v>3.03322472222222</v>
      </c>
      <c r="L47" s="48" t="n">
        <v>8388.2672</v>
      </c>
      <c r="M47" s="49" t="n">
        <v>38.31</v>
      </c>
      <c r="N47" s="49" t="n">
        <v>41.1966</v>
      </c>
      <c r="O47" s="49" t="n">
        <v>42.1318</v>
      </c>
      <c r="P47" s="49" t="n">
        <v>11263.578</v>
      </c>
      <c r="Q47" s="49" t="n">
        <v>18.609</v>
      </c>
      <c r="R47" s="50" t="n">
        <f aca="false">P47/3600</f>
        <v>3.12877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593.2152</v>
      </c>
      <c r="E48" s="56" t="n">
        <v>34.4781</v>
      </c>
      <c r="F48" s="56" t="n">
        <v>38.5741</v>
      </c>
      <c r="G48" s="56" t="n">
        <v>39.4342</v>
      </c>
      <c r="H48" s="56" t="n">
        <v>9325.39</v>
      </c>
      <c r="I48" s="56" t="n">
        <v>13.469</v>
      </c>
      <c r="J48" s="57" t="n">
        <f aca="false">H48/3600</f>
        <v>2.59038611111111</v>
      </c>
      <c r="L48" s="55" t="n">
        <v>3588.8568</v>
      </c>
      <c r="M48" s="56" t="n">
        <v>34.4925</v>
      </c>
      <c r="N48" s="56" t="n">
        <v>38.5759</v>
      </c>
      <c r="O48" s="56" t="n">
        <v>39.4293</v>
      </c>
      <c r="P48" s="56" t="n">
        <v>9382.312</v>
      </c>
      <c r="Q48" s="56" t="n">
        <v>14.188</v>
      </c>
      <c r="R48" s="57" t="n">
        <f aca="false">P48/3600</f>
        <v>2.6061977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74.5112</v>
      </c>
      <c r="E49" s="56" t="n">
        <v>31.0587</v>
      </c>
      <c r="F49" s="56" t="n">
        <v>36.631</v>
      </c>
      <c r="G49" s="56" t="n">
        <v>37.4377</v>
      </c>
      <c r="H49" s="56" t="n">
        <v>8054.906</v>
      </c>
      <c r="I49" s="56" t="n">
        <v>11.562</v>
      </c>
      <c r="J49" s="57" t="n">
        <f aca="false">H49/3600</f>
        <v>2.23747388888889</v>
      </c>
      <c r="L49" s="55" t="n">
        <v>1574.38</v>
      </c>
      <c r="M49" s="56" t="n">
        <v>31.0722</v>
      </c>
      <c r="N49" s="56" t="n">
        <v>36.6332</v>
      </c>
      <c r="O49" s="56" t="n">
        <v>37.462</v>
      </c>
      <c r="P49" s="56" t="n">
        <v>8365.188</v>
      </c>
      <c r="Q49" s="56" t="n">
        <v>11.844</v>
      </c>
      <c r="R49" s="57" t="n">
        <f aca="false">P49/3600</f>
        <v>2.32366333333333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80.4656</v>
      </c>
      <c r="E50" s="64" t="n">
        <v>27.8881</v>
      </c>
      <c r="F50" s="64" t="n">
        <v>35.2263</v>
      </c>
      <c r="G50" s="64" t="n">
        <v>35.997</v>
      </c>
      <c r="H50" s="64" t="n">
        <v>7185.875</v>
      </c>
      <c r="I50" s="64" t="n">
        <v>9.407</v>
      </c>
      <c r="J50" s="65" t="n">
        <f aca="false">H50/3600</f>
        <v>1.99607638888889</v>
      </c>
      <c r="L50" s="63" t="n">
        <v>681.9592</v>
      </c>
      <c r="M50" s="64" t="n">
        <v>27.8983</v>
      </c>
      <c r="N50" s="64" t="n">
        <v>35.2364</v>
      </c>
      <c r="O50" s="64" t="n">
        <v>36.0017</v>
      </c>
      <c r="P50" s="64" t="n">
        <v>7368</v>
      </c>
      <c r="Q50" s="64" t="n">
        <v>10.031</v>
      </c>
      <c r="R50" s="65" t="n">
        <f aca="false">P50/3600</f>
        <v>2.04666666666667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5910.1816</v>
      </c>
      <c r="E51" s="49" t="n">
        <v>39.6892</v>
      </c>
      <c r="F51" s="49" t="n">
        <v>41.545</v>
      </c>
      <c r="G51" s="49" t="n">
        <v>42.8699</v>
      </c>
      <c r="H51" s="49" t="n">
        <v>7869.656</v>
      </c>
      <c r="I51" s="49" t="n">
        <v>11.656</v>
      </c>
      <c r="J51" s="50" t="n">
        <f aca="false">H51/3600</f>
        <v>2.18601555555556</v>
      </c>
      <c r="L51" s="48" t="n">
        <v>5903.1112</v>
      </c>
      <c r="M51" s="49" t="n">
        <v>39.6994</v>
      </c>
      <c r="N51" s="49" t="n">
        <v>41.546</v>
      </c>
      <c r="O51" s="49" t="n">
        <v>42.8757</v>
      </c>
      <c r="P51" s="49" t="n">
        <v>7952.406</v>
      </c>
      <c r="Q51" s="49" t="n">
        <v>11.765</v>
      </c>
      <c r="R51" s="50" t="n">
        <f aca="false">P51/3600</f>
        <v>2.20900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0.1176</v>
      </c>
      <c r="E52" s="56" t="n">
        <v>36.1276</v>
      </c>
      <c r="F52" s="56" t="n">
        <v>38.9799</v>
      </c>
      <c r="G52" s="56" t="n">
        <v>40.5799</v>
      </c>
      <c r="H52" s="56" t="n">
        <v>6825.797</v>
      </c>
      <c r="I52" s="56" t="n">
        <v>8.969</v>
      </c>
      <c r="J52" s="57" t="n">
        <f aca="false">H52/3600</f>
        <v>1.89605472222222</v>
      </c>
      <c r="L52" s="55" t="n">
        <v>2368.2456</v>
      </c>
      <c r="M52" s="56" t="n">
        <v>36.1407</v>
      </c>
      <c r="N52" s="56" t="n">
        <v>38.9754</v>
      </c>
      <c r="O52" s="56" t="n">
        <v>40.5873</v>
      </c>
      <c r="P52" s="56" t="n">
        <v>6988</v>
      </c>
      <c r="Q52" s="56" t="n">
        <v>9.843</v>
      </c>
      <c r="R52" s="57" t="n">
        <f aca="false">P52/3600</f>
        <v>1.94111111111111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58.1656</v>
      </c>
      <c r="E53" s="56" t="n">
        <v>33.018</v>
      </c>
      <c r="F53" s="56" t="n">
        <v>37.1045</v>
      </c>
      <c r="G53" s="56" t="n">
        <v>38.8769</v>
      </c>
      <c r="H53" s="56" t="n">
        <v>5919.703</v>
      </c>
      <c r="I53" s="56" t="n">
        <v>7.531</v>
      </c>
      <c r="J53" s="57" t="n">
        <f aca="false">H53/3600</f>
        <v>1.64436194444444</v>
      </c>
      <c r="L53" s="55" t="n">
        <v>1059.7984</v>
      </c>
      <c r="M53" s="56" t="n">
        <v>33.031</v>
      </c>
      <c r="N53" s="56" t="n">
        <v>37.0941</v>
      </c>
      <c r="O53" s="56" t="n">
        <v>38.875</v>
      </c>
      <c r="P53" s="56" t="n">
        <v>6125.343</v>
      </c>
      <c r="Q53" s="56" t="n">
        <v>7.875</v>
      </c>
      <c r="R53" s="57" t="n">
        <f aca="false">P53/3600</f>
        <v>1.70148416666667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408</v>
      </c>
      <c r="E54" s="64" t="n">
        <v>30.1782</v>
      </c>
      <c r="F54" s="64" t="n">
        <v>35.8091</v>
      </c>
      <c r="G54" s="64" t="n">
        <v>37.6049</v>
      </c>
      <c r="H54" s="64" t="n">
        <v>5393.734</v>
      </c>
      <c r="I54" s="64" t="n">
        <v>6.625</v>
      </c>
      <c r="J54" s="65" t="n">
        <f aca="false">H54/3600</f>
        <v>1.49825944444444</v>
      </c>
      <c r="L54" s="63" t="n">
        <v>485.2632</v>
      </c>
      <c r="M54" s="64" t="n">
        <v>30.1821</v>
      </c>
      <c r="N54" s="64" t="n">
        <v>35.8249</v>
      </c>
      <c r="O54" s="64" t="n">
        <v>37.5887</v>
      </c>
      <c r="P54" s="64" t="n">
        <v>5489.125</v>
      </c>
      <c r="Q54" s="64" t="n">
        <v>6.89</v>
      </c>
      <c r="R54" s="65" t="n">
        <f aca="false">P54/3600</f>
        <v>1.5247569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820.1944</v>
      </c>
      <c r="E55" s="49" t="n">
        <v>40.8043</v>
      </c>
      <c r="F55" s="49" t="n">
        <v>43.8024</v>
      </c>
      <c r="G55" s="49" t="n">
        <v>43.2203</v>
      </c>
      <c r="H55" s="49" t="n">
        <v>2617.39</v>
      </c>
      <c r="I55" s="49" t="n">
        <v>4.031</v>
      </c>
      <c r="J55" s="50" t="n">
        <f aca="false">H55/3600</f>
        <v>0.727052777777778</v>
      </c>
      <c r="L55" s="48" t="n">
        <v>1813.7184</v>
      </c>
      <c r="M55" s="49" t="n">
        <v>40.821</v>
      </c>
      <c r="N55" s="49" t="n">
        <v>43.7913</v>
      </c>
      <c r="O55" s="49" t="n">
        <v>43.2189</v>
      </c>
      <c r="P55" s="49" t="n">
        <v>2695.39</v>
      </c>
      <c r="Q55" s="49" t="n">
        <v>4.25</v>
      </c>
      <c r="R55" s="50" t="n">
        <f aca="false">P55/3600</f>
        <v>0.7487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905.9168</v>
      </c>
      <c r="E56" s="56" t="n">
        <v>36.9576</v>
      </c>
      <c r="F56" s="56" t="n">
        <v>41.1879</v>
      </c>
      <c r="G56" s="56" t="n">
        <v>40.1368</v>
      </c>
      <c r="H56" s="56" t="n">
        <v>2339.796</v>
      </c>
      <c r="I56" s="56" t="n">
        <v>3.484</v>
      </c>
      <c r="J56" s="57" t="n">
        <f aca="false">H56/3600</f>
        <v>0.649943333333333</v>
      </c>
      <c r="L56" s="55" t="n">
        <v>904.736</v>
      </c>
      <c r="M56" s="56" t="n">
        <v>36.9733</v>
      </c>
      <c r="N56" s="56" t="n">
        <v>41.182</v>
      </c>
      <c r="O56" s="56" t="n">
        <v>40.1315</v>
      </c>
      <c r="P56" s="56" t="n">
        <v>2377.171</v>
      </c>
      <c r="Q56" s="56" t="n">
        <v>3.562</v>
      </c>
      <c r="R56" s="57" t="n">
        <f aca="false">P56/3600</f>
        <v>0.660325277777778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44.1376</v>
      </c>
      <c r="E57" s="56" t="n">
        <v>33.519</v>
      </c>
      <c r="F57" s="56" t="n">
        <v>39.1284</v>
      </c>
      <c r="G57" s="56" t="n">
        <v>37.8125</v>
      </c>
      <c r="H57" s="56" t="n">
        <v>2140.718</v>
      </c>
      <c r="I57" s="56" t="n">
        <v>3.109</v>
      </c>
      <c r="J57" s="57" t="n">
        <f aca="false">H57/3600</f>
        <v>0.594643888888889</v>
      </c>
      <c r="L57" s="55" t="n">
        <v>444.5944</v>
      </c>
      <c r="M57" s="56" t="n">
        <v>33.5333</v>
      </c>
      <c r="N57" s="56" t="n">
        <v>39.1433</v>
      </c>
      <c r="O57" s="56" t="n">
        <v>37.8172</v>
      </c>
      <c r="P57" s="56" t="n">
        <v>2132.031</v>
      </c>
      <c r="Q57" s="56" t="n">
        <v>3.093</v>
      </c>
      <c r="R57" s="57" t="n">
        <f aca="false">P57/3600</f>
        <v>0.592230833333333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312</v>
      </c>
      <c r="E58" s="64" t="n">
        <v>30.619</v>
      </c>
      <c r="F58" s="64" t="n">
        <v>37.7114</v>
      </c>
      <c r="G58" s="64" t="n">
        <v>36.1197</v>
      </c>
      <c r="H58" s="64" t="n">
        <v>1910.703</v>
      </c>
      <c r="I58" s="64" t="n">
        <v>2.625</v>
      </c>
      <c r="J58" s="65" t="n">
        <f aca="false">H58/3600</f>
        <v>0.530750833333333</v>
      </c>
      <c r="L58" s="63" t="n">
        <v>226.3224</v>
      </c>
      <c r="M58" s="64" t="n">
        <v>30.6352</v>
      </c>
      <c r="N58" s="64" t="n">
        <v>37.6859</v>
      </c>
      <c r="O58" s="64" t="n">
        <v>36.1183</v>
      </c>
      <c r="P58" s="64" t="n">
        <v>1914.828</v>
      </c>
      <c r="Q58" s="64" t="n">
        <v>2.64</v>
      </c>
      <c r="R58" s="65" t="n">
        <f aca="false">P58/3600</f>
        <v>0.531896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265.1704</v>
      </c>
      <c r="E59" s="49" t="n">
        <v>38.1946</v>
      </c>
      <c r="F59" s="49" t="n">
        <v>42.8616</v>
      </c>
      <c r="G59" s="49" t="n">
        <v>43.8568</v>
      </c>
      <c r="H59" s="49" t="n">
        <v>2989.781</v>
      </c>
      <c r="I59" s="49" t="n">
        <v>5.484</v>
      </c>
      <c r="J59" s="50" t="n">
        <f aca="false">H59/3600</f>
        <v>0.830494722222222</v>
      </c>
      <c r="L59" s="48" t="n">
        <v>2260.28</v>
      </c>
      <c r="M59" s="49" t="n">
        <v>38.211</v>
      </c>
      <c r="N59" s="49" t="n">
        <v>42.8658</v>
      </c>
      <c r="O59" s="49" t="n">
        <v>43.8582</v>
      </c>
      <c r="P59" s="49" t="n">
        <v>3070.187</v>
      </c>
      <c r="Q59" s="49" t="n">
        <v>5.625</v>
      </c>
      <c r="R59" s="50" t="n">
        <f aca="false">P59/3600</f>
        <v>0.852829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787.6632</v>
      </c>
      <c r="E60" s="56" t="n">
        <v>34.4268</v>
      </c>
      <c r="F60" s="56" t="n">
        <v>40.9267</v>
      </c>
      <c r="G60" s="56" t="n">
        <v>41.7721</v>
      </c>
      <c r="H60" s="56" t="n">
        <v>2529.703</v>
      </c>
      <c r="I60" s="56" t="n">
        <v>3.921</v>
      </c>
      <c r="J60" s="57" t="n">
        <f aca="false">H60/3600</f>
        <v>0.702695277777778</v>
      </c>
      <c r="L60" s="55" t="n">
        <v>787.1488</v>
      </c>
      <c r="M60" s="56" t="n">
        <v>34.4392</v>
      </c>
      <c r="N60" s="56" t="n">
        <v>40.9024</v>
      </c>
      <c r="O60" s="56" t="n">
        <v>41.7971</v>
      </c>
      <c r="P60" s="56" t="n">
        <v>2530.093</v>
      </c>
      <c r="Q60" s="56" t="n">
        <v>4.265</v>
      </c>
      <c r="R60" s="57" t="n">
        <f aca="false">P60/3600</f>
        <v>0.702803611111111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13.0568</v>
      </c>
      <c r="E61" s="56" t="n">
        <v>31.284</v>
      </c>
      <c r="F61" s="56" t="n">
        <v>39.4919</v>
      </c>
      <c r="G61" s="56" t="n">
        <v>40.351</v>
      </c>
      <c r="H61" s="56" t="n">
        <v>2139.093</v>
      </c>
      <c r="I61" s="56" t="n">
        <v>3.234</v>
      </c>
      <c r="J61" s="57" t="n">
        <f aca="false">H61/3600</f>
        <v>0.5941925</v>
      </c>
      <c r="L61" s="55" t="n">
        <v>313.0984</v>
      </c>
      <c r="M61" s="56" t="n">
        <v>31.2935</v>
      </c>
      <c r="N61" s="56" t="n">
        <v>39.4585</v>
      </c>
      <c r="O61" s="56" t="n">
        <v>40.3429</v>
      </c>
      <c r="P61" s="56" t="n">
        <v>2205.687</v>
      </c>
      <c r="Q61" s="56" t="n">
        <v>3.25</v>
      </c>
      <c r="R61" s="57" t="n">
        <f aca="false">P61/3600</f>
        <v>0.612690833333333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4432</v>
      </c>
      <c r="E62" s="64" t="n">
        <v>28.3394</v>
      </c>
      <c r="F62" s="64" t="n">
        <v>38.5156</v>
      </c>
      <c r="G62" s="64" t="n">
        <v>39.3506</v>
      </c>
      <c r="H62" s="64" t="n">
        <v>1919.11</v>
      </c>
      <c r="I62" s="64" t="n">
        <v>2.906</v>
      </c>
      <c r="J62" s="65" t="n">
        <f aca="false">H62/3600</f>
        <v>0.533086111111111</v>
      </c>
      <c r="L62" s="63" t="n">
        <v>133.9208</v>
      </c>
      <c r="M62" s="64" t="n">
        <v>28.3503</v>
      </c>
      <c r="N62" s="64" t="n">
        <v>38.486</v>
      </c>
      <c r="O62" s="64" t="n">
        <v>39.3601</v>
      </c>
      <c r="P62" s="64" t="n">
        <v>1943.625</v>
      </c>
      <c r="Q62" s="64" t="n">
        <v>2.812</v>
      </c>
      <c r="R62" s="65" t="n">
        <f aca="false">P62/3600</f>
        <v>0.539895833333333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1980.5568</v>
      </c>
      <c r="E63" s="49" t="n">
        <v>37.9911</v>
      </c>
      <c r="F63" s="49" t="n">
        <v>40.8547</v>
      </c>
      <c r="G63" s="49" t="n">
        <v>41.5852</v>
      </c>
      <c r="H63" s="49" t="n">
        <v>2468.203</v>
      </c>
      <c r="I63" s="49" t="n">
        <v>4.578</v>
      </c>
      <c r="J63" s="50" t="n">
        <f aca="false">H63/3600</f>
        <v>0.685611944444444</v>
      </c>
      <c r="L63" s="48" t="n">
        <v>1977.1168</v>
      </c>
      <c r="M63" s="49" t="n">
        <v>38.0111</v>
      </c>
      <c r="N63" s="49" t="n">
        <v>40.8544</v>
      </c>
      <c r="O63" s="49" t="n">
        <v>41.5793</v>
      </c>
      <c r="P63" s="49" t="n">
        <v>2539.921</v>
      </c>
      <c r="Q63" s="49" t="n">
        <v>4.625</v>
      </c>
      <c r="R63" s="50" t="n">
        <f aca="false">P63/3600</f>
        <v>0.70553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48.604</v>
      </c>
      <c r="E64" s="56" t="n">
        <v>34.2871</v>
      </c>
      <c r="F64" s="56" t="n">
        <v>38.2433</v>
      </c>
      <c r="G64" s="56" t="n">
        <v>38.861</v>
      </c>
      <c r="H64" s="56" t="n">
        <v>2091.312</v>
      </c>
      <c r="I64" s="56" t="n">
        <v>3.281</v>
      </c>
      <c r="J64" s="57" t="n">
        <f aca="false">H64/3600</f>
        <v>0.58092</v>
      </c>
      <c r="L64" s="55" t="n">
        <v>846.3768</v>
      </c>
      <c r="M64" s="56" t="n">
        <v>34.3056</v>
      </c>
      <c r="N64" s="56" t="n">
        <v>38.2427</v>
      </c>
      <c r="O64" s="56" t="n">
        <v>38.8586</v>
      </c>
      <c r="P64" s="56" t="n">
        <v>2140.39</v>
      </c>
      <c r="Q64" s="56" t="n">
        <v>3.453</v>
      </c>
      <c r="R64" s="57" t="n">
        <f aca="false">P64/3600</f>
        <v>0.594552777777778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65.5704</v>
      </c>
      <c r="E65" s="56" t="n">
        <v>30.8837</v>
      </c>
      <c r="F65" s="56" t="n">
        <v>36.2367</v>
      </c>
      <c r="G65" s="56" t="n">
        <v>36.7972</v>
      </c>
      <c r="H65" s="56" t="n">
        <v>1810.094</v>
      </c>
      <c r="I65" s="56" t="n">
        <v>2.531</v>
      </c>
      <c r="J65" s="57" t="n">
        <f aca="false">H65/3600</f>
        <v>0.502803888888889</v>
      </c>
      <c r="L65" s="55" t="n">
        <v>366.1776</v>
      </c>
      <c r="M65" s="56" t="n">
        <v>30.8985</v>
      </c>
      <c r="N65" s="56" t="n">
        <v>36.2229</v>
      </c>
      <c r="O65" s="56" t="n">
        <v>36.7844</v>
      </c>
      <c r="P65" s="56" t="n">
        <v>1821.031</v>
      </c>
      <c r="Q65" s="56" t="n">
        <v>2.75</v>
      </c>
      <c r="R65" s="57" t="n">
        <f aca="false">P65/3600</f>
        <v>0.505841944444444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8.048</v>
      </c>
      <c r="E66" s="64" t="n">
        <v>27.8619</v>
      </c>
      <c r="F66" s="64" t="n">
        <v>34.7944</v>
      </c>
      <c r="G66" s="64" t="n">
        <v>35.302</v>
      </c>
      <c r="H66" s="64" t="n">
        <v>1600.718</v>
      </c>
      <c r="I66" s="64" t="n">
        <v>2.359</v>
      </c>
      <c r="J66" s="65" t="n">
        <f aca="false">H66/3600</f>
        <v>0.444643888888889</v>
      </c>
      <c r="L66" s="63" t="n">
        <v>157.7632</v>
      </c>
      <c r="M66" s="64" t="n">
        <v>27.8721</v>
      </c>
      <c r="N66" s="64" t="n">
        <v>34.7654</v>
      </c>
      <c r="O66" s="64" t="n">
        <v>35.2976</v>
      </c>
      <c r="P66" s="64" t="n">
        <v>1632.64</v>
      </c>
      <c r="Q66" s="64" t="n">
        <v>2.265</v>
      </c>
      <c r="R66" s="65" t="n">
        <f aca="false">P66/3600</f>
        <v>0.453511111111111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400.7512</v>
      </c>
      <c r="E67" s="49" t="n">
        <v>39.7829</v>
      </c>
      <c r="F67" s="49" t="n">
        <v>41.389</v>
      </c>
      <c r="G67" s="49" t="n">
        <v>42.437</v>
      </c>
      <c r="H67" s="49" t="n">
        <v>1857.953</v>
      </c>
      <c r="I67" s="49" t="n">
        <v>2.937</v>
      </c>
      <c r="J67" s="50" t="n">
        <f aca="false">H67/3600</f>
        <v>0.516098055555556</v>
      </c>
      <c r="L67" s="48" t="n">
        <v>1396.7008</v>
      </c>
      <c r="M67" s="49" t="n">
        <v>39.8046</v>
      </c>
      <c r="N67" s="49" t="n">
        <v>41.3869</v>
      </c>
      <c r="O67" s="49" t="n">
        <v>42.4251</v>
      </c>
      <c r="P67" s="49" t="n">
        <v>1893.453</v>
      </c>
      <c r="Q67" s="49" t="n">
        <v>3.062</v>
      </c>
      <c r="R67" s="50" t="n">
        <f aca="false">P67/3600</f>
        <v>0.525959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68.1728</v>
      </c>
      <c r="E68" s="56" t="n">
        <v>35.7672</v>
      </c>
      <c r="F68" s="56" t="n">
        <v>38.5801</v>
      </c>
      <c r="G68" s="56" t="n">
        <v>39.7922</v>
      </c>
      <c r="H68" s="56" t="n">
        <v>1659.265</v>
      </c>
      <c r="I68" s="56" t="n">
        <v>2.453</v>
      </c>
      <c r="J68" s="57" t="n">
        <f aca="false">H68/3600</f>
        <v>0.460906944444444</v>
      </c>
      <c r="L68" s="55" t="n">
        <v>668.1944</v>
      </c>
      <c r="M68" s="56" t="n">
        <v>35.7876</v>
      </c>
      <c r="N68" s="56" t="n">
        <v>38.5676</v>
      </c>
      <c r="O68" s="56" t="n">
        <v>39.8146</v>
      </c>
      <c r="P68" s="56" t="n">
        <v>1701.078</v>
      </c>
      <c r="Q68" s="56" t="n">
        <v>2.531</v>
      </c>
      <c r="R68" s="57" t="n">
        <f aca="false">P68/3600</f>
        <v>0.472521666666667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16.2376</v>
      </c>
      <c r="E69" s="56" t="n">
        <v>32.2129</v>
      </c>
      <c r="F69" s="56" t="n">
        <v>36.597</v>
      </c>
      <c r="G69" s="56" t="n">
        <v>37.7891</v>
      </c>
      <c r="H69" s="56" t="n">
        <v>1464.766</v>
      </c>
      <c r="I69" s="56" t="n">
        <v>2.14</v>
      </c>
      <c r="J69" s="57" t="n">
        <f aca="false">H69/3600</f>
        <v>0.406879444444444</v>
      </c>
      <c r="L69" s="55" t="n">
        <v>316.0448</v>
      </c>
      <c r="M69" s="56" t="n">
        <v>32.2279</v>
      </c>
      <c r="N69" s="56" t="n">
        <v>36.5938</v>
      </c>
      <c r="O69" s="56" t="n">
        <v>37.7912</v>
      </c>
      <c r="P69" s="56" t="n">
        <v>1502.078</v>
      </c>
      <c r="Q69" s="56" t="n">
        <v>2.125</v>
      </c>
      <c r="R69" s="57" t="n">
        <f aca="false">P69/3600</f>
        <v>0.417243888888889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192</v>
      </c>
      <c r="E70" s="64" t="n">
        <v>29.3571</v>
      </c>
      <c r="F70" s="64" t="n">
        <v>35.1607</v>
      </c>
      <c r="G70" s="64" t="n">
        <v>36.2685</v>
      </c>
      <c r="H70" s="64" t="n">
        <v>1286.218</v>
      </c>
      <c r="I70" s="64" t="n">
        <v>1.75</v>
      </c>
      <c r="J70" s="65" t="n">
        <f aca="false">H70/3600</f>
        <v>0.357282777777778</v>
      </c>
      <c r="L70" s="63" t="n">
        <v>152.4608</v>
      </c>
      <c r="M70" s="64" t="n">
        <v>29.3757</v>
      </c>
      <c r="N70" s="64" t="n">
        <v>35.1719</v>
      </c>
      <c r="O70" s="64" t="n">
        <v>36.2671</v>
      </c>
      <c r="P70" s="64" t="n">
        <v>1325.281</v>
      </c>
      <c r="Q70" s="64" t="n">
        <v>1.812</v>
      </c>
      <c r="R70" s="65" t="n">
        <f aca="false">P70/3600</f>
        <v>0.368133611111111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150.3424</v>
      </c>
      <c r="E71" s="49" t="n">
        <v>43.3629</v>
      </c>
      <c r="F71" s="49" t="n">
        <v>46.7856</v>
      </c>
      <c r="G71" s="49" t="n">
        <v>47.7821</v>
      </c>
      <c r="H71" s="49" t="n">
        <v>18072.5</v>
      </c>
      <c r="I71" s="49" t="n">
        <v>25.937</v>
      </c>
      <c r="J71" s="50" t="n">
        <f aca="false">H71/3600</f>
        <v>5.02013888888889</v>
      </c>
      <c r="L71" s="48" t="n">
        <v>2150.7696</v>
      </c>
      <c r="M71" s="49" t="n">
        <v>43.3706</v>
      </c>
      <c r="N71" s="49" t="n">
        <v>46.7989</v>
      </c>
      <c r="O71" s="49" t="n">
        <v>47.7863</v>
      </c>
      <c r="P71" s="49" t="n">
        <v>18337.687</v>
      </c>
      <c r="Q71" s="49" t="n">
        <v>25.485</v>
      </c>
      <c r="R71" s="50" t="n">
        <f aca="false">P71/3600</f>
        <v>5.0938019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90.1896</v>
      </c>
      <c r="E72" s="56" t="n">
        <v>41.1204</v>
      </c>
      <c r="F72" s="56" t="n">
        <v>45.5421</v>
      </c>
      <c r="G72" s="56" t="n">
        <v>46.2784</v>
      </c>
      <c r="H72" s="56" t="n">
        <v>16482.328</v>
      </c>
      <c r="I72" s="56" t="n">
        <v>21.125</v>
      </c>
      <c r="J72" s="57" t="n">
        <f aca="false">H72/3600</f>
        <v>4.57842444444445</v>
      </c>
      <c r="L72" s="55" t="n">
        <v>790.3704</v>
      </c>
      <c r="M72" s="56" t="n">
        <v>41.1276</v>
      </c>
      <c r="N72" s="56" t="n">
        <v>45.5425</v>
      </c>
      <c r="O72" s="56" t="n">
        <v>46.2708</v>
      </c>
      <c r="P72" s="56" t="n">
        <v>16544.843</v>
      </c>
      <c r="Q72" s="56" t="n">
        <v>21.329</v>
      </c>
      <c r="R72" s="57" t="n">
        <f aca="false">P72/3600</f>
        <v>4.59578972222222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83.6632</v>
      </c>
      <c r="E73" s="56" t="n">
        <v>38.6241</v>
      </c>
      <c r="F73" s="56" t="n">
        <v>44.2685</v>
      </c>
      <c r="G73" s="56" t="n">
        <v>44.8305</v>
      </c>
      <c r="H73" s="56" t="n">
        <v>15810.328</v>
      </c>
      <c r="I73" s="56" t="n">
        <v>19.14</v>
      </c>
      <c r="J73" s="57" t="n">
        <f aca="false">H73/3600</f>
        <v>4.39175777777778</v>
      </c>
      <c r="L73" s="55" t="n">
        <v>383.5256</v>
      </c>
      <c r="M73" s="56" t="n">
        <v>38.6235</v>
      </c>
      <c r="N73" s="56" t="n">
        <v>44.295</v>
      </c>
      <c r="O73" s="56" t="n">
        <v>44.8238</v>
      </c>
      <c r="P73" s="56" t="n">
        <v>16004.422</v>
      </c>
      <c r="Q73" s="56" t="n">
        <v>19.375</v>
      </c>
      <c r="R73" s="57" t="n">
        <f aca="false">P73/3600</f>
        <v>4.44567277777778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424</v>
      </c>
      <c r="E74" s="64" t="n">
        <v>35.9137</v>
      </c>
      <c r="F74" s="64" t="n">
        <v>43.3447</v>
      </c>
      <c r="G74" s="64" t="n">
        <v>43.5494</v>
      </c>
      <c r="H74" s="64" t="n">
        <v>15248.969</v>
      </c>
      <c r="I74" s="64" t="n">
        <v>17.954</v>
      </c>
      <c r="J74" s="65" t="n">
        <f aca="false">H74/3600</f>
        <v>4.23582472222222</v>
      </c>
      <c r="L74" s="63" t="n">
        <v>211.4128</v>
      </c>
      <c r="M74" s="64" t="n">
        <v>35.9137</v>
      </c>
      <c r="N74" s="64" t="n">
        <v>43.3161</v>
      </c>
      <c r="O74" s="64" t="n">
        <v>43.6111</v>
      </c>
      <c r="P74" s="64" t="n">
        <v>15219.531</v>
      </c>
      <c r="Q74" s="64" t="n">
        <v>17.844</v>
      </c>
      <c r="R74" s="65" t="n">
        <f aca="false">P74/3600</f>
        <v>4.2276475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2858.944</v>
      </c>
      <c r="E75" s="49" t="n">
        <v>43.139</v>
      </c>
      <c r="F75" s="49" t="n">
        <v>48.3426</v>
      </c>
      <c r="G75" s="49" t="n">
        <v>48.0003</v>
      </c>
      <c r="H75" s="49" t="n">
        <v>18095.484</v>
      </c>
      <c r="I75" s="49" t="n">
        <v>25.172</v>
      </c>
      <c r="J75" s="50" t="n">
        <f aca="false">H75/3600</f>
        <v>5.02652333333333</v>
      </c>
      <c r="L75" s="48" t="n">
        <v>2855.0544</v>
      </c>
      <c r="M75" s="49" t="n">
        <v>43.1451</v>
      </c>
      <c r="N75" s="49" t="n">
        <v>48.3381</v>
      </c>
      <c r="O75" s="49" t="n">
        <v>48.0133</v>
      </c>
      <c r="P75" s="49" t="n">
        <v>18615.172</v>
      </c>
      <c r="Q75" s="49" t="n">
        <v>25.469</v>
      </c>
      <c r="R75" s="50" t="n">
        <f aca="false">P75/3600</f>
        <v>5.17088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53.3176</v>
      </c>
      <c r="E76" s="56" t="n">
        <v>40.8261</v>
      </c>
      <c r="F76" s="56" t="n">
        <v>47.035</v>
      </c>
      <c r="G76" s="56" t="n">
        <v>46.2834</v>
      </c>
      <c r="H76" s="56" t="n">
        <v>16860.453</v>
      </c>
      <c r="I76" s="56" t="n">
        <v>21.172</v>
      </c>
      <c r="J76" s="57" t="n">
        <f aca="false">H76/3600</f>
        <v>4.68345916666667</v>
      </c>
      <c r="L76" s="55" t="n">
        <v>952.856</v>
      </c>
      <c r="M76" s="56" t="n">
        <v>40.8443</v>
      </c>
      <c r="N76" s="56" t="n">
        <v>47.0344</v>
      </c>
      <c r="O76" s="56" t="n">
        <v>46.2992</v>
      </c>
      <c r="P76" s="56" t="n">
        <v>16796.656</v>
      </c>
      <c r="Q76" s="56" t="n">
        <v>20.953</v>
      </c>
      <c r="R76" s="57" t="n">
        <f aca="false">P76/3600</f>
        <v>4.66573777777778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52.9128</v>
      </c>
      <c r="E77" s="56" t="n">
        <v>38.3219</v>
      </c>
      <c r="F77" s="56" t="n">
        <v>45.888</v>
      </c>
      <c r="G77" s="56" t="n">
        <v>44.6534</v>
      </c>
      <c r="H77" s="56" t="n">
        <v>15677.719</v>
      </c>
      <c r="I77" s="56" t="n">
        <v>18.922</v>
      </c>
      <c r="J77" s="57" t="n">
        <f aca="false">H77/3600</f>
        <v>4.35492194444444</v>
      </c>
      <c r="L77" s="55" t="n">
        <v>452.7704</v>
      </c>
      <c r="M77" s="56" t="n">
        <v>38.3325</v>
      </c>
      <c r="N77" s="56" t="n">
        <v>45.8988</v>
      </c>
      <c r="O77" s="56" t="n">
        <v>44.6359</v>
      </c>
      <c r="P77" s="56" t="n">
        <v>16022.64</v>
      </c>
      <c r="Q77" s="56" t="n">
        <v>19</v>
      </c>
      <c r="R77" s="57" t="n">
        <f aca="false">P77/3600</f>
        <v>4.45073333333333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8.4144</v>
      </c>
      <c r="E78" s="64" t="n">
        <v>35.4752</v>
      </c>
      <c r="F78" s="64" t="n">
        <v>45.0659</v>
      </c>
      <c r="G78" s="64" t="n">
        <v>43.5408</v>
      </c>
      <c r="H78" s="64" t="n">
        <v>15243.563</v>
      </c>
      <c r="I78" s="64" t="n">
        <v>17.687</v>
      </c>
      <c r="J78" s="65" t="n">
        <f aca="false">H78/3600</f>
        <v>4.23432305555556</v>
      </c>
      <c r="L78" s="63" t="n">
        <v>248.0968</v>
      </c>
      <c r="M78" s="64" t="n">
        <v>35.4645</v>
      </c>
      <c r="N78" s="64" t="n">
        <v>45.0577</v>
      </c>
      <c r="O78" s="64" t="n">
        <v>43.5709</v>
      </c>
      <c r="P78" s="64" t="n">
        <v>15217.578</v>
      </c>
      <c r="Q78" s="64" t="n">
        <v>17.813</v>
      </c>
      <c r="R78" s="65" t="n">
        <f aca="false">P78/3600</f>
        <v>4.227105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432.4272</v>
      </c>
      <c r="E79" s="49" t="n">
        <v>43.1216</v>
      </c>
      <c r="F79" s="49" t="n">
        <v>48.1816</v>
      </c>
      <c r="G79" s="49" t="n">
        <v>48.4212</v>
      </c>
      <c r="H79" s="49" t="n">
        <v>18277.125</v>
      </c>
      <c r="I79" s="49" t="n">
        <v>26.891</v>
      </c>
      <c r="J79" s="50" t="n">
        <f aca="false">H79/3600</f>
        <v>5.07697916666667</v>
      </c>
      <c r="L79" s="48" t="n">
        <v>2429.2808</v>
      </c>
      <c r="M79" s="49" t="n">
        <v>43.1278</v>
      </c>
      <c r="N79" s="49" t="n">
        <v>48.1747</v>
      </c>
      <c r="O79" s="49" t="n">
        <v>48.417</v>
      </c>
      <c r="P79" s="49" t="n">
        <v>18410.125</v>
      </c>
      <c r="Q79" s="49" t="n">
        <v>24.625</v>
      </c>
      <c r="R79" s="50" t="n">
        <f aca="false">P79/3600</f>
        <v>5.113923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6.1528</v>
      </c>
      <c r="E80" s="56" t="n">
        <v>40.7755</v>
      </c>
      <c r="F80" s="56" t="n">
        <v>46.5324</v>
      </c>
      <c r="G80" s="56" t="n">
        <v>46.779</v>
      </c>
      <c r="H80" s="56" t="n">
        <v>16704.656</v>
      </c>
      <c r="I80" s="56" t="n">
        <v>22.641</v>
      </c>
      <c r="J80" s="57" t="n">
        <f aca="false">H80/3600</f>
        <v>4.64018222222222</v>
      </c>
      <c r="L80" s="55" t="n">
        <v>786.7512</v>
      </c>
      <c r="M80" s="56" t="n">
        <v>40.7736</v>
      </c>
      <c r="N80" s="56" t="n">
        <v>46.5397</v>
      </c>
      <c r="O80" s="56" t="n">
        <v>46.7956</v>
      </c>
      <c r="P80" s="56" t="n">
        <v>16897.562</v>
      </c>
      <c r="Q80" s="56" t="n">
        <v>21.532</v>
      </c>
      <c r="R80" s="57" t="n">
        <f aca="false">P80/3600</f>
        <v>4.69376722222222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52.1504</v>
      </c>
      <c r="E81" s="56" t="n">
        <v>38.27</v>
      </c>
      <c r="F81" s="56" t="n">
        <v>45.0596</v>
      </c>
      <c r="G81" s="56" t="n">
        <v>45.1029</v>
      </c>
      <c r="H81" s="56" t="n">
        <v>15675.328</v>
      </c>
      <c r="I81" s="56" t="n">
        <v>18.859</v>
      </c>
      <c r="J81" s="57" t="n">
        <f aca="false">H81/3600</f>
        <v>4.35425777777778</v>
      </c>
      <c r="L81" s="55" t="n">
        <v>351.8224</v>
      </c>
      <c r="M81" s="56" t="n">
        <v>38.2716</v>
      </c>
      <c r="N81" s="56" t="n">
        <v>45.048</v>
      </c>
      <c r="O81" s="56" t="n">
        <v>45.0887</v>
      </c>
      <c r="P81" s="56" t="n">
        <v>15946.719</v>
      </c>
      <c r="Q81" s="56" t="n">
        <v>19.141</v>
      </c>
      <c r="R81" s="57" t="n">
        <f aca="false">P81/3600</f>
        <v>4.42964416666667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56</v>
      </c>
      <c r="E82" s="64" t="n">
        <v>35.6503</v>
      </c>
      <c r="F82" s="64" t="n">
        <v>43.8539</v>
      </c>
      <c r="G82" s="64" t="n">
        <v>43.8476</v>
      </c>
      <c r="H82" s="64" t="n">
        <v>14926</v>
      </c>
      <c r="I82" s="64" t="n">
        <v>17.282</v>
      </c>
      <c r="J82" s="65" t="n">
        <f aca="false">H82/3600</f>
        <v>4.14611111111111</v>
      </c>
      <c r="L82" s="63" t="n">
        <v>190.5944</v>
      </c>
      <c r="M82" s="64" t="n">
        <v>35.6512</v>
      </c>
      <c r="N82" s="64" t="n">
        <v>43.8805</v>
      </c>
      <c r="O82" s="64" t="n">
        <v>43.8268</v>
      </c>
      <c r="P82" s="64" t="n">
        <v>15174.922</v>
      </c>
      <c r="Q82" s="64" t="n">
        <v>17.719</v>
      </c>
      <c r="R82" s="65" t="n">
        <f aca="false">P82/3600</f>
        <v>4.21525611111111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115.2384</v>
      </c>
      <c r="E83" s="49" t="n">
        <v>40.2752</v>
      </c>
      <c r="F83" s="49" t="n">
        <v>42.785</v>
      </c>
      <c r="G83" s="49" t="n">
        <v>43.3634</v>
      </c>
      <c r="H83" s="49" t="n">
        <v>9394.219</v>
      </c>
      <c r="I83" s="49" t="n">
        <v>14.469</v>
      </c>
      <c r="J83" s="50" t="n">
        <f aca="false">H83/3600</f>
        <v>2.60950527777778</v>
      </c>
      <c r="L83" s="48" t="n">
        <v>4109.6544</v>
      </c>
      <c r="M83" s="49" t="n">
        <v>40.2849</v>
      </c>
      <c r="N83" s="49" t="n">
        <v>42.7943</v>
      </c>
      <c r="O83" s="49" t="n">
        <v>43.3695</v>
      </c>
      <c r="P83" s="49" t="n">
        <v>9727.75</v>
      </c>
      <c r="Q83" s="49" t="n">
        <v>14.907</v>
      </c>
      <c r="R83" s="50" t="n">
        <f aca="false">P83/3600</f>
        <v>2.7021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51.9896</v>
      </c>
      <c r="E84" s="56" t="n">
        <v>36.9266</v>
      </c>
      <c r="F84" s="56" t="n">
        <v>40.1574</v>
      </c>
      <c r="G84" s="56" t="n">
        <v>40.528</v>
      </c>
      <c r="H84" s="56" t="n">
        <v>8337.313</v>
      </c>
      <c r="I84" s="56" t="n">
        <v>12.484</v>
      </c>
      <c r="J84" s="57" t="n">
        <f aca="false">H84/3600</f>
        <v>2.31592027777778</v>
      </c>
      <c r="L84" s="55" t="n">
        <v>1951.668</v>
      </c>
      <c r="M84" s="56" t="n">
        <v>36.9306</v>
      </c>
      <c r="N84" s="56" t="n">
        <v>40.1601</v>
      </c>
      <c r="O84" s="56" t="n">
        <v>40.5244</v>
      </c>
      <c r="P84" s="56" t="n">
        <v>8639.125</v>
      </c>
      <c r="Q84" s="56" t="n">
        <v>12.688</v>
      </c>
      <c r="R84" s="57" t="n">
        <f aca="false">P84/3600</f>
        <v>2.39975694444444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9.9152</v>
      </c>
      <c r="E85" s="56" t="n">
        <v>33.9805</v>
      </c>
      <c r="F85" s="56" t="n">
        <v>37.9844</v>
      </c>
      <c r="G85" s="56" t="n">
        <v>38.1916</v>
      </c>
      <c r="H85" s="56" t="n">
        <v>7507.36</v>
      </c>
      <c r="I85" s="56" t="n">
        <v>10.812</v>
      </c>
      <c r="J85" s="57" t="n">
        <f aca="false">H85/3600</f>
        <v>2.08537777777778</v>
      </c>
      <c r="L85" s="55" t="n">
        <v>951.9728</v>
      </c>
      <c r="M85" s="56" t="n">
        <v>33.9901</v>
      </c>
      <c r="N85" s="56" t="n">
        <v>37.9857</v>
      </c>
      <c r="O85" s="56" t="n">
        <v>38.1889</v>
      </c>
      <c r="P85" s="56" t="n">
        <v>7629.219</v>
      </c>
      <c r="Q85" s="56" t="n">
        <v>10.579</v>
      </c>
      <c r="R85" s="57" t="n">
        <f aca="false">P85/3600</f>
        <v>2.1192275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93.596</v>
      </c>
      <c r="E86" s="64" t="n">
        <v>31.3459</v>
      </c>
      <c r="F86" s="64" t="n">
        <v>36.3399</v>
      </c>
      <c r="G86" s="64" t="n">
        <v>36.4368</v>
      </c>
      <c r="H86" s="64" t="n">
        <v>6845.157</v>
      </c>
      <c r="I86" s="64" t="n">
        <v>9.406</v>
      </c>
      <c r="J86" s="65" t="n">
        <f aca="false">H86/3600</f>
        <v>1.9014325</v>
      </c>
      <c r="L86" s="63" t="n">
        <v>494.6192</v>
      </c>
      <c r="M86" s="64" t="n">
        <v>31.3535</v>
      </c>
      <c r="N86" s="64" t="n">
        <v>36.3579</v>
      </c>
      <c r="O86" s="64" t="n">
        <v>36.4521</v>
      </c>
      <c r="P86" s="64" t="n">
        <v>7180.5</v>
      </c>
      <c r="Q86" s="64" t="n">
        <v>9.562</v>
      </c>
      <c r="R86" s="65" t="n">
        <f aca="false">P86/3600</f>
        <v>1.9945833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6170.8934</v>
      </c>
      <c r="E87" s="49" t="n">
        <v>42.7253</v>
      </c>
      <c r="F87" s="49" t="n">
        <v>45.6904</v>
      </c>
      <c r="G87" s="49" t="n">
        <v>45.9828</v>
      </c>
      <c r="H87" s="49" t="n">
        <v>20394.625</v>
      </c>
      <c r="I87" s="49" t="n">
        <v>26.39</v>
      </c>
      <c r="J87" s="50" t="n">
        <f aca="false">H87/3600</f>
        <v>5.66517361111111</v>
      </c>
      <c r="L87" s="48" t="n">
        <v>6132.5294</v>
      </c>
      <c r="M87" s="49" t="n">
        <v>42.7495</v>
      </c>
      <c r="N87" s="49" t="n">
        <v>45.6897</v>
      </c>
      <c r="O87" s="49" t="n">
        <v>45.986</v>
      </c>
      <c r="P87" s="49" t="n">
        <v>20871.406</v>
      </c>
      <c r="Q87" s="49" t="n">
        <v>28.094</v>
      </c>
      <c r="R87" s="50" t="n">
        <f aca="false">P87/3600</f>
        <v>5.79761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3063.6998</v>
      </c>
      <c r="E88" s="56" t="n">
        <v>38.7135</v>
      </c>
      <c r="F88" s="56" t="n">
        <v>42.8652</v>
      </c>
      <c r="G88" s="56" t="n">
        <v>43.1697</v>
      </c>
      <c r="H88" s="56" t="n">
        <v>17944.875</v>
      </c>
      <c r="I88" s="56" t="n">
        <v>22.656</v>
      </c>
      <c r="J88" s="57" t="n">
        <f aca="false">H88/3600</f>
        <v>4.9846875</v>
      </c>
      <c r="L88" s="55" t="n">
        <v>3048.6456</v>
      </c>
      <c r="M88" s="56" t="n">
        <v>38.7365</v>
      </c>
      <c r="N88" s="56" t="n">
        <v>42.857</v>
      </c>
      <c r="O88" s="56" t="n">
        <v>43.1616</v>
      </c>
      <c r="P88" s="56" t="n">
        <v>18404.64</v>
      </c>
      <c r="Q88" s="56" t="n">
        <v>24.734</v>
      </c>
      <c r="R88" s="57" t="n">
        <f aca="false">P88/3600</f>
        <v>5.1124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455.1109</v>
      </c>
      <c r="E89" s="56" t="n">
        <v>34.9949</v>
      </c>
      <c r="F89" s="56" t="n">
        <v>40.6856</v>
      </c>
      <c r="G89" s="56" t="n">
        <v>40.551</v>
      </c>
      <c r="H89" s="56" t="n">
        <v>15677.86</v>
      </c>
      <c r="I89" s="56" t="n">
        <v>21.015</v>
      </c>
      <c r="J89" s="57" t="n">
        <f aca="false">H89/3600</f>
        <v>4.35496111111111</v>
      </c>
      <c r="L89" s="55" t="n">
        <v>1453.3872</v>
      </c>
      <c r="M89" s="56" t="n">
        <v>35.0189</v>
      </c>
      <c r="N89" s="56" t="n">
        <v>40.6667</v>
      </c>
      <c r="O89" s="56" t="n">
        <v>40.5524</v>
      </c>
      <c r="P89" s="56" t="n">
        <v>16084.266</v>
      </c>
      <c r="Q89" s="56" t="n">
        <v>20.953</v>
      </c>
      <c r="R89" s="57" t="n">
        <f aca="false">P89/3600</f>
        <v>4.46785166666667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64.5662</v>
      </c>
      <c r="E90" s="64" t="n">
        <v>31.7208</v>
      </c>
      <c r="F90" s="64" t="n">
        <v>39.1554</v>
      </c>
      <c r="G90" s="64" t="n">
        <v>38.5338</v>
      </c>
      <c r="H90" s="64" t="n">
        <v>13822.641</v>
      </c>
      <c r="I90" s="64" t="n">
        <v>18.641</v>
      </c>
      <c r="J90" s="65" t="n">
        <f aca="false">H90/3600</f>
        <v>3.8396225</v>
      </c>
      <c r="L90" s="63" t="n">
        <v>666.8712</v>
      </c>
      <c r="M90" s="64" t="n">
        <v>31.7424</v>
      </c>
      <c r="N90" s="64" t="n">
        <v>39.1711</v>
      </c>
      <c r="O90" s="64" t="n">
        <v>38.5266</v>
      </c>
      <c r="P90" s="64" t="n">
        <v>14607.11</v>
      </c>
      <c r="Q90" s="64" t="n">
        <v>18.641</v>
      </c>
      <c r="R90" s="65" t="n">
        <f aca="false">P90/3600</f>
        <v>4.05753055555556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86.9304</v>
      </c>
      <c r="E91" s="49" t="n">
        <v>46.5294</v>
      </c>
      <c r="F91" s="49" t="n">
        <v>44.7822</v>
      </c>
      <c r="G91" s="49" t="n">
        <v>44.8138</v>
      </c>
      <c r="H91" s="49" t="n">
        <v>6749.86</v>
      </c>
      <c r="I91" s="49" t="n">
        <v>8.14</v>
      </c>
      <c r="J91" s="50" t="n">
        <f aca="false">H91/3600</f>
        <v>1.87496111111111</v>
      </c>
      <c r="L91" s="48" t="n">
        <v>387.7984</v>
      </c>
      <c r="M91" s="49" t="n">
        <v>46.5565</v>
      </c>
      <c r="N91" s="49" t="n">
        <v>44.7624</v>
      </c>
      <c r="O91" s="49" t="n">
        <v>44.777</v>
      </c>
      <c r="P91" s="49" t="n">
        <v>7204.828</v>
      </c>
      <c r="Q91" s="49" t="n">
        <v>8.235</v>
      </c>
      <c r="R91" s="50" t="n">
        <f aca="false">P91/3600</f>
        <v>2.00134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90.4056</v>
      </c>
      <c r="E92" s="56" t="n">
        <v>42.3641</v>
      </c>
      <c r="F92" s="56" t="n">
        <v>41.1425</v>
      </c>
      <c r="G92" s="56" t="n">
        <v>41.25</v>
      </c>
      <c r="H92" s="56" t="n">
        <v>6769.563</v>
      </c>
      <c r="I92" s="56" t="n">
        <v>8.187</v>
      </c>
      <c r="J92" s="57" t="n">
        <f aca="false">H92/3600</f>
        <v>1.88043416666667</v>
      </c>
      <c r="L92" s="55" t="n">
        <v>288.6184</v>
      </c>
      <c r="M92" s="56" t="n">
        <v>42.364</v>
      </c>
      <c r="N92" s="56" t="n">
        <v>41.1548</v>
      </c>
      <c r="O92" s="56" t="n">
        <v>41.2251</v>
      </c>
      <c r="P92" s="56" t="n">
        <v>7101.844</v>
      </c>
      <c r="Q92" s="56" t="n">
        <v>8.219</v>
      </c>
      <c r="R92" s="57" t="n">
        <f aca="false">P92/3600</f>
        <v>1.97273444444444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217.516</v>
      </c>
      <c r="E93" s="56" t="n">
        <v>37.7335</v>
      </c>
      <c r="F93" s="56" t="n">
        <v>39.1049</v>
      </c>
      <c r="G93" s="56" t="n">
        <v>39.3085</v>
      </c>
      <c r="H93" s="56" t="n">
        <v>6722.703</v>
      </c>
      <c r="I93" s="56" t="n">
        <v>8.078</v>
      </c>
      <c r="J93" s="57" t="n">
        <f aca="false">H93/3600</f>
        <v>1.8674175</v>
      </c>
      <c r="L93" s="55" t="n">
        <v>216.0712</v>
      </c>
      <c r="M93" s="56" t="n">
        <v>37.74</v>
      </c>
      <c r="N93" s="56" t="n">
        <v>39.1219</v>
      </c>
      <c r="O93" s="56" t="n">
        <v>39.3225</v>
      </c>
      <c r="P93" s="56" t="n">
        <v>7048.641</v>
      </c>
      <c r="Q93" s="56" t="n">
        <v>7.984</v>
      </c>
      <c r="R93" s="57" t="n">
        <f aca="false">P93/3600</f>
        <v>1.95795583333333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58.0944</v>
      </c>
      <c r="E94" s="64" t="n">
        <v>32.9847</v>
      </c>
      <c r="F94" s="64" t="n">
        <v>38.0557</v>
      </c>
      <c r="G94" s="64" t="n">
        <v>38.0662</v>
      </c>
      <c r="H94" s="64" t="n">
        <v>6610.938</v>
      </c>
      <c r="I94" s="64" t="n">
        <v>8.016</v>
      </c>
      <c r="J94" s="65" t="n">
        <f aca="false">H94/3600</f>
        <v>1.83637166666667</v>
      </c>
      <c r="L94" s="63" t="n">
        <v>157.868</v>
      </c>
      <c r="M94" s="64" t="n">
        <v>32.9937</v>
      </c>
      <c r="N94" s="64" t="n">
        <v>38.0566</v>
      </c>
      <c r="O94" s="64" t="n">
        <v>38.0931</v>
      </c>
      <c r="P94" s="64" t="n">
        <v>6910.844</v>
      </c>
      <c r="Q94" s="64" t="n">
        <v>7.969</v>
      </c>
      <c r="R94" s="65" t="n">
        <f aca="false">P94/3600</f>
        <v>1.91967888888889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62.0301</v>
      </c>
      <c r="E95" s="49" t="n">
        <v>48.801</v>
      </c>
      <c r="F95" s="49" t="n">
        <v>52.2375</v>
      </c>
      <c r="G95" s="49" t="n">
        <v>53.3762</v>
      </c>
      <c r="H95" s="49" t="n">
        <v>13531.687</v>
      </c>
      <c r="I95" s="49" t="n">
        <v>16.844</v>
      </c>
      <c r="J95" s="50" t="n">
        <f aca="false">H95/3600</f>
        <v>3.75880194444444</v>
      </c>
      <c r="L95" s="48" t="n">
        <v>758.0102</v>
      </c>
      <c r="M95" s="49" t="n">
        <v>48.8143</v>
      </c>
      <c r="N95" s="49" t="n">
        <v>52.2254</v>
      </c>
      <c r="O95" s="49" t="n">
        <v>53.3301</v>
      </c>
      <c r="P95" s="49" t="n">
        <v>14175.937</v>
      </c>
      <c r="Q95" s="49" t="n">
        <v>16.797</v>
      </c>
      <c r="R95" s="50" t="n">
        <f aca="false">P95/3600</f>
        <v>3.9377602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50.9443</v>
      </c>
      <c r="E96" s="56" t="n">
        <v>45.0242</v>
      </c>
      <c r="F96" s="56" t="n">
        <v>49.1503</v>
      </c>
      <c r="G96" s="56" t="n">
        <v>50.3736</v>
      </c>
      <c r="H96" s="56" t="n">
        <v>13160.765</v>
      </c>
      <c r="I96" s="56" t="n">
        <v>16.922</v>
      </c>
      <c r="J96" s="57" t="n">
        <f aca="false">H96/3600</f>
        <v>3.65576805555556</v>
      </c>
      <c r="L96" s="55" t="n">
        <v>450.1846</v>
      </c>
      <c r="M96" s="56" t="n">
        <v>45.0246</v>
      </c>
      <c r="N96" s="56" t="n">
        <v>49.1354</v>
      </c>
      <c r="O96" s="56" t="n">
        <v>50.4258</v>
      </c>
      <c r="P96" s="56" t="n">
        <v>13935.297</v>
      </c>
      <c r="Q96" s="56" t="n">
        <v>16.5</v>
      </c>
      <c r="R96" s="57" t="n">
        <f aca="false">P96/3600</f>
        <v>3.87091583333333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73.7155</v>
      </c>
      <c r="E97" s="56" t="n">
        <v>41.3038</v>
      </c>
      <c r="F97" s="56" t="n">
        <v>46.6498</v>
      </c>
      <c r="G97" s="56" t="n">
        <v>48.0468</v>
      </c>
      <c r="H97" s="56" t="n">
        <v>12906.61</v>
      </c>
      <c r="I97" s="56" t="n">
        <v>15.953</v>
      </c>
      <c r="J97" s="57" t="n">
        <f aca="false">H97/3600</f>
        <v>3.58516944444444</v>
      </c>
      <c r="L97" s="55" t="n">
        <v>274.2371</v>
      </c>
      <c r="M97" s="56" t="n">
        <v>41.32</v>
      </c>
      <c r="N97" s="56" t="n">
        <v>46.7454</v>
      </c>
      <c r="O97" s="56" t="n">
        <v>48.1705</v>
      </c>
      <c r="P97" s="56" t="n">
        <v>13531.875</v>
      </c>
      <c r="Q97" s="56" t="n">
        <v>15.89</v>
      </c>
      <c r="R97" s="57" t="n">
        <f aca="false">P97/3600</f>
        <v>3.75885416666667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73.9008</v>
      </c>
      <c r="E98" s="64" t="n">
        <v>37.6741</v>
      </c>
      <c r="F98" s="64" t="n">
        <v>45.0278</v>
      </c>
      <c r="G98" s="64" t="n">
        <v>46.5122</v>
      </c>
      <c r="H98" s="64" t="n">
        <v>12589.562</v>
      </c>
      <c r="I98" s="64" t="n">
        <v>15.844</v>
      </c>
      <c r="J98" s="65" t="n">
        <f aca="false">H98/3600</f>
        <v>3.49710055555556</v>
      </c>
      <c r="L98" s="63" t="n">
        <v>174.5171</v>
      </c>
      <c r="M98" s="64" t="n">
        <v>37.6582</v>
      </c>
      <c r="N98" s="64" t="n">
        <v>45.0211</v>
      </c>
      <c r="O98" s="64" t="n">
        <v>46.4272</v>
      </c>
      <c r="P98" s="64" t="n">
        <v>13012.672</v>
      </c>
      <c r="Q98" s="64" t="n">
        <v>15.515</v>
      </c>
      <c r="R98" s="65" t="n">
        <f aca="false">P98/3600</f>
        <v>3.61463111111111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3.8115956899219</v>
      </c>
      <c r="J107" s="73" t="n">
        <f aca="false">GEOMEAN(J3:J82)</f>
        <v>2.79239062611418</v>
      </c>
      <c r="Q107" s="73" t="n">
        <f aca="false">GEOMEAN(Q3:Q82)</f>
        <v>14.0722407947464</v>
      </c>
      <c r="R107" s="73" t="n">
        <f aca="false">GEOMEAN(R3:R82)</f>
        <v>2.84223389700419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3.7649401590077</v>
      </c>
      <c r="J108" s="73" t="n">
        <f aca="false">GEOMEAN(J3:J98)</f>
        <v>2.81148362488934</v>
      </c>
      <c r="Q108" s="73" t="n">
        <f aca="false">GEOMEAN(Q3:Q98)</f>
        <v>13.995610144871</v>
      </c>
      <c r="R108" s="73" t="n">
        <f aca="false">GEOMEAN(R3:R98)</f>
        <v>2.87491273399357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1.01887146935634</v>
      </c>
      <c r="R109" s="74" t="n">
        <f aca="false">R107/J107</f>
        <v>1.01784967705588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1.0167577906768</v>
      </c>
      <c r="R110" s="74" t="n">
        <f aca="false">R108/J108</f>
        <v>1.02256072507153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392885833333333</v>
      </c>
      <c r="J111" s="73" t="n">
        <f aca="false">SUM(J3:J82)</f>
        <v>292.441560833333</v>
      </c>
      <c r="Q111" s="73" t="n">
        <f aca="false">SUM(Q3:Q82)/3600</f>
        <v>0.400827777777778</v>
      </c>
      <c r="R111" s="73" t="n">
        <f aca="false">SUM(R3:R82)</f>
        <v>298.609866388889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457846111111111</v>
      </c>
      <c r="J112" s="73" t="n">
        <f aca="false">SUM(J3:J98)</f>
        <v>342.154265833333</v>
      </c>
      <c r="Q112" s="73" t="n">
        <f aca="false">SUM(Q3:Q98)/3600</f>
        <v>0.466735277777778</v>
      </c>
      <c r="R112" s="73" t="n">
        <f aca="false">SUM(R3:R98)</f>
        <v>350.2948536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6">
      <formula>0.03</formula>
    </cfRule>
    <cfRule type="cellIs" priority="3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normal" topLeftCell="A64" colorId="64" zoomScale="90" zoomScaleNormal="9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3</v>
      </c>
      <c r="E1" s="42"/>
      <c r="F1" s="42"/>
      <c r="G1" s="42"/>
      <c r="H1" s="42"/>
      <c r="I1" s="42"/>
      <c r="J1" s="42"/>
      <c r="L1" s="42" t="s">
        <v>8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37</v>
      </c>
      <c r="E2" s="37" t="s">
        <v>38</v>
      </c>
      <c r="F2" s="37" t="s">
        <v>39</v>
      </c>
      <c r="G2" s="37" t="s">
        <v>40</v>
      </c>
      <c r="H2" s="37" t="s">
        <v>78</v>
      </c>
      <c r="I2" s="37" t="s">
        <v>79</v>
      </c>
      <c r="J2" s="47" t="s">
        <v>80</v>
      </c>
      <c r="K2" s="43"/>
      <c r="L2" s="36" t="s">
        <v>37</v>
      </c>
      <c r="M2" s="37" t="s">
        <v>38</v>
      </c>
      <c r="N2" s="37" t="s">
        <v>39</v>
      </c>
      <c r="O2" s="37" t="s">
        <v>40</v>
      </c>
      <c r="P2" s="37" t="s">
        <v>78</v>
      </c>
      <c r="Q2" s="37" t="s">
        <v>79</v>
      </c>
      <c r="R2" s="47" t="s">
        <v>80</v>
      </c>
      <c r="S2" s="23"/>
      <c r="T2" s="36" t="s">
        <v>4</v>
      </c>
      <c r="U2" s="37" t="s">
        <v>5</v>
      </c>
      <c r="V2" s="47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5" t="s">
        <v>9</v>
      </c>
      <c r="B3" s="75" t="s">
        <v>71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4" t="s">
        <v>81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4"/>
      <c r="B7" s="75" t="s">
        <v>65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4"/>
      <c r="B11" s="75" t="s">
        <v>62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4"/>
      <c r="B15" s="75" t="s">
        <v>70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61</v>
      </c>
      <c r="C19" s="7" t="n">
        <v>22</v>
      </c>
      <c r="D19" s="48" t="n">
        <v>5317.8992</v>
      </c>
      <c r="E19" s="49" t="n">
        <v>41.9101</v>
      </c>
      <c r="F19" s="49" t="n">
        <v>43.5583</v>
      </c>
      <c r="G19" s="49" t="n">
        <v>45.0009</v>
      </c>
      <c r="H19" s="49" t="n">
        <v>18352.11</v>
      </c>
      <c r="I19" s="49" t="n">
        <v>37.672</v>
      </c>
      <c r="J19" s="50" t="n">
        <f aca="false">H19/3600</f>
        <v>5.09780833333333</v>
      </c>
      <c r="L19" s="48" t="n">
        <v>5318.2344</v>
      </c>
      <c r="M19" s="49" t="n">
        <v>41.9119</v>
      </c>
      <c r="N19" s="49" t="n">
        <v>43.5557</v>
      </c>
      <c r="O19" s="49" t="n">
        <v>45.0039</v>
      </c>
      <c r="P19" s="49" t="n">
        <v>18260.094</v>
      </c>
      <c r="Q19" s="49" t="n">
        <v>40.359</v>
      </c>
      <c r="R19" s="50" t="n">
        <f aca="false">P19/3600</f>
        <v>5.07224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2</v>
      </c>
      <c r="B20" s="11"/>
      <c r="C20" s="11" t="n">
        <v>27</v>
      </c>
      <c r="D20" s="55" t="n">
        <v>2453.8312</v>
      </c>
      <c r="E20" s="56" t="n">
        <v>39.8872</v>
      </c>
      <c r="F20" s="56" t="n">
        <v>41.8929</v>
      </c>
      <c r="G20" s="56" t="n">
        <v>42.9608</v>
      </c>
      <c r="H20" s="56" t="n">
        <v>15454.797</v>
      </c>
      <c r="I20" s="56" t="n">
        <v>35.219</v>
      </c>
      <c r="J20" s="57" t="n">
        <f aca="false">H20/3600</f>
        <v>4.29299916666667</v>
      </c>
      <c r="L20" s="55" t="n">
        <v>2453.2712</v>
      </c>
      <c r="M20" s="56" t="n">
        <v>39.8899</v>
      </c>
      <c r="N20" s="56" t="n">
        <v>41.8974</v>
      </c>
      <c r="O20" s="56" t="n">
        <v>42.9594</v>
      </c>
      <c r="P20" s="56" t="n">
        <v>15905.937</v>
      </c>
      <c r="Q20" s="56" t="n">
        <v>35.297</v>
      </c>
      <c r="R20" s="57" t="n">
        <f aca="false">P20/3600</f>
        <v>4.41831583333333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1176.4088</v>
      </c>
      <c r="E21" s="56" t="n">
        <v>37.3201</v>
      </c>
      <c r="F21" s="56" t="n">
        <v>40.6481</v>
      </c>
      <c r="G21" s="56" t="n">
        <v>41.6488</v>
      </c>
      <c r="H21" s="56" t="n">
        <v>13609.344</v>
      </c>
      <c r="I21" s="56" t="n">
        <v>30.954</v>
      </c>
      <c r="J21" s="57" t="n">
        <f aca="false">H21/3600</f>
        <v>3.78037333333333</v>
      </c>
      <c r="L21" s="55" t="n">
        <v>1176.324</v>
      </c>
      <c r="M21" s="56" t="n">
        <v>37.3183</v>
      </c>
      <c r="N21" s="56" t="n">
        <v>40.6633</v>
      </c>
      <c r="O21" s="56" t="n">
        <v>41.6586</v>
      </c>
      <c r="P21" s="56" t="n">
        <v>13651.453</v>
      </c>
      <c r="Q21" s="56" t="n">
        <v>33.453</v>
      </c>
      <c r="R21" s="57" t="n">
        <f aca="false">P21/3600</f>
        <v>3.79207027777778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71.2696</v>
      </c>
      <c r="E22" s="64" t="n">
        <v>34.7009</v>
      </c>
      <c r="F22" s="64" t="n">
        <v>39.7706</v>
      </c>
      <c r="G22" s="64" t="n">
        <v>40.8319</v>
      </c>
      <c r="H22" s="64" t="n">
        <v>11891.656</v>
      </c>
      <c r="I22" s="64" t="n">
        <v>27.953</v>
      </c>
      <c r="J22" s="65" t="n">
        <f aca="false">H22/3600</f>
        <v>3.30323777777778</v>
      </c>
      <c r="L22" s="63" t="n">
        <v>571.4856</v>
      </c>
      <c r="M22" s="64" t="n">
        <v>34.696</v>
      </c>
      <c r="N22" s="64" t="n">
        <v>39.7688</v>
      </c>
      <c r="O22" s="64" t="n">
        <v>40.8342</v>
      </c>
      <c r="P22" s="64" t="n">
        <v>12143.453</v>
      </c>
      <c r="Q22" s="64" t="n">
        <v>28.031</v>
      </c>
      <c r="R22" s="65" t="n">
        <f aca="false">P22/3600</f>
        <v>3.37318138888889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1"/>
      <c r="B23" s="7" t="s">
        <v>63</v>
      </c>
      <c r="C23" s="7" t="n">
        <v>22</v>
      </c>
      <c r="D23" s="48" t="n">
        <v>8312.096</v>
      </c>
      <c r="E23" s="49" t="n">
        <v>39.9918</v>
      </c>
      <c r="F23" s="49" t="n">
        <v>42.1028</v>
      </c>
      <c r="G23" s="49" t="n">
        <v>43.2157</v>
      </c>
      <c r="H23" s="49" t="n">
        <v>17299.86</v>
      </c>
      <c r="I23" s="49" t="n">
        <v>41.672</v>
      </c>
      <c r="J23" s="50" t="n">
        <f aca="false">H23/3600</f>
        <v>4.80551666666667</v>
      </c>
      <c r="L23" s="48" t="n">
        <v>8309.4448</v>
      </c>
      <c r="M23" s="49" t="n">
        <v>39.9983</v>
      </c>
      <c r="N23" s="49" t="n">
        <v>42.1057</v>
      </c>
      <c r="O23" s="49" t="n">
        <v>43.2151</v>
      </c>
      <c r="P23" s="49" t="n">
        <v>17480.297</v>
      </c>
      <c r="Q23" s="49" t="n">
        <v>42.281</v>
      </c>
      <c r="R23" s="50" t="n">
        <f aca="false">P23/3600</f>
        <v>4.855638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242.8928</v>
      </c>
      <c r="E24" s="56" t="n">
        <v>37.0844</v>
      </c>
      <c r="F24" s="56" t="n">
        <v>39.9705</v>
      </c>
      <c r="G24" s="56" t="n">
        <v>40.8927</v>
      </c>
      <c r="H24" s="56" t="n">
        <v>14180.407</v>
      </c>
      <c r="I24" s="56" t="n">
        <v>33.969</v>
      </c>
      <c r="J24" s="57" t="n">
        <f aca="false">H24/3600</f>
        <v>3.93900194444444</v>
      </c>
      <c r="L24" s="55" t="n">
        <v>3243.488</v>
      </c>
      <c r="M24" s="56" t="n">
        <v>37.0897</v>
      </c>
      <c r="N24" s="56" t="n">
        <v>39.9687</v>
      </c>
      <c r="O24" s="56" t="n">
        <v>40.8985</v>
      </c>
      <c r="P24" s="56" t="n">
        <v>14335.047</v>
      </c>
      <c r="Q24" s="56" t="n">
        <v>34.328</v>
      </c>
      <c r="R24" s="57" t="n">
        <f aca="false">P24/3600</f>
        <v>3.9819575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358.1424</v>
      </c>
      <c r="E25" s="56" t="n">
        <v>34.2836</v>
      </c>
      <c r="F25" s="56" t="n">
        <v>38.3744</v>
      </c>
      <c r="G25" s="56" t="n">
        <v>39.4954</v>
      </c>
      <c r="H25" s="56" t="n">
        <v>12041.156</v>
      </c>
      <c r="I25" s="56" t="n">
        <v>30.109</v>
      </c>
      <c r="J25" s="57" t="n">
        <f aca="false">H25/3600</f>
        <v>3.34476555555556</v>
      </c>
      <c r="L25" s="55" t="n">
        <v>1358.8656</v>
      </c>
      <c r="M25" s="56" t="n">
        <v>34.287</v>
      </c>
      <c r="N25" s="56" t="n">
        <v>38.3663</v>
      </c>
      <c r="O25" s="56" t="n">
        <v>39.5009</v>
      </c>
      <c r="P25" s="56" t="n">
        <v>12261.015</v>
      </c>
      <c r="Q25" s="56" t="n">
        <v>29.782</v>
      </c>
      <c r="R25" s="57" t="n">
        <f aca="false">P25/3600</f>
        <v>3.405837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84.2968</v>
      </c>
      <c r="E26" s="64" t="n">
        <v>31.6952</v>
      </c>
      <c r="F26" s="64" t="n">
        <v>37.2688</v>
      </c>
      <c r="G26" s="64" t="n">
        <v>38.7231</v>
      </c>
      <c r="H26" s="64" t="n">
        <v>10866.969</v>
      </c>
      <c r="I26" s="64" t="n">
        <v>27.812</v>
      </c>
      <c r="J26" s="65" t="n">
        <f aca="false">H26/3600</f>
        <v>3.0186025</v>
      </c>
      <c r="L26" s="63" t="n">
        <v>584.6688</v>
      </c>
      <c r="M26" s="64" t="n">
        <v>31.7015</v>
      </c>
      <c r="N26" s="64" t="n">
        <v>37.2753</v>
      </c>
      <c r="O26" s="64" t="n">
        <v>38.7291</v>
      </c>
      <c r="P26" s="64" t="n">
        <v>10798.578</v>
      </c>
      <c r="Q26" s="64" t="n">
        <v>27.703</v>
      </c>
      <c r="R26" s="65" t="n">
        <f aca="false">P26/3600</f>
        <v>2.99960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48" t="n">
        <v>21896.8928</v>
      </c>
      <c r="E27" s="49" t="n">
        <v>38.7316</v>
      </c>
      <c r="F27" s="49" t="n">
        <v>40.1752</v>
      </c>
      <c r="G27" s="49" t="n">
        <v>43.3892</v>
      </c>
      <c r="H27" s="49" t="n">
        <v>35060.843</v>
      </c>
      <c r="I27" s="49" t="n">
        <v>84.625</v>
      </c>
      <c r="J27" s="50" t="n">
        <f aca="false">H27/3600</f>
        <v>9.73912305555556</v>
      </c>
      <c r="L27" s="48" t="n">
        <v>21898.4936</v>
      </c>
      <c r="M27" s="49" t="n">
        <v>38.7361</v>
      </c>
      <c r="N27" s="49" t="n">
        <v>40.1755</v>
      </c>
      <c r="O27" s="49" t="n">
        <v>43.3923</v>
      </c>
      <c r="P27" s="49" t="n">
        <v>35398.281</v>
      </c>
      <c r="Q27" s="49" t="n">
        <v>87.969</v>
      </c>
      <c r="R27" s="50" t="n">
        <f aca="false">P27/3600</f>
        <v>9.83285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6022.0736</v>
      </c>
      <c r="E28" s="56" t="n">
        <v>36.7822</v>
      </c>
      <c r="F28" s="56" t="n">
        <v>38.9694</v>
      </c>
      <c r="G28" s="56" t="n">
        <v>41.5041</v>
      </c>
      <c r="H28" s="56" t="n">
        <v>27487.594</v>
      </c>
      <c r="I28" s="56" t="n">
        <v>59.203</v>
      </c>
      <c r="J28" s="57" t="n">
        <f aca="false">H28/3600</f>
        <v>7.63544277777778</v>
      </c>
      <c r="L28" s="55" t="n">
        <v>6018.9048</v>
      </c>
      <c r="M28" s="56" t="n">
        <v>36.7853</v>
      </c>
      <c r="N28" s="56" t="n">
        <v>38.9729</v>
      </c>
      <c r="O28" s="56" t="n">
        <v>41.5055</v>
      </c>
      <c r="P28" s="56" t="n">
        <v>27571.141</v>
      </c>
      <c r="Q28" s="56" t="n">
        <v>61.687</v>
      </c>
      <c r="R28" s="57" t="n">
        <f aca="false">P28/3600</f>
        <v>7.6586502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66.0264</v>
      </c>
      <c r="E29" s="56" t="n">
        <v>34.6477</v>
      </c>
      <c r="F29" s="56" t="n">
        <v>38.0338</v>
      </c>
      <c r="G29" s="56" t="n">
        <v>39.8855</v>
      </c>
      <c r="H29" s="56" t="n">
        <v>23965.25</v>
      </c>
      <c r="I29" s="56" t="n">
        <v>54.438</v>
      </c>
      <c r="J29" s="57" t="n">
        <f aca="false">H29/3600</f>
        <v>6.65701388888889</v>
      </c>
      <c r="L29" s="55" t="n">
        <v>2663.6744</v>
      </c>
      <c r="M29" s="56" t="n">
        <v>34.6537</v>
      </c>
      <c r="N29" s="56" t="n">
        <v>38.0275</v>
      </c>
      <c r="O29" s="56" t="n">
        <v>39.889</v>
      </c>
      <c r="P29" s="56" t="n">
        <v>24456.032</v>
      </c>
      <c r="Q29" s="56" t="n">
        <v>55.609</v>
      </c>
      <c r="R29" s="57" t="n">
        <f aca="false">P29/3600</f>
        <v>6.7933422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07.2912</v>
      </c>
      <c r="E30" s="64" t="n">
        <v>32.365</v>
      </c>
      <c r="F30" s="64" t="n">
        <v>37.2838</v>
      </c>
      <c r="G30" s="64" t="n">
        <v>38.6809</v>
      </c>
      <c r="H30" s="64" t="n">
        <v>21768.781</v>
      </c>
      <c r="I30" s="64" t="n">
        <v>50.953</v>
      </c>
      <c r="J30" s="65" t="n">
        <f aca="false">H30/3600</f>
        <v>6.04688361111111</v>
      </c>
      <c r="L30" s="63" t="n">
        <v>1309.6976</v>
      </c>
      <c r="M30" s="64" t="n">
        <v>32.368</v>
      </c>
      <c r="N30" s="64" t="n">
        <v>37.2876</v>
      </c>
      <c r="O30" s="64" t="n">
        <v>38.6891</v>
      </c>
      <c r="P30" s="64" t="n">
        <v>22077.031</v>
      </c>
      <c r="Q30" s="64" t="n">
        <v>49.89</v>
      </c>
      <c r="R30" s="65" t="n">
        <f aca="false">P30/3600</f>
        <v>6.13250861111111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880.7824</v>
      </c>
      <c r="E31" s="49" t="n">
        <v>39.528</v>
      </c>
      <c r="F31" s="49" t="n">
        <v>43.9078</v>
      </c>
      <c r="G31" s="49" t="n">
        <v>45.2716</v>
      </c>
      <c r="H31" s="49" t="n">
        <v>43306.985</v>
      </c>
      <c r="I31" s="49" t="n">
        <v>88.828</v>
      </c>
      <c r="J31" s="50" t="n">
        <f aca="false">H31/3600</f>
        <v>12.0297180555556</v>
      </c>
      <c r="L31" s="48" t="n">
        <v>20863.8264</v>
      </c>
      <c r="M31" s="49" t="n">
        <v>39.5309</v>
      </c>
      <c r="N31" s="49" t="n">
        <v>43.9118</v>
      </c>
      <c r="O31" s="49" t="n">
        <v>45.2725</v>
      </c>
      <c r="P31" s="49" t="n">
        <v>44109.89</v>
      </c>
      <c r="Q31" s="49" t="n">
        <v>94.844</v>
      </c>
      <c r="R31" s="50" t="n">
        <f aca="false">P31/3600</f>
        <v>12.2527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7023.6832</v>
      </c>
      <c r="E32" s="56" t="n">
        <v>37.6204</v>
      </c>
      <c r="F32" s="56" t="n">
        <v>42.5281</v>
      </c>
      <c r="G32" s="56" t="n">
        <v>43.1425</v>
      </c>
      <c r="H32" s="56" t="n">
        <v>35351.921</v>
      </c>
      <c r="I32" s="56" t="n">
        <v>73.094</v>
      </c>
      <c r="J32" s="57" t="n">
        <f aca="false">H32/3600</f>
        <v>9.81997805555556</v>
      </c>
      <c r="L32" s="55" t="n">
        <v>7015.3424</v>
      </c>
      <c r="M32" s="56" t="n">
        <v>37.622</v>
      </c>
      <c r="N32" s="56" t="n">
        <v>42.5266</v>
      </c>
      <c r="O32" s="56" t="n">
        <v>43.1422</v>
      </c>
      <c r="P32" s="56" t="n">
        <v>35628.015</v>
      </c>
      <c r="Q32" s="56" t="n">
        <v>87.25</v>
      </c>
      <c r="R32" s="57" t="n">
        <f aca="false">P32/3600</f>
        <v>9.89667083333333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211.504</v>
      </c>
      <c r="E33" s="56" t="n">
        <v>35.6627</v>
      </c>
      <c r="F33" s="56" t="n">
        <v>41.2251</v>
      </c>
      <c r="G33" s="56" t="n">
        <v>41.2451</v>
      </c>
      <c r="H33" s="56" t="n">
        <v>30216.781</v>
      </c>
      <c r="I33" s="56" t="n">
        <v>67.406</v>
      </c>
      <c r="J33" s="57" t="n">
        <f aca="false">H33/3600</f>
        <v>8.39355027777778</v>
      </c>
      <c r="L33" s="55" t="n">
        <v>3211.856</v>
      </c>
      <c r="M33" s="56" t="n">
        <v>35.6641</v>
      </c>
      <c r="N33" s="56" t="n">
        <v>41.2317</v>
      </c>
      <c r="O33" s="56" t="n">
        <v>41.2537</v>
      </c>
      <c r="P33" s="56" t="n">
        <v>30416.547</v>
      </c>
      <c r="Q33" s="56" t="n">
        <v>69.844</v>
      </c>
      <c r="R33" s="57" t="n">
        <f aca="false">P33/3600</f>
        <v>8.44904083333333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26.7952</v>
      </c>
      <c r="E34" s="64" t="n">
        <v>33.5765</v>
      </c>
      <c r="F34" s="64" t="n">
        <v>40.1522</v>
      </c>
      <c r="G34" s="64" t="n">
        <v>39.7668</v>
      </c>
      <c r="H34" s="64" t="n">
        <v>26664.843</v>
      </c>
      <c r="I34" s="64" t="n">
        <v>64.297</v>
      </c>
      <c r="J34" s="65" t="n">
        <f aca="false">H34/3600</f>
        <v>7.40690083333333</v>
      </c>
      <c r="L34" s="63" t="n">
        <v>1626.5776</v>
      </c>
      <c r="M34" s="64" t="n">
        <v>33.5821</v>
      </c>
      <c r="N34" s="64" t="n">
        <v>40.1574</v>
      </c>
      <c r="O34" s="64" t="n">
        <v>39.7622</v>
      </c>
      <c r="P34" s="64" t="n">
        <v>27074.688</v>
      </c>
      <c r="Q34" s="64" t="n">
        <v>66.391</v>
      </c>
      <c r="R34" s="65" t="n">
        <f aca="false">P34/3600</f>
        <v>7.52074666666667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48" t="n">
        <v>63011.6424</v>
      </c>
      <c r="E35" s="49" t="n">
        <v>38.4212</v>
      </c>
      <c r="F35" s="49" t="n">
        <v>42.0011</v>
      </c>
      <c r="G35" s="49" t="n">
        <v>44.1186</v>
      </c>
      <c r="H35" s="49" t="n">
        <v>50555.375</v>
      </c>
      <c r="I35" s="49" t="n">
        <v>131.656</v>
      </c>
      <c r="J35" s="50" t="n">
        <f aca="false">H35/3600</f>
        <v>14.0431597222222</v>
      </c>
      <c r="L35" s="48" t="n">
        <v>62965.652</v>
      </c>
      <c r="M35" s="49" t="n">
        <v>38.4222</v>
      </c>
      <c r="N35" s="49" t="n">
        <v>42.0033</v>
      </c>
      <c r="O35" s="49" t="n">
        <v>44.1279</v>
      </c>
      <c r="P35" s="49" t="n">
        <v>52768.547</v>
      </c>
      <c r="Q35" s="49" t="n">
        <v>142.672</v>
      </c>
      <c r="R35" s="50" t="n">
        <f aca="false">P35/3600</f>
        <v>14.6579297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278.0872</v>
      </c>
      <c r="E36" s="56" t="n">
        <v>35.2845</v>
      </c>
      <c r="F36" s="56" t="n">
        <v>40.7035</v>
      </c>
      <c r="G36" s="56" t="n">
        <v>43.0597</v>
      </c>
      <c r="H36" s="56" t="n">
        <v>34459.797</v>
      </c>
      <c r="I36" s="56" t="n">
        <v>85.625</v>
      </c>
      <c r="J36" s="57" t="n">
        <f aca="false">H36/3600</f>
        <v>9.57216583333333</v>
      </c>
      <c r="L36" s="55" t="n">
        <v>9282.9408</v>
      </c>
      <c r="M36" s="56" t="n">
        <v>35.2901</v>
      </c>
      <c r="N36" s="56" t="n">
        <v>40.6992</v>
      </c>
      <c r="O36" s="56" t="n">
        <v>43.066</v>
      </c>
      <c r="P36" s="56" t="n">
        <v>35493.437</v>
      </c>
      <c r="Q36" s="56" t="n">
        <v>89.469</v>
      </c>
      <c r="R36" s="57" t="n">
        <f aca="false">P36/3600</f>
        <v>9.85928805555555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257.1512</v>
      </c>
      <c r="E37" s="56" t="n">
        <v>33.5996</v>
      </c>
      <c r="F37" s="56" t="n">
        <v>39.5074</v>
      </c>
      <c r="G37" s="56" t="n">
        <v>42.0406</v>
      </c>
      <c r="H37" s="56" t="n">
        <v>28401.656</v>
      </c>
      <c r="I37" s="56" t="n">
        <v>63.563</v>
      </c>
      <c r="J37" s="57" t="n">
        <f aca="false">H37/3600</f>
        <v>7.88934888888889</v>
      </c>
      <c r="L37" s="55" t="n">
        <v>2259.0376</v>
      </c>
      <c r="M37" s="56" t="n">
        <v>33.6051</v>
      </c>
      <c r="N37" s="56" t="n">
        <v>39.5117</v>
      </c>
      <c r="O37" s="56" t="n">
        <v>42.0488</v>
      </c>
      <c r="P37" s="56" t="n">
        <v>29107.125</v>
      </c>
      <c r="Q37" s="56" t="n">
        <v>69.422</v>
      </c>
      <c r="R37" s="57" t="n">
        <f aca="false">P37/3600</f>
        <v>8.0853125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30.9704</v>
      </c>
      <c r="E38" s="64" t="n">
        <v>31.5658</v>
      </c>
      <c r="F38" s="64" t="n">
        <v>38.5528</v>
      </c>
      <c r="G38" s="64" t="n">
        <v>41.2262</v>
      </c>
      <c r="H38" s="64" t="n">
        <v>25834</v>
      </c>
      <c r="I38" s="64" t="n">
        <v>58.985</v>
      </c>
      <c r="J38" s="65" t="n">
        <f aca="false">H38/3600</f>
        <v>7.17611111111111</v>
      </c>
      <c r="L38" s="63" t="n">
        <v>832.8312</v>
      </c>
      <c r="M38" s="64" t="n">
        <v>31.5662</v>
      </c>
      <c r="N38" s="64" t="n">
        <v>38.5624</v>
      </c>
      <c r="O38" s="64" t="n">
        <v>41.2136</v>
      </c>
      <c r="P38" s="64" t="n">
        <v>25929.672</v>
      </c>
      <c r="Q38" s="64" t="n">
        <v>58.89</v>
      </c>
      <c r="R38" s="65" t="n">
        <f aca="false">P38/3600</f>
        <v>7.20268666666667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7" t="s">
        <v>11</v>
      </c>
      <c r="B39" s="7" t="s">
        <v>42</v>
      </c>
      <c r="C39" s="7" t="n">
        <v>22</v>
      </c>
      <c r="D39" s="48" t="n">
        <v>3917.9336</v>
      </c>
      <c r="E39" s="49" t="n">
        <v>40.3051</v>
      </c>
      <c r="F39" s="49" t="n">
        <v>43.0069</v>
      </c>
      <c r="G39" s="49" t="n">
        <v>43.613</v>
      </c>
      <c r="H39" s="49" t="n">
        <v>7100.375</v>
      </c>
      <c r="I39" s="49" t="n">
        <v>16.516</v>
      </c>
      <c r="J39" s="50" t="n">
        <f aca="false">H39/3600</f>
        <v>1.97232638888889</v>
      </c>
      <c r="L39" s="48" t="n">
        <v>3914.756</v>
      </c>
      <c r="M39" s="49" t="n">
        <v>40.3104</v>
      </c>
      <c r="N39" s="49" t="n">
        <v>43.0126</v>
      </c>
      <c r="O39" s="49" t="n">
        <v>43.6263</v>
      </c>
      <c r="P39" s="49" t="n">
        <v>7231.531</v>
      </c>
      <c r="Q39" s="49" t="n">
        <v>16.5</v>
      </c>
      <c r="R39" s="50" t="n">
        <f aca="false">P39/3600</f>
        <v>2.008758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3</v>
      </c>
      <c r="B40" s="11"/>
      <c r="C40" s="11" t="n">
        <v>27</v>
      </c>
      <c r="D40" s="55" t="n">
        <v>1812.5648</v>
      </c>
      <c r="E40" s="56" t="n">
        <v>37.0831</v>
      </c>
      <c r="F40" s="56" t="n">
        <v>40.4215</v>
      </c>
      <c r="G40" s="56" t="n">
        <v>40.7347</v>
      </c>
      <c r="H40" s="56" t="n">
        <v>5975.829</v>
      </c>
      <c r="I40" s="56" t="n">
        <v>13.859</v>
      </c>
      <c r="J40" s="57" t="n">
        <f aca="false">H40/3600</f>
        <v>1.6599525</v>
      </c>
      <c r="L40" s="55" t="n">
        <v>1812.1592</v>
      </c>
      <c r="M40" s="56" t="n">
        <v>37.0814</v>
      </c>
      <c r="N40" s="56" t="n">
        <v>40.4243</v>
      </c>
      <c r="O40" s="56" t="n">
        <v>40.7434</v>
      </c>
      <c r="P40" s="56" t="n">
        <v>6054.14</v>
      </c>
      <c r="Q40" s="56" t="n">
        <v>13.984</v>
      </c>
      <c r="R40" s="57" t="n">
        <f aca="false">P40/3600</f>
        <v>1.68170555555556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60.82</v>
      </c>
      <c r="E41" s="56" t="n">
        <v>34.2668</v>
      </c>
      <c r="F41" s="56" t="n">
        <v>38.3703</v>
      </c>
      <c r="G41" s="56" t="n">
        <v>38.4296</v>
      </c>
      <c r="H41" s="56" t="n">
        <v>5205.015</v>
      </c>
      <c r="I41" s="56" t="n">
        <v>11.735</v>
      </c>
      <c r="J41" s="57" t="n">
        <f aca="false">H41/3600</f>
        <v>1.4458375</v>
      </c>
      <c r="L41" s="55" t="n">
        <v>861.184</v>
      </c>
      <c r="M41" s="56" t="n">
        <v>34.2675</v>
      </c>
      <c r="N41" s="56" t="n">
        <v>38.3479</v>
      </c>
      <c r="O41" s="56" t="n">
        <v>38.4318</v>
      </c>
      <c r="P41" s="56" t="n">
        <v>5347.421</v>
      </c>
      <c r="Q41" s="56" t="n">
        <v>11.625</v>
      </c>
      <c r="R41" s="57" t="n">
        <f aca="false">P41/3600</f>
        <v>1.48539472222222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9.4</v>
      </c>
      <c r="E42" s="64" t="n">
        <v>31.8204</v>
      </c>
      <c r="F42" s="64" t="n">
        <v>36.7196</v>
      </c>
      <c r="G42" s="64" t="n">
        <v>36.7503</v>
      </c>
      <c r="H42" s="64" t="n">
        <v>4548.344</v>
      </c>
      <c r="I42" s="64" t="n">
        <v>9.969</v>
      </c>
      <c r="J42" s="65" t="n">
        <f aca="false">H42/3600</f>
        <v>1.26342888888889</v>
      </c>
      <c r="L42" s="63" t="n">
        <v>439.72</v>
      </c>
      <c r="M42" s="64" t="n">
        <v>31.8083</v>
      </c>
      <c r="N42" s="64" t="n">
        <v>36.6979</v>
      </c>
      <c r="O42" s="64" t="n">
        <v>36.7837</v>
      </c>
      <c r="P42" s="64" t="n">
        <v>4669.968</v>
      </c>
      <c r="Q42" s="64" t="n">
        <v>9.906</v>
      </c>
      <c r="R42" s="65" t="n">
        <f aca="false">P42/3600</f>
        <v>1.29721333333333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48" t="n">
        <v>4517.5616</v>
      </c>
      <c r="E43" s="49" t="n">
        <v>40.2372</v>
      </c>
      <c r="F43" s="49" t="n">
        <v>43.3635</v>
      </c>
      <c r="G43" s="49" t="n">
        <v>44.8082</v>
      </c>
      <c r="H43" s="49" t="n">
        <v>9420.656</v>
      </c>
      <c r="I43" s="49" t="n">
        <v>20.219</v>
      </c>
      <c r="J43" s="50" t="n">
        <f aca="false">H43/3600</f>
        <v>2.61684888888889</v>
      </c>
      <c r="L43" s="48" t="n">
        <v>4511.592</v>
      </c>
      <c r="M43" s="49" t="n">
        <v>40.2463</v>
      </c>
      <c r="N43" s="49" t="n">
        <v>43.3678</v>
      </c>
      <c r="O43" s="49" t="n">
        <v>44.8015</v>
      </c>
      <c r="P43" s="49" t="n">
        <v>9297.546</v>
      </c>
      <c r="Q43" s="49" t="n">
        <v>20.359</v>
      </c>
      <c r="R43" s="50" t="n">
        <f aca="false">P43/3600</f>
        <v>2.58265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961.3816</v>
      </c>
      <c r="E44" s="56" t="n">
        <v>37.3611</v>
      </c>
      <c r="F44" s="56" t="n">
        <v>41.2661</v>
      </c>
      <c r="G44" s="56" t="n">
        <v>42.3876</v>
      </c>
      <c r="H44" s="56" t="n">
        <v>7820.36</v>
      </c>
      <c r="I44" s="56" t="n">
        <v>17.531</v>
      </c>
      <c r="J44" s="57" t="n">
        <f aca="false">H44/3600</f>
        <v>2.17232222222222</v>
      </c>
      <c r="L44" s="55" t="n">
        <v>1959.116</v>
      </c>
      <c r="M44" s="56" t="n">
        <v>37.3764</v>
      </c>
      <c r="N44" s="56" t="n">
        <v>41.274</v>
      </c>
      <c r="O44" s="56" t="n">
        <v>42.3979</v>
      </c>
      <c r="P44" s="56" t="n">
        <v>7869.968</v>
      </c>
      <c r="Q44" s="56" t="n">
        <v>16.703</v>
      </c>
      <c r="R44" s="57" t="n">
        <f aca="false">P44/3600</f>
        <v>2.186102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934.4328</v>
      </c>
      <c r="E45" s="56" t="n">
        <v>34.436</v>
      </c>
      <c r="F45" s="56" t="n">
        <v>39.5028</v>
      </c>
      <c r="G45" s="56" t="n">
        <v>40.4341</v>
      </c>
      <c r="H45" s="56" t="n">
        <v>6793.719</v>
      </c>
      <c r="I45" s="56" t="n">
        <v>13.61</v>
      </c>
      <c r="J45" s="57" t="n">
        <f aca="false">H45/3600</f>
        <v>1.88714416666667</v>
      </c>
      <c r="L45" s="55" t="n">
        <v>933.6136</v>
      </c>
      <c r="M45" s="56" t="n">
        <v>34.4534</v>
      </c>
      <c r="N45" s="56" t="n">
        <v>39.4977</v>
      </c>
      <c r="O45" s="56" t="n">
        <v>40.434</v>
      </c>
      <c r="P45" s="56" t="n">
        <v>6809.156</v>
      </c>
      <c r="Q45" s="56" t="n">
        <v>13.64</v>
      </c>
      <c r="R45" s="57" t="n">
        <f aca="false">P45/3600</f>
        <v>1.89143222222222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9.6144</v>
      </c>
      <c r="E46" s="64" t="n">
        <v>31.5868</v>
      </c>
      <c r="F46" s="64" t="n">
        <v>38.1505</v>
      </c>
      <c r="G46" s="64" t="n">
        <v>38.9692</v>
      </c>
      <c r="H46" s="64" t="n">
        <v>6162.266</v>
      </c>
      <c r="I46" s="64" t="n">
        <v>12.859</v>
      </c>
      <c r="J46" s="65" t="n">
        <f aca="false">H46/3600</f>
        <v>1.71174055555556</v>
      </c>
      <c r="L46" s="63" t="n">
        <v>469.9472</v>
      </c>
      <c r="M46" s="64" t="n">
        <v>31.592</v>
      </c>
      <c r="N46" s="64" t="n">
        <v>38.1299</v>
      </c>
      <c r="O46" s="64" t="n">
        <v>38.9909</v>
      </c>
      <c r="P46" s="64" t="n">
        <v>6166.422</v>
      </c>
      <c r="Q46" s="64" t="n">
        <v>11.672</v>
      </c>
      <c r="R46" s="65" t="n">
        <f aca="false">P46/3600</f>
        <v>1.712895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1"/>
      <c r="B47" s="7" t="s">
        <v>64</v>
      </c>
      <c r="C47" s="7" t="n">
        <v>22</v>
      </c>
      <c r="D47" s="48" t="n">
        <v>9292.4232</v>
      </c>
      <c r="E47" s="49" t="n">
        <v>38.3122</v>
      </c>
      <c r="F47" s="49" t="n">
        <v>41.1888</v>
      </c>
      <c r="G47" s="49" t="n">
        <v>42.1319</v>
      </c>
      <c r="H47" s="49" t="n">
        <v>8374.641</v>
      </c>
      <c r="I47" s="49" t="n">
        <v>21.36</v>
      </c>
      <c r="J47" s="50" t="n">
        <f aca="false">H47/3600</f>
        <v>2.32628916666667</v>
      </c>
      <c r="L47" s="48" t="n">
        <v>9274.9944</v>
      </c>
      <c r="M47" s="49" t="n">
        <v>38.3224</v>
      </c>
      <c r="N47" s="49" t="n">
        <v>41.1935</v>
      </c>
      <c r="O47" s="49" t="n">
        <v>42.1338</v>
      </c>
      <c r="P47" s="49" t="n">
        <v>8473.75</v>
      </c>
      <c r="Q47" s="49" t="n">
        <v>21.187</v>
      </c>
      <c r="R47" s="50" t="n">
        <f aca="false">P47/3600</f>
        <v>2.3538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3699.7168</v>
      </c>
      <c r="E48" s="56" t="n">
        <v>34.4294</v>
      </c>
      <c r="F48" s="56" t="n">
        <v>38.4703</v>
      </c>
      <c r="G48" s="56" t="n">
        <v>39.3124</v>
      </c>
      <c r="H48" s="56" t="n">
        <v>6590.375</v>
      </c>
      <c r="I48" s="56" t="n">
        <v>16.5</v>
      </c>
      <c r="J48" s="57" t="n">
        <f aca="false">H48/3600</f>
        <v>1.83065972222222</v>
      </c>
      <c r="L48" s="55" t="n">
        <v>3693.7408</v>
      </c>
      <c r="M48" s="56" t="n">
        <v>34.4363</v>
      </c>
      <c r="N48" s="56" t="n">
        <v>38.4666</v>
      </c>
      <c r="O48" s="56" t="n">
        <v>39.3164</v>
      </c>
      <c r="P48" s="56" t="n">
        <v>6851.468</v>
      </c>
      <c r="Q48" s="56" t="n">
        <v>16.484</v>
      </c>
      <c r="R48" s="57" t="n">
        <f aca="false">P48/3600</f>
        <v>1.90318555555556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558.5152</v>
      </c>
      <c r="E49" s="56" t="n">
        <v>31.0597</v>
      </c>
      <c r="F49" s="56" t="n">
        <v>36.4892</v>
      </c>
      <c r="G49" s="56" t="n">
        <v>37.2562</v>
      </c>
      <c r="H49" s="56" t="n">
        <v>5473.75</v>
      </c>
      <c r="I49" s="56" t="n">
        <v>13.063</v>
      </c>
      <c r="J49" s="57" t="n">
        <f aca="false">H49/3600</f>
        <v>1.52048611111111</v>
      </c>
      <c r="L49" s="55" t="n">
        <v>1556.9248</v>
      </c>
      <c r="M49" s="56" t="n">
        <v>31.0707</v>
      </c>
      <c r="N49" s="56" t="n">
        <v>36.4818</v>
      </c>
      <c r="O49" s="56" t="n">
        <v>37.2656</v>
      </c>
      <c r="P49" s="56" t="n">
        <v>5575.031</v>
      </c>
      <c r="Q49" s="56" t="n">
        <v>13.125</v>
      </c>
      <c r="R49" s="57" t="n">
        <f aca="false">P49/3600</f>
        <v>1.54861972222222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58.9984</v>
      </c>
      <c r="E50" s="64" t="n">
        <v>27.9047</v>
      </c>
      <c r="F50" s="64" t="n">
        <v>35.121</v>
      </c>
      <c r="G50" s="64" t="n">
        <v>35.8709</v>
      </c>
      <c r="H50" s="64" t="n">
        <v>4680.375</v>
      </c>
      <c r="I50" s="64" t="n">
        <v>10.266</v>
      </c>
      <c r="J50" s="65" t="n">
        <f aca="false">H50/3600</f>
        <v>1.30010416666667</v>
      </c>
      <c r="L50" s="63" t="n">
        <v>659.0936</v>
      </c>
      <c r="M50" s="64" t="n">
        <v>27.9127</v>
      </c>
      <c r="N50" s="64" t="n">
        <v>35.1232</v>
      </c>
      <c r="O50" s="64" t="n">
        <v>35.8642</v>
      </c>
      <c r="P50" s="64" t="n">
        <v>4687.453</v>
      </c>
      <c r="Q50" s="64" t="n">
        <v>11.391</v>
      </c>
      <c r="R50" s="65" t="n">
        <f aca="false">P50/3600</f>
        <v>1.30207027777778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1"/>
      <c r="B51" s="7" t="s">
        <v>67</v>
      </c>
      <c r="C51" s="7" t="n">
        <v>22</v>
      </c>
      <c r="D51" s="48" t="n">
        <v>6116.2792</v>
      </c>
      <c r="E51" s="49" t="n">
        <v>40.0979</v>
      </c>
      <c r="F51" s="49" t="n">
        <v>41.5763</v>
      </c>
      <c r="G51" s="49" t="n">
        <v>42.9158</v>
      </c>
      <c r="H51" s="49" t="n">
        <v>6411.859</v>
      </c>
      <c r="I51" s="49" t="n">
        <v>13.875</v>
      </c>
      <c r="J51" s="50" t="n">
        <f aca="false">H51/3600</f>
        <v>1.78107194444444</v>
      </c>
      <c r="L51" s="48" t="n">
        <v>6105.0736</v>
      </c>
      <c r="M51" s="49" t="n">
        <v>40.1015</v>
      </c>
      <c r="N51" s="49" t="n">
        <v>41.571</v>
      </c>
      <c r="O51" s="49" t="n">
        <v>42.9197</v>
      </c>
      <c r="P51" s="49" t="n">
        <v>6449.344</v>
      </c>
      <c r="Q51" s="49" t="n">
        <v>13.765</v>
      </c>
      <c r="R51" s="50" t="n">
        <f aca="false">P51/3600</f>
        <v>1.79148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2374.928</v>
      </c>
      <c r="E52" s="56" t="n">
        <v>36.2606</v>
      </c>
      <c r="F52" s="56" t="n">
        <v>38.9278</v>
      </c>
      <c r="G52" s="56" t="n">
        <v>40.534</v>
      </c>
      <c r="H52" s="56" t="n">
        <v>5256.265</v>
      </c>
      <c r="I52" s="56" t="n">
        <v>11.188</v>
      </c>
      <c r="J52" s="57" t="n">
        <f aca="false">H52/3600</f>
        <v>1.46007361111111</v>
      </c>
      <c r="L52" s="55" t="n">
        <v>2371.4024</v>
      </c>
      <c r="M52" s="56" t="n">
        <v>36.2673</v>
      </c>
      <c r="N52" s="56" t="n">
        <v>38.9308</v>
      </c>
      <c r="O52" s="56" t="n">
        <v>40.5243</v>
      </c>
      <c r="P52" s="56" t="n">
        <v>5353.296</v>
      </c>
      <c r="Q52" s="56" t="n">
        <v>11.343</v>
      </c>
      <c r="R52" s="57" t="n">
        <f aca="false">P52/3600</f>
        <v>1.48702666666667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023.4456</v>
      </c>
      <c r="E53" s="56" t="n">
        <v>33.0802</v>
      </c>
      <c r="F53" s="56" t="n">
        <v>37.0203</v>
      </c>
      <c r="G53" s="56" t="n">
        <v>38.7475</v>
      </c>
      <c r="H53" s="56" t="n">
        <v>4370.36</v>
      </c>
      <c r="I53" s="56" t="n">
        <v>10.157</v>
      </c>
      <c r="J53" s="57" t="n">
        <f aca="false">H53/3600</f>
        <v>1.21398888888889</v>
      </c>
      <c r="L53" s="55" t="n">
        <v>1024.6928</v>
      </c>
      <c r="M53" s="56" t="n">
        <v>33.0916</v>
      </c>
      <c r="N53" s="56" t="n">
        <v>37.0574</v>
      </c>
      <c r="O53" s="56" t="n">
        <v>38.7613</v>
      </c>
      <c r="P53" s="56" t="n">
        <v>4475.234</v>
      </c>
      <c r="Q53" s="56" t="n">
        <v>9.64</v>
      </c>
      <c r="R53" s="57" t="n">
        <f aca="false">P53/3600</f>
        <v>1.243120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3.136</v>
      </c>
      <c r="E54" s="64" t="n">
        <v>30.2404</v>
      </c>
      <c r="F54" s="64" t="n">
        <v>35.7479</v>
      </c>
      <c r="G54" s="64" t="n">
        <v>37.4555</v>
      </c>
      <c r="H54" s="64" t="n">
        <v>3738.797</v>
      </c>
      <c r="I54" s="64" t="n">
        <v>8.156</v>
      </c>
      <c r="J54" s="65" t="n">
        <f aca="false">H54/3600</f>
        <v>1.03855472222222</v>
      </c>
      <c r="L54" s="63" t="n">
        <v>463.6624</v>
      </c>
      <c r="M54" s="64" t="n">
        <v>30.2478</v>
      </c>
      <c r="N54" s="64" t="n">
        <v>35.7536</v>
      </c>
      <c r="O54" s="64" t="n">
        <v>37.4634</v>
      </c>
      <c r="P54" s="64" t="n">
        <v>3814.937</v>
      </c>
      <c r="Q54" s="64" t="n">
        <v>8.218</v>
      </c>
      <c r="R54" s="65" t="n">
        <f aca="false">P54/3600</f>
        <v>1.0597047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7" t="s">
        <v>12</v>
      </c>
      <c r="B55" s="7" t="s">
        <v>48</v>
      </c>
      <c r="C55" s="7" t="n">
        <v>22</v>
      </c>
      <c r="D55" s="48" t="n">
        <v>1787.0536</v>
      </c>
      <c r="E55" s="49" t="n">
        <v>41.0836</v>
      </c>
      <c r="F55" s="49" t="n">
        <v>43.8672</v>
      </c>
      <c r="G55" s="49" t="n">
        <v>43.2899</v>
      </c>
      <c r="H55" s="49" t="n">
        <v>2055.047</v>
      </c>
      <c r="I55" s="49" t="n">
        <v>4.782</v>
      </c>
      <c r="J55" s="50" t="n">
        <f aca="false">H55/3600</f>
        <v>0.570846388888889</v>
      </c>
      <c r="L55" s="48" t="n">
        <v>1780.8128</v>
      </c>
      <c r="M55" s="49" t="n">
        <v>41.0904</v>
      </c>
      <c r="N55" s="49" t="n">
        <v>43.8641</v>
      </c>
      <c r="O55" s="49" t="n">
        <v>43.2752</v>
      </c>
      <c r="P55" s="49" t="n">
        <v>2058.765</v>
      </c>
      <c r="Q55" s="49" t="n">
        <v>4.75</v>
      </c>
      <c r="R55" s="50" t="n">
        <f aca="false">P55/3600</f>
        <v>0.57187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4</v>
      </c>
      <c r="B56" s="11"/>
      <c r="C56" s="11" t="n">
        <v>27</v>
      </c>
      <c r="D56" s="55" t="n">
        <v>881.9744</v>
      </c>
      <c r="E56" s="56" t="n">
        <v>37.1201</v>
      </c>
      <c r="F56" s="56" t="n">
        <v>41.0196</v>
      </c>
      <c r="G56" s="56" t="n">
        <v>40.0104</v>
      </c>
      <c r="H56" s="56" t="n">
        <v>1779.954</v>
      </c>
      <c r="I56" s="56" t="n">
        <v>4.032</v>
      </c>
      <c r="J56" s="57" t="n">
        <f aca="false">H56/3600</f>
        <v>0.494431666666667</v>
      </c>
      <c r="L56" s="55" t="n">
        <v>880.7208</v>
      </c>
      <c r="M56" s="56" t="n">
        <v>37.1311</v>
      </c>
      <c r="N56" s="56" t="n">
        <v>41.0234</v>
      </c>
      <c r="O56" s="56" t="n">
        <v>40.0321</v>
      </c>
      <c r="P56" s="56" t="n">
        <v>1743.812</v>
      </c>
      <c r="Q56" s="56" t="n">
        <v>3.937</v>
      </c>
      <c r="R56" s="57" t="n">
        <f aca="false">P56/3600</f>
        <v>0.484392222222222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28.3472</v>
      </c>
      <c r="E57" s="56" t="n">
        <v>33.6234</v>
      </c>
      <c r="F57" s="56" t="n">
        <v>38.8896</v>
      </c>
      <c r="G57" s="56" t="n">
        <v>37.6494</v>
      </c>
      <c r="H57" s="56" t="n">
        <v>1537.453</v>
      </c>
      <c r="I57" s="56" t="n">
        <v>3.375</v>
      </c>
      <c r="J57" s="57" t="n">
        <f aca="false">H57/3600</f>
        <v>0.427070277777778</v>
      </c>
      <c r="L57" s="55" t="n">
        <v>428.9192</v>
      </c>
      <c r="M57" s="56" t="n">
        <v>33.6315</v>
      </c>
      <c r="N57" s="56" t="n">
        <v>38.8853</v>
      </c>
      <c r="O57" s="56" t="n">
        <v>37.6308</v>
      </c>
      <c r="P57" s="56" t="n">
        <v>1523</v>
      </c>
      <c r="Q57" s="56" t="n">
        <v>3.843</v>
      </c>
      <c r="R57" s="57" t="n">
        <f aca="false">P57/3600</f>
        <v>0.423055555555556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6.5992</v>
      </c>
      <c r="E58" s="64" t="n">
        <v>30.6827</v>
      </c>
      <c r="F58" s="64" t="n">
        <v>37.392</v>
      </c>
      <c r="G58" s="64" t="n">
        <v>35.9251</v>
      </c>
      <c r="H58" s="64" t="n">
        <v>1345.829</v>
      </c>
      <c r="I58" s="64" t="n">
        <v>2.844</v>
      </c>
      <c r="J58" s="65" t="n">
        <f aca="false">H58/3600</f>
        <v>0.373841388888889</v>
      </c>
      <c r="L58" s="63" t="n">
        <v>217.1392</v>
      </c>
      <c r="M58" s="64" t="n">
        <v>30.6869</v>
      </c>
      <c r="N58" s="64" t="n">
        <v>37.4301</v>
      </c>
      <c r="O58" s="64" t="n">
        <v>35.9566</v>
      </c>
      <c r="P58" s="64" t="n">
        <v>1325.625</v>
      </c>
      <c r="Q58" s="64" t="n">
        <v>2.797</v>
      </c>
      <c r="R58" s="65" t="n">
        <f aca="false">P58/3600</f>
        <v>0.3682291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48" t="n">
        <v>2741.7592</v>
      </c>
      <c r="E59" s="49" t="n">
        <v>38.3238</v>
      </c>
      <c r="F59" s="49" t="n">
        <v>42.8015</v>
      </c>
      <c r="G59" s="49" t="n">
        <v>43.8993</v>
      </c>
      <c r="H59" s="49" t="n">
        <v>2314.672</v>
      </c>
      <c r="I59" s="49" t="n">
        <v>5.875</v>
      </c>
      <c r="J59" s="50" t="n">
        <f aca="false">H59/3600</f>
        <v>0.642964444444444</v>
      </c>
      <c r="L59" s="48" t="n">
        <v>2737.6664</v>
      </c>
      <c r="M59" s="49" t="n">
        <v>38.3375</v>
      </c>
      <c r="N59" s="49" t="n">
        <v>42.7968</v>
      </c>
      <c r="O59" s="49" t="n">
        <v>43.8814</v>
      </c>
      <c r="P59" s="49" t="n">
        <v>2304.734</v>
      </c>
      <c r="Q59" s="49" t="n">
        <v>5.875</v>
      </c>
      <c r="R59" s="50" t="n">
        <f aca="false">P59/3600</f>
        <v>0.64020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905.656</v>
      </c>
      <c r="E60" s="56" t="n">
        <v>34.2895</v>
      </c>
      <c r="F60" s="56" t="n">
        <v>40.7828</v>
      </c>
      <c r="G60" s="56" t="n">
        <v>41.6816</v>
      </c>
      <c r="H60" s="56" t="n">
        <v>1787.891</v>
      </c>
      <c r="I60" s="56" t="n">
        <v>4.781</v>
      </c>
      <c r="J60" s="57" t="n">
        <f aca="false">H60/3600</f>
        <v>0.496636388888889</v>
      </c>
      <c r="L60" s="55" t="n">
        <v>903.6496</v>
      </c>
      <c r="M60" s="56" t="n">
        <v>34.2989</v>
      </c>
      <c r="N60" s="56" t="n">
        <v>40.7793</v>
      </c>
      <c r="O60" s="56" t="n">
        <v>41.7345</v>
      </c>
      <c r="P60" s="56" t="n">
        <v>1776.421</v>
      </c>
      <c r="Q60" s="56" t="n">
        <v>4.343</v>
      </c>
      <c r="R60" s="57" t="n">
        <f aca="false">P60/3600</f>
        <v>0.493450277777778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327.4448</v>
      </c>
      <c r="E61" s="56" t="n">
        <v>31.2266</v>
      </c>
      <c r="F61" s="56" t="n">
        <v>39.3383</v>
      </c>
      <c r="G61" s="56" t="n">
        <v>40.2728</v>
      </c>
      <c r="H61" s="56" t="n">
        <v>1443.875</v>
      </c>
      <c r="I61" s="56" t="n">
        <v>3.234</v>
      </c>
      <c r="J61" s="57" t="n">
        <f aca="false">H61/3600</f>
        <v>0.401076388888889</v>
      </c>
      <c r="L61" s="55" t="n">
        <v>327.9552</v>
      </c>
      <c r="M61" s="56" t="n">
        <v>31.2395</v>
      </c>
      <c r="N61" s="56" t="n">
        <v>39.3966</v>
      </c>
      <c r="O61" s="56" t="n">
        <v>40.235</v>
      </c>
      <c r="P61" s="56" t="n">
        <v>1469.484</v>
      </c>
      <c r="Q61" s="56" t="n">
        <v>3.625</v>
      </c>
      <c r="R61" s="57" t="n">
        <f aca="false">P61/3600</f>
        <v>0.40819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0.1752</v>
      </c>
      <c r="E62" s="64" t="n">
        <v>28.4037</v>
      </c>
      <c r="F62" s="64" t="n">
        <v>38.3492</v>
      </c>
      <c r="G62" s="64" t="n">
        <v>39.2091</v>
      </c>
      <c r="H62" s="64" t="n">
        <v>1259.734</v>
      </c>
      <c r="I62" s="64" t="n">
        <v>2.657</v>
      </c>
      <c r="J62" s="65" t="n">
        <f aca="false">H62/3600</f>
        <v>0.349926111111111</v>
      </c>
      <c r="L62" s="63" t="n">
        <v>130.3344</v>
      </c>
      <c r="M62" s="64" t="n">
        <v>28.4023</v>
      </c>
      <c r="N62" s="64" t="n">
        <v>38.3592</v>
      </c>
      <c r="O62" s="64" t="n">
        <v>39.1657</v>
      </c>
      <c r="P62" s="64" t="n">
        <v>1270.187</v>
      </c>
      <c r="Q62" s="64" t="n">
        <v>3.234</v>
      </c>
      <c r="R62" s="65" t="n">
        <f aca="false">P62/3600</f>
        <v>0.3528297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48" t="n">
        <v>2133.4176</v>
      </c>
      <c r="E63" s="49" t="n">
        <v>38.0396</v>
      </c>
      <c r="F63" s="49" t="n">
        <v>40.8673</v>
      </c>
      <c r="G63" s="49" t="n">
        <v>41.6007</v>
      </c>
      <c r="H63" s="49" t="n">
        <v>1896.125</v>
      </c>
      <c r="I63" s="49" t="n">
        <v>4.907</v>
      </c>
      <c r="J63" s="50" t="n">
        <f aca="false">H63/3600</f>
        <v>0.526701388888889</v>
      </c>
      <c r="L63" s="48" t="n">
        <v>2129.4912</v>
      </c>
      <c r="M63" s="49" t="n">
        <v>38.0476</v>
      </c>
      <c r="N63" s="49" t="n">
        <v>40.868</v>
      </c>
      <c r="O63" s="49" t="n">
        <v>41.5986</v>
      </c>
      <c r="P63" s="49" t="n">
        <v>1867.546</v>
      </c>
      <c r="Q63" s="49" t="n">
        <v>4.718</v>
      </c>
      <c r="R63" s="50" t="n">
        <f aca="false">P63/3600</f>
        <v>0.51876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857.4904</v>
      </c>
      <c r="E64" s="56" t="n">
        <v>34.2935</v>
      </c>
      <c r="F64" s="56" t="n">
        <v>38.1398</v>
      </c>
      <c r="G64" s="56" t="n">
        <v>38.704</v>
      </c>
      <c r="H64" s="56" t="n">
        <v>1467.64</v>
      </c>
      <c r="I64" s="56" t="n">
        <v>3.578</v>
      </c>
      <c r="J64" s="57" t="n">
        <f aca="false">H64/3600</f>
        <v>0.407677777777778</v>
      </c>
      <c r="L64" s="55" t="n">
        <v>854.9624</v>
      </c>
      <c r="M64" s="56" t="n">
        <v>34.3077</v>
      </c>
      <c r="N64" s="56" t="n">
        <v>38.1436</v>
      </c>
      <c r="O64" s="56" t="n">
        <v>38.7391</v>
      </c>
      <c r="P64" s="56" t="n">
        <v>1479.234</v>
      </c>
      <c r="Q64" s="56" t="n">
        <v>3.546</v>
      </c>
      <c r="R64" s="57" t="n">
        <f aca="false">P64/3600</f>
        <v>0.410898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58.7264</v>
      </c>
      <c r="E65" s="56" t="n">
        <v>30.8969</v>
      </c>
      <c r="F65" s="56" t="n">
        <v>36.0889</v>
      </c>
      <c r="G65" s="56" t="n">
        <v>36.6242</v>
      </c>
      <c r="H65" s="56" t="n">
        <v>1213.281</v>
      </c>
      <c r="I65" s="56" t="n">
        <v>2.797</v>
      </c>
      <c r="J65" s="57" t="n">
        <f aca="false">H65/3600</f>
        <v>0.3370225</v>
      </c>
      <c r="L65" s="55" t="n">
        <v>358.3248</v>
      </c>
      <c r="M65" s="56" t="n">
        <v>30.9087</v>
      </c>
      <c r="N65" s="56" t="n">
        <v>36.1391</v>
      </c>
      <c r="O65" s="56" t="n">
        <v>36.6407</v>
      </c>
      <c r="P65" s="56" t="n">
        <v>1232.125</v>
      </c>
      <c r="Q65" s="56" t="n">
        <v>2.765</v>
      </c>
      <c r="R65" s="57" t="n">
        <f aca="false">P65/3600</f>
        <v>0.342256944444444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2.1488</v>
      </c>
      <c r="E66" s="64" t="n">
        <v>27.8994</v>
      </c>
      <c r="F66" s="64" t="n">
        <v>34.6592</v>
      </c>
      <c r="G66" s="64" t="n">
        <v>35.1874</v>
      </c>
      <c r="H66" s="64" t="n">
        <v>1057.688</v>
      </c>
      <c r="I66" s="64" t="n">
        <v>2.234</v>
      </c>
      <c r="J66" s="65" t="n">
        <f aca="false">H66/3600</f>
        <v>0.293802222222222</v>
      </c>
      <c r="L66" s="63" t="n">
        <v>152.22</v>
      </c>
      <c r="M66" s="64" t="n">
        <v>27.9111</v>
      </c>
      <c r="N66" s="64" t="n">
        <v>34.6751</v>
      </c>
      <c r="O66" s="64" t="n">
        <v>35.1433</v>
      </c>
      <c r="P66" s="64" t="n">
        <v>1055.281</v>
      </c>
      <c r="Q66" s="64" t="n">
        <v>2.234</v>
      </c>
      <c r="R66" s="65" t="n">
        <f aca="false">P66/3600</f>
        <v>0.293133611111111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1"/>
      <c r="B67" s="7" t="s">
        <v>67</v>
      </c>
      <c r="C67" s="7" t="n">
        <v>22</v>
      </c>
      <c r="D67" s="48" t="n">
        <v>1390.1816</v>
      </c>
      <c r="E67" s="49" t="n">
        <v>39.9999</v>
      </c>
      <c r="F67" s="49" t="n">
        <v>41.4115</v>
      </c>
      <c r="G67" s="49" t="n">
        <v>42.4419</v>
      </c>
      <c r="H67" s="49" t="n">
        <v>1527.468</v>
      </c>
      <c r="I67" s="49" t="n">
        <v>3.515</v>
      </c>
      <c r="J67" s="50" t="n">
        <f aca="false">H67/3600</f>
        <v>0.424296666666667</v>
      </c>
      <c r="L67" s="48" t="n">
        <v>1385.9272</v>
      </c>
      <c r="M67" s="49" t="n">
        <v>40.0065</v>
      </c>
      <c r="N67" s="49" t="n">
        <v>41.4034</v>
      </c>
      <c r="O67" s="49" t="n">
        <v>42.429</v>
      </c>
      <c r="P67" s="49" t="n">
        <v>1538.39</v>
      </c>
      <c r="Q67" s="49" t="n">
        <v>3.625</v>
      </c>
      <c r="R67" s="50" t="n">
        <f aca="false">P67/3600</f>
        <v>0.4273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651.3408</v>
      </c>
      <c r="E68" s="56" t="n">
        <v>35.8802</v>
      </c>
      <c r="F68" s="56" t="n">
        <v>38.5329</v>
      </c>
      <c r="G68" s="56" t="n">
        <v>39.6904</v>
      </c>
      <c r="H68" s="56" t="n">
        <v>1283.312</v>
      </c>
      <c r="I68" s="56" t="n">
        <v>2.89</v>
      </c>
      <c r="J68" s="57" t="n">
        <f aca="false">H68/3600</f>
        <v>0.356475555555556</v>
      </c>
      <c r="L68" s="55" t="n">
        <v>650.9592</v>
      </c>
      <c r="M68" s="56" t="n">
        <v>35.8939</v>
      </c>
      <c r="N68" s="56" t="n">
        <v>38.5239</v>
      </c>
      <c r="O68" s="56" t="n">
        <v>39.7083</v>
      </c>
      <c r="P68" s="56" t="n">
        <v>1282.765</v>
      </c>
      <c r="Q68" s="56" t="n">
        <v>2.89</v>
      </c>
      <c r="R68" s="57" t="n">
        <f aca="false">P68/3600</f>
        <v>0.356323611111111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303.808</v>
      </c>
      <c r="E69" s="56" t="n">
        <v>32.273</v>
      </c>
      <c r="F69" s="56" t="n">
        <v>36.4903</v>
      </c>
      <c r="G69" s="56" t="n">
        <v>37.5998</v>
      </c>
      <c r="H69" s="56" t="n">
        <v>1074.531</v>
      </c>
      <c r="I69" s="56" t="n">
        <v>2.312</v>
      </c>
      <c r="J69" s="57" t="n">
        <f aca="false">H69/3600</f>
        <v>0.298480833333333</v>
      </c>
      <c r="L69" s="55" t="n">
        <v>304.3288</v>
      </c>
      <c r="M69" s="56" t="n">
        <v>32.2815</v>
      </c>
      <c r="N69" s="56" t="n">
        <v>36.5004</v>
      </c>
      <c r="O69" s="56" t="n">
        <v>37.609</v>
      </c>
      <c r="P69" s="56" t="n">
        <v>1073.843</v>
      </c>
      <c r="Q69" s="56" t="n">
        <v>2.281</v>
      </c>
      <c r="R69" s="57" t="n">
        <f aca="false">P69/3600</f>
        <v>0.298289722222222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9512</v>
      </c>
      <c r="E70" s="64" t="n">
        <v>29.4325</v>
      </c>
      <c r="F70" s="64" t="n">
        <v>35.0238</v>
      </c>
      <c r="G70" s="64" t="n">
        <v>36.0983</v>
      </c>
      <c r="H70" s="64" t="n">
        <v>916.156</v>
      </c>
      <c r="I70" s="64" t="n">
        <v>1.875</v>
      </c>
      <c r="J70" s="65" t="n">
        <f aca="false">H70/3600</f>
        <v>0.254487777777778</v>
      </c>
      <c r="L70" s="63" t="n">
        <v>146.0392</v>
      </c>
      <c r="M70" s="64" t="n">
        <v>29.4286</v>
      </c>
      <c r="N70" s="64" t="n">
        <v>35.0593</v>
      </c>
      <c r="O70" s="64" t="n">
        <v>36.075</v>
      </c>
      <c r="P70" s="64" t="n">
        <v>912.922</v>
      </c>
      <c r="Q70" s="64" t="n">
        <v>1.828</v>
      </c>
      <c r="R70" s="65" t="n">
        <f aca="false">P70/3600</f>
        <v>0.253589444444445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7" t="s">
        <v>85</v>
      </c>
      <c r="B71" s="7" t="s">
        <v>72</v>
      </c>
      <c r="C71" s="7" t="n">
        <v>22</v>
      </c>
      <c r="D71" s="48" t="n">
        <v>2256.3408</v>
      </c>
      <c r="E71" s="49" t="n">
        <v>43.6538</v>
      </c>
      <c r="F71" s="49" t="n">
        <v>47.0913</v>
      </c>
      <c r="G71" s="49" t="n">
        <v>48.0808</v>
      </c>
      <c r="H71" s="49" t="n">
        <v>11507.875</v>
      </c>
      <c r="I71" s="49" t="n">
        <v>30.063</v>
      </c>
      <c r="J71" s="50" t="n">
        <f aca="false">H71/3600</f>
        <v>3.19663194444444</v>
      </c>
      <c r="L71" s="48" t="n">
        <v>2257.4064</v>
      </c>
      <c r="M71" s="49" t="n">
        <v>43.6558</v>
      </c>
      <c r="N71" s="49" t="n">
        <v>47.0975</v>
      </c>
      <c r="O71" s="49" t="n">
        <v>48.0791</v>
      </c>
      <c r="P71" s="49" t="n">
        <v>11761.828</v>
      </c>
      <c r="Q71" s="49" t="n">
        <v>30.406</v>
      </c>
      <c r="R71" s="50" t="n">
        <f aca="false">P71/3600</f>
        <v>3.26717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6</v>
      </c>
      <c r="B72" s="11"/>
      <c r="C72" s="11" t="n">
        <v>27</v>
      </c>
      <c r="D72" s="55" t="n">
        <v>777.7384</v>
      </c>
      <c r="E72" s="56" t="n">
        <v>41.358</v>
      </c>
      <c r="F72" s="56" t="n">
        <v>45.7302</v>
      </c>
      <c r="G72" s="56" t="n">
        <v>46.3698</v>
      </c>
      <c r="H72" s="56" t="n">
        <v>10279.61</v>
      </c>
      <c r="I72" s="56" t="n">
        <v>22.375</v>
      </c>
      <c r="J72" s="57" t="n">
        <f aca="false">H72/3600</f>
        <v>2.85544722222222</v>
      </c>
      <c r="L72" s="55" t="n">
        <v>777.3592</v>
      </c>
      <c r="M72" s="56" t="n">
        <v>41.3666</v>
      </c>
      <c r="N72" s="56" t="n">
        <v>45.7212</v>
      </c>
      <c r="O72" s="56" t="n">
        <v>46.3828</v>
      </c>
      <c r="P72" s="56" t="n">
        <v>10370.578</v>
      </c>
      <c r="Q72" s="56" t="n">
        <v>22.547</v>
      </c>
      <c r="R72" s="57" t="n">
        <f aca="false">P72/3600</f>
        <v>2.88071611111111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361.14</v>
      </c>
      <c r="E73" s="56" t="n">
        <v>38.8366</v>
      </c>
      <c r="F73" s="56" t="n">
        <v>44.3668</v>
      </c>
      <c r="G73" s="56" t="n">
        <v>44.7405</v>
      </c>
      <c r="H73" s="56" t="n">
        <v>9622.64</v>
      </c>
      <c r="I73" s="56" t="n">
        <v>19.5</v>
      </c>
      <c r="J73" s="57" t="n">
        <f aca="false">H73/3600</f>
        <v>2.67295555555556</v>
      </c>
      <c r="L73" s="55" t="n">
        <v>361.2632</v>
      </c>
      <c r="M73" s="56" t="n">
        <v>38.8466</v>
      </c>
      <c r="N73" s="56" t="n">
        <v>44.4136</v>
      </c>
      <c r="O73" s="56" t="n">
        <v>44.7355</v>
      </c>
      <c r="P73" s="56" t="n">
        <v>9674.375</v>
      </c>
      <c r="Q73" s="56" t="n">
        <v>22.688</v>
      </c>
      <c r="R73" s="57" t="n">
        <f aca="false">P73/3600</f>
        <v>2.68732638888889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9.8696</v>
      </c>
      <c r="E74" s="64" t="n">
        <v>36.1089</v>
      </c>
      <c r="F74" s="64" t="n">
        <v>43.2079</v>
      </c>
      <c r="G74" s="64" t="n">
        <v>43.4654</v>
      </c>
      <c r="H74" s="64" t="n">
        <v>9030.516</v>
      </c>
      <c r="I74" s="64" t="n">
        <v>21.844</v>
      </c>
      <c r="J74" s="65" t="n">
        <f aca="false">H74/3600</f>
        <v>2.50847666666667</v>
      </c>
      <c r="L74" s="63" t="n">
        <v>190.0736</v>
      </c>
      <c r="M74" s="64" t="n">
        <v>36.1322</v>
      </c>
      <c r="N74" s="64" t="n">
        <v>43.207</v>
      </c>
      <c r="O74" s="64" t="n">
        <v>43.5133</v>
      </c>
      <c r="P74" s="64" t="n">
        <v>9276.672</v>
      </c>
      <c r="Q74" s="64" t="n">
        <v>16.515</v>
      </c>
      <c r="R74" s="65" t="n">
        <f aca="false">P74/3600</f>
        <v>2.57685333333333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1"/>
      <c r="B75" s="7" t="s">
        <v>73</v>
      </c>
      <c r="C75" s="7" t="n">
        <v>22</v>
      </c>
      <c r="D75" s="48" t="n">
        <v>3176.5392</v>
      </c>
      <c r="E75" s="49" t="n">
        <v>43.5051</v>
      </c>
      <c r="F75" s="49" t="n">
        <v>48.6848</v>
      </c>
      <c r="G75" s="49" t="n">
        <v>48.4176</v>
      </c>
      <c r="H75" s="49" t="n">
        <v>12091.578</v>
      </c>
      <c r="I75" s="49" t="n">
        <v>30.016</v>
      </c>
      <c r="J75" s="50" t="n">
        <f aca="false">H75/3600</f>
        <v>3.35877166666667</v>
      </c>
      <c r="L75" s="48" t="n">
        <v>3171.5792</v>
      </c>
      <c r="M75" s="49" t="n">
        <v>43.5093</v>
      </c>
      <c r="N75" s="49" t="n">
        <v>48.6737</v>
      </c>
      <c r="O75" s="49" t="n">
        <v>48.4059</v>
      </c>
      <c r="P75" s="49" t="n">
        <v>12019.656</v>
      </c>
      <c r="Q75" s="49" t="n">
        <v>30.141</v>
      </c>
      <c r="R75" s="50" t="n">
        <f aca="false">P75/3600</f>
        <v>3.33879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73.8752</v>
      </c>
      <c r="E76" s="56" t="n">
        <v>41.1647</v>
      </c>
      <c r="F76" s="56" t="n">
        <v>47.2141</v>
      </c>
      <c r="G76" s="56" t="n">
        <v>46.5178</v>
      </c>
      <c r="H76" s="56" t="n">
        <v>10473.203</v>
      </c>
      <c r="I76" s="56" t="n">
        <v>23.954</v>
      </c>
      <c r="J76" s="57" t="n">
        <f aca="false">H76/3600</f>
        <v>2.90922305555556</v>
      </c>
      <c r="L76" s="55" t="n">
        <v>975.5216</v>
      </c>
      <c r="M76" s="56" t="n">
        <v>41.1706</v>
      </c>
      <c r="N76" s="56" t="n">
        <v>47.186</v>
      </c>
      <c r="O76" s="56" t="n">
        <v>46.5279</v>
      </c>
      <c r="P76" s="56" t="n">
        <v>10560.062</v>
      </c>
      <c r="Q76" s="56" t="n">
        <v>25.157</v>
      </c>
      <c r="R76" s="57" t="n">
        <f aca="false">P76/3600</f>
        <v>2.93335055555556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32.1224</v>
      </c>
      <c r="E77" s="56" t="n">
        <v>38.6621</v>
      </c>
      <c r="F77" s="56" t="n">
        <v>45.8748</v>
      </c>
      <c r="G77" s="56" t="n">
        <v>44.4374</v>
      </c>
      <c r="H77" s="56" t="n">
        <v>9693.406</v>
      </c>
      <c r="I77" s="56" t="n">
        <v>21.047</v>
      </c>
      <c r="J77" s="57" t="n">
        <f aca="false">H77/3600</f>
        <v>2.69261277777778</v>
      </c>
      <c r="L77" s="55" t="n">
        <v>431.828</v>
      </c>
      <c r="M77" s="56" t="n">
        <v>38.6567</v>
      </c>
      <c r="N77" s="56" t="n">
        <v>45.9323</v>
      </c>
      <c r="O77" s="56" t="n">
        <v>44.4379</v>
      </c>
      <c r="P77" s="56" t="n">
        <v>9833.218</v>
      </c>
      <c r="Q77" s="56" t="n">
        <v>21.562</v>
      </c>
      <c r="R77" s="57" t="n">
        <f aca="false">P77/3600</f>
        <v>2.73144944444445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3.608</v>
      </c>
      <c r="E78" s="64" t="n">
        <v>35.7142</v>
      </c>
      <c r="F78" s="64" t="n">
        <v>45.1041</v>
      </c>
      <c r="G78" s="64" t="n">
        <v>43.002</v>
      </c>
      <c r="H78" s="64" t="n">
        <v>9378.266</v>
      </c>
      <c r="I78" s="64" t="n">
        <v>18.11</v>
      </c>
      <c r="J78" s="65" t="n">
        <f aca="false">H78/3600</f>
        <v>2.60507388888889</v>
      </c>
      <c r="L78" s="63" t="n">
        <v>223.5376</v>
      </c>
      <c r="M78" s="64" t="n">
        <v>35.72</v>
      </c>
      <c r="N78" s="64" t="n">
        <v>45.0257</v>
      </c>
      <c r="O78" s="64" t="n">
        <v>43.0263</v>
      </c>
      <c r="P78" s="64" t="n">
        <v>9376.688</v>
      </c>
      <c r="Q78" s="64" t="n">
        <v>18.125</v>
      </c>
      <c r="R78" s="65" t="n">
        <f aca="false">P78/3600</f>
        <v>2.60463555555556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1"/>
      <c r="B79" s="7" t="s">
        <v>74</v>
      </c>
      <c r="C79" s="7" t="n">
        <v>22</v>
      </c>
      <c r="D79" s="48" t="n">
        <v>2640.6104</v>
      </c>
      <c r="E79" s="49" t="n">
        <v>43.3936</v>
      </c>
      <c r="F79" s="49" t="n">
        <v>48.4828</v>
      </c>
      <c r="G79" s="49" t="n">
        <v>48.723</v>
      </c>
      <c r="H79" s="49" t="n">
        <v>12074.672</v>
      </c>
      <c r="I79" s="49" t="n">
        <v>30.907</v>
      </c>
      <c r="J79" s="50" t="n">
        <f aca="false">H79/3600</f>
        <v>3.35407555555556</v>
      </c>
      <c r="L79" s="48" t="n">
        <v>2639.5672</v>
      </c>
      <c r="M79" s="49" t="n">
        <v>43.3998</v>
      </c>
      <c r="N79" s="49" t="n">
        <v>48.5084</v>
      </c>
      <c r="O79" s="49" t="n">
        <v>48.7284</v>
      </c>
      <c r="P79" s="49" t="n">
        <v>11990.438</v>
      </c>
      <c r="Q79" s="49" t="n">
        <v>29.078</v>
      </c>
      <c r="R79" s="50" t="n">
        <f aca="false">P79/3600</f>
        <v>3.33067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781.8928</v>
      </c>
      <c r="E80" s="56" t="n">
        <v>40.9785</v>
      </c>
      <c r="F80" s="56" t="n">
        <v>46.5819</v>
      </c>
      <c r="G80" s="56" t="n">
        <v>46.7458</v>
      </c>
      <c r="H80" s="56" t="n">
        <v>10556.172</v>
      </c>
      <c r="I80" s="56" t="n">
        <v>23.719</v>
      </c>
      <c r="J80" s="57" t="n">
        <f aca="false">H80/3600</f>
        <v>2.93227</v>
      </c>
      <c r="L80" s="55" t="n">
        <v>782.2688</v>
      </c>
      <c r="M80" s="56" t="n">
        <v>40.9831</v>
      </c>
      <c r="N80" s="56" t="n">
        <v>46.5764</v>
      </c>
      <c r="O80" s="56" t="n">
        <v>46.7474</v>
      </c>
      <c r="P80" s="56" t="n">
        <v>10752.234</v>
      </c>
      <c r="Q80" s="56" t="n">
        <v>25.422</v>
      </c>
      <c r="R80" s="57" t="n">
        <f aca="false">P80/3600</f>
        <v>2.98673166666667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329.6584</v>
      </c>
      <c r="E81" s="56" t="n">
        <v>38.4309</v>
      </c>
      <c r="F81" s="56" t="n">
        <v>44.8888</v>
      </c>
      <c r="G81" s="56" t="n">
        <v>44.9192</v>
      </c>
      <c r="H81" s="56" t="n">
        <v>9898.453</v>
      </c>
      <c r="I81" s="56" t="n">
        <v>20.703</v>
      </c>
      <c r="J81" s="57" t="n">
        <f aca="false">H81/3600</f>
        <v>2.74957027777778</v>
      </c>
      <c r="L81" s="55" t="n">
        <v>330.1008</v>
      </c>
      <c r="M81" s="56" t="n">
        <v>38.4304</v>
      </c>
      <c r="N81" s="56" t="n">
        <v>44.8807</v>
      </c>
      <c r="O81" s="56" t="n">
        <v>44.914</v>
      </c>
      <c r="P81" s="56" t="n">
        <v>9749.422</v>
      </c>
      <c r="Q81" s="56" t="n">
        <v>20.859</v>
      </c>
      <c r="R81" s="57" t="n">
        <f aca="false">P81/3600</f>
        <v>2.70817277777778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9.4976</v>
      </c>
      <c r="E82" s="64" t="n">
        <v>35.7661</v>
      </c>
      <c r="F82" s="64" t="n">
        <v>43.5899</v>
      </c>
      <c r="G82" s="64" t="n">
        <v>43.4868</v>
      </c>
      <c r="H82" s="64" t="n">
        <v>9303.375</v>
      </c>
      <c r="I82" s="64" t="n">
        <v>19.094</v>
      </c>
      <c r="J82" s="65" t="n">
        <f aca="false">H82/3600</f>
        <v>2.58427083333333</v>
      </c>
      <c r="L82" s="63" t="n">
        <v>168.9952</v>
      </c>
      <c r="M82" s="64" t="n">
        <v>35.7528</v>
      </c>
      <c r="N82" s="64" t="n">
        <v>43.5585</v>
      </c>
      <c r="O82" s="64" t="n">
        <v>43.4821</v>
      </c>
      <c r="P82" s="64" t="n">
        <v>9389.079</v>
      </c>
      <c r="Q82" s="64" t="n">
        <v>16.797</v>
      </c>
      <c r="R82" s="65" t="n">
        <f aca="false">P82/3600</f>
        <v>2.6080775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7" t="s">
        <v>87</v>
      </c>
      <c r="B83" s="7" t="s">
        <v>44</v>
      </c>
      <c r="C83" s="7" t="n">
        <v>22</v>
      </c>
      <c r="D83" s="48" t="n">
        <v>4275.9008</v>
      </c>
      <c r="E83" s="49" t="n">
        <v>40.4043</v>
      </c>
      <c r="F83" s="49" t="n">
        <v>42.8159</v>
      </c>
      <c r="G83" s="49" t="n">
        <v>43.3823</v>
      </c>
      <c r="H83" s="49" t="n">
        <v>7085.906</v>
      </c>
      <c r="I83" s="49" t="n">
        <v>16.421</v>
      </c>
      <c r="J83" s="50" t="n">
        <f aca="false">H83/3600</f>
        <v>1.96830722222222</v>
      </c>
      <c r="L83" s="48" t="n">
        <v>4269.5624</v>
      </c>
      <c r="M83" s="49" t="n">
        <v>40.4107</v>
      </c>
      <c r="N83" s="49" t="n">
        <v>42.8114</v>
      </c>
      <c r="O83" s="49" t="n">
        <v>43.3817</v>
      </c>
      <c r="P83" s="49" t="n">
        <v>7229.516</v>
      </c>
      <c r="Q83" s="49" t="n">
        <v>16.797</v>
      </c>
      <c r="R83" s="50" t="n">
        <f aca="false">P83/3600</f>
        <v>2.00819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987.5344</v>
      </c>
      <c r="E84" s="56" t="n">
        <v>37.0555</v>
      </c>
      <c r="F84" s="56" t="n">
        <v>39.9943</v>
      </c>
      <c r="G84" s="56" t="n">
        <v>40.2877</v>
      </c>
      <c r="H84" s="56" t="n">
        <v>5833.25</v>
      </c>
      <c r="I84" s="56" t="n">
        <v>13.344</v>
      </c>
      <c r="J84" s="57" t="n">
        <f aca="false">H84/3600</f>
        <v>1.62034722222222</v>
      </c>
      <c r="L84" s="55" t="n">
        <v>1985.7016</v>
      </c>
      <c r="M84" s="56" t="n">
        <v>37.056</v>
      </c>
      <c r="N84" s="56" t="n">
        <v>40.0058</v>
      </c>
      <c r="O84" s="56" t="n">
        <v>40.2882</v>
      </c>
      <c r="P84" s="56" t="n">
        <v>6064.578</v>
      </c>
      <c r="Q84" s="56" t="n">
        <v>13.485</v>
      </c>
      <c r="R84" s="57" t="n">
        <f aca="false">P84/3600</f>
        <v>1.684605</v>
      </c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941.212</v>
      </c>
      <c r="E85" s="56" t="n">
        <v>34.0882</v>
      </c>
      <c r="F85" s="56" t="n">
        <v>37.7237</v>
      </c>
      <c r="G85" s="56" t="n">
        <v>37.8233</v>
      </c>
      <c r="H85" s="56" t="n">
        <v>5081.578</v>
      </c>
      <c r="I85" s="56" t="n">
        <v>10.922</v>
      </c>
      <c r="J85" s="57" t="n">
        <f aca="false">H85/3600</f>
        <v>1.41154944444444</v>
      </c>
      <c r="L85" s="55" t="n">
        <v>941.7584</v>
      </c>
      <c r="M85" s="56" t="n">
        <v>34.095</v>
      </c>
      <c r="N85" s="56" t="n">
        <v>37.7116</v>
      </c>
      <c r="O85" s="56" t="n">
        <v>37.8392</v>
      </c>
      <c r="P85" s="56" t="n">
        <v>5234.265</v>
      </c>
      <c r="Q85" s="56" t="n">
        <v>11.187</v>
      </c>
      <c r="R85" s="57" t="n">
        <f aca="false">P85/3600</f>
        <v>1.4539625</v>
      </c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1"/>
      <c r="B86" s="16"/>
      <c r="C86" s="16" t="n">
        <v>37</v>
      </c>
      <c r="D86" s="63" t="n">
        <v>480.3512</v>
      </c>
      <c r="E86" s="64" t="n">
        <v>31.4559</v>
      </c>
      <c r="F86" s="64" t="n">
        <v>35.9588</v>
      </c>
      <c r="G86" s="64" t="n">
        <v>36.066</v>
      </c>
      <c r="H86" s="64" t="n">
        <v>4429.984</v>
      </c>
      <c r="I86" s="64" t="n">
        <v>9.031</v>
      </c>
      <c r="J86" s="65" t="n">
        <f aca="false">H86/3600</f>
        <v>1.23055111111111</v>
      </c>
      <c r="L86" s="63" t="n">
        <v>481.3096</v>
      </c>
      <c r="M86" s="64" t="n">
        <v>31.4611</v>
      </c>
      <c r="N86" s="64" t="n">
        <v>35.9766</v>
      </c>
      <c r="O86" s="64" t="n">
        <v>36.0892</v>
      </c>
      <c r="P86" s="64" t="n">
        <v>4562.031</v>
      </c>
      <c r="Q86" s="64" t="n">
        <v>9.14</v>
      </c>
      <c r="R86" s="65" t="n">
        <f aca="false">P86/3600</f>
        <v>1.26723083333333</v>
      </c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1"/>
      <c r="B87" s="7" t="s">
        <v>36</v>
      </c>
      <c r="C87" s="7" t="n">
        <v>22</v>
      </c>
      <c r="D87" s="48" t="n">
        <v>5866.3253</v>
      </c>
      <c r="E87" s="49" t="n">
        <v>42.9171</v>
      </c>
      <c r="F87" s="49" t="n">
        <v>45.5544</v>
      </c>
      <c r="G87" s="49" t="n">
        <v>45.8933</v>
      </c>
      <c r="H87" s="49" t="n">
        <v>15955.265</v>
      </c>
      <c r="I87" s="49" t="n">
        <v>27.141</v>
      </c>
      <c r="J87" s="50" t="n">
        <f aca="false">H87/3600</f>
        <v>4.43201805555556</v>
      </c>
      <c r="L87" s="48" t="n">
        <v>5832.2429</v>
      </c>
      <c r="M87" s="49" t="n">
        <v>42.9229</v>
      </c>
      <c r="N87" s="49" t="n">
        <v>45.546</v>
      </c>
      <c r="O87" s="49" t="n">
        <v>45.8901</v>
      </c>
      <c r="P87" s="49" t="n">
        <v>16096.703</v>
      </c>
      <c r="Q87" s="49" t="n">
        <v>28.906</v>
      </c>
      <c r="R87" s="50" t="n">
        <f aca="false">P87/3600</f>
        <v>4.47130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2910.0898</v>
      </c>
      <c r="E88" s="56" t="n">
        <v>38.8859</v>
      </c>
      <c r="F88" s="56" t="n">
        <v>42.4935</v>
      </c>
      <c r="G88" s="56" t="n">
        <v>42.843</v>
      </c>
      <c r="H88" s="56" t="n">
        <v>13440.579</v>
      </c>
      <c r="I88" s="56" t="n">
        <v>24.469</v>
      </c>
      <c r="J88" s="57" t="n">
        <f aca="false">H88/3600</f>
        <v>3.73349416666667</v>
      </c>
      <c r="L88" s="55" t="n">
        <v>2893.6421</v>
      </c>
      <c r="M88" s="56" t="n">
        <v>38.8951</v>
      </c>
      <c r="N88" s="56" t="n">
        <v>42.4676</v>
      </c>
      <c r="O88" s="56" t="n">
        <v>42.809</v>
      </c>
      <c r="P88" s="56" t="n">
        <v>13582.625</v>
      </c>
      <c r="Q88" s="56" t="n">
        <v>24.328</v>
      </c>
      <c r="R88" s="57" t="n">
        <f aca="false">P88/3600</f>
        <v>3.77295138888889</v>
      </c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1382.6218</v>
      </c>
      <c r="E89" s="56" t="n">
        <v>35.1215</v>
      </c>
      <c r="F89" s="56" t="n">
        <v>40.268</v>
      </c>
      <c r="G89" s="56" t="n">
        <v>40.1621</v>
      </c>
      <c r="H89" s="56" t="n">
        <v>11233.672</v>
      </c>
      <c r="I89" s="56" t="n">
        <v>21.906</v>
      </c>
      <c r="J89" s="57" t="n">
        <f aca="false">H89/3600</f>
        <v>3.12046444444444</v>
      </c>
      <c r="L89" s="55" t="n">
        <v>1378.6186</v>
      </c>
      <c r="M89" s="56" t="n">
        <v>35.1391</v>
      </c>
      <c r="N89" s="56" t="n">
        <v>40.2678</v>
      </c>
      <c r="O89" s="56" t="n">
        <v>40.1594</v>
      </c>
      <c r="P89" s="56" t="n">
        <v>11698.922</v>
      </c>
      <c r="Q89" s="56" t="n">
        <v>21.454</v>
      </c>
      <c r="R89" s="57" t="n">
        <f aca="false">P89/3600</f>
        <v>3.24970055555556</v>
      </c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1"/>
      <c r="B90" s="16"/>
      <c r="C90" s="16" t="n">
        <v>37</v>
      </c>
      <c r="D90" s="63" t="n">
        <v>627.7229</v>
      </c>
      <c r="E90" s="64" t="n">
        <v>31.8163</v>
      </c>
      <c r="F90" s="64" t="n">
        <v>38.7479</v>
      </c>
      <c r="G90" s="64" t="n">
        <v>38.046</v>
      </c>
      <c r="H90" s="64" t="n">
        <v>9449.562</v>
      </c>
      <c r="I90" s="64" t="n">
        <v>18.047</v>
      </c>
      <c r="J90" s="65" t="n">
        <f aca="false">H90/3600</f>
        <v>2.62487833333333</v>
      </c>
      <c r="L90" s="63" t="n">
        <v>629.2546</v>
      </c>
      <c r="M90" s="64" t="n">
        <v>31.8231</v>
      </c>
      <c r="N90" s="64" t="n">
        <v>38.7542</v>
      </c>
      <c r="O90" s="64" t="n">
        <v>38.0535</v>
      </c>
      <c r="P90" s="64" t="n">
        <v>9611.922</v>
      </c>
      <c r="Q90" s="64" t="n">
        <v>18.188</v>
      </c>
      <c r="R90" s="65" t="n">
        <f aca="false">P90/3600</f>
        <v>2.66997833333333</v>
      </c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1"/>
      <c r="B91" s="7" t="s">
        <v>68</v>
      </c>
      <c r="C91" s="7" t="n">
        <v>22</v>
      </c>
      <c r="D91" s="48" t="n">
        <v>348.5104</v>
      </c>
      <c r="E91" s="49" t="n">
        <v>46.9969</v>
      </c>
      <c r="F91" s="49" t="n">
        <v>44.9636</v>
      </c>
      <c r="G91" s="49" t="n">
        <v>44.9773</v>
      </c>
      <c r="H91" s="49" t="n">
        <v>4538.438</v>
      </c>
      <c r="I91" s="49" t="n">
        <v>7.453</v>
      </c>
      <c r="J91" s="50" t="n">
        <f aca="false">H91/3600</f>
        <v>1.26067722222222</v>
      </c>
      <c r="L91" s="48" t="n">
        <v>345.1656</v>
      </c>
      <c r="M91" s="49" t="n">
        <v>46.9892</v>
      </c>
      <c r="N91" s="49" t="n">
        <v>44.9599</v>
      </c>
      <c r="O91" s="49" t="n">
        <v>44.9938</v>
      </c>
      <c r="P91" s="49" t="n">
        <v>4795.015</v>
      </c>
      <c r="Q91" s="49" t="n">
        <v>11.782</v>
      </c>
      <c r="R91" s="50" t="n">
        <f aca="false">P91/3600</f>
        <v>1.331948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5" t="n">
        <v>253.4944</v>
      </c>
      <c r="E92" s="56" t="n">
        <v>42.6919</v>
      </c>
      <c r="F92" s="56" t="n">
        <v>41.0713</v>
      </c>
      <c r="G92" s="56" t="n">
        <v>41.2759</v>
      </c>
      <c r="H92" s="56" t="n">
        <v>4462.813</v>
      </c>
      <c r="I92" s="56" t="n">
        <v>6.812</v>
      </c>
      <c r="J92" s="57" t="n">
        <f aca="false">H92/3600</f>
        <v>1.23967027777778</v>
      </c>
      <c r="L92" s="55" t="n">
        <v>253.4456</v>
      </c>
      <c r="M92" s="56" t="n">
        <v>42.7055</v>
      </c>
      <c r="N92" s="56" t="n">
        <v>41.063</v>
      </c>
      <c r="O92" s="56" t="n">
        <v>41.2768</v>
      </c>
      <c r="P92" s="56" t="n">
        <v>4690.391</v>
      </c>
      <c r="Q92" s="56" t="n">
        <v>7.594</v>
      </c>
      <c r="R92" s="57" t="n">
        <f aca="false">P92/3600</f>
        <v>1.30288638888889</v>
      </c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55" t="n">
        <v>187.5424</v>
      </c>
      <c r="E93" s="56" t="n">
        <v>38.1697</v>
      </c>
      <c r="F93" s="56" t="n">
        <v>38.9925</v>
      </c>
      <c r="G93" s="56" t="n">
        <v>39.2235</v>
      </c>
      <c r="H93" s="56" t="n">
        <v>4241.109</v>
      </c>
      <c r="I93" s="56" t="n">
        <v>6.875</v>
      </c>
      <c r="J93" s="57" t="n">
        <f aca="false">H93/3600</f>
        <v>1.17808583333333</v>
      </c>
      <c r="L93" s="55" t="n">
        <v>187.9776</v>
      </c>
      <c r="M93" s="56" t="n">
        <v>38.1517</v>
      </c>
      <c r="N93" s="56" t="n">
        <v>38.9849</v>
      </c>
      <c r="O93" s="56" t="n">
        <v>39.2448</v>
      </c>
      <c r="P93" s="56" t="n">
        <v>4458.844</v>
      </c>
      <c r="Q93" s="56" t="n">
        <v>11.797</v>
      </c>
      <c r="R93" s="57" t="n">
        <f aca="false">P93/3600</f>
        <v>1.23856777777778</v>
      </c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1"/>
      <c r="B94" s="16"/>
      <c r="C94" s="16" t="n">
        <v>37</v>
      </c>
      <c r="D94" s="63" t="n">
        <v>134.7672</v>
      </c>
      <c r="E94" s="64" t="n">
        <v>33.3743</v>
      </c>
      <c r="F94" s="64" t="n">
        <v>37.8888</v>
      </c>
      <c r="G94" s="64" t="n">
        <v>38.0242</v>
      </c>
      <c r="H94" s="64" t="n">
        <v>4325.594</v>
      </c>
      <c r="I94" s="64" t="n">
        <v>7.031</v>
      </c>
      <c r="J94" s="65" t="n">
        <f aca="false">H94/3600</f>
        <v>1.20155388888889</v>
      </c>
      <c r="L94" s="63" t="n">
        <v>134.2056</v>
      </c>
      <c r="M94" s="64" t="n">
        <v>33.3823</v>
      </c>
      <c r="N94" s="64" t="n">
        <v>37.9225</v>
      </c>
      <c r="O94" s="64" t="n">
        <v>37.9762</v>
      </c>
      <c r="P94" s="64" t="n">
        <v>4379.313</v>
      </c>
      <c r="Q94" s="64" t="n">
        <v>6.907</v>
      </c>
      <c r="R94" s="65" t="n">
        <f aca="false">P94/3600</f>
        <v>1.21647583333333</v>
      </c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1"/>
      <c r="B95" s="7" t="s">
        <v>69</v>
      </c>
      <c r="C95" s="7" t="n">
        <v>22</v>
      </c>
      <c r="D95" s="48" t="n">
        <v>711.9421</v>
      </c>
      <c r="E95" s="49" t="n">
        <v>49.1015</v>
      </c>
      <c r="F95" s="49" t="n">
        <v>52.4201</v>
      </c>
      <c r="G95" s="49" t="n">
        <v>53.4358</v>
      </c>
      <c r="H95" s="49" t="n">
        <v>9341.016</v>
      </c>
      <c r="I95" s="49" t="n">
        <v>17.453</v>
      </c>
      <c r="J95" s="50" t="n">
        <f aca="false">H95/3600</f>
        <v>2.59472666666667</v>
      </c>
      <c r="L95" s="48" t="n">
        <v>709.0522</v>
      </c>
      <c r="M95" s="49" t="n">
        <v>49.0901</v>
      </c>
      <c r="N95" s="49" t="n">
        <v>52.409</v>
      </c>
      <c r="O95" s="49" t="n">
        <v>53.4394</v>
      </c>
      <c r="P95" s="49" t="n">
        <v>9683.328</v>
      </c>
      <c r="Q95" s="49" t="n">
        <v>17.781</v>
      </c>
      <c r="R95" s="50" t="n">
        <f aca="false">P95/3600</f>
        <v>2.68981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5" t="n">
        <v>417.143</v>
      </c>
      <c r="E96" s="56" t="n">
        <v>45.2548</v>
      </c>
      <c r="F96" s="56" t="n">
        <v>49.1755</v>
      </c>
      <c r="G96" s="56" t="n">
        <v>50.3577</v>
      </c>
      <c r="H96" s="56" t="n">
        <v>8826.078</v>
      </c>
      <c r="I96" s="56" t="n">
        <v>18.5</v>
      </c>
      <c r="J96" s="57" t="n">
        <f aca="false">H96/3600</f>
        <v>2.45168833333333</v>
      </c>
      <c r="L96" s="55" t="n">
        <v>418.4173</v>
      </c>
      <c r="M96" s="56" t="n">
        <v>45.2909</v>
      </c>
      <c r="N96" s="56" t="n">
        <v>49.1825</v>
      </c>
      <c r="O96" s="56" t="n">
        <v>50.3741</v>
      </c>
      <c r="P96" s="56" t="n">
        <v>9131.203</v>
      </c>
      <c r="Q96" s="56" t="n">
        <v>19.438</v>
      </c>
      <c r="R96" s="57" t="n">
        <f aca="false">P96/3600</f>
        <v>2.53644527777778</v>
      </c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55" t="n">
        <v>244.1827</v>
      </c>
      <c r="E97" s="56" t="n">
        <v>41.5137</v>
      </c>
      <c r="F97" s="56" t="n">
        <v>46.5744</v>
      </c>
      <c r="G97" s="56" t="n">
        <v>47.9557</v>
      </c>
      <c r="H97" s="56" t="n">
        <v>8237.625</v>
      </c>
      <c r="I97" s="56" t="n">
        <v>16.453</v>
      </c>
      <c r="J97" s="57" t="n">
        <f aca="false">H97/3600</f>
        <v>2.28822916666667</v>
      </c>
      <c r="L97" s="55" t="n">
        <v>244.3862</v>
      </c>
      <c r="M97" s="56" t="n">
        <v>41.5301</v>
      </c>
      <c r="N97" s="56" t="n">
        <v>46.6552</v>
      </c>
      <c r="O97" s="56" t="n">
        <v>47.7863</v>
      </c>
      <c r="P97" s="56" t="n">
        <v>8581.219</v>
      </c>
      <c r="Q97" s="56" t="n">
        <v>16.625</v>
      </c>
      <c r="R97" s="57" t="n">
        <f aca="false">P97/3600</f>
        <v>2.38367194444444</v>
      </c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6"/>
      <c r="B98" s="16"/>
      <c r="C98" s="16" t="n">
        <v>37</v>
      </c>
      <c r="D98" s="63" t="n">
        <v>150.0294</v>
      </c>
      <c r="E98" s="64" t="n">
        <v>37.8178</v>
      </c>
      <c r="F98" s="64" t="n">
        <v>44.751</v>
      </c>
      <c r="G98" s="64" t="n">
        <v>46.0941</v>
      </c>
      <c r="H98" s="64" t="n">
        <v>7956.64</v>
      </c>
      <c r="I98" s="64" t="n">
        <v>15.953</v>
      </c>
      <c r="J98" s="65" t="n">
        <f aca="false">H98/3600</f>
        <v>2.21017777777778</v>
      </c>
      <c r="L98" s="63" t="n">
        <v>150.3581</v>
      </c>
      <c r="M98" s="64" t="n">
        <v>37.8463</v>
      </c>
      <c r="N98" s="64" t="n">
        <v>44.7672</v>
      </c>
      <c r="O98" s="64" t="n">
        <v>46.0721</v>
      </c>
      <c r="P98" s="64" t="n">
        <v>8266.047</v>
      </c>
      <c r="Q98" s="64" t="n">
        <v>15.969</v>
      </c>
      <c r="R98" s="65" t="n">
        <f aca="false">P98/3600</f>
        <v>2.29612416666667</v>
      </c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4"/>
      <c r="B105" s="45" t="s">
        <v>92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5" t="e">
        <f aca="false">AVERAGE(T3:T82)</f>
        <v>#VALUE!</v>
      </c>
      <c r="U105" s="26" t="e">
        <f aca="false">AVERAGE(U3:U82)</f>
        <v>#VALUE!</v>
      </c>
      <c r="V105" s="27" t="e">
        <f aca="false">AVERAGE(V3:V82)</f>
        <v>#VALUE!</v>
      </c>
      <c r="W105" s="26" t="e">
        <f aca="false">AVERAGE(W3:W82)</f>
        <v>#VALUE!</v>
      </c>
      <c r="X105" s="26" t="e">
        <f aca="false">AVERAGE(X3:X82)</f>
        <v>#VALUE!</v>
      </c>
      <c r="Y105" s="27" t="e">
        <f aca="false">AVERAGE(Y3:Y82)</f>
        <v>#VALUE!</v>
      </c>
    </row>
    <row r="106" customFormat="false" ht="12.75" hidden="false" customHeight="false" outlineLevel="0" collapsed="false">
      <c r="A106" s="44"/>
      <c r="B106" s="38" t="s">
        <v>93</v>
      </c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25" t="e">
        <f aca="false">AVERAGE(T3:T98)</f>
        <v>#VALUE!</v>
      </c>
      <c r="U106" s="26" t="e">
        <f aca="false">AVERAGE(U3:U98)</f>
        <v>#VALUE!</v>
      </c>
      <c r="V106" s="27" t="e">
        <f aca="false">AVERAGE(V3:V98)</f>
        <v>#VALUE!</v>
      </c>
      <c r="W106" s="26" t="e">
        <f aca="false">AVERAGE(W3:W98)</f>
        <v>#VALUE!</v>
      </c>
      <c r="X106" s="26" t="e">
        <f aca="false">AVERAGE(X3:X98)</f>
        <v>#VALUE!</v>
      </c>
      <c r="Y106" s="27" t="e">
        <f aca="false">AVERAGE(Y3:Y98)</f>
        <v>#VALUE!</v>
      </c>
    </row>
    <row r="107" customFormat="false" ht="12" hidden="false" customHeight="false" outlineLevel="0" collapsed="false">
      <c r="B107" s="1" t="s">
        <v>94</v>
      </c>
      <c r="I107" s="73" t="n">
        <f aca="false">GEOMEAN(I3:I82)</f>
        <v>15.990574698687</v>
      </c>
      <c r="J107" s="73" t="n">
        <f aca="false">GEOMEAN(J3:J82)</f>
        <v>1.95147822588006</v>
      </c>
      <c r="Q107" s="73" t="n">
        <f aca="false">GEOMEAN(Q3:Q82)</f>
        <v>16.1830041557375</v>
      </c>
      <c r="R107" s="73" t="n">
        <f aca="false">GEOMEAN(R3:R82)</f>
        <v>1.96864527701796</v>
      </c>
    </row>
    <row r="108" customFormat="false" ht="12" hidden="false" customHeight="false" outlineLevel="0" collapsed="false">
      <c r="B108" s="1" t="s">
        <v>95</v>
      </c>
      <c r="I108" s="73" t="n">
        <f aca="false">GEOMEAN(I3:I98)</f>
        <v>15.4522149640715</v>
      </c>
      <c r="J108" s="73" t="n">
        <f aca="false">GEOMEAN(J3:J98)</f>
        <v>1.95609151044149</v>
      </c>
      <c r="Q108" s="73" t="n">
        <f aca="false">GEOMEAN(Q3:Q98)</f>
        <v>15.8527246188663</v>
      </c>
      <c r="R108" s="73" t="n">
        <f aca="false">GEOMEAN(R3:R98)</f>
        <v>1.9824685934808</v>
      </c>
    </row>
    <row r="109" customFormat="false" ht="12" hidden="false" customHeight="false" outlineLevel="0" collapsed="false">
      <c r="B109" s="1" t="s">
        <v>96</v>
      </c>
      <c r="Q109" s="74" t="n">
        <f aca="false">Q107/I107</f>
        <v>1.01203393002919</v>
      </c>
      <c r="R109" s="74" t="n">
        <f aca="false">R107/J107</f>
        <v>1.00879694731421</v>
      </c>
    </row>
    <row r="110" customFormat="false" ht="12" hidden="false" customHeight="false" outlineLevel="0" collapsed="false">
      <c r="B110" s="1" t="s">
        <v>97</v>
      </c>
      <c r="Q110" s="74" t="n">
        <f aca="false">Q108/I108</f>
        <v>1.02591923913342</v>
      </c>
      <c r="R110" s="74" t="n">
        <f aca="false">R108/J108</f>
        <v>1.01348458540846</v>
      </c>
    </row>
    <row r="111" customFormat="false" ht="12" hidden="false" customHeight="false" outlineLevel="0" collapsed="false">
      <c r="B111" s="1" t="s">
        <v>98</v>
      </c>
      <c r="I111" s="73" t="n">
        <f aca="false">SUM(I3:I82)/3600</f>
        <v>0.473865555555556</v>
      </c>
      <c r="J111" s="73" t="n">
        <f aca="false">SUM(J3:J82)</f>
        <v>206.267648055556</v>
      </c>
      <c r="Q111" s="73" t="n">
        <f aca="false">SUM(Q3:Q82)/3600</f>
        <v>0.4889725</v>
      </c>
      <c r="R111" s="73" t="n">
        <f aca="false">SUM(R3:R82)</f>
        <v>209.072591388889</v>
      </c>
    </row>
    <row r="112" customFormat="false" ht="12" hidden="false" customHeight="false" outlineLevel="0" collapsed="false">
      <c r="B112" s="1" t="s">
        <v>99</v>
      </c>
      <c r="I112" s="73" t="n">
        <f aca="false">SUM(I3:I98)/3600</f>
        <v>0.539924166666667</v>
      </c>
      <c r="J112" s="73" t="n">
        <f aca="false">SUM(J3:J98)</f>
        <v>240.834067222222</v>
      </c>
      <c r="Q112" s="73" t="n">
        <f aca="false">SUM(Q3:Q98)/3600</f>
        <v>0.558799722222222</v>
      </c>
      <c r="R112" s="73" t="n">
        <f aca="false">SUM(R3:R98)</f>
        <v>244.646458611111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6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09T06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wXoQKUx6afKV1Vkahv+faU2Eh7pAkfXoRKT0Wr0gmAnDNHRkK3U20OEYDBdLNzGvU50Rra5
RUoKnHDbbbna7gwFCV5OdRd04V9vHGuDnCoUEEF72XfxxzuqeSLbedUOpnHdRwCCeGconpTw
VGGTy32lFMbj2Rpuo5ZJCha2zTUb1MDXtHv9w24avfsc1W0fWW9DR5a3aRLNIfSAe2P5kmWV
0Tcf0RECRvvO8KSEBCw+1</vt:lpwstr>
  </property>
  <property fmtid="{D5CDD505-2E9C-101B-9397-08002B2CF9AE}" pid="3" name="_ms_pID_7253431">
    <vt:lpwstr>rCDuYb72jhY32jSQHg81OYZbTdMl/HMmeMx/oZMtvVNFw2W0quK
g034oSfAxCPjUkOhx8kKb6c+N+qSXgkDTqELvK5RLp0wGGUkLWydrkywsjJOHnaMf6S/pilo
zLk=</vt:lpwstr>
  </property>
</Properties>
</file>