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86">
  <si>
    <t xml:space="preserve">Overall</t>
  </si>
  <si>
    <t xml:space="preserve">Without ClassF</t>
  </si>
  <si>
    <t xml:space="preserve">All Intra HE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G520_Test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Without Class F</t>
  </si>
  <si>
    <t xml:space="preserve">Time geomean</t>
  </si>
  <si>
    <t xml:space="preserve">Time ratio</t>
  </si>
  <si>
    <t xml:space="preserve">Time sum (hours)</t>
  </si>
  <si>
    <t xml:space="preserve">Al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"/>
    <numFmt numFmtId="169" formatCode="0.0"/>
    <numFmt numFmtId="170" formatCode="0.00_ "/>
    <numFmt numFmtId="171" formatCode="0.0%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20884"/>
      <name val="Calibri"/>
      <family val="2"/>
    </font>
    <font>
      <sz val="12"/>
      <color rgb="FF00000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1 6" xfId="24"/>
    <cellStyle name="20% - アクセント 2 2" xfId="25"/>
    <cellStyle name="20% - アクセント 2 3" xfId="26"/>
    <cellStyle name="20% - アクセント 2 4" xfId="27"/>
    <cellStyle name="20% - アクセント 2 5" xfId="28"/>
    <cellStyle name="20% - アクセント 2 6" xfId="29"/>
    <cellStyle name="20% - アクセント 3 2" xfId="30"/>
    <cellStyle name="20% - アクセント 3 3" xfId="31"/>
    <cellStyle name="20% - アクセント 3 4" xfId="32"/>
    <cellStyle name="20% - アクセント 3 5" xfId="33"/>
    <cellStyle name="20% - アクセント 3 6" xfId="34"/>
    <cellStyle name="20% - アクセント 4 2" xfId="35"/>
    <cellStyle name="20% - アクセント 4 3" xfId="36"/>
    <cellStyle name="20% - アクセント 4 4" xfId="37"/>
    <cellStyle name="20% - アクセント 4 5" xfId="38"/>
    <cellStyle name="20% - アクセント 4 6" xfId="39"/>
    <cellStyle name="20% - アクセント 5 2" xfId="40"/>
    <cellStyle name="20% - アクセント 5 3" xfId="41"/>
    <cellStyle name="20% - アクセント 5 4" xfId="42"/>
    <cellStyle name="20% - アクセント 5 5" xfId="43"/>
    <cellStyle name="20% - アクセント 5 6" xfId="44"/>
    <cellStyle name="20% - アクセント 6 2" xfId="45"/>
    <cellStyle name="20% - アクセント 6 3" xfId="46"/>
    <cellStyle name="20% - アクセント 6 4" xfId="47"/>
    <cellStyle name="20% - アクセント 6 5" xfId="48"/>
    <cellStyle name="20% - アクセント 6 6" xfId="49"/>
    <cellStyle name="40% - アクセント 1 2" xfId="50"/>
    <cellStyle name="40% - アクセント 1 3" xfId="51"/>
    <cellStyle name="40% - アクセント 1 4" xfId="52"/>
    <cellStyle name="40% - アクセント 1 5" xfId="53"/>
    <cellStyle name="40% - アクセント 1 6" xfId="54"/>
    <cellStyle name="40% - アクセント 2 2" xfId="55"/>
    <cellStyle name="40% - アクセント 2 3" xfId="56"/>
    <cellStyle name="40% - アクセント 2 4" xfId="57"/>
    <cellStyle name="40% - アクセント 2 5" xfId="58"/>
    <cellStyle name="40% - アクセント 2 6" xfId="59"/>
    <cellStyle name="40% - アクセント 3 2" xfId="60"/>
    <cellStyle name="40% - アクセント 3 3" xfId="61"/>
    <cellStyle name="40% - アクセント 3 4" xfId="62"/>
    <cellStyle name="40% - アクセント 3 5" xfId="63"/>
    <cellStyle name="40% - アクセント 3 6" xfId="64"/>
    <cellStyle name="40% - アクセント 4 2" xfId="65"/>
    <cellStyle name="40% - アクセント 4 3" xfId="66"/>
    <cellStyle name="40% - アクセント 4 4" xfId="67"/>
    <cellStyle name="40% - アクセント 4 5" xfId="68"/>
    <cellStyle name="40% - アクセント 4 6" xfId="69"/>
    <cellStyle name="40% - アクセント 5 2" xfId="70"/>
    <cellStyle name="40% - アクセント 5 3" xfId="71"/>
    <cellStyle name="40% - アクセント 5 4" xfId="72"/>
    <cellStyle name="40% - アクセント 5 5" xfId="73"/>
    <cellStyle name="40% - アクセント 5 6" xfId="74"/>
    <cellStyle name="40% - アクセント 6 2" xfId="75"/>
    <cellStyle name="40% - アクセント 6 3" xfId="76"/>
    <cellStyle name="40% - アクセント 6 4" xfId="77"/>
    <cellStyle name="40% - アクセント 6 5" xfId="78"/>
    <cellStyle name="40% - アクセント 6 6" xfId="79"/>
    <cellStyle name="60% - アクセント 1 2" xfId="80"/>
    <cellStyle name="60% - アクセント 1 3" xfId="81"/>
    <cellStyle name="60% - アクセント 1 4" xfId="82"/>
    <cellStyle name="60% - アクセント 1 5" xfId="83"/>
    <cellStyle name="60% - アクセント 1 6" xfId="84"/>
    <cellStyle name="60% - アクセント 2 2" xfId="85"/>
    <cellStyle name="60% - アクセント 2 3" xfId="86"/>
    <cellStyle name="60% - アクセント 2 4" xfId="87"/>
    <cellStyle name="60% - アクセント 2 5" xfId="88"/>
    <cellStyle name="60% - アクセント 2 6" xfId="89"/>
    <cellStyle name="60% - アクセント 3 2" xfId="90"/>
    <cellStyle name="60% - アクセント 3 3" xfId="91"/>
    <cellStyle name="60% - アクセント 3 4" xfId="92"/>
    <cellStyle name="60% - アクセント 3 5" xfId="93"/>
    <cellStyle name="60% - アクセント 3 6" xfId="94"/>
    <cellStyle name="60% - アクセント 4 2" xfId="95"/>
    <cellStyle name="60% - アクセント 4 3" xfId="96"/>
    <cellStyle name="60% - アクセント 4 4" xfId="97"/>
    <cellStyle name="60% - アクセント 4 5" xfId="98"/>
    <cellStyle name="60% - アクセント 4 6" xfId="99"/>
    <cellStyle name="60% - アクセント 5 2" xfId="100"/>
    <cellStyle name="60% - アクセント 5 3" xfId="101"/>
    <cellStyle name="60% - アクセント 5 4" xfId="102"/>
    <cellStyle name="60% - アクセント 5 5" xfId="103"/>
    <cellStyle name="60% - アクセント 5 6" xfId="104"/>
    <cellStyle name="60% - アクセント 6 2" xfId="105"/>
    <cellStyle name="60% - アクセント 6 3" xfId="106"/>
    <cellStyle name="60% - アクセント 6 4" xfId="107"/>
    <cellStyle name="60% - アクセント 6 5" xfId="108"/>
    <cellStyle name="60% - アクセント 6 6" xfId="109"/>
    <cellStyle name="どちらでもない 2" xfId="110"/>
    <cellStyle name="どちらでもない 3" xfId="111"/>
    <cellStyle name="どちらでもない 4" xfId="112"/>
    <cellStyle name="どちらでもない 5" xfId="113"/>
    <cellStyle name="どちらでもない 6" xfId="114"/>
    <cellStyle name="アクセント 1 2" xfId="115"/>
    <cellStyle name="アクセント 1 3" xfId="116"/>
    <cellStyle name="アクセント 1 4" xfId="117"/>
    <cellStyle name="アクセント 1 5" xfId="118"/>
    <cellStyle name="アクセント 1 6" xfId="119"/>
    <cellStyle name="アクセント 2 2" xfId="120"/>
    <cellStyle name="アクセント 2 3" xfId="121"/>
    <cellStyle name="アクセント 2 4" xfId="122"/>
    <cellStyle name="アクセント 2 5" xfId="123"/>
    <cellStyle name="アクセント 2 6" xfId="124"/>
    <cellStyle name="アクセント 3 2" xfId="125"/>
    <cellStyle name="アクセント 3 3" xfId="126"/>
    <cellStyle name="アクセント 3 4" xfId="127"/>
    <cellStyle name="アクセント 3 5" xfId="128"/>
    <cellStyle name="アクセント 3 6" xfId="129"/>
    <cellStyle name="アクセント 4 2" xfId="130"/>
    <cellStyle name="アクセント 4 3" xfId="131"/>
    <cellStyle name="アクセント 4 4" xfId="132"/>
    <cellStyle name="アクセント 4 5" xfId="133"/>
    <cellStyle name="アクセント 4 6" xfId="134"/>
    <cellStyle name="アクセント 5 2" xfId="135"/>
    <cellStyle name="アクセント 5 3" xfId="136"/>
    <cellStyle name="アクセント 5 4" xfId="137"/>
    <cellStyle name="アクセント 5 5" xfId="138"/>
    <cellStyle name="アクセント 5 6" xfId="139"/>
    <cellStyle name="アクセント 6 2" xfId="140"/>
    <cellStyle name="アクセント 6 3" xfId="141"/>
    <cellStyle name="アクセント 6 4" xfId="142"/>
    <cellStyle name="アクセント 6 5" xfId="143"/>
    <cellStyle name="アクセント 6 6" xfId="144"/>
    <cellStyle name="タイトル 2" xfId="145"/>
    <cellStyle name="タイトル 3" xfId="146"/>
    <cellStyle name="タイトル 4" xfId="147"/>
    <cellStyle name="タイトル 5" xfId="148"/>
    <cellStyle name="タイトル 6" xfId="149"/>
    <cellStyle name="チェック セル 2" xfId="150"/>
    <cellStyle name="チェック セル 3" xfId="151"/>
    <cellStyle name="チェック セル 4" xfId="152"/>
    <cellStyle name="チェック セル 5" xfId="153"/>
    <cellStyle name="チェック セル 6" xfId="154"/>
    <cellStyle name="パーセント 2" xfId="155"/>
    <cellStyle name="メモ 2" xfId="156"/>
    <cellStyle name="メモ 3" xfId="157"/>
    <cellStyle name="メモ 4" xfId="158"/>
    <cellStyle name="メモ 5" xfId="159"/>
    <cellStyle name="メモ 6" xfId="160"/>
    <cellStyle name="リンク セル 2" xfId="161"/>
    <cellStyle name="リンク セル 3" xfId="162"/>
    <cellStyle name="リンク セル 4" xfId="163"/>
    <cellStyle name="リンク セル 5" xfId="164"/>
    <cellStyle name="リンク セル 6" xfId="165"/>
    <cellStyle name="入力 2" xfId="166"/>
    <cellStyle name="入力 3" xfId="167"/>
    <cellStyle name="入力 4" xfId="168"/>
    <cellStyle name="入力 5" xfId="169"/>
    <cellStyle name="入力 6" xfId="170"/>
    <cellStyle name="出力 2" xfId="171"/>
    <cellStyle name="出力 3" xfId="172"/>
    <cellStyle name="出力 4" xfId="173"/>
    <cellStyle name="出力 5" xfId="174"/>
    <cellStyle name="出力 6" xfId="175"/>
    <cellStyle name="悪い 2" xfId="176"/>
    <cellStyle name="悪い 3" xfId="177"/>
    <cellStyle name="悪い 4" xfId="178"/>
    <cellStyle name="悪い 5" xfId="179"/>
    <cellStyle name="悪い 6" xfId="180"/>
    <cellStyle name="標準 2" xfId="181"/>
    <cellStyle name="標準 3" xfId="182"/>
    <cellStyle name="標準 4" xfId="183"/>
    <cellStyle name="標準 5" xfId="184"/>
    <cellStyle name="標準 6" xfId="185"/>
    <cellStyle name="標準 7" xfId="186"/>
    <cellStyle name="良い 2" xfId="187"/>
    <cellStyle name="良い 3" xfId="188"/>
    <cellStyle name="良い 4" xfId="189"/>
    <cellStyle name="良い 5" xfId="190"/>
    <cellStyle name="良い 6" xfId="191"/>
    <cellStyle name="見出し 1 2" xfId="192"/>
    <cellStyle name="見出し 1 3" xfId="193"/>
    <cellStyle name="見出し 1 4" xfId="194"/>
    <cellStyle name="見出し 1 5" xfId="195"/>
    <cellStyle name="見出し 1 6" xfId="196"/>
    <cellStyle name="見出し 2 2" xfId="197"/>
    <cellStyle name="見出し 2 3" xfId="198"/>
    <cellStyle name="見出し 2 4" xfId="199"/>
    <cellStyle name="見出し 2 5" xfId="200"/>
    <cellStyle name="見出し 2 6" xfId="201"/>
    <cellStyle name="見出し 3 2" xfId="202"/>
    <cellStyle name="見出し 3 3" xfId="203"/>
    <cellStyle name="見出し 3 4" xfId="204"/>
    <cellStyle name="見出し 3 5" xfId="205"/>
    <cellStyle name="見出し 3 6" xfId="206"/>
    <cellStyle name="見出し 4 2" xfId="207"/>
    <cellStyle name="見出し 4 3" xfId="208"/>
    <cellStyle name="見出し 4 4" xfId="209"/>
    <cellStyle name="見出し 4 5" xfId="210"/>
    <cellStyle name="見出し 4 6" xfId="211"/>
    <cellStyle name="計算 2" xfId="212"/>
    <cellStyle name="計算 3" xfId="213"/>
    <cellStyle name="計算 4" xfId="214"/>
    <cellStyle name="計算 5" xfId="215"/>
    <cellStyle name="計算 6" xfId="216"/>
    <cellStyle name="説明文 2" xfId="217"/>
    <cellStyle name="説明文 3" xfId="218"/>
    <cellStyle name="説明文 4" xfId="219"/>
    <cellStyle name="説明文 5" xfId="220"/>
    <cellStyle name="説明文 6" xfId="221"/>
    <cellStyle name="警告文 2" xfId="222"/>
    <cellStyle name="警告文 3" xfId="223"/>
    <cellStyle name="警告文 4" xfId="224"/>
    <cellStyle name="警告文 5" xfId="225"/>
    <cellStyle name="警告文 6" xfId="226"/>
    <cellStyle name="集計 2" xfId="227"/>
    <cellStyle name="集計 3" xfId="228"/>
    <cellStyle name="集計 4" xfId="229"/>
    <cellStyle name="集計 5" xfId="230"/>
    <cellStyle name="集計 6" xfId="231"/>
  </cellStyles>
  <dxfs count="62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13143044082768"/>
          <c:h val="0.81994356994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22</c:f>
              <c:strCache>
                <c:ptCount val="1"/>
                <c:pt idx="0">
                  <c:v>G520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479777"/>
        <c:axId val="45805160"/>
      </c:scatterChart>
      <c:valAx>
        <c:axId val="9047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160"/>
        <c:crossesAt val="0"/>
        <c:crossBetween val="midCat"/>
      </c:valAx>
      <c:valAx>
        <c:axId val="4580516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7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6859409504"/>
          <c:y val="0.77732402732402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31264076"/>
          <c:y val="0.120331336439612"/>
          <c:w val="0.913107571352525"/>
          <c:h val="0.81924413874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22</c:f>
              <c:strCache>
                <c:ptCount val="1"/>
                <c:pt idx="0">
                  <c:v>G520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866652"/>
        <c:axId val="54634678"/>
      </c:scatterChart>
      <c:valAx>
        <c:axId val="5886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678"/>
        <c:crossesAt val="0"/>
        <c:crossBetween val="midCat"/>
      </c:valAx>
      <c:valAx>
        <c:axId val="5463467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6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11657999263"/>
          <c:y val="0.120859577621341"/>
          <c:w val="0.90356660251423"/>
          <c:h val="0.820452019266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22</c:f>
              <c:strCache>
                <c:ptCount val="1"/>
                <c:pt idx="0">
                  <c:v>G520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347214"/>
        <c:axId val="76785178"/>
      </c:scatterChart>
      <c:valAx>
        <c:axId val="91347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178"/>
        <c:crossesAt val="0"/>
        <c:crossBetween val="midCat"/>
      </c:valAx>
      <c:valAx>
        <c:axId val="7678517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2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22913858596"/>
          <c:y val="0.119377547239718"/>
          <c:w val="0.914348731773067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22</c:f>
              <c:strCache>
                <c:ptCount val="1"/>
                <c:pt idx="0">
                  <c:v>G520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683476"/>
        <c:axId val="20987201"/>
      </c:scatterChart>
      <c:valAx>
        <c:axId val="5568347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201"/>
        <c:crossesAt val="0"/>
        <c:crossBetween val="midCat"/>
      </c:valAx>
      <c:valAx>
        <c:axId val="2098720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4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7547239718414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265815265815</cdr:y>
    </cdr:from>
    <cdr:to>
      <cdr:x>0.765232681769854</cdr:x>
      <cdr:y>0.130531630531631</cdr:y>
    </cdr:to>
    <cdr:sp>
      <cdr:nvSpPr>
        <cdr:cNvPr id="1" name="Text Box 4"/>
        <cdr:cNvSpPr/>
      </cdr:nvSpPr>
      <cdr:spPr>
        <a:xfrm>
          <a:off x="2223000" y="395280"/>
          <a:ext cx="4513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32194364322166</cdr:y>
    </cdr:from>
    <cdr:to>
      <cdr:x>0.757995168093035</cdr:x>
      <cdr:y>0.120775090599808</cdr:y>
    </cdr:to>
    <cdr:sp>
      <cdr:nvSpPr>
        <cdr:cNvPr id="3" name="Text Box 1"/>
        <cdr:cNvSpPr/>
      </cdr:nvSpPr>
      <cdr:spPr>
        <a:xfrm>
          <a:off x="2180160" y="356400"/>
          <a:ext cx="4483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9193317227</cdr:x>
      <cdr:y>0.073508706928492</cdr:y>
    </cdr:from>
    <cdr:to>
      <cdr:x>0.764014577617624</cdr:x>
      <cdr:y>0.121230085216747</cdr:y>
    </cdr:to>
    <cdr:sp>
      <cdr:nvSpPr>
        <cdr:cNvPr id="5" name="Text Box 1"/>
        <cdr:cNvSpPr/>
      </cdr:nvSpPr>
      <cdr:spPr>
        <a:xfrm>
          <a:off x="2259360" y="357120"/>
          <a:ext cx="4457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09929603556873</cdr:y>
    </cdr:from>
    <cdr:to>
      <cdr:x>0.764244577870359</cdr:x>
      <cdr:y>0.129529455353835</cdr:y>
    </cdr:to>
    <cdr:sp>
      <cdr:nvSpPr>
        <cdr:cNvPr id="7" name="Text Box 1"/>
        <cdr:cNvSpPr/>
      </cdr:nvSpPr>
      <cdr:spPr>
        <a:xfrm>
          <a:off x="2245320" y="393480"/>
          <a:ext cx="44906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B3: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24"/>
    <col collapsed="false" customWidth="true" hidden="false" outlineLevel="0" max="11" min="3" style="1" width="8.74"/>
    <col collapsed="false" customWidth="true" hidden="true" outlineLevel="0" max="14" min="12" style="1" width="8.74"/>
    <col collapsed="false" customWidth="false" hidden="false" outlineLevel="0" max="257" min="15" style="1" width="10.87"/>
  </cols>
  <sheetData>
    <row r="2" customFormat="false" ht="12.75" hidden="false" customHeight="false" outlineLevel="0" collapsed="false"/>
    <row r="3" customFormat="false" ht="12" hidden="false" customHeight="false" outlineLevel="0" collapsed="false">
      <c r="C3" s="2" t="str">
        <f aca="false">C21</f>
        <v>All Intra HE</v>
      </c>
      <c r="D3" s="2" t="n">
        <f aca="false">D21</f>
        <v>0</v>
      </c>
      <c r="E3" s="2" t="n">
        <f aca="false">E21</f>
        <v>0</v>
      </c>
      <c r="F3" s="2" t="str">
        <f aca="false">C34</f>
        <v>Random Access HE</v>
      </c>
      <c r="G3" s="2" t="n">
        <f aca="false">D34</f>
        <v>0</v>
      </c>
      <c r="H3" s="2" t="n">
        <f aca="false">E34</f>
        <v>0</v>
      </c>
      <c r="I3" s="2" t="str">
        <f aca="false">C47</f>
        <v>Low delay B HE</v>
      </c>
      <c r="J3" s="2" t="n">
        <f aca="false">D47</f>
        <v>0</v>
      </c>
      <c r="K3" s="2" t="n">
        <f aca="false">E47</f>
        <v>0</v>
      </c>
      <c r="L3" s="2" t="e">
        <f aca="false">#REF!</f>
        <v>#REF!</v>
      </c>
      <c r="M3" s="2" t="e">
        <f aca="false">#REF!</f>
        <v>#REF!</v>
      </c>
      <c r="N3" s="2" t="e">
        <f aca="false">#REF!</f>
        <v>#REF!</v>
      </c>
    </row>
    <row r="4" customFormat="false" ht="12.75" hidden="false" customHeight="false" outlineLevel="0" collapsed="false">
      <c r="C4" s="3" t="str">
        <f aca="false">C22</f>
        <v>Y</v>
      </c>
      <c r="D4" s="4" t="str">
        <f aca="false">D22</f>
        <v>U</v>
      </c>
      <c r="E4" s="5" t="str">
        <f aca="false">E22</f>
        <v>V</v>
      </c>
      <c r="F4" s="6" t="str">
        <f aca="false">C35</f>
        <v>Y</v>
      </c>
      <c r="G4" s="7" t="str">
        <f aca="false">D35</f>
        <v>U</v>
      </c>
      <c r="H4" s="8" t="str">
        <f aca="false">E35</f>
        <v>V</v>
      </c>
      <c r="I4" s="3" t="str">
        <f aca="false">C48</f>
        <v>Y</v>
      </c>
      <c r="J4" s="4" t="str">
        <f aca="false">D48</f>
        <v>U</v>
      </c>
      <c r="K4" s="5" t="str">
        <f aca="false">E48</f>
        <v>V</v>
      </c>
      <c r="L4" s="3" t="e">
        <f aca="false">#REF!</f>
        <v>#REF!</v>
      </c>
      <c r="M4" s="4" t="e">
        <f aca="false">#REF!</f>
        <v>#REF!</v>
      </c>
      <c r="N4" s="5" t="e">
        <f aca="false">#REF!</f>
        <v>#REF!</v>
      </c>
    </row>
    <row r="5" customFormat="false" ht="12" hidden="false" customHeight="false" outlineLevel="0" collapsed="false">
      <c r="B5" s="9" t="str">
        <f aca="false">B23</f>
        <v>Class A</v>
      </c>
      <c r="C5" s="10" t="e">
        <f aca="false">C23</f>
        <v>#VALUE!</v>
      </c>
      <c r="D5" s="11" t="e">
        <f aca="false">D23</f>
        <v>#VALUE!</v>
      </c>
      <c r="E5" s="12" t="e">
        <f aca="false">E23</f>
        <v>#VALUE!</v>
      </c>
      <c r="F5" s="10" t="e">
        <f aca="false">C36</f>
        <v>#VALUE!</v>
      </c>
      <c r="G5" s="11" t="e">
        <f aca="false">D36</f>
        <v>#VALUE!</v>
      </c>
      <c r="H5" s="12" t="e">
        <f aca="false">E36</f>
        <v>#VALUE!</v>
      </c>
      <c r="I5" s="13"/>
      <c r="J5" s="14"/>
      <c r="K5" s="15"/>
      <c r="L5" s="13"/>
      <c r="M5" s="14"/>
      <c r="N5" s="15"/>
    </row>
    <row r="6" customFormat="false" ht="12" hidden="false" customHeight="false" outlineLevel="0" collapsed="false">
      <c r="B6" s="16" t="str">
        <f aca="false">B24</f>
        <v>Class B</v>
      </c>
      <c r="C6" s="17" t="e">
        <f aca="false">C24</f>
        <v>#VALUE!</v>
      </c>
      <c r="D6" s="18" t="e">
        <f aca="false">D24</f>
        <v>#VALUE!</v>
      </c>
      <c r="E6" s="19" t="e">
        <f aca="false">E24</f>
        <v>#VALUE!</v>
      </c>
      <c r="F6" s="17" t="e">
        <f aca="false">C37</f>
        <v>#VALUE!</v>
      </c>
      <c r="G6" s="18" t="e">
        <f aca="false">D37</f>
        <v>#VALUE!</v>
      </c>
      <c r="H6" s="19" t="e">
        <f aca="false">E37</f>
        <v>#VALUE!</v>
      </c>
      <c r="I6" s="17" t="e">
        <f aca="false">C50</f>
        <v>#VALUE!</v>
      </c>
      <c r="J6" s="18" t="e">
        <f aca="false">D50</f>
        <v>#VALUE!</v>
      </c>
      <c r="K6" s="19" t="e">
        <f aca="false">E50</f>
        <v>#VALUE!</v>
      </c>
      <c r="L6" s="17" t="e">
        <f aca="false">#REF!</f>
        <v>#REF!</v>
      </c>
      <c r="M6" s="18" t="e">
        <f aca="false">#REF!</f>
        <v>#REF!</v>
      </c>
      <c r="N6" s="19" t="e">
        <f aca="false">#REF!</f>
        <v>#REF!</v>
      </c>
    </row>
    <row r="7" customFormat="false" ht="12" hidden="false" customHeight="false" outlineLevel="0" collapsed="false">
      <c r="B7" s="16" t="str">
        <f aca="false">B25</f>
        <v>Class C</v>
      </c>
      <c r="C7" s="17" t="e">
        <f aca="false">C25</f>
        <v>#VALUE!</v>
      </c>
      <c r="D7" s="18" t="e">
        <f aca="false">D25</f>
        <v>#VALUE!</v>
      </c>
      <c r="E7" s="19" t="e">
        <f aca="false">E25</f>
        <v>#VALUE!</v>
      </c>
      <c r="F7" s="17" t="e">
        <f aca="false">C38</f>
        <v>#VALUE!</v>
      </c>
      <c r="G7" s="18" t="e">
        <f aca="false">D38</f>
        <v>#VALUE!</v>
      </c>
      <c r="H7" s="19" t="e">
        <f aca="false">E38</f>
        <v>#VALUE!</v>
      </c>
      <c r="I7" s="17" t="e">
        <f aca="false">C51</f>
        <v>#VALUE!</v>
      </c>
      <c r="J7" s="18" t="e">
        <f aca="false">D51</f>
        <v>#VALUE!</v>
      </c>
      <c r="K7" s="19" t="e">
        <f aca="false">E51</f>
        <v>#VALUE!</v>
      </c>
      <c r="L7" s="17" t="e">
        <f aca="false">#REF!</f>
        <v>#REF!</v>
      </c>
      <c r="M7" s="18" t="e">
        <f aca="false">#REF!</f>
        <v>#REF!</v>
      </c>
      <c r="N7" s="19" t="e">
        <f aca="false">#REF!</f>
        <v>#REF!</v>
      </c>
    </row>
    <row r="8" customFormat="false" ht="12" hidden="false" customHeight="false" outlineLevel="0" collapsed="false">
      <c r="B8" s="16" t="str">
        <f aca="false">B26</f>
        <v>Class D</v>
      </c>
      <c r="C8" s="17" t="e">
        <f aca="false">C26</f>
        <v>#VALUE!</v>
      </c>
      <c r="D8" s="18" t="e">
        <f aca="false">D26</f>
        <v>#VALUE!</v>
      </c>
      <c r="E8" s="19" t="e">
        <f aca="false">E26</f>
        <v>#VALUE!</v>
      </c>
      <c r="F8" s="17" t="e">
        <f aca="false">C39</f>
        <v>#VALUE!</v>
      </c>
      <c r="G8" s="18" t="e">
        <f aca="false">D39</f>
        <v>#VALUE!</v>
      </c>
      <c r="H8" s="19" t="e">
        <f aca="false">E39</f>
        <v>#VALUE!</v>
      </c>
      <c r="I8" s="17" t="e">
        <f aca="false">C52</f>
        <v>#VALUE!</v>
      </c>
      <c r="J8" s="18" t="e">
        <f aca="false">D52</f>
        <v>#VALUE!</v>
      </c>
      <c r="K8" s="19" t="e">
        <f aca="false">E52</f>
        <v>#VALUE!</v>
      </c>
      <c r="L8" s="17" t="e">
        <f aca="false">#REF!</f>
        <v>#REF!</v>
      </c>
      <c r="M8" s="18" t="e">
        <f aca="false">#REF!</f>
        <v>#REF!</v>
      </c>
      <c r="N8" s="19" t="e">
        <f aca="false">#REF!</f>
        <v>#REF!</v>
      </c>
    </row>
    <row r="9" customFormat="false" ht="12.75" hidden="false" customHeight="false" outlineLevel="0" collapsed="false">
      <c r="B9" s="16" t="str">
        <f aca="false">B27</f>
        <v>Class E</v>
      </c>
      <c r="C9" s="17" t="e">
        <f aca="false">C27</f>
        <v>#VALUE!</v>
      </c>
      <c r="D9" s="18" t="e">
        <f aca="false">D27</f>
        <v>#VALUE!</v>
      </c>
      <c r="E9" s="19" t="e">
        <f aca="false">E27</f>
        <v>#VALUE!</v>
      </c>
      <c r="F9" s="13"/>
      <c r="G9" s="14"/>
      <c r="H9" s="15"/>
      <c r="I9" s="17" t="e">
        <f aca="false">C53</f>
        <v>#VALUE!</v>
      </c>
      <c r="J9" s="18" t="e">
        <f aca="false">D53</f>
        <v>#VALUE!</v>
      </c>
      <c r="K9" s="19" t="e">
        <f aca="false">E53</f>
        <v>#VALUE!</v>
      </c>
      <c r="L9" s="17" t="e">
        <f aca="false">#REF!</f>
        <v>#REF!</v>
      </c>
      <c r="M9" s="18" t="e">
        <f aca="false">#REF!</f>
        <v>#REF!</v>
      </c>
      <c r="N9" s="19" t="e">
        <f aca="false">#REF!</f>
        <v>#REF!</v>
      </c>
    </row>
    <row r="10" customFormat="false" ht="12.75" hidden="true" customHeight="false" outlineLevel="0" collapsed="false">
      <c r="B10" s="16" t="str">
        <f aca="false">B28</f>
        <v>Class F</v>
      </c>
      <c r="C10" s="17" t="e">
        <f aca="false">C28</f>
        <v>#VALUE!</v>
      </c>
      <c r="D10" s="18" t="e">
        <f aca="false">D28</f>
        <v>#VALUE!</v>
      </c>
      <c r="E10" s="19" t="e">
        <f aca="false">E28</f>
        <v>#VALUE!</v>
      </c>
      <c r="F10" s="20" t="e">
        <f aca="false">C41</f>
        <v>#VALUE!</v>
      </c>
      <c r="G10" s="21" t="e">
        <f aca="false">D41</f>
        <v>#VALUE!</v>
      </c>
      <c r="H10" s="22" t="e">
        <f aca="false">E41</f>
        <v>#VALUE!</v>
      </c>
      <c r="I10" s="20" t="e">
        <f aca="false">C54</f>
        <v>#VALUE!</v>
      </c>
      <c r="J10" s="21" t="e">
        <f aca="false">D54</f>
        <v>#VALUE!</v>
      </c>
      <c r="K10" s="22" t="e">
        <f aca="false">E54</f>
        <v>#VALUE!</v>
      </c>
      <c r="L10" s="20" t="e">
        <f aca="false">#REF!</f>
        <v>#REF!</v>
      </c>
      <c r="M10" s="21" t="e">
        <f aca="false">#REF!</f>
        <v>#REF!</v>
      </c>
      <c r="N10" s="22" t="e">
        <f aca="false">#REF!</f>
        <v>#REF!</v>
      </c>
    </row>
    <row r="11" customFormat="false" ht="12.75" hidden="true" customHeight="false" outlineLevel="0" collapsed="false">
      <c r="B11" s="23" t="s">
        <v>0</v>
      </c>
      <c r="C11" s="11" t="e">
        <f aca="false">C29</f>
        <v>#VALUE!</v>
      </c>
      <c r="D11" s="11" t="e">
        <f aca="false">D29</f>
        <v>#VALUE!</v>
      </c>
      <c r="E11" s="12" t="e">
        <f aca="false">E29</f>
        <v>#VALUE!</v>
      </c>
      <c r="F11" s="18" t="e">
        <f aca="false">C42</f>
        <v>#VALUE!</v>
      </c>
      <c r="G11" s="18" t="e">
        <f aca="false">D42</f>
        <v>#VALUE!</v>
      </c>
      <c r="H11" s="19" t="e">
        <f aca="false">E42</f>
        <v>#VALUE!</v>
      </c>
      <c r="I11" s="17" t="e">
        <f aca="false">C55</f>
        <v>#VALUE!</v>
      </c>
      <c r="J11" s="18" t="e">
        <f aca="false">D55</f>
        <v>#VALUE!</v>
      </c>
      <c r="K11" s="19" t="e">
        <f aca="false">E55</f>
        <v>#VALUE!</v>
      </c>
      <c r="L11" s="18" t="e">
        <f aca="false">#REF!</f>
        <v>#REF!</v>
      </c>
      <c r="M11" s="18" t="e">
        <f aca="false">#REF!</f>
        <v>#REF!</v>
      </c>
      <c r="N11" s="19" t="e">
        <f aca="false">#REF!</f>
        <v>#REF!</v>
      </c>
    </row>
    <row r="12" customFormat="false" ht="12.75" hidden="true" customHeight="false" outlineLevel="0" collapsed="false">
      <c r="B12" s="24"/>
      <c r="C12" s="25" t="e">
        <f aca="false">C30</f>
        <v>#VALUE!</v>
      </c>
      <c r="D12" s="25" t="e">
        <f aca="false">D30</f>
        <v>#VALUE!</v>
      </c>
      <c r="E12" s="26" t="e">
        <f aca="false">E30</f>
        <v>#VALUE!</v>
      </c>
      <c r="F12" s="25" t="e">
        <f aca="false">C43</f>
        <v>#VALUE!</v>
      </c>
      <c r="G12" s="25" t="e">
        <f aca="false">D43</f>
        <v>#VALUE!</v>
      </c>
      <c r="H12" s="26" t="e">
        <f aca="false">E43</f>
        <v>#VALUE!</v>
      </c>
      <c r="I12" s="27" t="e">
        <f aca="false">C56</f>
        <v>#VALUE!</v>
      </c>
      <c r="J12" s="25" t="e">
        <f aca="false">D56</f>
        <v>#VALUE!</v>
      </c>
      <c r="K12" s="26" t="e">
        <f aca="false">E56</f>
        <v>#VALUE!</v>
      </c>
      <c r="L12" s="25" t="e">
        <f aca="false">#REF!</f>
        <v>#REF!</v>
      </c>
      <c r="M12" s="25" t="e">
        <f aca="false">#REF!</f>
        <v>#REF!</v>
      </c>
      <c r="N12" s="26" t="e">
        <f aca="false">#REF!</f>
        <v>#REF!</v>
      </c>
    </row>
    <row r="13" customFormat="false" ht="12.75" hidden="true" customHeight="true" outlineLevel="0" collapsed="false">
      <c r="B13" s="16" t="str">
        <f aca="false">B31</f>
        <v>Enc Time[%]</v>
      </c>
      <c r="C13" s="28" t="e">
        <f aca="false">C31</f>
        <v>#DIV/0!</v>
      </c>
      <c r="D13" s="28" t="n">
        <f aca="false">D31</f>
        <v>0</v>
      </c>
      <c r="E13" s="28" t="n">
        <f aca="false">E31</f>
        <v>0</v>
      </c>
      <c r="F13" s="28" t="e">
        <f aca="false">C44</f>
        <v>#DIV/0!</v>
      </c>
      <c r="G13" s="28" t="n">
        <f aca="false">D44</f>
        <v>0</v>
      </c>
      <c r="H13" s="28" t="n">
        <f aca="false">E44</f>
        <v>0</v>
      </c>
      <c r="I13" s="28" t="e">
        <f aca="false">C57</f>
        <v>#DIV/0!</v>
      </c>
      <c r="J13" s="28" t="n">
        <f aca="false">D57</f>
        <v>0</v>
      </c>
      <c r="K13" s="28" t="n">
        <f aca="false">E57</f>
        <v>0</v>
      </c>
      <c r="L13" s="28" t="e">
        <f aca="false">#REF!</f>
        <v>#REF!</v>
      </c>
      <c r="M13" s="28" t="e">
        <f aca="false">#REF!</f>
        <v>#REF!</v>
      </c>
      <c r="N13" s="28" t="e">
        <f aca="false">#REF!</f>
        <v>#REF!</v>
      </c>
    </row>
    <row r="14" customFormat="false" ht="12.75" hidden="true" customHeight="true" outlineLevel="0" collapsed="false">
      <c r="B14" s="24" t="str">
        <f aca="false">B32</f>
        <v>Dec Time[%]</v>
      </c>
      <c r="C14" s="29" t="n">
        <f aca="false">C32</f>
        <v>1.00937985848534</v>
      </c>
      <c r="D14" s="29" t="n">
        <f aca="false">D32</f>
        <v>0</v>
      </c>
      <c r="E14" s="29" t="n">
        <f aca="false">E32</f>
        <v>0</v>
      </c>
      <c r="F14" s="29" t="n">
        <f aca="false">C45</f>
        <v>1.01046659231163</v>
      </c>
      <c r="G14" s="29" t="n">
        <f aca="false">D45</f>
        <v>0</v>
      </c>
      <c r="H14" s="29" t="n">
        <f aca="false">E45</f>
        <v>0</v>
      </c>
      <c r="I14" s="29" t="n">
        <f aca="false">C58</f>
        <v>1.00176948843518</v>
      </c>
      <c r="J14" s="29" t="n">
        <f aca="false">D58</f>
        <v>0</v>
      </c>
      <c r="K14" s="29" t="n">
        <f aca="false">E58</f>
        <v>0</v>
      </c>
      <c r="L14" s="29" t="e">
        <f aca="false">#REF!</f>
        <v>#REF!</v>
      </c>
      <c r="M14" s="29" t="e">
        <f aca="false">#REF!</f>
        <v>#REF!</v>
      </c>
      <c r="N14" s="29" t="e">
        <f aca="false">#REF!</f>
        <v>#REF!</v>
      </c>
    </row>
    <row r="15" customFormat="false" ht="12.75" hidden="false" customHeight="false" outlineLevel="0" collapsed="false">
      <c r="B15" s="30" t="s">
        <v>1</v>
      </c>
      <c r="C15" s="31" t="e">
        <f aca="false">'AI-HE'!T105</f>
        <v>#VALUE!</v>
      </c>
      <c r="D15" s="31" t="e">
        <f aca="false">'AI-HE'!U105</f>
        <v>#VALUE!</v>
      </c>
      <c r="E15" s="31" t="e">
        <f aca="false">'AI-HE'!V105</f>
        <v>#VALUE!</v>
      </c>
      <c r="F15" s="32" t="e">
        <f aca="false">'RA-HE'!T105</f>
        <v>#VALUE!</v>
      </c>
      <c r="G15" s="31" t="e">
        <f aca="false">'RA-HE'!U105</f>
        <v>#VALUE!</v>
      </c>
      <c r="H15" s="33" t="e">
        <f aca="false">'RA-HE'!V105</f>
        <v>#VALUE!</v>
      </c>
      <c r="I15" s="32" t="e">
        <f aca="false">'LB-HE'!T105</f>
        <v>#VALUE!</v>
      </c>
      <c r="J15" s="31" t="e">
        <f aca="false">'LB-HE'!U105</f>
        <v>#VALUE!</v>
      </c>
      <c r="K15" s="33" t="e">
        <f aca="false">'LB-HE'!V105</f>
        <v>#VALUE!</v>
      </c>
      <c r="L15" s="32" t="e">
        <f aca="false">#REF!</f>
        <v>#REF!</v>
      </c>
      <c r="M15" s="31" t="e">
        <f aca="false">#REF!</f>
        <v>#REF!</v>
      </c>
      <c r="N15" s="33" t="e">
        <f aca="false">#REF!</f>
        <v>#REF!</v>
      </c>
    </row>
    <row r="16" customFormat="false" ht="12" hidden="false" customHeight="false" outlineLevel="0" collapsed="false">
      <c r="B16" s="16" t="str">
        <f aca="false">B31</f>
        <v>Enc Time[%]</v>
      </c>
      <c r="C16" s="28" t="n">
        <f aca="false">'AI-HE'!R107</f>
        <v>1.0033482120524</v>
      </c>
      <c r="D16" s="28"/>
      <c r="E16" s="28"/>
      <c r="F16" s="28" t="n">
        <f aca="false">'RA-HE'!R107</f>
        <v>1.00254535943807</v>
      </c>
      <c r="G16" s="28"/>
      <c r="H16" s="28"/>
      <c r="I16" s="28" t="n">
        <f aca="false">'LB-HE'!R107</f>
        <v>1.00534905203886</v>
      </c>
      <c r="J16" s="28"/>
      <c r="K16" s="28"/>
      <c r="L16" s="28" t="e">
        <f aca="false">#REF!</f>
        <v>#REF!</v>
      </c>
      <c r="M16" s="28"/>
      <c r="N16" s="28"/>
    </row>
    <row r="17" customFormat="false" ht="12.75" hidden="false" customHeight="false" outlineLevel="0" collapsed="false">
      <c r="B17" s="24" t="str">
        <f aca="false">B32</f>
        <v>Dec Time[%]</v>
      </c>
      <c r="C17" s="29" t="n">
        <f aca="false">'AI-HE'!Q107</f>
        <v>1.00937985848534</v>
      </c>
      <c r="D17" s="29"/>
      <c r="E17" s="29"/>
      <c r="F17" s="29" t="n">
        <f aca="false">'RA-HE'!Q107</f>
        <v>1.01046659231163</v>
      </c>
      <c r="G17" s="29"/>
      <c r="H17" s="29"/>
      <c r="I17" s="29" t="n">
        <f aca="false">'LB-HE'!Q107</f>
        <v>1.00176948843518</v>
      </c>
      <c r="J17" s="29"/>
      <c r="K17" s="29"/>
      <c r="L17" s="29" t="e">
        <f aca="false">#REF!</f>
        <v>#REF!</v>
      </c>
      <c r="M17" s="29"/>
      <c r="N17" s="29"/>
    </row>
    <row r="20" customFormat="false" ht="12.75" hidden="false" customHeight="false" outlineLevel="0" collapsed="false"/>
    <row r="21" customFormat="false" ht="12" hidden="false" customHeight="false" outlineLevel="0" collapsed="false">
      <c r="C21" s="2" t="s">
        <v>2</v>
      </c>
      <c r="D21" s="2"/>
      <c r="E21" s="2"/>
      <c r="G21" s="34" t="s">
        <v>3</v>
      </c>
      <c r="H21" s="34" t="s">
        <v>4</v>
      </c>
    </row>
    <row r="22" customFormat="false" ht="12.75" hidden="false" customHeight="false" outlineLevel="0" collapsed="false">
      <c r="C22" s="3" t="s">
        <v>5</v>
      </c>
      <c r="D22" s="4" t="s">
        <v>6</v>
      </c>
      <c r="E22" s="5" t="s">
        <v>7</v>
      </c>
      <c r="G22" s="34" t="s">
        <v>8</v>
      </c>
      <c r="H22" s="34" t="s">
        <v>9</v>
      </c>
    </row>
    <row r="23" customFormat="false" ht="12" hidden="false" customHeight="false" outlineLevel="0" collapsed="false">
      <c r="B23" s="9" t="s">
        <v>10</v>
      </c>
      <c r="C23" s="10" t="e">
        <f aca="false">'AI-HE'!T99</f>
        <v>#VALUE!</v>
      </c>
      <c r="D23" s="11" t="e">
        <f aca="false">'AI-HE'!U99</f>
        <v>#VALUE!</v>
      </c>
      <c r="E23" s="12" t="e">
        <f aca="false">'AI-HE'!V99</f>
        <v>#VALUE!</v>
      </c>
    </row>
    <row r="24" customFormat="false" ht="12" hidden="false" customHeight="false" outlineLevel="0" collapsed="false">
      <c r="B24" s="16" t="s">
        <v>11</v>
      </c>
      <c r="C24" s="17" t="e">
        <f aca="false">'AI-HE'!T100</f>
        <v>#VALUE!</v>
      </c>
      <c r="D24" s="18" t="e">
        <f aca="false">'AI-HE'!U100</f>
        <v>#VALUE!</v>
      </c>
      <c r="E24" s="19" t="e">
        <f aca="false">'AI-HE'!V100</f>
        <v>#VALUE!</v>
      </c>
    </row>
    <row r="25" customFormat="false" ht="12" hidden="false" customHeight="false" outlineLevel="0" collapsed="false">
      <c r="B25" s="16" t="s">
        <v>12</v>
      </c>
      <c r="C25" s="17" t="e">
        <f aca="false">'AI-HE'!T101</f>
        <v>#VALUE!</v>
      </c>
      <c r="D25" s="18" t="e">
        <f aca="false">'AI-HE'!U101</f>
        <v>#VALUE!</v>
      </c>
      <c r="E25" s="19" t="e">
        <f aca="false">'AI-HE'!V101</f>
        <v>#VALUE!</v>
      </c>
    </row>
    <row r="26" customFormat="false" ht="12" hidden="false" customHeight="false" outlineLevel="0" collapsed="false">
      <c r="B26" s="16" t="s">
        <v>13</v>
      </c>
      <c r="C26" s="17" t="e">
        <f aca="false">'AI-HE'!T102</f>
        <v>#VALUE!</v>
      </c>
      <c r="D26" s="18" t="e">
        <f aca="false">'AI-HE'!U102</f>
        <v>#VALUE!</v>
      </c>
      <c r="E26" s="19" t="e">
        <f aca="false">'AI-HE'!V102</f>
        <v>#VALUE!</v>
      </c>
    </row>
    <row r="27" customFormat="false" ht="12" hidden="false" customHeight="false" outlineLevel="0" collapsed="false">
      <c r="B27" s="16" t="s">
        <v>14</v>
      </c>
      <c r="C27" s="17" t="e">
        <f aca="false">'AI-HE'!T103</f>
        <v>#VALUE!</v>
      </c>
      <c r="D27" s="18" t="e">
        <f aca="false">'AI-HE'!U103</f>
        <v>#VALUE!</v>
      </c>
      <c r="E27" s="19" t="e">
        <f aca="false">'AI-HE'!V103</f>
        <v>#VALUE!</v>
      </c>
    </row>
    <row r="28" customFormat="false" ht="12.75" hidden="false" customHeight="false" outlineLevel="0" collapsed="false">
      <c r="B28" s="16" t="s">
        <v>15</v>
      </c>
      <c r="C28" s="17" t="e">
        <f aca="false">'AI-HE'!T104</f>
        <v>#VALUE!</v>
      </c>
      <c r="D28" s="18" t="e">
        <f aca="false">'AI-HE'!U104</f>
        <v>#VALUE!</v>
      </c>
      <c r="E28" s="19" t="e">
        <f aca="false">'AI-HE'!V104</f>
        <v>#VALUE!</v>
      </c>
    </row>
    <row r="29" customFormat="false" ht="12" hidden="false" customHeight="false" outlineLevel="0" collapsed="false">
      <c r="B29" s="23" t="s">
        <v>0</v>
      </c>
      <c r="C29" s="11" t="e">
        <f aca="false">'AI-HE'!T109</f>
        <v>#VALUE!</v>
      </c>
      <c r="D29" s="11" t="e">
        <f aca="false">'AI-HE'!U109</f>
        <v>#VALUE!</v>
      </c>
      <c r="E29" s="12" t="e">
        <f aca="false">'AI-HE'!V109</f>
        <v>#VALUE!</v>
      </c>
      <c r="G29" s="34" t="s">
        <v>16</v>
      </c>
    </row>
    <row r="30" customFormat="false" ht="12.75" hidden="false" customHeight="false" outlineLevel="0" collapsed="false">
      <c r="B30" s="24"/>
      <c r="C30" s="25" t="e">
        <f aca="false">'AI-HE'!W109</f>
        <v>#VALUE!</v>
      </c>
      <c r="D30" s="25" t="e">
        <f aca="false">'AI-HE'!X109</f>
        <v>#VALUE!</v>
      </c>
      <c r="E30" s="26" t="e">
        <f aca="false">'AI-HE'!Y109</f>
        <v>#VALUE!</v>
      </c>
      <c r="G30" s="1" t="s">
        <v>17</v>
      </c>
    </row>
    <row r="31" customFormat="false" ht="12" hidden="false" customHeight="false" outlineLevel="0" collapsed="false">
      <c r="B31" s="16" t="s">
        <v>18</v>
      </c>
      <c r="C31" s="28" t="e">
        <f aca="false">'AI-HE'!R111</f>
        <v>#DIV/0!</v>
      </c>
      <c r="D31" s="28"/>
      <c r="E31" s="28"/>
    </row>
    <row r="32" customFormat="false" ht="12.75" hidden="false" customHeight="false" outlineLevel="0" collapsed="false">
      <c r="B32" s="24" t="s">
        <v>19</v>
      </c>
      <c r="C32" s="29" t="n">
        <f aca="false">'AI-HE'!Q111</f>
        <v>1.00937985848534</v>
      </c>
      <c r="D32" s="29"/>
      <c r="E32" s="29"/>
    </row>
    <row r="33" customFormat="false" ht="12.75" hidden="false" customHeight="false" outlineLevel="0" collapsed="false"/>
    <row r="34" customFormat="false" ht="12" hidden="false" customHeight="false" outlineLevel="0" collapsed="false">
      <c r="C34" s="2" t="s">
        <v>20</v>
      </c>
      <c r="D34" s="2"/>
      <c r="E34" s="2"/>
    </row>
    <row r="35" customFormat="false" ht="12.75" hidden="false" customHeight="false" outlineLevel="0" collapsed="false">
      <c r="C35" s="6" t="s">
        <v>5</v>
      </c>
      <c r="D35" s="7" t="s">
        <v>6</v>
      </c>
      <c r="E35" s="8" t="s">
        <v>7</v>
      </c>
    </row>
    <row r="36" customFormat="false" ht="12" hidden="false" customHeight="false" outlineLevel="0" collapsed="false">
      <c r="B36" s="9" t="s">
        <v>10</v>
      </c>
      <c r="C36" s="10" t="e">
        <f aca="false">'RA-HE'!T99</f>
        <v>#VALUE!</v>
      </c>
      <c r="D36" s="11" t="e">
        <f aca="false">'RA-HE'!U99</f>
        <v>#VALUE!</v>
      </c>
      <c r="E36" s="12" t="e">
        <f aca="false">'RA-HE'!V99</f>
        <v>#VALUE!</v>
      </c>
    </row>
    <row r="37" customFormat="false" ht="12" hidden="false" customHeight="false" outlineLevel="0" collapsed="false">
      <c r="B37" s="16" t="s">
        <v>11</v>
      </c>
      <c r="C37" s="17" t="e">
        <f aca="false">'RA-HE'!T100</f>
        <v>#VALUE!</v>
      </c>
      <c r="D37" s="18" t="e">
        <f aca="false">'RA-HE'!U100</f>
        <v>#VALUE!</v>
      </c>
      <c r="E37" s="19" t="e">
        <f aca="false">'RA-HE'!V100</f>
        <v>#VALUE!</v>
      </c>
    </row>
    <row r="38" customFormat="false" ht="12" hidden="false" customHeight="false" outlineLevel="0" collapsed="false">
      <c r="B38" s="16" t="s">
        <v>12</v>
      </c>
      <c r="C38" s="17" t="e">
        <f aca="false">'RA-HE'!T101</f>
        <v>#VALUE!</v>
      </c>
      <c r="D38" s="18" t="e">
        <f aca="false">'RA-HE'!U101</f>
        <v>#VALUE!</v>
      </c>
      <c r="E38" s="19" t="e">
        <f aca="false">'RA-HE'!V101</f>
        <v>#VALUE!</v>
      </c>
    </row>
    <row r="39" customFormat="false" ht="12" hidden="false" customHeight="false" outlineLevel="0" collapsed="false">
      <c r="B39" s="16" t="s">
        <v>13</v>
      </c>
      <c r="C39" s="17" t="e">
        <f aca="false">'RA-HE'!T102</f>
        <v>#VALUE!</v>
      </c>
      <c r="D39" s="18" t="e">
        <f aca="false">'RA-HE'!U102</f>
        <v>#VALUE!</v>
      </c>
      <c r="E39" s="19" t="e">
        <f aca="false">'RA-HE'!V102</f>
        <v>#VALUE!</v>
      </c>
    </row>
    <row r="40" customFormat="false" ht="12" hidden="false" customHeight="false" outlineLevel="0" collapsed="false">
      <c r="B40" s="16" t="s">
        <v>14</v>
      </c>
      <c r="C40" s="13"/>
      <c r="D40" s="14"/>
      <c r="E40" s="15"/>
    </row>
    <row r="41" customFormat="false" ht="12.75" hidden="false" customHeight="false" outlineLevel="0" collapsed="false">
      <c r="B41" s="24" t="s">
        <v>15</v>
      </c>
      <c r="C41" s="20" t="e">
        <f aca="false">'RA-HE'!T104</f>
        <v>#VALUE!</v>
      </c>
      <c r="D41" s="21" t="e">
        <f aca="false">'RA-HE'!U104</f>
        <v>#VALUE!</v>
      </c>
      <c r="E41" s="22" t="e">
        <f aca="false">'RA-HE'!V104</f>
        <v>#VALUE!</v>
      </c>
    </row>
    <row r="42" customFormat="false" ht="12" hidden="false" customHeight="false" outlineLevel="0" collapsed="false">
      <c r="B42" s="35" t="s">
        <v>0</v>
      </c>
      <c r="C42" s="18" t="e">
        <f aca="false">'RA-HE'!T109</f>
        <v>#VALUE!</v>
      </c>
      <c r="D42" s="18" t="e">
        <f aca="false">'RA-HE'!U109</f>
        <v>#VALUE!</v>
      </c>
      <c r="E42" s="19" t="e">
        <f aca="false">'RA-HE'!V109</f>
        <v>#VALUE!</v>
      </c>
    </row>
    <row r="43" customFormat="false" ht="12.75" hidden="false" customHeight="false" outlineLevel="0" collapsed="false">
      <c r="B43" s="24"/>
      <c r="C43" s="25" t="e">
        <f aca="false">'RA-HE'!W109</f>
        <v>#VALUE!</v>
      </c>
      <c r="D43" s="25" t="e">
        <f aca="false">'RA-HE'!X109</f>
        <v>#VALUE!</v>
      </c>
      <c r="E43" s="26" t="e">
        <f aca="false">'RA-HE'!Y109</f>
        <v>#VALUE!</v>
      </c>
    </row>
    <row r="44" customFormat="false" ht="12" hidden="false" customHeight="false" outlineLevel="0" collapsed="false">
      <c r="B44" s="9" t="s">
        <v>18</v>
      </c>
      <c r="C44" s="28" t="e">
        <f aca="false">'RA-HE'!R111</f>
        <v>#DIV/0!</v>
      </c>
      <c r="D44" s="28"/>
      <c r="E44" s="28"/>
    </row>
    <row r="45" customFormat="false" ht="12.75" hidden="false" customHeight="false" outlineLevel="0" collapsed="false">
      <c r="B45" s="24" t="s">
        <v>19</v>
      </c>
      <c r="C45" s="29" t="n">
        <f aca="false">'RA-HE'!Q111</f>
        <v>1.01046659231163</v>
      </c>
      <c r="D45" s="29"/>
      <c r="E45" s="29"/>
    </row>
    <row r="46" customFormat="false" ht="12.75" hidden="false" customHeight="false" outlineLevel="0" collapsed="false"/>
    <row r="47" customFormat="false" ht="12" hidden="false" customHeight="false" outlineLevel="0" collapsed="false">
      <c r="C47" s="2" t="s">
        <v>21</v>
      </c>
      <c r="D47" s="2"/>
      <c r="E47" s="2"/>
    </row>
    <row r="48" customFormat="false" ht="12.75" hidden="false" customHeight="false" outlineLevel="0" collapsed="false">
      <c r="C48" s="6" t="s">
        <v>5</v>
      </c>
      <c r="D48" s="7" t="s">
        <v>6</v>
      </c>
      <c r="E48" s="8" t="s">
        <v>7</v>
      </c>
    </row>
    <row r="49" customFormat="false" ht="12" hidden="false" customHeight="false" outlineLevel="0" collapsed="false">
      <c r="B49" s="9" t="s">
        <v>10</v>
      </c>
      <c r="C49" s="36"/>
      <c r="D49" s="37"/>
      <c r="E49" s="38"/>
    </row>
    <row r="50" customFormat="false" ht="12" hidden="false" customHeight="false" outlineLevel="0" collapsed="false">
      <c r="B50" s="16" t="s">
        <v>11</v>
      </c>
      <c r="C50" s="17" t="e">
        <f aca="false">'LB-HE'!T100</f>
        <v>#VALUE!</v>
      </c>
      <c r="D50" s="18" t="e">
        <f aca="false">'LB-HE'!U100</f>
        <v>#VALUE!</v>
      </c>
      <c r="E50" s="19" t="e">
        <f aca="false">'LB-HE'!V100</f>
        <v>#VALUE!</v>
      </c>
    </row>
    <row r="51" customFormat="false" ht="12" hidden="false" customHeight="false" outlineLevel="0" collapsed="false">
      <c r="B51" s="16" t="s">
        <v>12</v>
      </c>
      <c r="C51" s="17" t="e">
        <f aca="false">'LB-HE'!T101</f>
        <v>#VALUE!</v>
      </c>
      <c r="D51" s="18" t="e">
        <f aca="false">'LB-HE'!U101</f>
        <v>#VALUE!</v>
      </c>
      <c r="E51" s="19" t="e">
        <f aca="false">'LB-HE'!V101</f>
        <v>#VALUE!</v>
      </c>
    </row>
    <row r="52" customFormat="false" ht="12" hidden="false" customHeight="false" outlineLevel="0" collapsed="false">
      <c r="B52" s="16" t="s">
        <v>13</v>
      </c>
      <c r="C52" s="17" t="e">
        <f aca="false">'LB-HE'!T102</f>
        <v>#VALUE!</v>
      </c>
      <c r="D52" s="18" t="e">
        <f aca="false">'LB-HE'!U102</f>
        <v>#VALUE!</v>
      </c>
      <c r="E52" s="19" t="e">
        <f aca="false">'LB-HE'!V102</f>
        <v>#VALUE!</v>
      </c>
    </row>
    <row r="53" customFormat="false" ht="12" hidden="false" customHeight="false" outlineLevel="0" collapsed="false">
      <c r="B53" s="16" t="s">
        <v>14</v>
      </c>
      <c r="C53" s="17" t="e">
        <f aca="false">'LB-HE'!T103</f>
        <v>#VALUE!</v>
      </c>
      <c r="D53" s="18" t="e">
        <f aca="false">'LB-HE'!U103</f>
        <v>#VALUE!</v>
      </c>
      <c r="E53" s="19" t="e">
        <f aca="false">'LB-HE'!V103</f>
        <v>#VALUE!</v>
      </c>
    </row>
    <row r="54" customFormat="false" ht="12.75" hidden="false" customHeight="false" outlineLevel="0" collapsed="false">
      <c r="B54" s="24" t="s">
        <v>15</v>
      </c>
      <c r="C54" s="20" t="e">
        <f aca="false">'LB-HE'!T104</f>
        <v>#VALUE!</v>
      </c>
      <c r="D54" s="21" t="e">
        <f aca="false">'LB-HE'!U104</f>
        <v>#VALUE!</v>
      </c>
      <c r="E54" s="22" t="e">
        <f aca="false">'LB-HE'!V104</f>
        <v>#VALUE!</v>
      </c>
    </row>
    <row r="55" customFormat="false" ht="12" hidden="false" customHeight="false" outlineLevel="0" collapsed="false">
      <c r="B55" s="35" t="s">
        <v>0</v>
      </c>
      <c r="C55" s="18" t="e">
        <f aca="false">'LB-HE'!T109</f>
        <v>#VALUE!</v>
      </c>
      <c r="D55" s="18" t="e">
        <f aca="false">'LB-HE'!U109</f>
        <v>#VALUE!</v>
      </c>
      <c r="E55" s="19" t="e">
        <f aca="false">'LB-HE'!V109</f>
        <v>#VALUE!</v>
      </c>
    </row>
    <row r="56" customFormat="false" ht="12.75" hidden="false" customHeight="false" outlineLevel="0" collapsed="false">
      <c r="B56" s="24"/>
      <c r="C56" s="25" t="e">
        <f aca="false">'LB-HE'!W109</f>
        <v>#VALUE!</v>
      </c>
      <c r="D56" s="25" t="e">
        <f aca="false">'LB-HE'!X109</f>
        <v>#VALUE!</v>
      </c>
      <c r="E56" s="26" t="e">
        <f aca="false">'LB-HE'!Y109</f>
        <v>#VALUE!</v>
      </c>
    </row>
    <row r="57" customFormat="false" ht="12" hidden="false" customHeight="false" outlineLevel="0" collapsed="false">
      <c r="B57" s="9" t="s">
        <v>18</v>
      </c>
      <c r="C57" s="28" t="e">
        <f aca="false">'LB-HE'!R111</f>
        <v>#DIV/0!</v>
      </c>
      <c r="D57" s="28"/>
      <c r="E57" s="28"/>
    </row>
    <row r="58" customFormat="false" ht="12.75" hidden="false" customHeight="false" outlineLevel="0" collapsed="false">
      <c r="B58" s="24" t="s">
        <v>19</v>
      </c>
      <c r="C58" s="29" t="n">
        <f aca="false">'LB-HE'!Q111</f>
        <v>1.00176948843518</v>
      </c>
      <c r="D58" s="29"/>
      <c r="E58" s="29"/>
    </row>
  </sheetData>
  <mergeCells count="29">
    <mergeCell ref="C3:E3"/>
    <mergeCell ref="F3:H3"/>
    <mergeCell ref="I3:K3"/>
    <mergeCell ref="L3:N3"/>
    <mergeCell ref="C13:E13"/>
    <mergeCell ref="F13:H13"/>
    <mergeCell ref="I13:K13"/>
    <mergeCell ref="L13:N13"/>
    <mergeCell ref="C14:E14"/>
    <mergeCell ref="F14:H14"/>
    <mergeCell ref="I14:K14"/>
    <mergeCell ref="L14:N14"/>
    <mergeCell ref="C16:E16"/>
    <mergeCell ref="F16:H16"/>
    <mergeCell ref="I16:K16"/>
    <mergeCell ref="L16:N16"/>
    <mergeCell ref="C17:E17"/>
    <mergeCell ref="F17:H17"/>
    <mergeCell ref="I17:K17"/>
    <mergeCell ref="L17:N17"/>
    <mergeCell ref="C21:E21"/>
    <mergeCell ref="C31:E31"/>
    <mergeCell ref="C32:E32"/>
    <mergeCell ref="C34:E34"/>
    <mergeCell ref="C44:E44"/>
    <mergeCell ref="C45:E45"/>
    <mergeCell ref="C47:E47"/>
    <mergeCell ref="C57:E57"/>
    <mergeCell ref="C58:E58"/>
  </mergeCells>
  <conditionalFormatting sqref="C23:E29 C36:E42 C49:E55 C5:N11 C15:N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40" t="s">
        <v>25</v>
      </c>
      <c r="B2" s="40" t="s">
        <v>26</v>
      </c>
      <c r="AD2" s="41" t="s">
        <v>27</v>
      </c>
      <c r="AE2" s="42" t="s">
        <v>28</v>
      </c>
      <c r="AF2" s="42" t="s">
        <v>29</v>
      </c>
      <c r="AG2" s="42" t="s">
        <v>30</v>
      </c>
      <c r="AI2" s="41" t="s">
        <v>27</v>
      </c>
      <c r="AJ2" s="42" t="s">
        <v>28</v>
      </c>
      <c r="AK2" s="42" t="s">
        <v>29</v>
      </c>
      <c r="AL2" s="42" t="s">
        <v>30</v>
      </c>
    </row>
    <row r="3" customFormat="false" ht="15" hidden="false" customHeight="false" outlineLevel="0" collapsed="false">
      <c r="Z3" s="0" t="s">
        <v>31</v>
      </c>
      <c r="AA3" s="43" t="s">
        <v>3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3</v>
      </c>
      <c r="AA4" s="43" t="s">
        <v>3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5</v>
      </c>
      <c r="AA5" s="43" t="s">
        <v>3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7</v>
      </c>
      <c r="AA6" s="43" t="s">
        <v>3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9</v>
      </c>
      <c r="AA7" s="43" t="s">
        <v>40</v>
      </c>
      <c r="AB7" s="0" t="n">
        <v>63</v>
      </c>
    </row>
    <row r="8" customFormat="false" ht="15" hidden="false" customHeight="false" outlineLevel="0" collapsed="false">
      <c r="Z8" s="0" t="s">
        <v>41</v>
      </c>
      <c r="AA8" s="43" t="s">
        <v>4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3</v>
      </c>
      <c r="AA9" s="43" t="s">
        <v>44</v>
      </c>
      <c r="AB9" s="0" t="n">
        <v>59</v>
      </c>
    </row>
    <row r="10" customFormat="false" ht="15" hidden="false" customHeight="false" outlineLevel="0" collapsed="false">
      <c r="Z10" s="0" t="s">
        <v>25</v>
      </c>
      <c r="AA10" s="43" t="s">
        <v>45</v>
      </c>
      <c r="AB10" s="0" t="n">
        <v>35</v>
      </c>
    </row>
    <row r="11" customFormat="false" ht="15" hidden="false" customHeight="false" outlineLevel="0" collapsed="false">
      <c r="AA11" s="43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" hidden="false" customHeight="false" outlineLevel="0" collapsed="false">
      <c r="AA12" s="43" t="s">
        <v>2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" hidden="false" customHeight="false" outlineLevel="0" collapsed="false">
      <c r="AA13" s="43" t="s">
        <v>51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" hidden="false" customHeight="false" outlineLevel="0" collapsed="false">
      <c r="AA14" s="43" t="s">
        <v>52</v>
      </c>
      <c r="AB14" s="0" t="n">
        <v>11</v>
      </c>
      <c r="AD14" s="45"/>
      <c r="AE14" s="45"/>
      <c r="AF14" s="45"/>
      <c r="AG14" s="45"/>
    </row>
    <row r="15" customFormat="false" ht="15" hidden="false" customHeight="false" outlineLevel="0" collapsed="false">
      <c r="AA15" s="43" t="s">
        <v>53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" hidden="false" customHeight="false" outlineLevel="0" collapsed="false">
      <c r="AA16" s="43" t="s">
        <v>54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" hidden="false" customHeight="false" outlineLevel="0" collapsed="false">
      <c r="AA17" s="43" t="s">
        <v>55</v>
      </c>
      <c r="AB17" s="0" t="n">
        <v>7</v>
      </c>
    </row>
    <row r="18" customFormat="false" ht="15" hidden="false" customHeight="false" outlineLevel="0" collapsed="false">
      <c r="AA18" s="43" t="s">
        <v>56</v>
      </c>
      <c r="AB18" s="0" t="n">
        <v>51</v>
      </c>
    </row>
    <row r="19" customFormat="false" ht="15" hidden="false" customHeight="false" outlineLevel="0" collapsed="false">
      <c r="AA19" s="43" t="s">
        <v>57</v>
      </c>
      <c r="AB19" s="0" t="n">
        <v>67</v>
      </c>
    </row>
    <row r="20" customFormat="false" ht="15" hidden="false" customHeight="false" outlineLevel="0" collapsed="false">
      <c r="AA20" s="43" t="s">
        <v>58</v>
      </c>
      <c r="AB20" s="0" t="n">
        <v>91</v>
      </c>
    </row>
    <row r="21" customFormat="false" ht="15" hidden="false" customHeight="false" outlineLevel="0" collapsed="false">
      <c r="AA21" s="43" t="s">
        <v>59</v>
      </c>
      <c r="AB21" s="0" t="n">
        <v>95</v>
      </c>
    </row>
    <row r="22" customFormat="false" ht="15" hidden="false" customHeight="false" outlineLevel="0" collapsed="false">
      <c r="AA22" s="43" t="s">
        <v>60</v>
      </c>
      <c r="AB22" s="0" t="n">
        <v>15</v>
      </c>
    </row>
    <row r="23" customFormat="false" ht="15" hidden="false" customHeight="false" outlineLevel="0" collapsed="false">
      <c r="AA23" s="43" t="s">
        <v>61</v>
      </c>
      <c r="AB23" s="0" t="n">
        <v>3</v>
      </c>
    </row>
    <row r="24" customFormat="false" ht="15" hidden="false" customHeight="false" outlineLevel="0" collapsed="false">
      <c r="AA24" s="43" t="s">
        <v>62</v>
      </c>
      <c r="AB24" s="0" t="n">
        <v>71</v>
      </c>
    </row>
    <row r="25" customFormat="false" ht="15" hidden="false" customHeight="false" outlineLevel="0" collapsed="false">
      <c r="AA25" s="43" t="s">
        <v>63</v>
      </c>
      <c r="AB25" s="0" t="n">
        <v>75</v>
      </c>
    </row>
    <row r="26" customFormat="false" ht="15" hidden="false" customHeight="false" outlineLevel="0" collapsed="false">
      <c r="AA26" s="43" t="s">
        <v>64</v>
      </c>
      <c r="AB26" s="0" t="n">
        <v>79</v>
      </c>
    </row>
    <row r="27" customFormat="false" ht="15" hidden="false" customHeight="false" outlineLevel="0" collapsed="false">
      <c r="AA27" s="43"/>
    </row>
    <row r="28" customFormat="false" ht="15" hidden="false" customHeight="false" outlineLevel="0" collapsed="false">
      <c r="AA28" s="43"/>
    </row>
    <row r="29" customFormat="false" ht="15" hidden="false" customHeight="false" outlineLevel="0" collapsed="false">
      <c r="AA29" s="43"/>
    </row>
    <row r="30" customFormat="false" ht="15" hidden="false" customHeight="false" outlineLevel="0" collapsed="false">
      <c r="AA30" s="43"/>
    </row>
    <row r="31" customFormat="false" ht="15" hidden="false" customHeight="false" outlineLevel="0" collapsed="false">
      <c r="AA31" s="43"/>
    </row>
    <row r="32" customFormat="false" ht="15" hidden="false" customHeight="false" outlineLevel="0" collapsed="false">
      <c r="AA32" s="43"/>
    </row>
    <row r="33" customFormat="false" ht="15" hidden="false" customHeight="false" outlineLevel="0" collapsed="false">
      <c r="AA33" s="43"/>
    </row>
    <row r="34" customFormat="false" ht="15" hidden="false" customHeight="false" outlineLevel="0" collapsed="false">
      <c r="AA34" s="43"/>
    </row>
    <row r="35" customFormat="false" ht="15" hidden="false" customHeight="false" outlineLevel="0" collapsed="false">
      <c r="AA35" s="43"/>
    </row>
    <row r="36" customFormat="false" ht="15" hidden="false" customHeight="false" outlineLevel="0" collapsed="false">
      <c r="AA36" s="43"/>
    </row>
    <row r="37" customFormat="false" ht="15" hidden="false" customHeight="false" outlineLevel="0" collapsed="false">
      <c r="AA37" s="43"/>
    </row>
    <row r="38" customFormat="false" ht="15" hidden="false" customHeight="false" outlineLevel="0" collapsed="false">
      <c r="AA38" s="43"/>
    </row>
    <row r="39" customFormat="false" ht="15" hidden="false" customHeight="false" outlineLevel="0" collapsed="false">
      <c r="AA39" s="43"/>
    </row>
    <row r="40" customFormat="false" ht="15" hidden="false" customHeight="false" outlineLevel="0" collapsed="false">
      <c r="AA40" s="43"/>
    </row>
    <row r="41" customFormat="false" ht="15" hidden="false" customHeight="false" outlineLevel="0" collapsed="false">
      <c r="AA41" s="43"/>
    </row>
    <row r="42" customFormat="false" ht="15" hidden="false" customHeight="false" outlineLevel="0" collapsed="false">
      <c r="AA42" s="43"/>
    </row>
    <row r="43" customFormat="false" ht="15" hidden="false" customHeight="false" outlineLevel="0" collapsed="false">
      <c r="AA43" s="43"/>
    </row>
    <row r="44" customFormat="false" ht="15" hidden="false" customHeight="false" outlineLevel="0" collapsed="false">
      <c r="AA44" s="43"/>
    </row>
    <row r="45" customFormat="false" ht="15" hidden="false" customHeight="false" outlineLevel="0" collapsed="false">
      <c r="AA45" s="43"/>
    </row>
    <row r="46" customFormat="false" ht="15" hidden="false" customHeight="false" outlineLevel="0" collapsed="false">
      <c r="AA46" s="43"/>
    </row>
    <row r="47" customFormat="false" ht="15" hidden="false" customHeight="false" outlineLevel="0" collapsed="false">
      <c r="AA47" s="43"/>
    </row>
    <row r="48" customFormat="false" ht="15" hidden="false" customHeight="false" outlineLevel="0" collapsed="false">
      <c r="AA48" s="43"/>
    </row>
    <row r="49" customFormat="false" ht="15" hidden="false" customHeight="false" outlineLevel="0" collapsed="false">
      <c r="AA49" s="43"/>
    </row>
    <row r="50" customFormat="false" ht="15" hidden="false" customHeight="false" outlineLevel="0" collapsed="false">
      <c r="AA50" s="43"/>
    </row>
    <row r="51" customFormat="false" ht="15" hidden="false" customHeight="false" outlineLevel="0" collapsed="false">
      <c r="AA51" s="43"/>
    </row>
    <row r="52" customFormat="false" ht="15" hidden="false" customHeight="false" outlineLevel="0" collapsed="false">
      <c r="AA52" s="43"/>
    </row>
    <row r="53" customFormat="false" ht="15" hidden="false" customHeight="false" outlineLevel="0" collapsed="false">
      <c r="AA53" s="43"/>
    </row>
    <row r="54" customFormat="false" ht="15" hidden="false" customHeight="false" outlineLevel="0" collapsed="false">
      <c r="AA54" s="43"/>
    </row>
    <row r="55" customFormat="false" ht="15" hidden="false" customHeight="false" outlineLevel="0" collapsed="false">
      <c r="AA55" s="43"/>
    </row>
    <row r="56" customFormat="false" ht="15" hidden="false" customHeight="false" outlineLevel="0" collapsed="false">
      <c r="AA56" s="43"/>
    </row>
    <row r="57" customFormat="false" ht="15" hidden="false" customHeight="false" outlineLevel="0" collapsed="false">
      <c r="AA57" s="43"/>
    </row>
    <row r="58" customFormat="false" ht="15" hidden="false" customHeight="false" outlineLevel="0" collapsed="false">
      <c r="AA58" s="43"/>
    </row>
    <row r="59" customFormat="false" ht="15" hidden="false" customHeight="false" outlineLevel="0" collapsed="false">
      <c r="AA59" s="43"/>
    </row>
    <row r="60" customFormat="false" ht="15" hidden="false" customHeight="false" outlineLevel="0" collapsed="false">
      <c r="AA60" s="43"/>
    </row>
    <row r="61" customFormat="false" ht="15" hidden="false" customHeight="false" outlineLevel="0" collapsed="false">
      <c r="AA61" s="43"/>
    </row>
    <row r="62" customFormat="false" ht="15" hidden="false" customHeight="false" outlineLevel="0" collapsed="false">
      <c r="AA62" s="43"/>
    </row>
    <row r="63" customFormat="false" ht="15" hidden="false" customHeight="false" outlineLevel="0" collapsed="false">
      <c r="AA63" s="43"/>
    </row>
    <row r="64" customFormat="false" ht="15" hidden="false" customHeight="false" outlineLevel="0" collapsed="false">
      <c r="AA64" s="43"/>
    </row>
    <row r="65" customFormat="false" ht="15" hidden="false" customHeight="false" outlineLevel="0" collapsed="false">
      <c r="AA65" s="43"/>
    </row>
    <row r="66" customFormat="false" ht="15" hidden="false" customHeight="false" outlineLevel="0" collapsed="false">
      <c r="AA66" s="43"/>
    </row>
    <row r="67" customFormat="false" ht="15" hidden="false" customHeight="false" outlineLevel="0" collapsed="false">
      <c r="AA67" s="43"/>
    </row>
    <row r="68" customFormat="false" ht="15" hidden="false" customHeight="false" outlineLevel="0" collapsed="false">
      <c r="AA68" s="43"/>
    </row>
    <row r="69" customFormat="false" ht="15" hidden="false" customHeight="false" outlineLevel="0" collapsed="false">
      <c r="AA69" s="43"/>
    </row>
    <row r="70" customFormat="false" ht="15" hidden="false" customHeight="false" outlineLevel="0" collapsed="false">
      <c r="AA70" s="43"/>
    </row>
    <row r="71" customFormat="false" ht="15" hidden="false" customHeight="false" outlineLevel="0" collapsed="false">
      <c r="AA71" s="43"/>
    </row>
    <row r="72" customFormat="false" ht="15" hidden="false" customHeight="false" outlineLevel="0" collapsed="false">
      <c r="AA72" s="43"/>
    </row>
    <row r="73" customFormat="false" ht="15" hidden="false" customHeight="false" outlineLevel="0" collapsed="false">
      <c r="AA73" s="43"/>
    </row>
    <row r="74" customFormat="false" ht="15" hidden="false" customHeight="false" outlineLevel="0" collapsed="false">
      <c r="AA74" s="43"/>
    </row>
    <row r="75" customFormat="false" ht="15" hidden="false" customHeight="false" outlineLevel="0" collapsed="false">
      <c r="AA75" s="43"/>
    </row>
    <row r="76" customFormat="false" ht="15" hidden="false" customHeight="false" outlineLevel="0" collapsed="false">
      <c r="AA76" s="43"/>
    </row>
    <row r="77" customFormat="false" ht="15" hidden="false" customHeight="false" outlineLevel="0" collapsed="false">
      <c r="AA77" s="43"/>
    </row>
    <row r="78" customFormat="false" ht="15" hidden="false" customHeight="false" outlineLevel="0" collapsed="false">
      <c r="AA78" s="43"/>
    </row>
    <row r="79" customFormat="false" ht="15" hidden="false" customHeight="false" outlineLevel="0" collapsed="false">
      <c r="AA79" s="43"/>
    </row>
    <row r="80" customFormat="false" ht="15" hidden="false" customHeight="false" outlineLevel="0" collapsed="false">
      <c r="AA80" s="43"/>
    </row>
    <row r="81" customFormat="false" ht="15" hidden="false" customHeight="false" outlineLevel="0" collapsed="false">
      <c r="AA81" s="43"/>
    </row>
    <row r="82" customFormat="false" ht="15" hidden="false" customHeight="false" outlineLevel="0" collapsed="false">
      <c r="AA82" s="43"/>
    </row>
    <row r="83" customFormat="false" ht="15" hidden="false" customHeight="false" outlineLevel="0" collapsed="false">
      <c r="AA83" s="43"/>
    </row>
    <row r="84" customFormat="false" ht="15" hidden="false" customHeight="false" outlineLevel="0" collapsed="false">
      <c r="AA84" s="43"/>
    </row>
    <row r="85" customFormat="false" ht="15" hidden="false" customHeight="false" outlineLevel="0" collapsed="false">
      <c r="AA85" s="43"/>
    </row>
    <row r="86" customFormat="false" ht="1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5</v>
      </c>
      <c r="E1" s="47"/>
      <c r="F1" s="47"/>
      <c r="G1" s="47"/>
      <c r="H1" s="47"/>
      <c r="I1" s="47"/>
      <c r="J1" s="47"/>
      <c r="L1" s="47" t="s">
        <v>66</v>
      </c>
      <c r="M1" s="47"/>
      <c r="N1" s="47"/>
      <c r="O1" s="47"/>
      <c r="P1" s="47"/>
      <c r="Q1" s="47"/>
      <c r="R1" s="47"/>
      <c r="S1" s="48"/>
      <c r="T1" s="47" t="s">
        <v>67</v>
      </c>
      <c r="U1" s="47"/>
      <c r="V1" s="47"/>
      <c r="W1" s="47" t="s">
        <v>6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9</v>
      </c>
      <c r="D2" s="41" t="s">
        <v>27</v>
      </c>
      <c r="E2" s="42" t="s">
        <v>28</v>
      </c>
      <c r="F2" s="42" t="s">
        <v>29</v>
      </c>
      <c r="G2" s="42" t="s">
        <v>30</v>
      </c>
      <c r="H2" s="42" t="s">
        <v>70</v>
      </c>
      <c r="I2" s="42" t="s">
        <v>71</v>
      </c>
      <c r="J2" s="52" t="s">
        <v>72</v>
      </c>
      <c r="K2" s="48"/>
      <c r="L2" s="41" t="s">
        <v>27</v>
      </c>
      <c r="M2" s="42" t="s">
        <v>28</v>
      </c>
      <c r="N2" s="42" t="s">
        <v>29</v>
      </c>
      <c r="O2" s="42" t="s">
        <v>30</v>
      </c>
      <c r="P2" s="42" t="s">
        <v>70</v>
      </c>
      <c r="Q2" s="42" t="s">
        <v>71</v>
      </c>
      <c r="R2" s="52" t="s">
        <v>72</v>
      </c>
      <c r="S2" s="7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9" t="s">
        <v>10</v>
      </c>
      <c r="B3" s="9" t="s">
        <v>61</v>
      </c>
      <c r="C3" s="9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7006.59</v>
      </c>
      <c r="I3" s="54" t="n">
        <v>72.97</v>
      </c>
      <c r="J3" s="55" t="n">
        <v>1.946275</v>
      </c>
      <c r="L3" s="53" t="n">
        <v>103813.5568</v>
      </c>
      <c r="M3" s="54" t="n">
        <v>43.6982</v>
      </c>
      <c r="N3" s="54" t="n">
        <v>43.1021</v>
      </c>
      <c r="O3" s="54" t="n">
        <v>44.998</v>
      </c>
      <c r="P3" s="54" t="n">
        <v>7012.23</v>
      </c>
      <c r="Q3" s="54" t="n">
        <v>73.6</v>
      </c>
      <c r="R3" s="55" t="n">
        <f aca="false">P3/3600</f>
        <v>1.94784166666667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3</v>
      </c>
      <c r="B4" s="16"/>
      <c r="C4" s="16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6459.48</v>
      </c>
      <c r="I4" s="61" t="n">
        <v>65.5</v>
      </c>
      <c r="J4" s="62" t="n">
        <v>1.7943</v>
      </c>
      <c r="L4" s="60" t="n">
        <v>58192.28</v>
      </c>
      <c r="M4" s="61" t="n">
        <v>40.484</v>
      </c>
      <c r="N4" s="61" t="n">
        <v>40.4514</v>
      </c>
      <c r="O4" s="61" t="n">
        <v>42.3819</v>
      </c>
      <c r="P4" s="61" t="n">
        <v>6457.1</v>
      </c>
      <c r="Q4" s="61" t="n">
        <v>65.25</v>
      </c>
      <c r="R4" s="62" t="n">
        <f aca="false">P4/3600</f>
        <v>1.79363888888889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6056.96</v>
      </c>
      <c r="I5" s="61" t="n">
        <v>60.57</v>
      </c>
      <c r="J5" s="62" t="n">
        <v>1.68248888888889</v>
      </c>
      <c r="L5" s="60" t="n">
        <v>32981.9024</v>
      </c>
      <c r="M5" s="61" t="n">
        <v>37.3996</v>
      </c>
      <c r="N5" s="61" t="n">
        <v>38.6899</v>
      </c>
      <c r="O5" s="61" t="n">
        <v>40.5275</v>
      </c>
      <c r="P5" s="61" t="n">
        <v>6052.81</v>
      </c>
      <c r="Q5" s="61" t="n">
        <v>58.42</v>
      </c>
      <c r="R5" s="62" t="n">
        <f aca="false">P5/3600</f>
        <v>1.68133611111111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702.03</v>
      </c>
      <c r="I6" s="66" t="n">
        <v>52.47</v>
      </c>
      <c r="J6" s="67" t="n">
        <v>1.58389722222222</v>
      </c>
      <c r="L6" s="65" t="n">
        <v>18585.1664</v>
      </c>
      <c r="M6" s="66" t="n">
        <v>34.3279</v>
      </c>
      <c r="N6" s="66" t="n">
        <v>37.4799</v>
      </c>
      <c r="O6" s="66" t="n">
        <v>39.3416</v>
      </c>
      <c r="P6" s="66" t="n">
        <v>5708.86</v>
      </c>
      <c r="Q6" s="66" t="n">
        <v>52.17</v>
      </c>
      <c r="R6" s="67" t="n">
        <f aca="false">P6/3600</f>
        <v>1.58579444444444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55</v>
      </c>
      <c r="C7" s="9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6757.23</v>
      </c>
      <c r="I7" s="54" t="n">
        <v>72.59</v>
      </c>
      <c r="J7" s="55" t="n">
        <v>1.87700833333333</v>
      </c>
      <c r="L7" s="53" t="n">
        <v>107128.848</v>
      </c>
      <c r="M7" s="54" t="n">
        <v>43.6111</v>
      </c>
      <c r="N7" s="54" t="n">
        <v>46.0003</v>
      </c>
      <c r="O7" s="54" t="n">
        <v>45.4638</v>
      </c>
      <c r="P7" s="54" t="n">
        <v>7110.25</v>
      </c>
      <c r="Q7" s="54" t="n">
        <v>70.59</v>
      </c>
      <c r="R7" s="55" t="n">
        <f aca="false">P7/3600</f>
        <v>1.97506944444444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6464.39</v>
      </c>
      <c r="I8" s="61" t="n">
        <v>66.8</v>
      </c>
      <c r="J8" s="62" t="n">
        <v>1.79566388888889</v>
      </c>
      <c r="L8" s="60" t="n">
        <v>62482.3888</v>
      </c>
      <c r="M8" s="61" t="n">
        <v>40.1681</v>
      </c>
      <c r="N8" s="61" t="n">
        <v>43.5988</v>
      </c>
      <c r="O8" s="61" t="n">
        <v>43.6113</v>
      </c>
      <c r="P8" s="61" t="n">
        <v>6750.3</v>
      </c>
      <c r="Q8" s="61" t="n">
        <v>66.38</v>
      </c>
      <c r="R8" s="62" t="n">
        <f aca="false">P8/3600</f>
        <v>1.87508333333333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6111.34</v>
      </c>
      <c r="I9" s="61" t="n">
        <v>63.47</v>
      </c>
      <c r="J9" s="62" t="n">
        <v>1.69759444444444</v>
      </c>
      <c r="L9" s="60" t="n">
        <v>35558.6912</v>
      </c>
      <c r="M9" s="61" t="n">
        <v>37.0407</v>
      </c>
      <c r="N9" s="61" t="n">
        <v>41.5649</v>
      </c>
      <c r="O9" s="61" t="n">
        <v>41.9196</v>
      </c>
      <c r="P9" s="61" t="n">
        <v>6450.13</v>
      </c>
      <c r="Q9" s="61" t="n">
        <v>63.5</v>
      </c>
      <c r="R9" s="62" t="n">
        <f aca="false">P9/3600</f>
        <v>1.79170277777778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746.98</v>
      </c>
      <c r="I10" s="66" t="n">
        <v>58.25</v>
      </c>
      <c r="J10" s="67" t="n">
        <v>1.59638333333333</v>
      </c>
      <c r="L10" s="65" t="n">
        <v>20737.5584</v>
      </c>
      <c r="M10" s="66" t="n">
        <v>34.1846</v>
      </c>
      <c r="N10" s="66" t="n">
        <v>40.0609</v>
      </c>
      <c r="O10" s="66" t="n">
        <v>40.6168</v>
      </c>
      <c r="P10" s="66" t="n">
        <v>6019.88</v>
      </c>
      <c r="Q10" s="66" t="n">
        <v>57.85</v>
      </c>
      <c r="R10" s="67" t="n">
        <f aca="false">P10/3600</f>
        <v>1.67218888888889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2</v>
      </c>
      <c r="C11" s="9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5472.11</v>
      </c>
      <c r="I11" s="54" t="n">
        <v>132.11</v>
      </c>
      <c r="J11" s="55" t="n">
        <v>4.29780833333333</v>
      </c>
      <c r="L11" s="53" t="n">
        <v>384084.6912</v>
      </c>
      <c r="M11" s="54" t="n">
        <v>42.8039</v>
      </c>
      <c r="N11" s="54" t="n">
        <v>43.1511</v>
      </c>
      <c r="O11" s="54" t="n">
        <v>41.6177</v>
      </c>
      <c r="P11" s="54" t="n">
        <v>15475.69</v>
      </c>
      <c r="Q11" s="54" t="n">
        <v>137.24</v>
      </c>
      <c r="R11" s="55" t="n">
        <f aca="false">P11/3600</f>
        <v>4.29880277777778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4063.12</v>
      </c>
      <c r="I12" s="61" t="n">
        <v>118.75</v>
      </c>
      <c r="J12" s="62" t="n">
        <v>3.90642222222222</v>
      </c>
      <c r="L12" s="60" t="n">
        <v>247199.6016</v>
      </c>
      <c r="M12" s="61" t="n">
        <v>39.1645</v>
      </c>
      <c r="N12" s="61" t="n">
        <v>40.2952</v>
      </c>
      <c r="O12" s="61" t="n">
        <v>38.0141</v>
      </c>
      <c r="P12" s="61" t="n">
        <v>14113.22</v>
      </c>
      <c r="Q12" s="61" t="n">
        <v>122.1</v>
      </c>
      <c r="R12" s="62" t="n">
        <f aca="false">P12/3600</f>
        <v>3.92033888888889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3029.3</v>
      </c>
      <c r="I13" s="61" t="n">
        <v>110.25</v>
      </c>
      <c r="J13" s="62" t="n">
        <v>3.61925</v>
      </c>
      <c r="L13" s="60" t="n">
        <v>154331.136</v>
      </c>
      <c r="M13" s="61" t="n">
        <v>35.1404</v>
      </c>
      <c r="N13" s="61" t="n">
        <v>38.5607</v>
      </c>
      <c r="O13" s="61" t="n">
        <v>36.3468</v>
      </c>
      <c r="P13" s="61" t="n">
        <v>13041.44</v>
      </c>
      <c r="Q13" s="61" t="n">
        <v>112.22</v>
      </c>
      <c r="R13" s="62" t="n">
        <f aca="false">P13/3600</f>
        <v>3.62262222222222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950.11</v>
      </c>
      <c r="I14" s="66" t="n">
        <v>104.08</v>
      </c>
      <c r="J14" s="67" t="n">
        <v>3.319475</v>
      </c>
      <c r="L14" s="65" t="n">
        <v>82807.48</v>
      </c>
      <c r="M14" s="66" t="n">
        <v>30.9369</v>
      </c>
      <c r="N14" s="66" t="n">
        <v>37.1878</v>
      </c>
      <c r="O14" s="66" t="n">
        <v>35.0391</v>
      </c>
      <c r="P14" s="66" t="n">
        <v>11962.22</v>
      </c>
      <c r="Q14" s="66" t="n">
        <v>109.11</v>
      </c>
      <c r="R14" s="67" t="n">
        <f aca="false">P14/3600</f>
        <v>3.32283888888889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0</v>
      </c>
      <c r="C15" s="9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1624.43</v>
      </c>
      <c r="I15" s="54" t="n">
        <v>98.65</v>
      </c>
      <c r="J15" s="55" t="n">
        <v>3.22900833333333</v>
      </c>
      <c r="L15" s="53" t="n">
        <v>99960.4064</v>
      </c>
      <c r="M15" s="54" t="n">
        <v>43.9948</v>
      </c>
      <c r="N15" s="54" t="n">
        <v>47.2144</v>
      </c>
      <c r="O15" s="54" t="n">
        <v>46.7471</v>
      </c>
      <c r="P15" s="54" t="n">
        <v>11618.8</v>
      </c>
      <c r="Q15" s="54" t="n">
        <v>99.69</v>
      </c>
      <c r="R15" s="55" t="n">
        <f aca="false">P15/3600</f>
        <v>3.22744444444444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0402.25</v>
      </c>
      <c r="I16" s="61" t="n">
        <v>89.64</v>
      </c>
      <c r="J16" s="62" t="n">
        <v>2.88951388888889</v>
      </c>
      <c r="L16" s="60" t="n">
        <v>47567.1776</v>
      </c>
      <c r="M16" s="61" t="n">
        <v>41.5773</v>
      </c>
      <c r="N16" s="61" t="n">
        <v>46.2041</v>
      </c>
      <c r="O16" s="61" t="n">
        <v>45.917</v>
      </c>
      <c r="P16" s="61" t="n">
        <v>10391.73</v>
      </c>
      <c r="Q16" s="61" t="n">
        <v>90.23</v>
      </c>
      <c r="R16" s="62" t="n">
        <f aca="false">P16/3600</f>
        <v>2.88659166666667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0334.87</v>
      </c>
      <c r="I17" s="61" t="n">
        <v>84.63</v>
      </c>
      <c r="J17" s="62" t="n">
        <v>2.87079722222222</v>
      </c>
      <c r="L17" s="60" t="n">
        <v>26822.9232</v>
      </c>
      <c r="M17" s="61" t="n">
        <v>40.0018</v>
      </c>
      <c r="N17" s="61" t="n">
        <v>45.484</v>
      </c>
      <c r="O17" s="61" t="n">
        <v>45.3874</v>
      </c>
      <c r="P17" s="61" t="n">
        <v>10343.64</v>
      </c>
      <c r="Q17" s="61" t="n">
        <v>87.02</v>
      </c>
      <c r="R17" s="62" t="n">
        <f aca="false">P17/3600</f>
        <v>2.87323333333333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875.33</v>
      </c>
      <c r="I18" s="66" t="n">
        <v>80.31</v>
      </c>
      <c r="J18" s="67" t="n">
        <v>2.74314722222222</v>
      </c>
      <c r="L18" s="65" t="n">
        <v>14895.688</v>
      </c>
      <c r="M18" s="66" t="n">
        <v>38.2762</v>
      </c>
      <c r="N18" s="66" t="n">
        <v>45.0048</v>
      </c>
      <c r="O18" s="66" t="n">
        <v>45.0433</v>
      </c>
      <c r="P18" s="66" t="n">
        <v>9885.56</v>
      </c>
      <c r="Q18" s="66" t="n">
        <v>82.81</v>
      </c>
      <c r="R18" s="67" t="n">
        <f aca="false">P18/3600</f>
        <v>2.74598888888889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1</v>
      </c>
      <c r="B19" s="9" t="s">
        <v>51</v>
      </c>
      <c r="C19" s="9" t="n">
        <v>22</v>
      </c>
      <c r="D19" s="53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4916.19</v>
      </c>
      <c r="I19" s="54" t="n">
        <v>44.3</v>
      </c>
      <c r="J19" s="55" t="n">
        <v>1.36560833333333</v>
      </c>
      <c r="L19" s="53" t="n">
        <v>22418.0272</v>
      </c>
      <c r="M19" s="54" t="n">
        <v>42.9048</v>
      </c>
      <c r="N19" s="54" t="n">
        <v>44.7505</v>
      </c>
      <c r="O19" s="54" t="n">
        <v>46.2614</v>
      </c>
      <c r="P19" s="54" t="n">
        <v>4966.52</v>
      </c>
      <c r="Q19" s="54" t="n">
        <v>44.16</v>
      </c>
      <c r="R19" s="55" t="n">
        <f aca="false">P19/3600</f>
        <v>1.37958888888889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4</v>
      </c>
      <c r="B20" s="16"/>
      <c r="C20" s="16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4543.78</v>
      </c>
      <c r="I20" s="61" t="n">
        <v>40.78</v>
      </c>
      <c r="J20" s="62" t="n">
        <v>1.26216111111111</v>
      </c>
      <c r="L20" s="60" t="n">
        <v>12238.8288</v>
      </c>
      <c r="M20" s="61" t="n">
        <v>41.2245</v>
      </c>
      <c r="N20" s="61" t="n">
        <v>42.9409</v>
      </c>
      <c r="O20" s="61" t="n">
        <v>43.828</v>
      </c>
      <c r="P20" s="61" t="n">
        <v>4539.59</v>
      </c>
      <c r="Q20" s="61" t="n">
        <v>40.34</v>
      </c>
      <c r="R20" s="62" t="n">
        <f aca="false">P20/3600</f>
        <v>1.26099722222222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4302.96</v>
      </c>
      <c r="I21" s="61" t="n">
        <v>37.8</v>
      </c>
      <c r="J21" s="62" t="n">
        <v>1.19526666666667</v>
      </c>
      <c r="L21" s="60" t="n">
        <v>6881.304</v>
      </c>
      <c r="M21" s="61" t="n">
        <v>39.1509</v>
      </c>
      <c r="N21" s="61" t="n">
        <v>41.557</v>
      </c>
      <c r="O21" s="61" t="n">
        <v>42.2084</v>
      </c>
      <c r="P21" s="61" t="n">
        <v>4290.11</v>
      </c>
      <c r="Q21" s="61" t="n">
        <v>37.41</v>
      </c>
      <c r="R21" s="62" t="n">
        <f aca="false">P21/3600</f>
        <v>1.19169722222222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58.02</v>
      </c>
      <c r="I22" s="66" t="n">
        <v>36.1</v>
      </c>
      <c r="J22" s="67" t="n">
        <v>1.15500555555556</v>
      </c>
      <c r="L22" s="65" t="n">
        <v>3828.5696</v>
      </c>
      <c r="M22" s="66" t="n">
        <v>36.6911</v>
      </c>
      <c r="N22" s="66" t="n">
        <v>40.5424</v>
      </c>
      <c r="O22" s="66" t="n">
        <v>41.2468</v>
      </c>
      <c r="P22" s="66" t="n">
        <v>4170.57</v>
      </c>
      <c r="Q22" s="66" t="n">
        <v>35.92</v>
      </c>
      <c r="R22" s="67" t="n">
        <f aca="false">P22/3600</f>
        <v>1.15849166666667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3</v>
      </c>
      <c r="C23" s="9" t="n">
        <v>22</v>
      </c>
      <c r="D23" s="53" t="n">
        <v>53356.6896</v>
      </c>
      <c r="E23" s="54" t="n">
        <v>41.9346</v>
      </c>
      <c r="F23" s="54" t="n">
        <v>43.6464</v>
      </c>
      <c r="G23" s="54" t="n">
        <v>44.301</v>
      </c>
      <c r="H23" s="54" t="n">
        <v>5511.09</v>
      </c>
      <c r="I23" s="54" t="n">
        <v>61.21</v>
      </c>
      <c r="J23" s="55" t="n">
        <v>1.53085833333333</v>
      </c>
      <c r="L23" s="53" t="n">
        <v>53383.6904</v>
      </c>
      <c r="M23" s="54" t="n">
        <v>41.9364</v>
      </c>
      <c r="N23" s="54" t="n">
        <v>43.6456</v>
      </c>
      <c r="O23" s="54" t="n">
        <v>44.3005</v>
      </c>
      <c r="P23" s="54" t="n">
        <v>5508.73</v>
      </c>
      <c r="Q23" s="54" t="n">
        <v>61.59</v>
      </c>
      <c r="R23" s="55" t="n">
        <f aca="false">P23/3600</f>
        <v>1.53020277777778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4899.81</v>
      </c>
      <c r="I24" s="61" t="n">
        <v>55.35</v>
      </c>
      <c r="J24" s="62" t="n">
        <v>1.36105833333333</v>
      </c>
      <c r="L24" s="60" t="n">
        <v>28860.5992</v>
      </c>
      <c r="M24" s="61" t="n">
        <v>38.8268</v>
      </c>
      <c r="N24" s="61" t="n">
        <v>41.1499</v>
      </c>
      <c r="O24" s="61" t="n">
        <v>41.3771</v>
      </c>
      <c r="P24" s="61" t="n">
        <v>4905.38</v>
      </c>
      <c r="Q24" s="61" t="n">
        <v>54.67</v>
      </c>
      <c r="R24" s="62" t="n">
        <f aca="false">P24/3600</f>
        <v>1.36260555555556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4548.14</v>
      </c>
      <c r="I25" s="61" t="n">
        <v>48.67</v>
      </c>
      <c r="J25" s="62" t="n">
        <v>1.26337222222222</v>
      </c>
      <c r="L25" s="60" t="n">
        <v>14938.6864</v>
      </c>
      <c r="M25" s="61" t="n">
        <v>35.7725</v>
      </c>
      <c r="N25" s="61" t="n">
        <v>39.3329</v>
      </c>
      <c r="O25" s="61" t="n">
        <v>39.6968</v>
      </c>
      <c r="P25" s="61" t="n">
        <v>4577.24</v>
      </c>
      <c r="Q25" s="61" t="n">
        <v>48.59</v>
      </c>
      <c r="R25" s="62" t="n">
        <f aca="false">P25/3600</f>
        <v>1.27145555555556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420.57</v>
      </c>
      <c r="I26" s="66" t="n">
        <v>41.81</v>
      </c>
      <c r="J26" s="67" t="n">
        <v>1.22793611111111</v>
      </c>
      <c r="L26" s="65" t="n">
        <v>7337.8904</v>
      </c>
      <c r="M26" s="66" t="n">
        <v>32.8984</v>
      </c>
      <c r="N26" s="66" t="n">
        <v>38.076</v>
      </c>
      <c r="O26" s="66" t="n">
        <v>38.8581</v>
      </c>
      <c r="P26" s="66" t="n">
        <v>4418.62</v>
      </c>
      <c r="Q26" s="66" t="n">
        <v>41.76</v>
      </c>
      <c r="R26" s="67" t="n">
        <f aca="false">P26/3600</f>
        <v>1.22739444444444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46</v>
      </c>
      <c r="C27" s="9" t="n">
        <v>22</v>
      </c>
      <c r="D27" s="53" t="n">
        <v>107110.012</v>
      </c>
      <c r="E27" s="54" t="n">
        <v>40.7179</v>
      </c>
      <c r="F27" s="54" t="n">
        <v>41.8887</v>
      </c>
      <c r="G27" s="54" t="n">
        <v>44.3638</v>
      </c>
      <c r="H27" s="54" t="n">
        <v>11805.48</v>
      </c>
      <c r="I27" s="54" t="n">
        <v>127.06</v>
      </c>
      <c r="J27" s="55" t="n">
        <v>3.2793</v>
      </c>
      <c r="L27" s="53" t="n">
        <v>107087.9888</v>
      </c>
      <c r="M27" s="54" t="n">
        <v>40.7158</v>
      </c>
      <c r="N27" s="54" t="n">
        <v>41.8885</v>
      </c>
      <c r="O27" s="54" t="n">
        <v>44.3637</v>
      </c>
      <c r="P27" s="54" t="n">
        <v>11623.89</v>
      </c>
      <c r="Q27" s="54" t="n">
        <v>129.57</v>
      </c>
      <c r="R27" s="55" t="n">
        <f aca="false">P27/3600</f>
        <v>3.22885833333333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0165.31</v>
      </c>
      <c r="I28" s="61" t="n">
        <v>106.88</v>
      </c>
      <c r="J28" s="62" t="n">
        <v>2.82369722222222</v>
      </c>
      <c r="L28" s="60" t="n">
        <v>49543.2816</v>
      </c>
      <c r="M28" s="61" t="n">
        <v>38.0855</v>
      </c>
      <c r="N28" s="61" t="n">
        <v>39.5978</v>
      </c>
      <c r="O28" s="61" t="n">
        <v>42.2833</v>
      </c>
      <c r="P28" s="61" t="n">
        <v>10224.43</v>
      </c>
      <c r="Q28" s="61" t="n">
        <v>109.78</v>
      </c>
      <c r="R28" s="62" t="n">
        <f aca="false">P28/3600</f>
        <v>2.84011944444444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9283.84</v>
      </c>
      <c r="I29" s="61" t="n">
        <v>98.37</v>
      </c>
      <c r="J29" s="62" t="n">
        <v>2.57884444444444</v>
      </c>
      <c r="L29" s="60" t="n">
        <v>26781.7904</v>
      </c>
      <c r="M29" s="61" t="n">
        <v>35.8531</v>
      </c>
      <c r="N29" s="61" t="n">
        <v>38.518</v>
      </c>
      <c r="O29" s="61" t="n">
        <v>40.6123</v>
      </c>
      <c r="P29" s="61" t="n">
        <v>9360.3</v>
      </c>
      <c r="Q29" s="61" t="n">
        <v>99.55</v>
      </c>
      <c r="R29" s="62" t="n">
        <f aca="false">P29/3600</f>
        <v>2.60008333333333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52.29</v>
      </c>
      <c r="I30" s="66" t="n">
        <v>86.61</v>
      </c>
      <c r="J30" s="67" t="n">
        <v>2.37563611111111</v>
      </c>
      <c r="L30" s="65" t="n">
        <v>14454.6608</v>
      </c>
      <c r="M30" s="66" t="n">
        <v>33.4133</v>
      </c>
      <c r="N30" s="66" t="n">
        <v>37.685</v>
      </c>
      <c r="O30" s="66" t="n">
        <v>39.3519</v>
      </c>
      <c r="P30" s="66" t="n">
        <v>8603.85</v>
      </c>
      <c r="Q30" s="66" t="n">
        <v>87.47</v>
      </c>
      <c r="R30" s="67" t="n">
        <f aca="false">P30/3600</f>
        <v>2.38995833333333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36</v>
      </c>
      <c r="C31" s="9" t="n">
        <v>22</v>
      </c>
      <c r="D31" s="53" t="n">
        <v>72530.5992</v>
      </c>
      <c r="E31" s="54" t="n">
        <v>41.4308</v>
      </c>
      <c r="F31" s="54" t="n">
        <v>44.5358</v>
      </c>
      <c r="G31" s="54" t="n">
        <v>46.2269</v>
      </c>
      <c r="H31" s="54" t="n">
        <v>10881.14</v>
      </c>
      <c r="I31" s="54" t="n">
        <v>113.11</v>
      </c>
      <c r="J31" s="55" t="n">
        <v>3.02253888888889</v>
      </c>
      <c r="L31" s="53" t="n">
        <v>72564.2424</v>
      </c>
      <c r="M31" s="54" t="n">
        <v>41.4311</v>
      </c>
      <c r="N31" s="54" t="n">
        <v>44.5331</v>
      </c>
      <c r="O31" s="54" t="n">
        <v>46.2217</v>
      </c>
      <c r="P31" s="54" t="n">
        <v>10848.38</v>
      </c>
      <c r="Q31" s="54" t="n">
        <v>113.09</v>
      </c>
      <c r="R31" s="55" t="n">
        <f aca="false">P31/3600</f>
        <v>3.01343888888889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9848.05</v>
      </c>
      <c r="I32" s="61" t="n">
        <v>95.18</v>
      </c>
      <c r="J32" s="62" t="n">
        <v>2.73556944444444</v>
      </c>
      <c r="L32" s="60" t="n">
        <v>29477.6424</v>
      </c>
      <c r="M32" s="61" t="n">
        <v>38.8249</v>
      </c>
      <c r="N32" s="61" t="n">
        <v>43.0107</v>
      </c>
      <c r="O32" s="61" t="n">
        <v>44.0387</v>
      </c>
      <c r="P32" s="61" t="n">
        <v>9765.51</v>
      </c>
      <c r="Q32" s="61" t="n">
        <v>96.46</v>
      </c>
      <c r="R32" s="62" t="n">
        <f aca="false">P32/3600</f>
        <v>2.71264166666667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9081.72</v>
      </c>
      <c r="I33" s="61" t="n">
        <v>86.46</v>
      </c>
      <c r="J33" s="62" t="n">
        <v>2.5227</v>
      </c>
      <c r="L33" s="60" t="n">
        <v>15209.8496</v>
      </c>
      <c r="M33" s="61" t="n">
        <v>37.0568</v>
      </c>
      <c r="N33" s="61" t="n">
        <v>41.6482</v>
      </c>
      <c r="O33" s="61" t="n">
        <v>42.1637</v>
      </c>
      <c r="P33" s="61" t="n">
        <v>9029.24</v>
      </c>
      <c r="Q33" s="61" t="n">
        <v>87.17</v>
      </c>
      <c r="R33" s="62" t="n">
        <f aca="false">P33/3600</f>
        <v>2.50812222222222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537.82</v>
      </c>
      <c r="I34" s="66" t="n">
        <v>80.01</v>
      </c>
      <c r="J34" s="67" t="n">
        <v>2.37161666666667</v>
      </c>
      <c r="L34" s="65" t="n">
        <v>8466.3832</v>
      </c>
      <c r="M34" s="66" t="n">
        <v>35.101</v>
      </c>
      <c r="N34" s="66" t="n">
        <v>40.5759</v>
      </c>
      <c r="O34" s="66" t="n">
        <v>40.7583</v>
      </c>
      <c r="P34" s="66" t="n">
        <v>8544.87</v>
      </c>
      <c r="Q34" s="66" t="n">
        <v>80.28</v>
      </c>
      <c r="R34" s="67" t="n">
        <f aca="false">P34/3600</f>
        <v>2.373575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45</v>
      </c>
      <c r="C35" s="9" t="n">
        <v>22</v>
      </c>
      <c r="D35" s="53" t="n">
        <v>184083.2496</v>
      </c>
      <c r="E35" s="54" t="n">
        <v>42.7488</v>
      </c>
      <c r="F35" s="54" t="n">
        <v>42.8799</v>
      </c>
      <c r="G35" s="54" t="n">
        <v>44.5052</v>
      </c>
      <c r="H35" s="54" t="n">
        <v>14541.47</v>
      </c>
      <c r="I35" s="54" t="n">
        <v>155.16</v>
      </c>
      <c r="J35" s="55" t="n">
        <v>4.03929722222222</v>
      </c>
      <c r="L35" s="53" t="n">
        <v>184105.4112</v>
      </c>
      <c r="M35" s="54" t="n">
        <v>42.7489</v>
      </c>
      <c r="N35" s="54" t="n">
        <v>42.8792</v>
      </c>
      <c r="O35" s="54" t="n">
        <v>44.5053</v>
      </c>
      <c r="P35" s="54" t="n">
        <v>14578.9</v>
      </c>
      <c r="Q35" s="54" t="n">
        <v>158.21</v>
      </c>
      <c r="R35" s="55" t="n">
        <f aca="false">P35/3600</f>
        <v>4.04969444444444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3054.3</v>
      </c>
      <c r="I36" s="61" t="n">
        <v>131.74</v>
      </c>
      <c r="J36" s="62" t="n">
        <v>3.62619444444444</v>
      </c>
      <c r="L36" s="60" t="n">
        <v>81388.5896</v>
      </c>
      <c r="M36" s="61" t="n">
        <v>37.2313</v>
      </c>
      <c r="N36" s="61" t="n">
        <v>40.9136</v>
      </c>
      <c r="O36" s="61" t="n">
        <v>42.9519</v>
      </c>
      <c r="P36" s="61" t="n">
        <v>13025.56</v>
      </c>
      <c r="Q36" s="61" t="n">
        <v>135.85</v>
      </c>
      <c r="R36" s="62" t="n">
        <f aca="false">P36/3600</f>
        <v>3.61821111111111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2068.9</v>
      </c>
      <c r="I37" s="61" t="n">
        <v>120.88</v>
      </c>
      <c r="J37" s="62" t="n">
        <v>3.35247222222222</v>
      </c>
      <c r="L37" s="60" t="n">
        <v>41120.572</v>
      </c>
      <c r="M37" s="61" t="n">
        <v>34.6638</v>
      </c>
      <c r="N37" s="61" t="n">
        <v>39.4173</v>
      </c>
      <c r="O37" s="61" t="n">
        <v>41.7465</v>
      </c>
      <c r="P37" s="61" t="n">
        <v>12035.5</v>
      </c>
      <c r="Q37" s="61" t="n">
        <v>122.78</v>
      </c>
      <c r="R37" s="62" t="n">
        <f aca="false">P37/3600</f>
        <v>3.34319444444444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335.1</v>
      </c>
      <c r="I38" s="66" t="n">
        <v>108.21</v>
      </c>
      <c r="J38" s="67" t="n">
        <v>3.14863888888889</v>
      </c>
      <c r="L38" s="65" t="n">
        <v>22097.0584</v>
      </c>
      <c r="M38" s="66" t="n">
        <v>32.2649</v>
      </c>
      <c r="N38" s="66" t="n">
        <v>38.3938</v>
      </c>
      <c r="O38" s="66" t="n">
        <v>40.8656</v>
      </c>
      <c r="P38" s="66" t="n">
        <v>11387.11</v>
      </c>
      <c r="Q38" s="66" t="n">
        <v>110.59</v>
      </c>
      <c r="R38" s="67" t="n">
        <f aca="false">P38/3600</f>
        <v>3.16308611111111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2</v>
      </c>
      <c r="B39" s="9" t="s">
        <v>32</v>
      </c>
      <c r="C39" s="9" t="n">
        <v>22</v>
      </c>
      <c r="D39" s="53" t="n">
        <v>20900.176</v>
      </c>
      <c r="E39" s="54" t="n">
        <v>41.9547</v>
      </c>
      <c r="F39" s="54" t="n">
        <v>44.0728</v>
      </c>
      <c r="G39" s="54" t="n">
        <v>44.7691</v>
      </c>
      <c r="H39" s="54" t="n">
        <v>2303.77</v>
      </c>
      <c r="I39" s="54" t="n">
        <v>28</v>
      </c>
      <c r="J39" s="55" t="n">
        <v>0.639936111111111</v>
      </c>
      <c r="L39" s="53" t="n">
        <v>20899.9256</v>
      </c>
      <c r="M39" s="54" t="n">
        <v>41.9535</v>
      </c>
      <c r="N39" s="54" t="n">
        <v>44.0722</v>
      </c>
      <c r="O39" s="54" t="n">
        <v>44.7657</v>
      </c>
      <c r="P39" s="54" t="n">
        <v>2421.26</v>
      </c>
      <c r="Q39" s="54" t="n">
        <v>27.14</v>
      </c>
      <c r="R39" s="55" t="n">
        <f aca="false">P39/3600</f>
        <v>0.672572222222222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5</v>
      </c>
      <c r="B40" s="16"/>
      <c r="C40" s="16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121.06</v>
      </c>
      <c r="I40" s="61" t="n">
        <v>24.54</v>
      </c>
      <c r="J40" s="62" t="n">
        <v>0.589183333333333</v>
      </c>
      <c r="L40" s="60" t="n">
        <v>11242.672</v>
      </c>
      <c r="M40" s="61" t="n">
        <v>38.5286</v>
      </c>
      <c r="N40" s="61" t="n">
        <v>41.4008</v>
      </c>
      <c r="O40" s="61" t="n">
        <v>41.8203</v>
      </c>
      <c r="P40" s="61" t="n">
        <v>2114.79</v>
      </c>
      <c r="Q40" s="61" t="n">
        <v>23.7</v>
      </c>
      <c r="R40" s="62" t="n">
        <f aca="false">P40/3600</f>
        <v>0.587441666666667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1957.8</v>
      </c>
      <c r="I41" s="61" t="n">
        <v>20.76</v>
      </c>
      <c r="J41" s="62" t="n">
        <v>0.543833333333333</v>
      </c>
      <c r="L41" s="60" t="n">
        <v>5978.356</v>
      </c>
      <c r="M41" s="61" t="n">
        <v>35.5526</v>
      </c>
      <c r="N41" s="61" t="n">
        <v>39.4647</v>
      </c>
      <c r="O41" s="61" t="n">
        <v>39.6672</v>
      </c>
      <c r="P41" s="61" t="n">
        <v>1964.06</v>
      </c>
      <c r="Q41" s="61" t="n">
        <v>20.13</v>
      </c>
      <c r="R41" s="62" t="n">
        <f aca="false">P41/3600</f>
        <v>0.545572222222222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816.5</v>
      </c>
      <c r="I42" s="66" t="n">
        <v>18.01</v>
      </c>
      <c r="J42" s="67" t="n">
        <v>0.504583333333333</v>
      </c>
      <c r="L42" s="65" t="n">
        <v>3315.8968</v>
      </c>
      <c r="M42" s="66" t="n">
        <v>32.9227</v>
      </c>
      <c r="N42" s="66" t="n">
        <v>37.9702</v>
      </c>
      <c r="O42" s="66" t="n">
        <v>37.9691</v>
      </c>
      <c r="P42" s="66" t="n">
        <v>1817.81</v>
      </c>
      <c r="Q42" s="66" t="n">
        <v>17.62</v>
      </c>
      <c r="R42" s="67" t="n">
        <f aca="false">P42/3600</f>
        <v>0.504947222222222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2</v>
      </c>
      <c r="C43" s="9" t="n">
        <v>22</v>
      </c>
      <c r="D43" s="53" t="n">
        <v>23710.8696</v>
      </c>
      <c r="E43" s="54" t="n">
        <v>42.1274</v>
      </c>
      <c r="F43" s="54" t="n">
        <v>44.279</v>
      </c>
      <c r="G43" s="54" t="n">
        <v>45.7359</v>
      </c>
      <c r="H43" s="54" t="n">
        <v>2673.19</v>
      </c>
      <c r="I43" s="54" t="n">
        <v>29.34</v>
      </c>
      <c r="J43" s="55" t="n">
        <v>0.742552777777778</v>
      </c>
      <c r="L43" s="53" t="n">
        <v>23713.9064</v>
      </c>
      <c r="M43" s="54" t="n">
        <v>42.1268</v>
      </c>
      <c r="N43" s="54" t="n">
        <v>44.2794</v>
      </c>
      <c r="O43" s="54" t="n">
        <v>45.7344</v>
      </c>
      <c r="P43" s="54" t="n">
        <v>2682.39</v>
      </c>
      <c r="Q43" s="54" t="n">
        <v>29.85</v>
      </c>
      <c r="R43" s="55" t="n">
        <f aca="false">P43/3600</f>
        <v>0.745108333333333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2472.28</v>
      </c>
      <c r="I44" s="61" t="n">
        <v>26.1</v>
      </c>
      <c r="J44" s="62" t="n">
        <v>0.686744444444445</v>
      </c>
      <c r="L44" s="60" t="n">
        <v>14152.5968</v>
      </c>
      <c r="M44" s="61" t="n">
        <v>39.2102</v>
      </c>
      <c r="N44" s="61" t="n">
        <v>41.9008</v>
      </c>
      <c r="O44" s="61" t="n">
        <v>43.0718</v>
      </c>
      <c r="P44" s="61" t="n">
        <v>2472.4</v>
      </c>
      <c r="Q44" s="61" t="n">
        <v>26.96</v>
      </c>
      <c r="R44" s="62" t="n">
        <f aca="false">P44/3600</f>
        <v>0.686777777777778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2312.64</v>
      </c>
      <c r="I45" s="61" t="n">
        <v>25.26</v>
      </c>
      <c r="J45" s="62" t="n">
        <v>0.6424</v>
      </c>
      <c r="L45" s="60" t="n">
        <v>8314.7768</v>
      </c>
      <c r="M45" s="61" t="n">
        <v>36.145</v>
      </c>
      <c r="N45" s="61" t="n">
        <v>40.0098</v>
      </c>
      <c r="O45" s="61" t="n">
        <v>40.9995</v>
      </c>
      <c r="P45" s="61" t="n">
        <v>2303.44</v>
      </c>
      <c r="Q45" s="61" t="n">
        <v>24.51</v>
      </c>
      <c r="R45" s="62" t="n">
        <f aca="false">P45/3600</f>
        <v>0.639844444444444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167.55</v>
      </c>
      <c r="I46" s="66" t="n">
        <v>22.37</v>
      </c>
      <c r="J46" s="67" t="n">
        <v>0.602097222222222</v>
      </c>
      <c r="L46" s="65" t="n">
        <v>4736.4224</v>
      </c>
      <c r="M46" s="66" t="n">
        <v>33.0469</v>
      </c>
      <c r="N46" s="66" t="n">
        <v>38.5921</v>
      </c>
      <c r="O46" s="66" t="n">
        <v>39.4717</v>
      </c>
      <c r="P46" s="66" t="n">
        <v>2249.45</v>
      </c>
      <c r="Q46" s="66" t="n">
        <v>22.19</v>
      </c>
      <c r="R46" s="67" t="n">
        <f aca="false">P46/3600</f>
        <v>0.624847222222222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4</v>
      </c>
      <c r="C47" s="9" t="n">
        <v>22</v>
      </c>
      <c r="D47" s="53" t="n">
        <v>44324.0384</v>
      </c>
      <c r="E47" s="54" t="n">
        <v>41.212</v>
      </c>
      <c r="F47" s="54" t="n">
        <v>42.6821</v>
      </c>
      <c r="G47" s="54" t="n">
        <v>43.5705</v>
      </c>
      <c r="H47" s="54" t="n">
        <v>2563.83</v>
      </c>
      <c r="I47" s="54" t="n">
        <v>31.91</v>
      </c>
      <c r="J47" s="55" t="n">
        <v>0.712175</v>
      </c>
      <c r="L47" s="53" t="n">
        <v>44326.0568</v>
      </c>
      <c r="M47" s="54" t="n">
        <v>41.2117</v>
      </c>
      <c r="N47" s="54" t="n">
        <v>42.684</v>
      </c>
      <c r="O47" s="54" t="n">
        <v>43.5724</v>
      </c>
      <c r="P47" s="54" t="n">
        <v>2580.73</v>
      </c>
      <c r="Q47" s="54" t="n">
        <v>32.34</v>
      </c>
      <c r="R47" s="55" t="n">
        <f aca="false">P47/3600</f>
        <v>0.716869444444444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2332.42</v>
      </c>
      <c r="I48" s="61" t="n">
        <v>28.6</v>
      </c>
      <c r="J48" s="62" t="n">
        <v>0.647894444444444</v>
      </c>
      <c r="L48" s="60" t="n">
        <v>27452.228</v>
      </c>
      <c r="M48" s="61" t="n">
        <v>36.982</v>
      </c>
      <c r="N48" s="61" t="n">
        <v>39.4757</v>
      </c>
      <c r="O48" s="61" t="n">
        <v>40.3083</v>
      </c>
      <c r="P48" s="61" t="n">
        <v>2336.73</v>
      </c>
      <c r="Q48" s="61" t="n">
        <v>28.5</v>
      </c>
      <c r="R48" s="62" t="n">
        <f aca="false">P48/3600</f>
        <v>0.649091666666667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125.78</v>
      </c>
      <c r="I49" s="61" t="n">
        <v>25.43</v>
      </c>
      <c r="J49" s="62" t="n">
        <v>0.590494444444445</v>
      </c>
      <c r="L49" s="60" t="n">
        <v>16369.3088</v>
      </c>
      <c r="M49" s="61" t="n">
        <v>33.1783</v>
      </c>
      <c r="N49" s="61" t="n">
        <v>37.3615</v>
      </c>
      <c r="O49" s="61" t="n">
        <v>38.0786</v>
      </c>
      <c r="P49" s="61" t="n">
        <v>2121.91</v>
      </c>
      <c r="Q49" s="61" t="n">
        <v>25.25</v>
      </c>
      <c r="R49" s="62" t="n">
        <f aca="false">P49/3600</f>
        <v>0.589419444444444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931.43</v>
      </c>
      <c r="I50" s="66" t="n">
        <v>22.84</v>
      </c>
      <c r="J50" s="67" t="n">
        <v>0.536508333333333</v>
      </c>
      <c r="L50" s="65" t="n">
        <v>8864.788</v>
      </c>
      <c r="M50" s="66" t="n">
        <v>29.4902</v>
      </c>
      <c r="N50" s="66" t="n">
        <v>35.9093</v>
      </c>
      <c r="O50" s="66" t="n">
        <v>36.5445</v>
      </c>
      <c r="P50" s="66" t="n">
        <v>1943.74</v>
      </c>
      <c r="Q50" s="66" t="n">
        <v>22.5</v>
      </c>
      <c r="R50" s="67" t="n">
        <f aca="false">P50/3600</f>
        <v>0.539927777777778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57</v>
      </c>
      <c r="C51" s="9" t="n">
        <v>22</v>
      </c>
      <c r="D51" s="53" t="n">
        <v>15269.0144</v>
      </c>
      <c r="E51" s="54" t="n">
        <v>42.5894</v>
      </c>
      <c r="F51" s="54" t="n">
        <v>43.967</v>
      </c>
      <c r="G51" s="54" t="n">
        <v>44.743</v>
      </c>
      <c r="H51" s="54" t="n">
        <v>1393.8</v>
      </c>
      <c r="I51" s="54" t="n">
        <v>14.89</v>
      </c>
      <c r="J51" s="55" t="n">
        <v>0.387166666666667</v>
      </c>
      <c r="L51" s="53" t="n">
        <v>15281.2104</v>
      </c>
      <c r="M51" s="54" t="n">
        <v>42.5921</v>
      </c>
      <c r="N51" s="54" t="n">
        <v>43.9714</v>
      </c>
      <c r="O51" s="54" t="n">
        <v>44.7428</v>
      </c>
      <c r="P51" s="54" t="n">
        <v>1399.93</v>
      </c>
      <c r="Q51" s="54" t="n">
        <v>14.85</v>
      </c>
      <c r="R51" s="55" t="n">
        <f aca="false">P51/3600</f>
        <v>0.388869444444445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263.46</v>
      </c>
      <c r="I52" s="61" t="n">
        <v>12.55</v>
      </c>
      <c r="J52" s="62" t="n">
        <v>0.350961111111111</v>
      </c>
      <c r="L52" s="60" t="n">
        <v>9150.184</v>
      </c>
      <c r="M52" s="61" t="n">
        <v>39.1849</v>
      </c>
      <c r="N52" s="61" t="n">
        <v>40.6063</v>
      </c>
      <c r="O52" s="61" t="n">
        <v>41.9324</v>
      </c>
      <c r="P52" s="61" t="n">
        <v>1267.46</v>
      </c>
      <c r="Q52" s="61" t="n">
        <v>13.27</v>
      </c>
      <c r="R52" s="62" t="n">
        <f aca="false">P52/3600</f>
        <v>0.352072222222222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160.3</v>
      </c>
      <c r="I53" s="61" t="n">
        <v>11.55</v>
      </c>
      <c r="J53" s="62" t="n">
        <v>0.322305555555556</v>
      </c>
      <c r="L53" s="60" t="n">
        <v>5209.2824</v>
      </c>
      <c r="M53" s="61" t="n">
        <v>35.7443</v>
      </c>
      <c r="N53" s="61" t="n">
        <v>38.2413</v>
      </c>
      <c r="O53" s="61" t="n">
        <v>39.9944</v>
      </c>
      <c r="P53" s="61" t="n">
        <v>1208.42</v>
      </c>
      <c r="Q53" s="61" t="n">
        <v>11.95</v>
      </c>
      <c r="R53" s="62" t="n">
        <f aca="false">P53/3600</f>
        <v>0.335672222222222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054.84</v>
      </c>
      <c r="I54" s="66" t="n">
        <v>10.51</v>
      </c>
      <c r="J54" s="67" t="n">
        <v>0.293011111111111</v>
      </c>
      <c r="L54" s="65" t="n">
        <v>2615.0408</v>
      </c>
      <c r="M54" s="66" t="n">
        <v>32.2785</v>
      </c>
      <c r="N54" s="66" t="n">
        <v>36.7803</v>
      </c>
      <c r="O54" s="66" t="n">
        <v>38.5346</v>
      </c>
      <c r="P54" s="66" t="n">
        <v>1057.33</v>
      </c>
      <c r="Q54" s="66" t="n">
        <v>10.74</v>
      </c>
      <c r="R54" s="67" t="n">
        <f aca="false">P54/3600</f>
        <v>0.293702777777778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3" t="n">
        <v>5380.3696</v>
      </c>
      <c r="E55" s="54" t="n">
        <v>43.2391</v>
      </c>
      <c r="F55" s="54" t="n">
        <v>45.4106</v>
      </c>
      <c r="G55" s="54" t="n">
        <v>45.1979</v>
      </c>
      <c r="H55" s="54" t="n">
        <v>563.12</v>
      </c>
      <c r="I55" s="54" t="n">
        <v>5.83</v>
      </c>
      <c r="J55" s="55" t="n">
        <v>0.156422222222222</v>
      </c>
      <c r="L55" s="53" t="n">
        <v>5382.0192</v>
      </c>
      <c r="M55" s="54" t="n">
        <v>43.2382</v>
      </c>
      <c r="N55" s="54" t="n">
        <v>45.4099</v>
      </c>
      <c r="O55" s="54" t="n">
        <v>45.2022</v>
      </c>
      <c r="P55" s="54" t="n">
        <v>560.9</v>
      </c>
      <c r="Q55" s="54" t="n">
        <v>6</v>
      </c>
      <c r="R55" s="55" t="n">
        <f aca="false">P55/3600</f>
        <v>0.155805555555556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6</v>
      </c>
      <c r="B56" s="16"/>
      <c r="C56" s="16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510.82</v>
      </c>
      <c r="I56" s="61" t="n">
        <v>5.31</v>
      </c>
      <c r="J56" s="62" t="n">
        <v>0.141894444444444</v>
      </c>
      <c r="L56" s="60" t="n">
        <v>3196.4656</v>
      </c>
      <c r="M56" s="61" t="n">
        <v>39.5747</v>
      </c>
      <c r="N56" s="61" t="n">
        <v>42.3345</v>
      </c>
      <c r="O56" s="61" t="n">
        <v>41.8908</v>
      </c>
      <c r="P56" s="61" t="n">
        <v>510.47</v>
      </c>
      <c r="Q56" s="61" t="n">
        <v>5.33</v>
      </c>
      <c r="R56" s="62" t="n">
        <f aca="false">P56/3600</f>
        <v>0.141797222222222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480.26</v>
      </c>
      <c r="I57" s="61" t="n">
        <v>4.63</v>
      </c>
      <c r="J57" s="62" t="n">
        <v>0.133405555555556</v>
      </c>
      <c r="L57" s="60" t="n">
        <v>1824.2912</v>
      </c>
      <c r="M57" s="61" t="n">
        <v>36.1193</v>
      </c>
      <c r="N57" s="61" t="n">
        <v>40.0408</v>
      </c>
      <c r="O57" s="61" t="n">
        <v>39.4586</v>
      </c>
      <c r="P57" s="61" t="n">
        <v>474.93</v>
      </c>
      <c r="Q57" s="61" t="n">
        <v>4.79</v>
      </c>
      <c r="R57" s="62" t="n">
        <f aca="false">P57/3600</f>
        <v>0.131925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41.71</v>
      </c>
      <c r="I58" s="66" t="n">
        <v>4.17</v>
      </c>
      <c r="J58" s="67" t="n">
        <v>0.122697222222222</v>
      </c>
      <c r="L58" s="65" t="n">
        <v>1014.7224</v>
      </c>
      <c r="M58" s="66" t="n">
        <v>32.9205</v>
      </c>
      <c r="N58" s="66" t="n">
        <v>38.4105</v>
      </c>
      <c r="O58" s="66" t="n">
        <v>37.7017</v>
      </c>
      <c r="P58" s="66" t="n">
        <v>443.08</v>
      </c>
      <c r="Q58" s="66" t="n">
        <v>4.4</v>
      </c>
      <c r="R58" s="67" t="n">
        <f aca="false">P58/3600</f>
        <v>0.123077777777778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4</v>
      </c>
      <c r="C59" s="9" t="n">
        <v>22</v>
      </c>
      <c r="D59" s="53" t="n">
        <v>13246.1416</v>
      </c>
      <c r="E59" s="54" t="n">
        <v>41.3097</v>
      </c>
      <c r="F59" s="54" t="n">
        <v>43.38</v>
      </c>
      <c r="G59" s="54" t="n">
        <v>44.3117</v>
      </c>
      <c r="H59" s="54" t="n">
        <v>779.33</v>
      </c>
      <c r="I59" s="54" t="n">
        <v>8.15</v>
      </c>
      <c r="J59" s="55" t="n">
        <v>0.216480555555556</v>
      </c>
      <c r="L59" s="53" t="n">
        <v>13248.9856</v>
      </c>
      <c r="M59" s="54" t="n">
        <v>41.3105</v>
      </c>
      <c r="N59" s="54" t="n">
        <v>43.3786</v>
      </c>
      <c r="O59" s="54" t="n">
        <v>44.3082</v>
      </c>
      <c r="P59" s="54" t="n">
        <v>777.61</v>
      </c>
      <c r="Q59" s="54" t="n">
        <v>8.49</v>
      </c>
      <c r="R59" s="55" t="n">
        <f aca="false">P59/3600</f>
        <v>0.216002777777778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689.63</v>
      </c>
      <c r="I60" s="61" t="n">
        <v>7.64</v>
      </c>
      <c r="J60" s="62" t="n">
        <v>0.191563888888889</v>
      </c>
      <c r="L60" s="60" t="n">
        <v>8434.6848</v>
      </c>
      <c r="M60" s="61" t="n">
        <v>36.9026</v>
      </c>
      <c r="N60" s="61" t="n">
        <v>40.6712</v>
      </c>
      <c r="O60" s="61" t="n">
        <v>41.7278</v>
      </c>
      <c r="P60" s="61" t="n">
        <v>689.92</v>
      </c>
      <c r="Q60" s="61" t="n">
        <v>7.88</v>
      </c>
      <c r="R60" s="62" t="n">
        <f aca="false">P60/3600</f>
        <v>0.191644444444444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636.88</v>
      </c>
      <c r="I61" s="61" t="n">
        <v>6.71</v>
      </c>
      <c r="J61" s="62" t="n">
        <v>0.176911111111111</v>
      </c>
      <c r="L61" s="60" t="n">
        <v>5180.8352</v>
      </c>
      <c r="M61" s="61" t="n">
        <v>33.1232</v>
      </c>
      <c r="N61" s="61" t="n">
        <v>39.018</v>
      </c>
      <c r="O61" s="61" t="n">
        <v>39.9559</v>
      </c>
      <c r="P61" s="61" t="n">
        <v>638.86</v>
      </c>
      <c r="Q61" s="61" t="n">
        <v>6.97</v>
      </c>
      <c r="R61" s="62" t="n">
        <f aca="false">P61/3600</f>
        <v>0.177461111111111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90.7</v>
      </c>
      <c r="I62" s="66" t="n">
        <v>6.23</v>
      </c>
      <c r="J62" s="67" t="n">
        <v>0.164083333333333</v>
      </c>
      <c r="L62" s="65" t="n">
        <v>3076.6</v>
      </c>
      <c r="M62" s="66" t="n">
        <v>29.6406</v>
      </c>
      <c r="N62" s="66" t="n">
        <v>37.9247</v>
      </c>
      <c r="O62" s="66" t="n">
        <v>38.7382</v>
      </c>
      <c r="P62" s="66" t="n">
        <v>590.66</v>
      </c>
      <c r="Q62" s="66" t="n">
        <v>6.19</v>
      </c>
      <c r="R62" s="67" t="n">
        <f aca="false">P62/3600</f>
        <v>0.164072222222222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0</v>
      </c>
      <c r="C63" s="9" t="n">
        <v>22</v>
      </c>
      <c r="D63" s="53" t="n">
        <v>11628.2232</v>
      </c>
      <c r="E63" s="54" t="n">
        <v>41.1882</v>
      </c>
      <c r="F63" s="54" t="n">
        <v>42.3414</v>
      </c>
      <c r="G63" s="54" t="n">
        <v>43.0701</v>
      </c>
      <c r="H63" s="54" t="n">
        <v>647.64</v>
      </c>
      <c r="I63" s="54" t="n">
        <v>7.83</v>
      </c>
      <c r="J63" s="55" t="n">
        <v>0.1799</v>
      </c>
      <c r="L63" s="53" t="n">
        <v>11627.1512</v>
      </c>
      <c r="M63" s="54" t="n">
        <v>41.1876</v>
      </c>
      <c r="N63" s="54" t="n">
        <v>42.34</v>
      </c>
      <c r="O63" s="54" t="n">
        <v>43.0736</v>
      </c>
      <c r="P63" s="54" t="n">
        <v>648.27</v>
      </c>
      <c r="Q63" s="54" t="n">
        <v>8.02</v>
      </c>
      <c r="R63" s="55" t="n">
        <f aca="false">P63/3600</f>
        <v>0.180075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596.94</v>
      </c>
      <c r="I64" s="61" t="n">
        <v>7.19</v>
      </c>
      <c r="J64" s="62" t="n">
        <v>0.165816666666667</v>
      </c>
      <c r="L64" s="60" t="n">
        <v>7173.9064</v>
      </c>
      <c r="M64" s="61" t="n">
        <v>36.855</v>
      </c>
      <c r="N64" s="61" t="n">
        <v>39.2206</v>
      </c>
      <c r="O64" s="61" t="n">
        <v>39.7358</v>
      </c>
      <c r="P64" s="61" t="n">
        <v>599.54</v>
      </c>
      <c r="Q64" s="61" t="n">
        <v>7.13</v>
      </c>
      <c r="R64" s="62" t="n">
        <f aca="false">P64/3600</f>
        <v>0.166538888888889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540.1</v>
      </c>
      <c r="I65" s="61" t="n">
        <v>6.14</v>
      </c>
      <c r="J65" s="62" t="n">
        <v>0.150027777777778</v>
      </c>
      <c r="L65" s="60" t="n">
        <v>4074.7264</v>
      </c>
      <c r="M65" s="61" t="n">
        <v>32.8649</v>
      </c>
      <c r="N65" s="61" t="n">
        <v>36.9705</v>
      </c>
      <c r="O65" s="61" t="n">
        <v>37.4214</v>
      </c>
      <c r="P65" s="61" t="n">
        <v>539.85</v>
      </c>
      <c r="Q65" s="61" t="n">
        <v>6.4</v>
      </c>
      <c r="R65" s="62" t="n">
        <f aca="false">P65/3600</f>
        <v>0.149958333333333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84.85</v>
      </c>
      <c r="I66" s="66" t="n">
        <v>5.25</v>
      </c>
      <c r="J66" s="67" t="n">
        <v>0.134680555555556</v>
      </c>
      <c r="L66" s="65" t="n">
        <v>2098.656</v>
      </c>
      <c r="M66" s="66" t="n">
        <v>29.3202</v>
      </c>
      <c r="N66" s="66" t="n">
        <v>35.4478</v>
      </c>
      <c r="O66" s="66" t="n">
        <v>35.863</v>
      </c>
      <c r="P66" s="66" t="n">
        <v>486.65</v>
      </c>
      <c r="Q66" s="66" t="n">
        <v>5.39</v>
      </c>
      <c r="R66" s="67" t="n">
        <f aca="false">P66/3600</f>
        <v>0.135180555555556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57</v>
      </c>
      <c r="C67" s="9" t="n">
        <v>22</v>
      </c>
      <c r="D67" s="53" t="n">
        <v>4553.5216</v>
      </c>
      <c r="E67" s="54" t="n">
        <v>42.7692</v>
      </c>
      <c r="F67" s="54" t="n">
        <v>43.4852</v>
      </c>
      <c r="G67" s="54" t="n">
        <v>44.3045</v>
      </c>
      <c r="H67" s="54" t="n">
        <v>364.47</v>
      </c>
      <c r="I67" s="54" t="n">
        <v>4</v>
      </c>
      <c r="J67" s="55" t="n">
        <v>0.101241666666667</v>
      </c>
      <c r="L67" s="53" t="n">
        <v>4555.908</v>
      </c>
      <c r="M67" s="54" t="n">
        <v>42.7675</v>
      </c>
      <c r="N67" s="54" t="n">
        <v>43.4874</v>
      </c>
      <c r="O67" s="54" t="n">
        <v>44.3059</v>
      </c>
      <c r="P67" s="54" t="n">
        <v>365.3</v>
      </c>
      <c r="Q67" s="54" t="n">
        <v>4</v>
      </c>
      <c r="R67" s="55" t="n">
        <f aca="false">P67/3600</f>
        <v>0.101472222222222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332.79</v>
      </c>
      <c r="I68" s="61" t="n">
        <v>3.42</v>
      </c>
      <c r="J68" s="62" t="n">
        <v>0.0924416666666667</v>
      </c>
      <c r="L68" s="60" t="n">
        <v>2742.3624</v>
      </c>
      <c r="M68" s="61" t="n">
        <v>38.684</v>
      </c>
      <c r="N68" s="61" t="n">
        <v>40.0861</v>
      </c>
      <c r="O68" s="61" t="n">
        <v>41.3111</v>
      </c>
      <c r="P68" s="61" t="n">
        <v>334.35</v>
      </c>
      <c r="Q68" s="61" t="n">
        <v>3.52</v>
      </c>
      <c r="R68" s="62" t="n">
        <f aca="false">P68/3600</f>
        <v>0.092875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02.79</v>
      </c>
      <c r="I69" s="61" t="n">
        <v>3.05</v>
      </c>
      <c r="J69" s="62" t="n">
        <v>0.0841083333333333</v>
      </c>
      <c r="L69" s="60" t="n">
        <v>1502.4272</v>
      </c>
      <c r="M69" s="61" t="n">
        <v>34.7723</v>
      </c>
      <c r="N69" s="61" t="n">
        <v>37.867</v>
      </c>
      <c r="O69" s="61" t="n">
        <v>39.0308</v>
      </c>
      <c r="P69" s="61" t="n">
        <v>302.71</v>
      </c>
      <c r="Q69" s="61" t="n">
        <v>3.16</v>
      </c>
      <c r="R69" s="62" t="n">
        <f aca="false">P69/3600</f>
        <v>0.0840861111111111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76.24</v>
      </c>
      <c r="I70" s="66" t="n">
        <v>2.67</v>
      </c>
      <c r="J70" s="67" t="n">
        <v>0.0767333333333333</v>
      </c>
      <c r="L70" s="65" t="n">
        <v>755.4792</v>
      </c>
      <c r="M70" s="66" t="n">
        <v>31.4327</v>
      </c>
      <c r="N70" s="66" t="n">
        <v>36.2916</v>
      </c>
      <c r="O70" s="66" t="n">
        <v>37.3084</v>
      </c>
      <c r="P70" s="66" t="n">
        <v>275.83</v>
      </c>
      <c r="Q70" s="66" t="n">
        <v>2.77</v>
      </c>
      <c r="R70" s="67" t="n">
        <f aca="false">P70/3600</f>
        <v>0.0766194444444444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77</v>
      </c>
      <c r="B71" s="9" t="s">
        <v>62</v>
      </c>
      <c r="C71" s="9" t="n">
        <v>22</v>
      </c>
      <c r="D71" s="53" t="n">
        <v>21465.2912</v>
      </c>
      <c r="E71" s="54" t="n">
        <v>44.9529</v>
      </c>
      <c r="F71" s="54" t="n">
        <v>47.6276</v>
      </c>
      <c r="G71" s="54" t="n">
        <v>48.5796</v>
      </c>
      <c r="H71" s="54" t="n">
        <v>5794.47</v>
      </c>
      <c r="I71" s="54" t="n">
        <v>53.74</v>
      </c>
      <c r="J71" s="55" t="n">
        <v>1.609575</v>
      </c>
      <c r="L71" s="53" t="n">
        <v>21461.5976</v>
      </c>
      <c r="M71" s="54" t="n">
        <v>44.9517</v>
      </c>
      <c r="N71" s="54" t="n">
        <v>47.6265</v>
      </c>
      <c r="O71" s="54" t="n">
        <v>48.5814</v>
      </c>
      <c r="P71" s="54" t="n">
        <v>5562.21</v>
      </c>
      <c r="Q71" s="54" t="n">
        <v>54.43</v>
      </c>
      <c r="R71" s="55" t="n">
        <f aca="false">P71/3600</f>
        <v>1.54505833333333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8</v>
      </c>
      <c r="B72" s="16"/>
      <c r="C72" s="16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5263.87</v>
      </c>
      <c r="I72" s="61" t="n">
        <v>50.72</v>
      </c>
      <c r="J72" s="62" t="n">
        <v>1.46218611111111</v>
      </c>
      <c r="L72" s="60" t="n">
        <v>12550.0344</v>
      </c>
      <c r="M72" s="61" t="n">
        <v>42.5313</v>
      </c>
      <c r="N72" s="61" t="n">
        <v>45.8848</v>
      </c>
      <c r="O72" s="61" t="n">
        <v>46.592</v>
      </c>
      <c r="P72" s="61" t="n">
        <v>5264.93</v>
      </c>
      <c r="Q72" s="61" t="n">
        <v>51</v>
      </c>
      <c r="R72" s="62" t="n">
        <f aca="false">P72/3600</f>
        <v>1.46248055555556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5193.81</v>
      </c>
      <c r="I73" s="61" t="n">
        <v>46.78</v>
      </c>
      <c r="J73" s="62" t="n">
        <v>1.442725</v>
      </c>
      <c r="L73" s="60" t="n">
        <v>7477.0856</v>
      </c>
      <c r="M73" s="61" t="n">
        <v>39.8354</v>
      </c>
      <c r="N73" s="61" t="n">
        <v>44.1909</v>
      </c>
      <c r="O73" s="61" t="n">
        <v>44.7695</v>
      </c>
      <c r="P73" s="61" t="n">
        <v>4962.66</v>
      </c>
      <c r="Q73" s="61" t="n">
        <v>47.22</v>
      </c>
      <c r="R73" s="62" t="n">
        <f aca="false">P73/3600</f>
        <v>1.37851666666667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621.4</v>
      </c>
      <c r="I74" s="66" t="n">
        <v>42.97</v>
      </c>
      <c r="J74" s="67" t="n">
        <v>1.28372222222222</v>
      </c>
      <c r="L74" s="65" t="n">
        <v>4491.86</v>
      </c>
      <c r="M74" s="66" t="n">
        <v>36.9104</v>
      </c>
      <c r="N74" s="66" t="n">
        <v>42.9702</v>
      </c>
      <c r="O74" s="66" t="n">
        <v>43.4021</v>
      </c>
      <c r="P74" s="66" t="n">
        <v>4609.29</v>
      </c>
      <c r="Q74" s="66" t="n">
        <v>44.39</v>
      </c>
      <c r="R74" s="67" t="n">
        <f aca="false">P74/3600</f>
        <v>1.28035833333333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3</v>
      </c>
      <c r="C75" s="9" t="n">
        <v>22</v>
      </c>
      <c r="D75" s="53" t="n">
        <v>22292.5096</v>
      </c>
      <c r="E75" s="54" t="n">
        <v>44.9052</v>
      </c>
      <c r="F75" s="54" t="n">
        <v>48.8748</v>
      </c>
      <c r="G75" s="54" t="n">
        <v>48.8556</v>
      </c>
      <c r="H75" s="54" t="n">
        <v>5425.58</v>
      </c>
      <c r="I75" s="54" t="n">
        <v>54.08</v>
      </c>
      <c r="J75" s="55" t="n">
        <v>1.50710555555556</v>
      </c>
      <c r="L75" s="53" t="n">
        <v>22299.8392</v>
      </c>
      <c r="M75" s="54" t="n">
        <v>44.9057</v>
      </c>
      <c r="N75" s="54" t="n">
        <v>48.8763</v>
      </c>
      <c r="O75" s="54" t="n">
        <v>48.8552</v>
      </c>
      <c r="P75" s="54" t="n">
        <v>5458.95</v>
      </c>
      <c r="Q75" s="54" t="n">
        <v>53.73</v>
      </c>
      <c r="R75" s="55" t="n">
        <f aca="false">P75/3600</f>
        <v>1.516375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5060.85</v>
      </c>
      <c r="I76" s="61" t="n">
        <v>49.45</v>
      </c>
      <c r="J76" s="62" t="n">
        <v>1.40579166666667</v>
      </c>
      <c r="L76" s="60" t="n">
        <v>13553.1992</v>
      </c>
      <c r="M76" s="61" t="n">
        <v>42.485</v>
      </c>
      <c r="N76" s="61" t="n">
        <v>47.0795</v>
      </c>
      <c r="O76" s="61" t="n">
        <v>46.411</v>
      </c>
      <c r="P76" s="61" t="n">
        <v>5049.5</v>
      </c>
      <c r="Q76" s="61" t="n">
        <v>49.3</v>
      </c>
      <c r="R76" s="62" t="n">
        <f aca="false">P76/3600</f>
        <v>1.40263888888889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4739.59</v>
      </c>
      <c r="I77" s="61" t="n">
        <v>45.66</v>
      </c>
      <c r="J77" s="62" t="n">
        <v>1.31655277777778</v>
      </c>
      <c r="L77" s="60" t="n">
        <v>8362.2384</v>
      </c>
      <c r="M77" s="61" t="n">
        <v>39.7056</v>
      </c>
      <c r="N77" s="61" t="n">
        <v>45.8005</v>
      </c>
      <c r="O77" s="61" t="n">
        <v>44.2608</v>
      </c>
      <c r="P77" s="61" t="n">
        <v>4711.26</v>
      </c>
      <c r="Q77" s="61" t="n">
        <v>45.95</v>
      </c>
      <c r="R77" s="62" t="n">
        <f aca="false">P77/3600</f>
        <v>1.30868333333333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549.07</v>
      </c>
      <c r="I78" s="66" t="n">
        <v>42.18</v>
      </c>
      <c r="J78" s="67" t="n">
        <v>1.26363055555556</v>
      </c>
      <c r="L78" s="65" t="n">
        <v>5012.2888</v>
      </c>
      <c r="M78" s="66" t="n">
        <v>36.5805</v>
      </c>
      <c r="N78" s="66" t="n">
        <v>44.7433</v>
      </c>
      <c r="O78" s="66" t="n">
        <v>42.7181</v>
      </c>
      <c r="P78" s="66" t="n">
        <v>4541.02</v>
      </c>
      <c r="Q78" s="66" t="n">
        <v>42.56</v>
      </c>
      <c r="R78" s="67" t="n">
        <f aca="false">P78/3600</f>
        <v>1.26139444444444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4</v>
      </c>
      <c r="C79" s="9" t="n">
        <v>22</v>
      </c>
      <c r="D79" s="53" t="n">
        <v>23685.416</v>
      </c>
      <c r="E79" s="54" t="n">
        <v>44.9234</v>
      </c>
      <c r="F79" s="54" t="n">
        <v>48.9753</v>
      </c>
      <c r="G79" s="54" t="n">
        <v>49.1783</v>
      </c>
      <c r="H79" s="54" t="n">
        <v>5491.11</v>
      </c>
      <c r="I79" s="54" t="n">
        <v>53.17</v>
      </c>
      <c r="J79" s="55" t="n">
        <v>1.52530833333333</v>
      </c>
      <c r="L79" s="53" t="n">
        <v>23689.1104</v>
      </c>
      <c r="M79" s="54" t="n">
        <v>44.9227</v>
      </c>
      <c r="N79" s="54" t="n">
        <v>48.9828</v>
      </c>
      <c r="O79" s="54" t="n">
        <v>49.1699</v>
      </c>
      <c r="P79" s="54" t="n">
        <v>5486.75</v>
      </c>
      <c r="Q79" s="54" t="n">
        <v>52.97</v>
      </c>
      <c r="R79" s="55" t="n">
        <f aca="false">P79/3600</f>
        <v>1.52409722222222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5193.52</v>
      </c>
      <c r="I80" s="61" t="n">
        <v>47.31</v>
      </c>
      <c r="J80" s="62" t="n">
        <v>1.44264444444444</v>
      </c>
      <c r="L80" s="60" t="n">
        <v>13635.468</v>
      </c>
      <c r="M80" s="61" t="n">
        <v>42.148</v>
      </c>
      <c r="N80" s="61" t="n">
        <v>46.86</v>
      </c>
      <c r="O80" s="61" t="n">
        <v>47.0793</v>
      </c>
      <c r="P80" s="61" t="n">
        <v>5193.55</v>
      </c>
      <c r="Q80" s="61" t="n">
        <v>49.14</v>
      </c>
      <c r="R80" s="62" t="n">
        <f aca="false">P80/3600</f>
        <v>1.44265277777778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4831</v>
      </c>
      <c r="I81" s="61" t="n">
        <v>46.55</v>
      </c>
      <c r="J81" s="62" t="n">
        <v>1.34194444444444</v>
      </c>
      <c r="L81" s="60" t="n">
        <v>7780.6992</v>
      </c>
      <c r="M81" s="61" t="n">
        <v>39.3096</v>
      </c>
      <c r="N81" s="61" t="n">
        <v>45.0347</v>
      </c>
      <c r="O81" s="61" t="n">
        <v>45.2169</v>
      </c>
      <c r="P81" s="61" t="n">
        <v>4817.72</v>
      </c>
      <c r="Q81" s="61" t="n">
        <v>46.06</v>
      </c>
      <c r="R81" s="62" t="n">
        <f aca="false">P81/3600</f>
        <v>1.33825555555556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569.67</v>
      </c>
      <c r="I82" s="66" t="n">
        <v>43.3</v>
      </c>
      <c r="J82" s="67" t="n">
        <v>1.26935277777778</v>
      </c>
      <c r="L82" s="65" t="n">
        <v>4403.2432</v>
      </c>
      <c r="M82" s="66" t="n">
        <v>36.4859</v>
      </c>
      <c r="N82" s="66" t="n">
        <v>43.5806</v>
      </c>
      <c r="O82" s="66" t="n">
        <v>43.7533</v>
      </c>
      <c r="P82" s="66" t="n">
        <v>4582.38</v>
      </c>
      <c r="Q82" s="66" t="n">
        <v>42.85</v>
      </c>
      <c r="R82" s="67" t="n">
        <f aca="false">P82/3600</f>
        <v>1.27288333333333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79</v>
      </c>
      <c r="B83" s="9" t="s">
        <v>34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26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58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59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0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76" t="e">
        <f aca="false">AVERAGE(Y3:Y82)</f>
        <v>#VALUE!</v>
      </c>
    </row>
    <row r="106" customFormat="false" ht="12" hidden="false" customHeight="false" outlineLevel="0" collapsed="false">
      <c r="B106" s="1" t="s">
        <v>81</v>
      </c>
      <c r="I106" s="77" t="n">
        <f aca="false">GEOMEAN(I3:I82)</f>
        <v>32.3978892846832</v>
      </c>
      <c r="J106" s="77" t="n">
        <f aca="false">GEOMEAN(J3:J82)</f>
        <v>0.895596651434206</v>
      </c>
      <c r="Q106" s="77" t="n">
        <f aca="false">GEOMEAN(Q3:Q82)</f>
        <v>32.7017769013972</v>
      </c>
      <c r="R106" s="77" t="n">
        <f aca="false">GEOMEAN(R3:R82)</f>
        <v>0.898595298936627</v>
      </c>
    </row>
    <row r="107" customFormat="false" ht="12" hidden="false" customHeight="false" outlineLevel="0" collapsed="false">
      <c r="B107" s="1" t="s">
        <v>82</v>
      </c>
      <c r="Q107" s="1" t="n">
        <f aca="false">Q106/I106</f>
        <v>1.00937985848534</v>
      </c>
      <c r="R107" s="1" t="n">
        <f aca="false">R106/J106</f>
        <v>1.0033482120524</v>
      </c>
    </row>
    <row r="108" customFormat="false" ht="12.75" hidden="false" customHeight="false" outlineLevel="0" collapsed="false">
      <c r="B108" s="1" t="s">
        <v>83</v>
      </c>
      <c r="I108" s="77" t="n">
        <f aca="false">SUM(I3:I82)/3600</f>
        <v>1.11764444444444</v>
      </c>
      <c r="J108" s="77" t="n">
        <f aca="false">SUM(J3:J82)/3600</f>
        <v>0.0319548888888889</v>
      </c>
      <c r="Q108" s="77" t="n">
        <f aca="false">SUM(Q3:Q82)/3600</f>
        <v>1.12915555555556</v>
      </c>
      <c r="R108" s="77" t="n">
        <f aca="false">SUM(R3:R82)/3600</f>
        <v>0.0320385154320988</v>
      </c>
    </row>
    <row r="109" customFormat="false" ht="12.75" hidden="false" customHeight="false" outlineLevel="0" collapsed="false">
      <c r="A109" s="49"/>
      <c r="B109" s="50" t="s">
        <v>84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1</v>
      </c>
      <c r="I110" s="77" t="n">
        <f aca="false">GEOMEAN(I3:I98)</f>
        <v>32.3978892846832</v>
      </c>
      <c r="J110" s="77" t="n">
        <f aca="false">GEOMEAN(J3:J98)</f>
        <v>0</v>
      </c>
      <c r="Q110" s="77" t="n">
        <f aca="false">GEOMEAN(Q3:Q98)</f>
        <v>32.7017769013972</v>
      </c>
      <c r="R110" s="77" t="n">
        <f aca="false">GEOMEAN(R3:R98)</f>
        <v>0</v>
      </c>
    </row>
    <row r="111" customFormat="false" ht="12" hidden="false" customHeight="false" outlineLevel="0" collapsed="false">
      <c r="B111" s="1" t="s">
        <v>82</v>
      </c>
      <c r="Q111" s="1" t="n">
        <f aca="false">Q110/I110</f>
        <v>1.00937985848534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3</v>
      </c>
      <c r="I112" s="77" t="n">
        <f aca="false">SUM(I3:I98)/3600</f>
        <v>1.11764444444444</v>
      </c>
      <c r="J112" s="77" t="n">
        <f aca="false">SUM(J3:J98)</f>
        <v>115.0376</v>
      </c>
      <c r="Q112" s="77" t="n">
        <f aca="false">SUM(Q3:Q98)/3600</f>
        <v>1.12915555555556</v>
      </c>
      <c r="R112" s="77" t="n">
        <f aca="false">SUM(R3:R98)</f>
        <v>115.338655555556</v>
      </c>
    </row>
  </sheetData>
  <mergeCells count="4">
    <mergeCell ref="D1:J1"/>
    <mergeCell ref="L1:R1"/>
    <mergeCell ref="T1:V1"/>
    <mergeCell ref="W1:Y1"/>
  </mergeCells>
  <conditionalFormatting sqref="T4:V82 U3:V3 T105:Y105 T99:V105 T109:V109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9:Y10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:W10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:X105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:Y105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5</v>
      </c>
      <c r="E1" s="47"/>
      <c r="F1" s="47"/>
      <c r="G1" s="47"/>
      <c r="H1" s="47"/>
      <c r="I1" s="47"/>
      <c r="J1" s="47"/>
      <c r="L1" s="47" t="s">
        <v>66</v>
      </c>
      <c r="M1" s="47"/>
      <c r="N1" s="47"/>
      <c r="O1" s="47"/>
      <c r="P1" s="47"/>
      <c r="Q1" s="47"/>
      <c r="R1" s="47"/>
      <c r="S1" s="48"/>
      <c r="T1" s="47" t="s">
        <v>67</v>
      </c>
      <c r="U1" s="47"/>
      <c r="V1" s="47"/>
      <c r="W1" s="47" t="s">
        <v>6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9</v>
      </c>
      <c r="D2" s="41" t="s">
        <v>27</v>
      </c>
      <c r="E2" s="42" t="s">
        <v>28</v>
      </c>
      <c r="F2" s="42" t="s">
        <v>29</v>
      </c>
      <c r="G2" s="42" t="s">
        <v>30</v>
      </c>
      <c r="H2" s="42" t="s">
        <v>70</v>
      </c>
      <c r="I2" s="42" t="s">
        <v>71</v>
      </c>
      <c r="J2" s="52" t="s">
        <v>72</v>
      </c>
      <c r="K2" s="48"/>
      <c r="L2" s="41" t="s">
        <v>27</v>
      </c>
      <c r="M2" s="42" t="s">
        <v>28</v>
      </c>
      <c r="N2" s="42" t="s">
        <v>29</v>
      </c>
      <c r="O2" s="42" t="s">
        <v>30</v>
      </c>
      <c r="P2" s="42" t="s">
        <v>70</v>
      </c>
      <c r="Q2" s="42" t="s">
        <v>71</v>
      </c>
      <c r="R2" s="52" t="s">
        <v>72</v>
      </c>
      <c r="S2" s="7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9" t="s">
        <v>10</v>
      </c>
      <c r="B3" s="9" t="s">
        <v>61</v>
      </c>
      <c r="C3" s="9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16292.59</v>
      </c>
      <c r="I3" s="54" t="n">
        <v>40.3</v>
      </c>
      <c r="J3" s="55" t="n">
        <v>4.52571944444444</v>
      </c>
      <c r="L3" s="53" t="n">
        <v>13018.3664</v>
      </c>
      <c r="M3" s="54" t="n">
        <v>41.9014</v>
      </c>
      <c r="N3" s="54" t="n">
        <v>41.719</v>
      </c>
      <c r="O3" s="54" t="n">
        <v>44.4037</v>
      </c>
      <c r="P3" s="54" t="n">
        <v>16409.29</v>
      </c>
      <c r="Q3" s="54" t="n">
        <v>41.18</v>
      </c>
      <c r="R3" s="55" t="n">
        <f aca="false">P3/3600</f>
        <v>4.55813611111111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3</v>
      </c>
      <c r="B4" s="16"/>
      <c r="C4" s="16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14417.21</v>
      </c>
      <c r="I4" s="61" t="n">
        <v>35.16</v>
      </c>
      <c r="J4" s="62" t="n">
        <v>4.00478055555556</v>
      </c>
      <c r="L4" s="60" t="n">
        <v>5294.8768</v>
      </c>
      <c r="M4" s="61" t="n">
        <v>39.3745</v>
      </c>
      <c r="N4" s="61" t="n">
        <v>40.0234</v>
      </c>
      <c r="O4" s="61" t="n">
        <v>42.4464</v>
      </c>
      <c r="P4" s="61" t="n">
        <v>14455.68</v>
      </c>
      <c r="Q4" s="61" t="n">
        <v>35.2</v>
      </c>
      <c r="R4" s="62" t="n">
        <f aca="false">P4/3600</f>
        <v>4.01546666666667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3428.58</v>
      </c>
      <c r="I5" s="61" t="n">
        <v>31.53</v>
      </c>
      <c r="J5" s="62" t="n">
        <v>3.73016111111111</v>
      </c>
      <c r="L5" s="60" t="n">
        <v>2544.5056</v>
      </c>
      <c r="M5" s="61" t="n">
        <v>36.7947</v>
      </c>
      <c r="N5" s="61" t="n">
        <v>38.7487</v>
      </c>
      <c r="O5" s="61" t="n">
        <v>40.921</v>
      </c>
      <c r="P5" s="61" t="n">
        <v>13518.18</v>
      </c>
      <c r="Q5" s="61" t="n">
        <v>31.19</v>
      </c>
      <c r="R5" s="62" t="n">
        <f aca="false">P5/3600</f>
        <v>3.75505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679.39</v>
      </c>
      <c r="I6" s="66" t="n">
        <v>27.9</v>
      </c>
      <c r="J6" s="67" t="n">
        <v>3.52205277777778</v>
      </c>
      <c r="L6" s="65" t="n">
        <v>1321.328</v>
      </c>
      <c r="M6" s="66" t="n">
        <v>34.1143</v>
      </c>
      <c r="N6" s="66" t="n">
        <v>37.7578</v>
      </c>
      <c r="O6" s="66" t="n">
        <v>39.8089</v>
      </c>
      <c r="P6" s="66" t="n">
        <v>12812.59</v>
      </c>
      <c r="Q6" s="66" t="n">
        <v>27.48</v>
      </c>
      <c r="R6" s="67" t="n">
        <f aca="false">P6/3600</f>
        <v>3.55905277777778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55</v>
      </c>
      <c r="C7" s="9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23124.27</v>
      </c>
      <c r="I7" s="54" t="n">
        <v>55.58</v>
      </c>
      <c r="J7" s="55" t="n">
        <v>6.42340833333333</v>
      </c>
      <c r="L7" s="53" t="n">
        <v>33128.6928</v>
      </c>
      <c r="M7" s="54" t="n">
        <v>40.4997</v>
      </c>
      <c r="N7" s="54" t="n">
        <v>45.2757</v>
      </c>
      <c r="O7" s="54" t="n">
        <v>44.8799</v>
      </c>
      <c r="P7" s="54" t="n">
        <v>23404.31</v>
      </c>
      <c r="Q7" s="54" t="n">
        <v>54.98</v>
      </c>
      <c r="R7" s="55" t="n">
        <f aca="false">P7/3600</f>
        <v>6.50119722222222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0060.31</v>
      </c>
      <c r="I8" s="61" t="n">
        <v>46.96</v>
      </c>
      <c r="J8" s="62" t="n">
        <v>5.57230833333333</v>
      </c>
      <c r="L8" s="60" t="n">
        <v>15871.0304</v>
      </c>
      <c r="M8" s="61" t="n">
        <v>37.4826</v>
      </c>
      <c r="N8" s="61" t="n">
        <v>43.3436</v>
      </c>
      <c r="O8" s="61" t="n">
        <v>43.4878</v>
      </c>
      <c r="P8" s="61" t="n">
        <v>20313.93</v>
      </c>
      <c r="Q8" s="61" t="n">
        <v>47.35</v>
      </c>
      <c r="R8" s="62" t="n">
        <f aca="false">P8/3600</f>
        <v>5.64275833333333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18129.23</v>
      </c>
      <c r="I9" s="61" t="n">
        <v>42.08</v>
      </c>
      <c r="J9" s="62" t="n">
        <v>5.03589722222222</v>
      </c>
      <c r="L9" s="60" t="n">
        <v>8327.9296</v>
      </c>
      <c r="M9" s="61" t="n">
        <v>34.5099</v>
      </c>
      <c r="N9" s="61" t="n">
        <v>41.7252</v>
      </c>
      <c r="O9" s="61" t="n">
        <v>42.1647</v>
      </c>
      <c r="P9" s="61" t="n">
        <v>18290.5</v>
      </c>
      <c r="Q9" s="61" t="n">
        <v>41.25</v>
      </c>
      <c r="R9" s="62" t="n">
        <f aca="false">P9/3600</f>
        <v>5.08069444444444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780.52</v>
      </c>
      <c r="I10" s="66" t="n">
        <v>37.75</v>
      </c>
      <c r="J10" s="67" t="n">
        <v>4.66125555555556</v>
      </c>
      <c r="L10" s="65" t="n">
        <v>4664.5968</v>
      </c>
      <c r="M10" s="66" t="n">
        <v>31.738</v>
      </c>
      <c r="N10" s="66" t="n">
        <v>40.4666</v>
      </c>
      <c r="O10" s="66" t="n">
        <v>41.1017</v>
      </c>
      <c r="P10" s="66" t="n">
        <v>17382.72</v>
      </c>
      <c r="Q10" s="66" t="n">
        <v>37.13</v>
      </c>
      <c r="R10" s="67" t="n">
        <f aca="false">P10/3600</f>
        <v>4.82853333333333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2</v>
      </c>
      <c r="C11" s="9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63685.38</v>
      </c>
      <c r="I11" s="54" t="n">
        <v>120.25</v>
      </c>
      <c r="J11" s="55" t="n">
        <v>17.6903833333333</v>
      </c>
      <c r="L11" s="53" t="n">
        <v>218907.5808</v>
      </c>
      <c r="M11" s="54" t="n">
        <v>39.7013</v>
      </c>
      <c r="N11" s="54" t="n">
        <v>39.8126</v>
      </c>
      <c r="O11" s="54" t="n">
        <v>38.1489</v>
      </c>
      <c r="P11" s="54" t="n">
        <v>64332.29</v>
      </c>
      <c r="Q11" s="54" t="n">
        <v>123.75</v>
      </c>
      <c r="R11" s="55" t="n">
        <f aca="false">P11/3600</f>
        <v>17.8700805555556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52873.91</v>
      </c>
      <c r="I12" s="61" t="n">
        <v>109.56</v>
      </c>
      <c r="J12" s="62" t="n">
        <v>14.6871972222222</v>
      </c>
      <c r="L12" s="60" t="n">
        <v>94790.8752</v>
      </c>
      <c r="M12" s="61" t="n">
        <v>33.7564</v>
      </c>
      <c r="N12" s="61" t="n">
        <v>38.4249</v>
      </c>
      <c r="O12" s="61" t="n">
        <v>36.7554</v>
      </c>
      <c r="P12" s="61" t="n">
        <v>53359.22</v>
      </c>
      <c r="Q12" s="61" t="n">
        <v>114.39</v>
      </c>
      <c r="R12" s="62" t="n">
        <f aca="false">P12/3600</f>
        <v>14.8220055555556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38782.25</v>
      </c>
      <c r="I13" s="61" t="n">
        <v>85.92</v>
      </c>
      <c r="J13" s="62" t="n">
        <v>10.7728472222222</v>
      </c>
      <c r="L13" s="60" t="n">
        <v>28521.0528</v>
      </c>
      <c r="M13" s="61" t="n">
        <v>29.6985</v>
      </c>
      <c r="N13" s="61" t="n">
        <v>37.4803</v>
      </c>
      <c r="O13" s="61" t="n">
        <v>35.7438</v>
      </c>
      <c r="P13" s="61" t="n">
        <v>39098.51</v>
      </c>
      <c r="Q13" s="61" t="n">
        <v>88.85</v>
      </c>
      <c r="R13" s="62" t="n">
        <f aca="false">P13/3600</f>
        <v>10.8606972222222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1058.52</v>
      </c>
      <c r="I14" s="66" t="n">
        <v>64.28</v>
      </c>
      <c r="J14" s="67" t="n">
        <v>8.62736666666667</v>
      </c>
      <c r="L14" s="65" t="n">
        <v>7149.2</v>
      </c>
      <c r="M14" s="66" t="n">
        <v>28.0853</v>
      </c>
      <c r="N14" s="66" t="n">
        <v>36.7079</v>
      </c>
      <c r="O14" s="66" t="n">
        <v>34.8983</v>
      </c>
      <c r="P14" s="66" t="n">
        <v>31417.88</v>
      </c>
      <c r="Q14" s="66" t="n">
        <v>67.36</v>
      </c>
      <c r="R14" s="67" t="n">
        <f aca="false">P14/3600</f>
        <v>8.72718888888889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0</v>
      </c>
      <c r="C15" s="9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40870.17</v>
      </c>
      <c r="I15" s="54" t="n">
        <v>77.97</v>
      </c>
      <c r="J15" s="55" t="n">
        <v>11.352825</v>
      </c>
      <c r="L15" s="53" t="n">
        <v>23451.256</v>
      </c>
      <c r="M15" s="54" t="n">
        <v>41.6681</v>
      </c>
      <c r="N15" s="54" t="n">
        <v>46.9175</v>
      </c>
      <c r="O15" s="54" t="n">
        <v>46.5319</v>
      </c>
      <c r="P15" s="54" t="n">
        <v>41202.69</v>
      </c>
      <c r="Q15" s="54" t="n">
        <v>78.74</v>
      </c>
      <c r="R15" s="55" t="n">
        <f aca="false">P15/3600</f>
        <v>11.4451916666667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33713.31</v>
      </c>
      <c r="I16" s="61" t="n">
        <v>64.19</v>
      </c>
      <c r="J16" s="62" t="n">
        <v>9.36480833333333</v>
      </c>
      <c r="L16" s="60" t="n">
        <v>6000.4912</v>
      </c>
      <c r="M16" s="61" t="n">
        <v>40.2451</v>
      </c>
      <c r="N16" s="61" t="n">
        <v>46.1201</v>
      </c>
      <c r="O16" s="61" t="n">
        <v>45.9142</v>
      </c>
      <c r="P16" s="61" t="n">
        <v>34046.52</v>
      </c>
      <c r="Q16" s="61" t="n">
        <v>65.19</v>
      </c>
      <c r="R16" s="62" t="n">
        <f aca="false">P16/3600</f>
        <v>9.45736666666667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30497.86</v>
      </c>
      <c r="I17" s="61" t="n">
        <v>55.45</v>
      </c>
      <c r="J17" s="62" t="n">
        <v>8.47162777777778</v>
      </c>
      <c r="L17" s="60" t="n">
        <v>2500.9648</v>
      </c>
      <c r="M17" s="61" t="n">
        <v>38.9437</v>
      </c>
      <c r="N17" s="61" t="n">
        <v>45.4498</v>
      </c>
      <c r="O17" s="61" t="n">
        <v>45.3959</v>
      </c>
      <c r="P17" s="61" t="n">
        <v>30662.6</v>
      </c>
      <c r="Q17" s="61" t="n">
        <v>57.86</v>
      </c>
      <c r="R17" s="62" t="n">
        <f aca="false">P17/3600</f>
        <v>8.51738888888889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28583.26</v>
      </c>
      <c r="I18" s="66" t="n">
        <v>49.47</v>
      </c>
      <c r="J18" s="67" t="n">
        <v>7.93979444444444</v>
      </c>
      <c r="L18" s="65" t="n">
        <v>1196.4016</v>
      </c>
      <c r="M18" s="66" t="n">
        <v>37.2175</v>
      </c>
      <c r="N18" s="66" t="n">
        <v>44.9799</v>
      </c>
      <c r="O18" s="66" t="n">
        <v>45.078</v>
      </c>
      <c r="P18" s="66" t="n">
        <v>28749.13</v>
      </c>
      <c r="Q18" s="66" t="n">
        <v>50.42</v>
      </c>
      <c r="R18" s="67" t="n">
        <f aca="false">P18/3600</f>
        <v>7.98586944444445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1</v>
      </c>
      <c r="B19" s="9" t="s">
        <v>51</v>
      </c>
      <c r="C19" s="9" t="n">
        <v>22</v>
      </c>
      <c r="D19" s="53" t="n">
        <v>4785.336</v>
      </c>
      <c r="E19" s="54" t="n">
        <v>41.87</v>
      </c>
      <c r="F19" s="54" t="n">
        <v>43.7783</v>
      </c>
      <c r="G19" s="54" t="n">
        <v>45.5793</v>
      </c>
      <c r="H19" s="54" t="n">
        <v>14758.19</v>
      </c>
      <c r="I19" s="54" t="n">
        <v>33.48</v>
      </c>
      <c r="J19" s="55" t="n">
        <v>4.09949722222222</v>
      </c>
      <c r="L19" s="53" t="n">
        <v>4789.1192</v>
      </c>
      <c r="M19" s="54" t="n">
        <v>41.87</v>
      </c>
      <c r="N19" s="54" t="n">
        <v>43.7739</v>
      </c>
      <c r="O19" s="54" t="n">
        <v>45.5762</v>
      </c>
      <c r="P19" s="54" t="n">
        <v>14922.34</v>
      </c>
      <c r="Q19" s="54" t="n">
        <v>32.84</v>
      </c>
      <c r="R19" s="55" t="n">
        <f aca="false">P19/3600</f>
        <v>4.14509444444444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4</v>
      </c>
      <c r="B20" s="16"/>
      <c r="C20" s="16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3123.24</v>
      </c>
      <c r="I20" s="61" t="n">
        <v>29.52</v>
      </c>
      <c r="J20" s="62" t="n">
        <v>3.64534444444444</v>
      </c>
      <c r="L20" s="60" t="n">
        <v>2203.1432</v>
      </c>
      <c r="M20" s="61" t="n">
        <v>39.9821</v>
      </c>
      <c r="N20" s="61" t="n">
        <v>42.4316</v>
      </c>
      <c r="O20" s="61" t="n">
        <v>43.6172</v>
      </c>
      <c r="P20" s="61" t="n">
        <v>13271.91</v>
      </c>
      <c r="Q20" s="61" t="n">
        <v>28.55</v>
      </c>
      <c r="R20" s="62" t="n">
        <f aca="false">P20/3600</f>
        <v>3.68664166666667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2016.82</v>
      </c>
      <c r="I21" s="61" t="n">
        <v>25.22</v>
      </c>
      <c r="J21" s="62" t="n">
        <v>3.33800555555556</v>
      </c>
      <c r="L21" s="60" t="n">
        <v>1080.3888</v>
      </c>
      <c r="M21" s="61" t="n">
        <v>37.6266</v>
      </c>
      <c r="N21" s="61" t="n">
        <v>41.2864</v>
      </c>
      <c r="O21" s="61" t="n">
        <v>42.2412</v>
      </c>
      <c r="P21" s="61" t="n">
        <v>12149.25</v>
      </c>
      <c r="Q21" s="61" t="n">
        <v>25.14</v>
      </c>
      <c r="R21" s="62" t="n">
        <f aca="false">P21/3600</f>
        <v>3.37479166666667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219.43</v>
      </c>
      <c r="I22" s="66" t="n">
        <v>21.98</v>
      </c>
      <c r="J22" s="67" t="n">
        <v>3.11650833333333</v>
      </c>
      <c r="L22" s="65" t="n">
        <v>545.1392</v>
      </c>
      <c r="M22" s="66" t="n">
        <v>35.1944</v>
      </c>
      <c r="N22" s="66" t="n">
        <v>40.4372</v>
      </c>
      <c r="O22" s="66" t="n">
        <v>41.3688</v>
      </c>
      <c r="P22" s="66" t="n">
        <v>11314.51</v>
      </c>
      <c r="Q22" s="66" t="n">
        <v>21.22</v>
      </c>
      <c r="R22" s="67" t="n">
        <f aca="false">P22/3600</f>
        <v>3.14291944444444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3</v>
      </c>
      <c r="C23" s="9" t="n">
        <v>22</v>
      </c>
      <c r="D23" s="53" t="n">
        <v>7669.7696</v>
      </c>
      <c r="E23" s="54" t="n">
        <v>40.2455</v>
      </c>
      <c r="F23" s="54" t="n">
        <v>42.6728</v>
      </c>
      <c r="G23" s="54" t="n">
        <v>44.0446</v>
      </c>
      <c r="H23" s="54" t="n">
        <v>14014.17</v>
      </c>
      <c r="I23" s="54" t="n">
        <v>34.72</v>
      </c>
      <c r="J23" s="55" t="n">
        <v>3.892825</v>
      </c>
      <c r="L23" s="53" t="n">
        <v>7671.4488</v>
      </c>
      <c r="M23" s="54" t="n">
        <v>40.2442</v>
      </c>
      <c r="N23" s="54" t="n">
        <v>42.6732</v>
      </c>
      <c r="O23" s="54" t="n">
        <v>44.0433</v>
      </c>
      <c r="P23" s="54" t="n">
        <v>14138.28</v>
      </c>
      <c r="Q23" s="54" t="n">
        <v>35.26</v>
      </c>
      <c r="R23" s="55" t="n">
        <f aca="false">P23/3600</f>
        <v>3.9273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3420.13</v>
      </c>
      <c r="I24" s="61" t="n">
        <v>29.84</v>
      </c>
      <c r="J24" s="62" t="n">
        <v>3.72781388888889</v>
      </c>
      <c r="L24" s="60" t="n">
        <v>3354.5792</v>
      </c>
      <c r="M24" s="61" t="n">
        <v>37.7104</v>
      </c>
      <c r="N24" s="61" t="n">
        <v>40.8742</v>
      </c>
      <c r="O24" s="61" t="n">
        <v>41.6462</v>
      </c>
      <c r="P24" s="61" t="n">
        <v>12347.53</v>
      </c>
      <c r="Q24" s="61" t="n">
        <v>30.62</v>
      </c>
      <c r="R24" s="62" t="n">
        <f aca="false">P24/3600</f>
        <v>3.42986944444444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2272.7</v>
      </c>
      <c r="I25" s="61" t="n">
        <v>26.14</v>
      </c>
      <c r="J25" s="62" t="n">
        <v>3.40908333333333</v>
      </c>
      <c r="L25" s="60" t="n">
        <v>1549.5712</v>
      </c>
      <c r="M25" s="61" t="n">
        <v>35.0751</v>
      </c>
      <c r="N25" s="61" t="n">
        <v>39.3749</v>
      </c>
      <c r="O25" s="61" t="n">
        <v>40.019</v>
      </c>
      <c r="P25" s="61" t="n">
        <v>11255.21</v>
      </c>
      <c r="Q25" s="61" t="n">
        <v>25.71</v>
      </c>
      <c r="R25" s="62" t="n">
        <f aca="false">P25/3600</f>
        <v>3.12644722222222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507.28</v>
      </c>
      <c r="I26" s="66" t="n">
        <v>21.16</v>
      </c>
      <c r="J26" s="67" t="n">
        <v>2.91868888888889</v>
      </c>
      <c r="L26" s="65" t="n">
        <v>722.3672</v>
      </c>
      <c r="M26" s="66" t="n">
        <v>32.535</v>
      </c>
      <c r="N26" s="66" t="n">
        <v>38.2467</v>
      </c>
      <c r="O26" s="66" t="n">
        <v>39.1271</v>
      </c>
      <c r="P26" s="66" t="n">
        <v>10617.73</v>
      </c>
      <c r="Q26" s="66" t="n">
        <v>21.45</v>
      </c>
      <c r="R26" s="67" t="n">
        <f aca="false">P26/3600</f>
        <v>2.94936944444444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46</v>
      </c>
      <c r="C27" s="9" t="n">
        <v>22</v>
      </c>
      <c r="D27" s="53" t="n">
        <v>18127.0256</v>
      </c>
      <c r="E27" s="54" t="n">
        <v>38.631</v>
      </c>
      <c r="F27" s="54" t="n">
        <v>40.2059</v>
      </c>
      <c r="G27" s="54" t="n">
        <v>43.7633</v>
      </c>
      <c r="H27" s="54" t="n">
        <v>31707.5</v>
      </c>
      <c r="I27" s="54" t="n">
        <v>70.83</v>
      </c>
      <c r="J27" s="55" t="n">
        <v>8.80763888888889</v>
      </c>
      <c r="L27" s="53" t="n">
        <v>18122.1136</v>
      </c>
      <c r="M27" s="54" t="n">
        <v>38.6305</v>
      </c>
      <c r="N27" s="54" t="n">
        <v>40.2042</v>
      </c>
      <c r="O27" s="54" t="n">
        <v>43.7633</v>
      </c>
      <c r="P27" s="54" t="n">
        <v>32086.26</v>
      </c>
      <c r="Q27" s="54" t="n">
        <v>72.75</v>
      </c>
      <c r="R27" s="55" t="n">
        <f aca="false">P27/3600</f>
        <v>8.91285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25759.06</v>
      </c>
      <c r="I28" s="61" t="n">
        <v>54.55</v>
      </c>
      <c r="J28" s="62" t="n">
        <v>7.15529444444444</v>
      </c>
      <c r="L28" s="60" t="n">
        <v>5796.4192</v>
      </c>
      <c r="M28" s="61" t="n">
        <v>37.0057</v>
      </c>
      <c r="N28" s="61" t="n">
        <v>39.2387</v>
      </c>
      <c r="O28" s="61" t="n">
        <v>42.0782</v>
      </c>
      <c r="P28" s="61" t="n">
        <v>25962.37</v>
      </c>
      <c r="Q28" s="61" t="n">
        <v>58.1</v>
      </c>
      <c r="R28" s="62" t="n">
        <f aca="false">P28/3600</f>
        <v>7.21176944444444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23186.22</v>
      </c>
      <c r="I29" s="61" t="n">
        <v>50.11</v>
      </c>
      <c r="J29" s="62" t="n">
        <v>6.44061666666667</v>
      </c>
      <c r="L29" s="60" t="n">
        <v>2723.2864</v>
      </c>
      <c r="M29" s="61" t="n">
        <v>35.0885</v>
      </c>
      <c r="N29" s="61" t="n">
        <v>38.4125</v>
      </c>
      <c r="O29" s="61" t="n">
        <v>40.5589</v>
      </c>
      <c r="P29" s="61" t="n">
        <v>23457.75</v>
      </c>
      <c r="Q29" s="61" t="n">
        <v>51.19</v>
      </c>
      <c r="R29" s="62" t="n">
        <f aca="false">P29/3600</f>
        <v>6.51604166666667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478.05</v>
      </c>
      <c r="I30" s="66" t="n">
        <v>44.54</v>
      </c>
      <c r="J30" s="67" t="n">
        <v>6.24390277777778</v>
      </c>
      <c r="L30" s="65" t="n">
        <v>1395.5912</v>
      </c>
      <c r="M30" s="66" t="n">
        <v>32.9026</v>
      </c>
      <c r="N30" s="66" t="n">
        <v>37.7161</v>
      </c>
      <c r="O30" s="66" t="n">
        <v>39.4236</v>
      </c>
      <c r="P30" s="66" t="n">
        <v>21922.89</v>
      </c>
      <c r="Q30" s="66" t="n">
        <v>44.81</v>
      </c>
      <c r="R30" s="67" t="n">
        <f aca="false">P30/3600</f>
        <v>6.08969166666667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36</v>
      </c>
      <c r="C31" s="9" t="n">
        <v>22</v>
      </c>
      <c r="D31" s="53" t="n">
        <v>17386.656</v>
      </c>
      <c r="E31" s="54" t="n">
        <v>39.3283</v>
      </c>
      <c r="F31" s="54" t="n">
        <v>44.0583</v>
      </c>
      <c r="G31" s="54" t="n">
        <v>45.4323</v>
      </c>
      <c r="H31" s="54" t="n">
        <v>36802.29</v>
      </c>
      <c r="I31" s="54" t="n">
        <v>77.17</v>
      </c>
      <c r="J31" s="55" t="n">
        <v>10.2228583333333</v>
      </c>
      <c r="L31" s="53" t="n">
        <v>17390.004</v>
      </c>
      <c r="M31" s="54" t="n">
        <v>39.3284</v>
      </c>
      <c r="N31" s="54" t="n">
        <v>44.0581</v>
      </c>
      <c r="O31" s="54" t="n">
        <v>45.435</v>
      </c>
      <c r="P31" s="54" t="n">
        <v>37479.56</v>
      </c>
      <c r="Q31" s="54" t="n">
        <v>78.16</v>
      </c>
      <c r="R31" s="55" t="n">
        <f aca="false">P31/3600</f>
        <v>10.4109888888889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30976.58</v>
      </c>
      <c r="I32" s="61" t="n">
        <v>65.42</v>
      </c>
      <c r="J32" s="62" t="n">
        <v>8.60460555555556</v>
      </c>
      <c r="L32" s="60" t="n">
        <v>6081.4376</v>
      </c>
      <c r="M32" s="61" t="n">
        <v>37.6454</v>
      </c>
      <c r="N32" s="61" t="n">
        <v>42.8048</v>
      </c>
      <c r="O32" s="61" t="n">
        <v>43.4629</v>
      </c>
      <c r="P32" s="61" t="n">
        <v>31252.63</v>
      </c>
      <c r="Q32" s="61" t="n">
        <v>65.12</v>
      </c>
      <c r="R32" s="62" t="n">
        <f aca="false">P32/3600</f>
        <v>8.68128611111111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28034.11</v>
      </c>
      <c r="I33" s="61" t="n">
        <v>57.49</v>
      </c>
      <c r="J33" s="62" t="n">
        <v>7.78725277777778</v>
      </c>
      <c r="L33" s="60" t="n">
        <v>2850.0168</v>
      </c>
      <c r="M33" s="61" t="n">
        <v>35.804</v>
      </c>
      <c r="N33" s="61" t="n">
        <v>41.5725</v>
      </c>
      <c r="O33" s="61" t="n">
        <v>41.6261</v>
      </c>
      <c r="P33" s="61" t="n">
        <v>28302.32</v>
      </c>
      <c r="Q33" s="61" t="n">
        <v>58.46</v>
      </c>
      <c r="R33" s="62" t="n">
        <f aca="false">P33/3600</f>
        <v>7.86175555555556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144.61</v>
      </c>
      <c r="I34" s="66" t="n">
        <v>53.47</v>
      </c>
      <c r="J34" s="67" t="n">
        <v>7.26239166666667</v>
      </c>
      <c r="L34" s="65" t="n">
        <v>1493.2128</v>
      </c>
      <c r="M34" s="66" t="n">
        <v>33.8293</v>
      </c>
      <c r="N34" s="66" t="n">
        <v>40.5888</v>
      </c>
      <c r="O34" s="66" t="n">
        <v>40.261</v>
      </c>
      <c r="P34" s="66" t="n">
        <v>26294.86</v>
      </c>
      <c r="Q34" s="66" t="n">
        <v>53.28</v>
      </c>
      <c r="R34" s="67" t="n">
        <f aca="false">P34/3600</f>
        <v>7.30412777777778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45</v>
      </c>
      <c r="C35" s="9" t="n">
        <v>22</v>
      </c>
      <c r="D35" s="53" t="n">
        <v>39752.6848</v>
      </c>
      <c r="E35" s="54" t="n">
        <v>37.5938</v>
      </c>
      <c r="F35" s="54" t="n">
        <v>42.3813</v>
      </c>
      <c r="G35" s="54" t="n">
        <v>44.4597</v>
      </c>
      <c r="H35" s="54" t="n">
        <v>43638.9</v>
      </c>
      <c r="I35" s="54" t="n">
        <v>108.93</v>
      </c>
      <c r="J35" s="55" t="n">
        <v>12.1219166666667</v>
      </c>
      <c r="L35" s="53" t="n">
        <v>39760.8152</v>
      </c>
      <c r="M35" s="54" t="n">
        <v>37.5934</v>
      </c>
      <c r="N35" s="54" t="n">
        <v>42.3813</v>
      </c>
      <c r="O35" s="54" t="n">
        <v>44.4594</v>
      </c>
      <c r="P35" s="54" t="n">
        <v>43907.34</v>
      </c>
      <c r="Q35" s="54" t="n">
        <v>109.27</v>
      </c>
      <c r="R35" s="55" t="n">
        <f aca="false">P35/3600</f>
        <v>12.1964833333333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31902.98</v>
      </c>
      <c r="I36" s="61" t="n">
        <v>69.45</v>
      </c>
      <c r="J36" s="62" t="n">
        <v>8.86193888888889</v>
      </c>
      <c r="L36" s="60" t="n">
        <v>7293.6552</v>
      </c>
      <c r="M36" s="61" t="n">
        <v>35.4234</v>
      </c>
      <c r="N36" s="61" t="n">
        <v>41.0923</v>
      </c>
      <c r="O36" s="61" t="n">
        <v>43.2722</v>
      </c>
      <c r="P36" s="61" t="n">
        <v>32249.89</v>
      </c>
      <c r="Q36" s="61" t="n">
        <v>73.82</v>
      </c>
      <c r="R36" s="62" t="n">
        <f aca="false">P36/3600</f>
        <v>8.95830277777778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28172.44</v>
      </c>
      <c r="I37" s="61" t="n">
        <v>58.88</v>
      </c>
      <c r="J37" s="62" t="n">
        <v>7.82567777777778</v>
      </c>
      <c r="L37" s="60" t="n">
        <v>2271.2192</v>
      </c>
      <c r="M37" s="61" t="n">
        <v>33.9902</v>
      </c>
      <c r="N37" s="61" t="n">
        <v>39.8289</v>
      </c>
      <c r="O37" s="61" t="n">
        <v>42.2417</v>
      </c>
      <c r="P37" s="61" t="n">
        <v>28429.47</v>
      </c>
      <c r="Q37" s="61" t="n">
        <v>60.8</v>
      </c>
      <c r="R37" s="62" t="n">
        <f aca="false">P37/3600</f>
        <v>7.897075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8707.9</v>
      </c>
      <c r="I38" s="66" t="n">
        <v>53.82</v>
      </c>
      <c r="J38" s="67" t="n">
        <v>7.97441666666667</v>
      </c>
      <c r="L38" s="65" t="n">
        <v>980.8528</v>
      </c>
      <c r="M38" s="66" t="n">
        <v>32.1953</v>
      </c>
      <c r="N38" s="66" t="n">
        <v>38.8478</v>
      </c>
      <c r="O38" s="66" t="n">
        <v>41.4123</v>
      </c>
      <c r="P38" s="66" t="n">
        <v>26821.82</v>
      </c>
      <c r="Q38" s="66" t="n">
        <v>55.44</v>
      </c>
      <c r="R38" s="67" t="n">
        <f aca="false">P38/3600</f>
        <v>7.45050555555556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2</v>
      </c>
      <c r="B39" s="9" t="s">
        <v>32</v>
      </c>
      <c r="C39" s="9" t="n">
        <v>22</v>
      </c>
      <c r="D39" s="53" t="n">
        <v>3474.9168</v>
      </c>
      <c r="E39" s="54" t="n">
        <v>40.6486</v>
      </c>
      <c r="F39" s="54" t="n">
        <v>43.3684</v>
      </c>
      <c r="G39" s="54" t="n">
        <v>44.026</v>
      </c>
      <c r="H39" s="54" t="n">
        <v>6566.26</v>
      </c>
      <c r="I39" s="54" t="n">
        <v>14.4</v>
      </c>
      <c r="J39" s="55" t="n">
        <v>1.82396111111111</v>
      </c>
      <c r="L39" s="53" t="n">
        <v>3476.2104</v>
      </c>
      <c r="M39" s="54" t="n">
        <v>40.6494</v>
      </c>
      <c r="N39" s="54" t="n">
        <v>43.3691</v>
      </c>
      <c r="O39" s="54" t="n">
        <v>44.0264</v>
      </c>
      <c r="P39" s="54" t="n">
        <v>6621.87</v>
      </c>
      <c r="Q39" s="54" t="n">
        <v>14.36</v>
      </c>
      <c r="R39" s="55" t="n">
        <f aca="false">P39/3600</f>
        <v>1.83940833333333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5</v>
      </c>
      <c r="B40" s="16"/>
      <c r="C40" s="16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5708.12</v>
      </c>
      <c r="I40" s="61" t="n">
        <v>12.24</v>
      </c>
      <c r="J40" s="62" t="n">
        <v>1.58558888888889</v>
      </c>
      <c r="L40" s="60" t="n">
        <v>1675.036</v>
      </c>
      <c r="M40" s="61" t="n">
        <v>37.4849</v>
      </c>
      <c r="N40" s="61" t="n">
        <v>40.9866</v>
      </c>
      <c r="O40" s="61" t="n">
        <v>41.3055</v>
      </c>
      <c r="P40" s="61" t="n">
        <v>5751.16</v>
      </c>
      <c r="Q40" s="61" t="n">
        <v>11.22</v>
      </c>
      <c r="R40" s="62" t="n">
        <f aca="false">P40/3600</f>
        <v>1.59754444444444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5103.95</v>
      </c>
      <c r="I41" s="61" t="n">
        <v>10.03</v>
      </c>
      <c r="J41" s="62" t="n">
        <v>1.41776388888889</v>
      </c>
      <c r="L41" s="60" t="n">
        <v>824.0872</v>
      </c>
      <c r="M41" s="61" t="n">
        <v>34.5558</v>
      </c>
      <c r="N41" s="61" t="n">
        <v>39.0616</v>
      </c>
      <c r="O41" s="61" t="n">
        <v>39.1591</v>
      </c>
      <c r="P41" s="61" t="n">
        <v>5099.53</v>
      </c>
      <c r="Q41" s="61" t="n">
        <v>9.41</v>
      </c>
      <c r="R41" s="62" t="n">
        <f aca="false">P41/3600</f>
        <v>1.41653611111111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4666.37</v>
      </c>
      <c r="I42" s="66" t="n">
        <v>8.55</v>
      </c>
      <c r="J42" s="67" t="n">
        <v>1.29621388888889</v>
      </c>
      <c r="L42" s="65" t="n">
        <v>435.0568</v>
      </c>
      <c r="M42" s="66" t="n">
        <v>32.0654</v>
      </c>
      <c r="N42" s="66" t="n">
        <v>37.6283</v>
      </c>
      <c r="O42" s="66" t="n">
        <v>37.5359</v>
      </c>
      <c r="P42" s="66" t="n">
        <v>4693.61</v>
      </c>
      <c r="Q42" s="66" t="n">
        <v>7.99</v>
      </c>
      <c r="R42" s="67" t="n">
        <f aca="false">P42/3600</f>
        <v>1.30378055555556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2</v>
      </c>
      <c r="C43" s="9" t="n">
        <v>22</v>
      </c>
      <c r="D43" s="53" t="n">
        <v>3652.8504</v>
      </c>
      <c r="E43" s="54" t="n">
        <v>40.4305</v>
      </c>
      <c r="F43" s="54" t="n">
        <v>43.8405</v>
      </c>
      <c r="G43" s="54" t="n">
        <v>45.4061</v>
      </c>
      <c r="H43" s="54" t="n">
        <v>7452.86</v>
      </c>
      <c r="I43" s="54" t="n">
        <v>16.01</v>
      </c>
      <c r="J43" s="55" t="n">
        <v>2.07023888888889</v>
      </c>
      <c r="L43" s="53" t="n">
        <v>3650.368</v>
      </c>
      <c r="M43" s="54" t="n">
        <v>40.4286</v>
      </c>
      <c r="N43" s="54" t="n">
        <v>43.8289</v>
      </c>
      <c r="O43" s="54" t="n">
        <v>45.4076</v>
      </c>
      <c r="P43" s="54" t="n">
        <v>7530.14</v>
      </c>
      <c r="Q43" s="54" t="n">
        <v>15.51</v>
      </c>
      <c r="R43" s="55" t="n">
        <f aca="false">P43/3600</f>
        <v>2.09170555555556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7197.96</v>
      </c>
      <c r="I44" s="61" t="n">
        <v>13.66</v>
      </c>
      <c r="J44" s="62" t="n">
        <v>1.99943333333333</v>
      </c>
      <c r="L44" s="60" t="n">
        <v>1719.356</v>
      </c>
      <c r="M44" s="61" t="n">
        <v>37.8959</v>
      </c>
      <c r="N44" s="61" t="n">
        <v>41.8731</v>
      </c>
      <c r="O44" s="61" t="n">
        <v>43.0675</v>
      </c>
      <c r="P44" s="61" t="n">
        <v>6608.38</v>
      </c>
      <c r="Q44" s="61" t="n">
        <v>12.93</v>
      </c>
      <c r="R44" s="62" t="n">
        <f aca="false">P44/3600</f>
        <v>1.83566111111111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5969.98</v>
      </c>
      <c r="I45" s="61" t="n">
        <v>11.41</v>
      </c>
      <c r="J45" s="62" t="n">
        <v>1.65832777777778</v>
      </c>
      <c r="L45" s="60" t="n">
        <v>865.7928</v>
      </c>
      <c r="M45" s="61" t="n">
        <v>35.1105</v>
      </c>
      <c r="N45" s="61" t="n">
        <v>40.1796</v>
      </c>
      <c r="O45" s="61" t="n">
        <v>41.1589</v>
      </c>
      <c r="P45" s="61" t="n">
        <v>6036.95</v>
      </c>
      <c r="Q45" s="61" t="n">
        <v>10.96</v>
      </c>
      <c r="R45" s="62" t="n">
        <f aca="false">P45/3600</f>
        <v>1.67693055555556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5584.85</v>
      </c>
      <c r="I46" s="66" t="n">
        <v>9.23</v>
      </c>
      <c r="J46" s="67" t="n">
        <v>1.55134722222222</v>
      </c>
      <c r="L46" s="65" t="n">
        <v>457.16</v>
      </c>
      <c r="M46" s="66" t="n">
        <v>32.3347</v>
      </c>
      <c r="N46" s="66" t="n">
        <v>38.8675</v>
      </c>
      <c r="O46" s="66" t="n">
        <v>39.7017</v>
      </c>
      <c r="P46" s="66" t="n">
        <v>5606.9</v>
      </c>
      <c r="Q46" s="66" t="n">
        <v>9.57</v>
      </c>
      <c r="R46" s="67" t="n">
        <f aca="false">P46/3600</f>
        <v>1.55747222222222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4</v>
      </c>
      <c r="C47" s="9" t="n">
        <v>22</v>
      </c>
      <c r="D47" s="53" t="n">
        <v>6870.8696</v>
      </c>
      <c r="E47" s="54" t="n">
        <v>38.5267</v>
      </c>
      <c r="F47" s="54" t="n">
        <v>41.6946</v>
      </c>
      <c r="G47" s="54" t="n">
        <v>42.7551</v>
      </c>
      <c r="H47" s="54" t="n">
        <v>7187.82</v>
      </c>
      <c r="I47" s="54" t="n">
        <v>15.88</v>
      </c>
      <c r="J47" s="55" t="n">
        <v>1.99661666666667</v>
      </c>
      <c r="L47" s="53" t="n">
        <v>6870.2296</v>
      </c>
      <c r="M47" s="54" t="n">
        <v>38.5254</v>
      </c>
      <c r="N47" s="54" t="n">
        <v>41.6918</v>
      </c>
      <c r="O47" s="54" t="n">
        <v>42.7512</v>
      </c>
      <c r="P47" s="54" t="n">
        <v>7214.07</v>
      </c>
      <c r="Q47" s="54" t="n">
        <v>16.21</v>
      </c>
      <c r="R47" s="55" t="n">
        <f aca="false">P47/3600</f>
        <v>2.00390833333333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6008.28</v>
      </c>
      <c r="I48" s="61" t="n">
        <v>13</v>
      </c>
      <c r="J48" s="62" t="n">
        <v>1.66896666666667</v>
      </c>
      <c r="L48" s="60" t="n">
        <v>3128.28</v>
      </c>
      <c r="M48" s="61" t="n">
        <v>34.9795</v>
      </c>
      <c r="N48" s="61" t="n">
        <v>39.0853</v>
      </c>
      <c r="O48" s="61" t="n">
        <v>40.0192</v>
      </c>
      <c r="P48" s="61" t="n">
        <v>6062.03</v>
      </c>
      <c r="Q48" s="61" t="n">
        <v>13.18</v>
      </c>
      <c r="R48" s="62" t="n">
        <f aca="false">P48/3600</f>
        <v>1.68389722222222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5808.5</v>
      </c>
      <c r="I49" s="61" t="n">
        <v>11.26</v>
      </c>
      <c r="J49" s="62" t="n">
        <v>1.61347222222222</v>
      </c>
      <c r="L49" s="60" t="n">
        <v>1479.1776</v>
      </c>
      <c r="M49" s="61" t="n">
        <v>31.7678</v>
      </c>
      <c r="N49" s="61" t="n">
        <v>37.1784</v>
      </c>
      <c r="O49" s="61" t="n">
        <v>38.0307</v>
      </c>
      <c r="P49" s="61" t="n">
        <v>5338.23</v>
      </c>
      <c r="Q49" s="61" t="n">
        <v>11.66</v>
      </c>
      <c r="R49" s="62" t="n">
        <f aca="false">P49/3600</f>
        <v>1.48284166666667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4833.03</v>
      </c>
      <c r="I50" s="66" t="n">
        <v>9.48</v>
      </c>
      <c r="J50" s="67" t="n">
        <v>1.34250833333333</v>
      </c>
      <c r="L50" s="65" t="n">
        <v>699.8688</v>
      </c>
      <c r="M50" s="66" t="n">
        <v>28.7845</v>
      </c>
      <c r="N50" s="66" t="n">
        <v>35.8836</v>
      </c>
      <c r="O50" s="66" t="n">
        <v>36.6302</v>
      </c>
      <c r="P50" s="66" t="n">
        <v>4868.75</v>
      </c>
      <c r="Q50" s="66" t="n">
        <v>9.28</v>
      </c>
      <c r="R50" s="67" t="n">
        <f aca="false">P50/3600</f>
        <v>1.35243055555556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57</v>
      </c>
      <c r="C51" s="9" t="n">
        <v>22</v>
      </c>
      <c r="D51" s="53" t="n">
        <v>4849.3848</v>
      </c>
      <c r="E51" s="54" t="n">
        <v>39.2348</v>
      </c>
      <c r="F51" s="54" t="n">
        <v>41.6705</v>
      </c>
      <c r="G51" s="54" t="n">
        <v>43.1281</v>
      </c>
      <c r="H51" s="54" t="n">
        <v>5199.17</v>
      </c>
      <c r="I51" s="54" t="n">
        <v>11.2</v>
      </c>
      <c r="J51" s="55" t="n">
        <v>1.44421388888889</v>
      </c>
      <c r="L51" s="53" t="n">
        <v>4849.6</v>
      </c>
      <c r="M51" s="54" t="n">
        <v>39.2345</v>
      </c>
      <c r="N51" s="54" t="n">
        <v>41.6718</v>
      </c>
      <c r="O51" s="54" t="n">
        <v>43.134</v>
      </c>
      <c r="P51" s="54" t="n">
        <v>5253.29</v>
      </c>
      <c r="Q51" s="54" t="n">
        <v>11.13</v>
      </c>
      <c r="R51" s="55" t="n">
        <f aca="false">P51/3600</f>
        <v>1.45924722222222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4364.45</v>
      </c>
      <c r="I52" s="61" t="n">
        <v>8.66</v>
      </c>
      <c r="J52" s="62" t="n">
        <v>1.21234722222222</v>
      </c>
      <c r="L52" s="60" t="n">
        <v>2051.748</v>
      </c>
      <c r="M52" s="61" t="n">
        <v>35.9821</v>
      </c>
      <c r="N52" s="61" t="n">
        <v>39.3789</v>
      </c>
      <c r="O52" s="61" t="n">
        <v>40.9587</v>
      </c>
      <c r="P52" s="61" t="n">
        <v>4403.11</v>
      </c>
      <c r="Q52" s="61" t="n">
        <v>8.95</v>
      </c>
      <c r="R52" s="62" t="n">
        <f aca="false">P52/3600</f>
        <v>1.22308611111111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3783.89</v>
      </c>
      <c r="I53" s="61" t="n">
        <v>7.1</v>
      </c>
      <c r="J53" s="62" t="n">
        <v>1.05108055555556</v>
      </c>
      <c r="L53" s="60" t="n">
        <v>961.5272</v>
      </c>
      <c r="M53" s="61" t="n">
        <v>33.0982</v>
      </c>
      <c r="N53" s="61" t="n">
        <v>37.5232</v>
      </c>
      <c r="O53" s="61" t="n">
        <v>39.2328</v>
      </c>
      <c r="P53" s="61" t="n">
        <v>3832.32</v>
      </c>
      <c r="Q53" s="61" t="n">
        <v>7.16</v>
      </c>
      <c r="R53" s="62" t="n">
        <f aca="false">P53/3600</f>
        <v>1.06453333333333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382.79</v>
      </c>
      <c r="I54" s="66" t="n">
        <v>5.8</v>
      </c>
      <c r="J54" s="67" t="n">
        <v>0.939663888888889</v>
      </c>
      <c r="L54" s="65" t="n">
        <v>470.0592</v>
      </c>
      <c r="M54" s="66" t="n">
        <v>30.4377</v>
      </c>
      <c r="N54" s="66" t="n">
        <v>36.2021</v>
      </c>
      <c r="O54" s="66" t="n">
        <v>37.9344</v>
      </c>
      <c r="P54" s="66" t="n">
        <v>3414.33</v>
      </c>
      <c r="Q54" s="66" t="n">
        <v>5.97</v>
      </c>
      <c r="R54" s="67" t="n">
        <f aca="false">P54/3600</f>
        <v>0.948425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3" t="n">
        <v>1521.824</v>
      </c>
      <c r="E55" s="54" t="n">
        <v>40.9135</v>
      </c>
      <c r="F55" s="54" t="n">
        <v>44.318</v>
      </c>
      <c r="G55" s="54" t="n">
        <v>43.4441</v>
      </c>
      <c r="H55" s="54" t="n">
        <v>1787.98</v>
      </c>
      <c r="I55" s="54" t="n">
        <v>3.68</v>
      </c>
      <c r="J55" s="55" t="n">
        <v>0.496661111111111</v>
      </c>
      <c r="L55" s="53" t="n">
        <v>1523.056</v>
      </c>
      <c r="M55" s="54" t="n">
        <v>40.9174</v>
      </c>
      <c r="N55" s="54" t="n">
        <v>44.3099</v>
      </c>
      <c r="O55" s="54" t="n">
        <v>43.4602</v>
      </c>
      <c r="P55" s="54" t="n">
        <v>1808.49</v>
      </c>
      <c r="Q55" s="54" t="n">
        <v>3.8</v>
      </c>
      <c r="R55" s="55" t="n">
        <f aca="false">P55/3600</f>
        <v>0.502358333333333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6</v>
      </c>
      <c r="B56" s="16"/>
      <c r="C56" s="16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1572.41</v>
      </c>
      <c r="I56" s="61" t="n">
        <v>2.99</v>
      </c>
      <c r="J56" s="62" t="n">
        <v>0.436780555555556</v>
      </c>
      <c r="L56" s="60" t="n">
        <v>762.4152</v>
      </c>
      <c r="M56" s="61" t="n">
        <v>37.0761</v>
      </c>
      <c r="N56" s="61" t="n">
        <v>41.6008</v>
      </c>
      <c r="O56" s="61" t="n">
        <v>40.3866</v>
      </c>
      <c r="P56" s="61" t="n">
        <v>1580.89</v>
      </c>
      <c r="Q56" s="61" t="n">
        <v>3.15</v>
      </c>
      <c r="R56" s="62" t="n">
        <f aca="false">P56/3600</f>
        <v>0.439136111111111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399.07</v>
      </c>
      <c r="I57" s="61" t="n">
        <v>2.4</v>
      </c>
      <c r="J57" s="62" t="n">
        <v>0.388630555555556</v>
      </c>
      <c r="L57" s="60" t="n">
        <v>377.7504</v>
      </c>
      <c r="M57" s="61" t="n">
        <v>33.6694</v>
      </c>
      <c r="N57" s="61" t="n">
        <v>39.5265</v>
      </c>
      <c r="O57" s="61" t="n">
        <v>38.047</v>
      </c>
      <c r="P57" s="61" t="n">
        <v>1409.29</v>
      </c>
      <c r="Q57" s="61" t="n">
        <v>2.49</v>
      </c>
      <c r="R57" s="62" t="n">
        <f aca="false">P57/3600</f>
        <v>0.391469444444444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271.54</v>
      </c>
      <c r="I58" s="66" t="n">
        <v>2.07</v>
      </c>
      <c r="J58" s="67" t="n">
        <v>0.353205555555556</v>
      </c>
      <c r="L58" s="65" t="n">
        <v>196.4736</v>
      </c>
      <c r="M58" s="66" t="n">
        <v>30.8505</v>
      </c>
      <c r="N58" s="66" t="n">
        <v>38.0634</v>
      </c>
      <c r="O58" s="66" t="n">
        <v>36.4242</v>
      </c>
      <c r="P58" s="66" t="n">
        <v>1281.43</v>
      </c>
      <c r="Q58" s="66" t="n">
        <v>2.12</v>
      </c>
      <c r="R58" s="67" t="n">
        <f aca="false">P58/3600</f>
        <v>0.355952777777778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4</v>
      </c>
      <c r="C59" s="9" t="n">
        <v>22</v>
      </c>
      <c r="D59" s="53" t="n">
        <v>1616.4392</v>
      </c>
      <c r="E59" s="54" t="n">
        <v>38.3096</v>
      </c>
      <c r="F59" s="54" t="n">
        <v>43.3897</v>
      </c>
      <c r="G59" s="54" t="n">
        <v>44.531</v>
      </c>
      <c r="H59" s="54" t="n">
        <v>1943.96</v>
      </c>
      <c r="I59" s="54" t="n">
        <v>4.24</v>
      </c>
      <c r="J59" s="55" t="n">
        <v>0.539988888888889</v>
      </c>
      <c r="L59" s="53" t="n">
        <v>1618.4168</v>
      </c>
      <c r="M59" s="54" t="n">
        <v>38.3111</v>
      </c>
      <c r="N59" s="54" t="n">
        <v>43.3944</v>
      </c>
      <c r="O59" s="54" t="n">
        <v>44.5365</v>
      </c>
      <c r="P59" s="54" t="n">
        <v>2015.18</v>
      </c>
      <c r="Q59" s="54" t="n">
        <v>4.38</v>
      </c>
      <c r="R59" s="55" t="n">
        <f aca="false">P59/3600</f>
        <v>0.559772222222222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1603.68</v>
      </c>
      <c r="I60" s="61" t="n">
        <v>3.26</v>
      </c>
      <c r="J60" s="62" t="n">
        <v>0.445466666666667</v>
      </c>
      <c r="L60" s="60" t="n">
        <v>633.9384</v>
      </c>
      <c r="M60" s="61" t="n">
        <v>35.0194</v>
      </c>
      <c r="N60" s="61" t="n">
        <v>41.1116</v>
      </c>
      <c r="O60" s="61" t="n">
        <v>42.1546</v>
      </c>
      <c r="P60" s="61" t="n">
        <v>1615.31</v>
      </c>
      <c r="Q60" s="61" t="n">
        <v>3.36</v>
      </c>
      <c r="R60" s="62" t="n">
        <f aca="false">P60/3600</f>
        <v>0.448697222222222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1422.93</v>
      </c>
      <c r="I61" s="61" t="n">
        <v>2.78</v>
      </c>
      <c r="J61" s="62" t="n">
        <v>0.395258333333333</v>
      </c>
      <c r="L61" s="60" t="n">
        <v>286.0592</v>
      </c>
      <c r="M61" s="61" t="n">
        <v>32.1482</v>
      </c>
      <c r="N61" s="61" t="n">
        <v>39.5483</v>
      </c>
      <c r="O61" s="61" t="n">
        <v>40.4869</v>
      </c>
      <c r="P61" s="61" t="n">
        <v>1436.82</v>
      </c>
      <c r="Q61" s="61" t="n">
        <v>2.87</v>
      </c>
      <c r="R61" s="62" t="n">
        <f aca="false">P61/3600</f>
        <v>0.399116666666667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317.47</v>
      </c>
      <c r="I62" s="66" t="n">
        <v>2.4</v>
      </c>
      <c r="J62" s="67" t="n">
        <v>0.365963888888889</v>
      </c>
      <c r="L62" s="65" t="n">
        <v>142.0976</v>
      </c>
      <c r="M62" s="66" t="n">
        <v>29.39</v>
      </c>
      <c r="N62" s="66" t="n">
        <v>38.4913</v>
      </c>
      <c r="O62" s="66" t="n">
        <v>39.3157</v>
      </c>
      <c r="P62" s="66" t="n">
        <v>1331.37</v>
      </c>
      <c r="Q62" s="66" t="n">
        <v>2.39</v>
      </c>
      <c r="R62" s="67" t="n">
        <f aca="false">P62/3600</f>
        <v>0.369825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0</v>
      </c>
      <c r="C63" s="9" t="n">
        <v>22</v>
      </c>
      <c r="D63" s="53" t="n">
        <v>1657.4776</v>
      </c>
      <c r="E63" s="54" t="n">
        <v>38.4391</v>
      </c>
      <c r="F63" s="54" t="n">
        <v>41.5172</v>
      </c>
      <c r="G63" s="54" t="n">
        <v>42.4855</v>
      </c>
      <c r="H63" s="54" t="n">
        <v>1628.29</v>
      </c>
      <c r="I63" s="54" t="n">
        <v>3.62</v>
      </c>
      <c r="J63" s="55" t="n">
        <v>0.452302777777778</v>
      </c>
      <c r="L63" s="53" t="n">
        <v>1658.0424</v>
      </c>
      <c r="M63" s="54" t="n">
        <v>38.4406</v>
      </c>
      <c r="N63" s="54" t="n">
        <v>41.5132</v>
      </c>
      <c r="O63" s="54" t="n">
        <v>42.478</v>
      </c>
      <c r="P63" s="54" t="n">
        <v>1634.47</v>
      </c>
      <c r="Q63" s="54" t="n">
        <v>3.73</v>
      </c>
      <c r="R63" s="55" t="n">
        <f aca="false">P63/3600</f>
        <v>0.454019444444445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1374.79</v>
      </c>
      <c r="I64" s="61" t="n">
        <v>2.85</v>
      </c>
      <c r="J64" s="62" t="n">
        <v>0.381886111111111</v>
      </c>
      <c r="L64" s="60" t="n">
        <v>761.4152</v>
      </c>
      <c r="M64" s="61" t="n">
        <v>35.0259</v>
      </c>
      <c r="N64" s="61" t="n">
        <v>38.8815</v>
      </c>
      <c r="O64" s="61" t="n">
        <v>39.6148</v>
      </c>
      <c r="P64" s="61" t="n">
        <v>1386.8</v>
      </c>
      <c r="Q64" s="61" t="n">
        <v>2.95</v>
      </c>
      <c r="R64" s="62" t="n">
        <f aca="false">P64/3600</f>
        <v>0.385222222222222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207.07</v>
      </c>
      <c r="I65" s="61" t="n">
        <v>2.22</v>
      </c>
      <c r="J65" s="62" t="n">
        <v>0.335297222222222</v>
      </c>
      <c r="L65" s="60" t="n">
        <v>356.3224</v>
      </c>
      <c r="M65" s="61" t="n">
        <v>31.7675</v>
      </c>
      <c r="N65" s="61" t="n">
        <v>36.8659</v>
      </c>
      <c r="O65" s="61" t="n">
        <v>37.5284</v>
      </c>
      <c r="P65" s="61" t="n">
        <v>1222.69</v>
      </c>
      <c r="Q65" s="61" t="n">
        <v>2.31</v>
      </c>
      <c r="R65" s="62" t="n">
        <f aca="false">P65/3600</f>
        <v>0.339636111111111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105.54</v>
      </c>
      <c r="I66" s="66" t="n">
        <v>1.84</v>
      </c>
      <c r="J66" s="67" t="n">
        <v>0.307094444444444</v>
      </c>
      <c r="L66" s="65" t="n">
        <v>165.5984</v>
      </c>
      <c r="M66" s="66" t="n">
        <v>28.7999</v>
      </c>
      <c r="N66" s="66" t="n">
        <v>35.4737</v>
      </c>
      <c r="O66" s="66" t="n">
        <v>36.0433</v>
      </c>
      <c r="P66" s="66" t="n">
        <v>1116.21</v>
      </c>
      <c r="Q66" s="66" t="n">
        <v>1.91</v>
      </c>
      <c r="R66" s="67" t="n">
        <f aca="false">P66/3600</f>
        <v>0.310058333333333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57</v>
      </c>
      <c r="C67" s="9" t="n">
        <v>22</v>
      </c>
      <c r="D67" s="53" t="n">
        <v>1215.152</v>
      </c>
      <c r="E67" s="54" t="n">
        <v>39.6819</v>
      </c>
      <c r="F67" s="54" t="n">
        <v>41.7998</v>
      </c>
      <c r="G67" s="54" t="n">
        <v>42.8705</v>
      </c>
      <c r="H67" s="54" t="n">
        <v>1216.61</v>
      </c>
      <c r="I67" s="54" t="n">
        <v>2.6</v>
      </c>
      <c r="J67" s="55" t="n">
        <v>0.337947222222222</v>
      </c>
      <c r="L67" s="53" t="n">
        <v>1215.2928</v>
      </c>
      <c r="M67" s="54" t="n">
        <v>39.6832</v>
      </c>
      <c r="N67" s="54" t="n">
        <v>41.8005</v>
      </c>
      <c r="O67" s="54" t="n">
        <v>42.8653</v>
      </c>
      <c r="P67" s="54" t="n">
        <v>1250.5</v>
      </c>
      <c r="Q67" s="54" t="n">
        <v>2.68</v>
      </c>
      <c r="R67" s="55" t="n">
        <f aca="false">P67/3600</f>
        <v>0.347361111111111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039.02</v>
      </c>
      <c r="I68" s="61" t="n">
        <v>2.07</v>
      </c>
      <c r="J68" s="62" t="n">
        <v>0.288616666666667</v>
      </c>
      <c r="L68" s="60" t="n">
        <v>597.5344</v>
      </c>
      <c r="M68" s="61" t="n">
        <v>35.8785</v>
      </c>
      <c r="N68" s="61" t="n">
        <v>39.1031</v>
      </c>
      <c r="O68" s="61" t="n">
        <v>40.3037</v>
      </c>
      <c r="P68" s="61" t="n">
        <v>1042.34</v>
      </c>
      <c r="Q68" s="61" t="n">
        <v>2.14</v>
      </c>
      <c r="R68" s="62" t="n">
        <f aca="false">P68/3600</f>
        <v>0.289538888888889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904.36</v>
      </c>
      <c r="I69" s="61" t="n">
        <v>1.63</v>
      </c>
      <c r="J69" s="62" t="n">
        <v>0.251211111111111</v>
      </c>
      <c r="L69" s="60" t="n">
        <v>290.3456</v>
      </c>
      <c r="M69" s="61" t="n">
        <v>32.4201</v>
      </c>
      <c r="N69" s="61" t="n">
        <v>37.1258</v>
      </c>
      <c r="O69" s="61" t="n">
        <v>38.286</v>
      </c>
      <c r="P69" s="61" t="n">
        <v>911.75</v>
      </c>
      <c r="Q69" s="61" t="n">
        <v>1.68</v>
      </c>
      <c r="R69" s="62" t="n">
        <f aca="false">P69/3600</f>
        <v>0.253263888888889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07.68</v>
      </c>
      <c r="I70" s="66" t="n">
        <v>1.34</v>
      </c>
      <c r="J70" s="67" t="n">
        <v>0.224355555555556</v>
      </c>
      <c r="L70" s="65" t="n">
        <v>143.16</v>
      </c>
      <c r="M70" s="66" t="n">
        <v>29.6138</v>
      </c>
      <c r="N70" s="66" t="n">
        <v>35.6883</v>
      </c>
      <c r="O70" s="66" t="n">
        <v>36.7764</v>
      </c>
      <c r="P70" s="66" t="n">
        <v>811.58</v>
      </c>
      <c r="Q70" s="66" t="n">
        <v>1.38</v>
      </c>
      <c r="R70" s="67" t="n">
        <f aca="false">P70/3600</f>
        <v>0.225438888888889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1" t="s">
        <v>77</v>
      </c>
      <c r="B71" s="81" t="s">
        <v>62</v>
      </c>
      <c r="C71" s="81" t="n">
        <v>22</v>
      </c>
      <c r="D71" s="82"/>
      <c r="E71" s="83" t="s">
        <v>85</v>
      </c>
      <c r="F71" s="83" t="s">
        <v>85</v>
      </c>
      <c r="G71" s="83" t="s">
        <v>85</v>
      </c>
      <c r="H71" s="83" t="s">
        <v>85</v>
      </c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8</v>
      </c>
      <c r="B72" s="90"/>
      <c r="C72" s="90" t="n">
        <v>27</v>
      </c>
      <c r="D72" s="91"/>
      <c r="E72" s="92" t="s">
        <v>85</v>
      </c>
      <c r="F72" s="92" t="s">
        <v>85</v>
      </c>
      <c r="G72" s="92" t="s">
        <v>85</v>
      </c>
      <c r="H72" s="92" t="s">
        <v>85</v>
      </c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 t="s">
        <v>85</v>
      </c>
      <c r="F73" s="92" t="s">
        <v>85</v>
      </c>
      <c r="G73" s="92" t="s">
        <v>85</v>
      </c>
      <c r="H73" s="92" t="s">
        <v>85</v>
      </c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 t="s">
        <v>85</v>
      </c>
      <c r="F74" s="99" t="s">
        <v>85</v>
      </c>
      <c r="G74" s="99" t="s">
        <v>85</v>
      </c>
      <c r="H74" s="99" t="s">
        <v>85</v>
      </c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3</v>
      </c>
      <c r="C75" s="81" t="n">
        <v>22</v>
      </c>
      <c r="D75" s="82"/>
      <c r="E75" s="83" t="s">
        <v>85</v>
      </c>
      <c r="F75" s="83" t="s">
        <v>85</v>
      </c>
      <c r="G75" s="83" t="s">
        <v>85</v>
      </c>
      <c r="H75" s="83" t="s">
        <v>85</v>
      </c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 t="s">
        <v>85</v>
      </c>
      <c r="F76" s="92" t="s">
        <v>85</v>
      </c>
      <c r="G76" s="92" t="s">
        <v>85</v>
      </c>
      <c r="H76" s="92" t="s">
        <v>85</v>
      </c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 t="s">
        <v>85</v>
      </c>
      <c r="F77" s="92" t="s">
        <v>85</v>
      </c>
      <c r="G77" s="92" t="s">
        <v>85</v>
      </c>
      <c r="H77" s="92" t="s">
        <v>85</v>
      </c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 t="s">
        <v>85</v>
      </c>
      <c r="F78" s="99" t="s">
        <v>85</v>
      </c>
      <c r="G78" s="99" t="s">
        <v>85</v>
      </c>
      <c r="H78" s="99" t="s">
        <v>85</v>
      </c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4</v>
      </c>
      <c r="C79" s="81" t="n">
        <v>22</v>
      </c>
      <c r="D79" s="82"/>
      <c r="E79" s="83" t="s">
        <v>85</v>
      </c>
      <c r="F79" s="83" t="s">
        <v>85</v>
      </c>
      <c r="G79" s="83" t="s">
        <v>85</v>
      </c>
      <c r="H79" s="83" t="s">
        <v>85</v>
      </c>
      <c r="I79" s="83"/>
      <c r="J79" s="84"/>
      <c r="K79" s="85"/>
      <c r="L79" s="82"/>
      <c r="M79" s="83" t="s">
        <v>85</v>
      </c>
      <c r="N79" s="83" t="s">
        <v>85</v>
      </c>
      <c r="O79" s="83" t="s">
        <v>85</v>
      </c>
      <c r="P79" s="83" t="s">
        <v>85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 t="s">
        <v>85</v>
      </c>
      <c r="F80" s="92" t="s">
        <v>85</v>
      </c>
      <c r="G80" s="92" t="s">
        <v>85</v>
      </c>
      <c r="H80" s="92" t="s">
        <v>85</v>
      </c>
      <c r="I80" s="92"/>
      <c r="J80" s="93"/>
      <c r="K80" s="85"/>
      <c r="L80" s="91"/>
      <c r="M80" s="92" t="s">
        <v>85</v>
      </c>
      <c r="N80" s="92" t="s">
        <v>85</v>
      </c>
      <c r="O80" s="92" t="s">
        <v>85</v>
      </c>
      <c r="P80" s="92" t="s">
        <v>85</v>
      </c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 t="s">
        <v>85</v>
      </c>
      <c r="F81" s="92" t="s">
        <v>85</v>
      </c>
      <c r="G81" s="92" t="s">
        <v>85</v>
      </c>
      <c r="H81" s="92" t="s">
        <v>85</v>
      </c>
      <c r="I81" s="92"/>
      <c r="J81" s="93"/>
      <c r="K81" s="85"/>
      <c r="L81" s="91"/>
      <c r="M81" s="92" t="s">
        <v>85</v>
      </c>
      <c r="N81" s="92" t="s">
        <v>85</v>
      </c>
      <c r="O81" s="92" t="s">
        <v>85</v>
      </c>
      <c r="P81" s="92" t="s">
        <v>85</v>
      </c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 t="s">
        <v>85</v>
      </c>
      <c r="F82" s="99" t="s">
        <v>85</v>
      </c>
      <c r="G82" s="99" t="s">
        <v>85</v>
      </c>
      <c r="H82" s="99" t="s">
        <v>85</v>
      </c>
      <c r="I82" s="99"/>
      <c r="J82" s="100"/>
      <c r="K82" s="85"/>
      <c r="L82" s="98"/>
      <c r="M82" s="99" t="s">
        <v>85</v>
      </c>
      <c r="N82" s="99" t="s">
        <v>85</v>
      </c>
      <c r="O82" s="99" t="s">
        <v>85</v>
      </c>
      <c r="P82" s="99" t="s">
        <v>85</v>
      </c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9" t="s">
        <v>79</v>
      </c>
      <c r="B83" s="9" t="s">
        <v>34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26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58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59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0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1"/>
      <c r="U103" s="72"/>
      <c r="V103" s="72"/>
      <c r="W103" s="71"/>
      <c r="X103" s="72"/>
      <c r="Y103" s="73"/>
    </row>
    <row r="104" customFormat="false" ht="12.75" hidden="false" customHeight="false" outlineLevel="0" collapsed="false">
      <c r="B104" s="1" t="s">
        <v>15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04" t="e">
        <f aca="false">AVERAGE(Y3:Y82)</f>
        <v>#VALUE!</v>
      </c>
    </row>
    <row r="106" customFormat="false" ht="12" hidden="false" customHeight="false" outlineLevel="0" collapsed="false">
      <c r="B106" s="1" t="s">
        <v>81</v>
      </c>
      <c r="I106" s="77" t="n">
        <f aca="false">GEOMEAN(I3:I82)</f>
        <v>16.9593491629481</v>
      </c>
      <c r="J106" s="77" t="n">
        <f aca="false">GEOMEAN(J3:J82)</f>
        <v>2.30575240727663</v>
      </c>
      <c r="Q106" s="77" t="n">
        <f aca="false">GEOMEAN(Q3:Q82)</f>
        <v>17.1368557565072</v>
      </c>
      <c r="R106" s="77" t="n">
        <f aca="false">GEOMEAN(R3:R82)</f>
        <v>2.31162137592835</v>
      </c>
    </row>
    <row r="107" customFormat="false" ht="12" hidden="false" customHeight="false" outlineLevel="0" collapsed="false">
      <c r="B107" s="1" t="s">
        <v>82</v>
      </c>
      <c r="Q107" s="1" t="n">
        <f aca="false">Q106/I106</f>
        <v>1.01046659231163</v>
      </c>
      <c r="R107" s="1" t="n">
        <f aca="false">R106/J106</f>
        <v>1.00254535943807</v>
      </c>
    </row>
    <row r="108" customFormat="false" ht="12.75" hidden="false" customHeight="false" outlineLevel="0" collapsed="false">
      <c r="B108" s="1" t="s">
        <v>83</v>
      </c>
      <c r="I108" s="77" t="n">
        <f aca="false">SUM(I3:I82)/3600</f>
        <v>0.597491666666667</v>
      </c>
      <c r="J108" s="77" t="n">
        <f aca="false">SUM(J3:J82)/3600</f>
        <v>0.0790308672839506</v>
      </c>
      <c r="Q108" s="77" t="n">
        <f aca="false">SUM(Q3:Q82)/3600</f>
        <v>0.606427777777778</v>
      </c>
      <c r="R108" s="77" t="n">
        <f aca="false">SUM(R3:R82)/3600</f>
        <v>0.0793078510802469</v>
      </c>
    </row>
    <row r="109" customFormat="false" ht="12.75" hidden="false" customHeight="false" outlineLevel="0" collapsed="false">
      <c r="A109" s="49"/>
      <c r="B109" s="50" t="s">
        <v>84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5" t="e">
        <f aca="false">AVERAGE(T3:T98)</f>
        <v>#VALUE!</v>
      </c>
      <c r="U109" s="76" t="e">
        <f aca="false">AVERAGE(U3:U98)</f>
        <v>#VALUE!</v>
      </c>
      <c r="V109" s="104" t="e">
        <f aca="false">AVERAGE(V3:V98)</f>
        <v>#VALUE!</v>
      </c>
      <c r="W109" s="76" t="e">
        <f aca="false">AVERAGE(W3:W98)</f>
        <v>#VALUE!</v>
      </c>
      <c r="X109" s="76" t="e">
        <f aca="false">AVERAGE(X3:X98)</f>
        <v>#VALUE!</v>
      </c>
      <c r="Y109" s="104" t="e">
        <f aca="false">AVERAGE(Y3:Y98)</f>
        <v>#VALUE!</v>
      </c>
    </row>
    <row r="110" customFormat="false" ht="12" hidden="false" customHeight="false" outlineLevel="0" collapsed="false">
      <c r="B110" s="1" t="s">
        <v>81</v>
      </c>
      <c r="I110" s="77" t="n">
        <f aca="false">GEOMEAN(I3:I98)</f>
        <v>16.9593491629481</v>
      </c>
      <c r="J110" s="77" t="n">
        <f aca="false">GEOMEAN(J3:J98)</f>
        <v>0</v>
      </c>
      <c r="Q110" s="77" t="n">
        <f aca="false">GEOMEAN(Q3:Q98)</f>
        <v>17.1368557565072</v>
      </c>
      <c r="R110" s="77" t="n">
        <f aca="false">GEOMEAN(R3:R98)</f>
        <v>0</v>
      </c>
    </row>
    <row r="111" customFormat="false" ht="12" hidden="false" customHeight="false" outlineLevel="0" collapsed="false">
      <c r="B111" s="1" t="s">
        <v>82</v>
      </c>
      <c r="Q111" s="1" t="n">
        <f aca="false">Q110/I110</f>
        <v>1.01046659231163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3</v>
      </c>
      <c r="I112" s="77" t="n">
        <f aca="false">SUM(I3:I98)/3600</f>
        <v>0.597491666666667</v>
      </c>
      <c r="J112" s="77" t="n">
        <f aca="false">SUM(J3:J98)</f>
        <v>284.511122222222</v>
      </c>
      <c r="Q112" s="77" t="n">
        <f aca="false">SUM(Q3:Q98)/3600</f>
        <v>0.606427777777778</v>
      </c>
      <c r="R112" s="77" t="n">
        <f aca="false">SUM(R3:R98)</f>
        <v>285.508263888889</v>
      </c>
    </row>
  </sheetData>
  <mergeCells count="4">
    <mergeCell ref="D1:J1"/>
    <mergeCell ref="L1:R1"/>
    <mergeCell ref="T1:V1"/>
    <mergeCell ref="W1:Y1"/>
  </mergeCells>
  <conditionalFormatting sqref="T71:V82 T109:Y109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70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6:X6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W10:X10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W14:X14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18:X18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W22:X22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W26:X26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30:X30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W34:X34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W38:X38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42:X42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46:X46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50:X50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54:X54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58:X58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62:X62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66:X66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70:X70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71:Y82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T83:V98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83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X83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Y83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87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X87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Y87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91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X91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Y91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95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95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95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6:X86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W90:X90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W94:X94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8:X98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T99:V108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W99:Y103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104:W108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104:X108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104:Y108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T105:Y105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105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X105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Y105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5</v>
      </c>
      <c r="E1" s="47"/>
      <c r="F1" s="47"/>
      <c r="G1" s="47"/>
      <c r="H1" s="47"/>
      <c r="I1" s="47"/>
      <c r="J1" s="47"/>
      <c r="L1" s="47" t="s">
        <v>66</v>
      </c>
      <c r="M1" s="47"/>
      <c r="N1" s="47"/>
      <c r="O1" s="47"/>
      <c r="P1" s="47"/>
      <c r="Q1" s="47"/>
      <c r="R1" s="47"/>
      <c r="S1" s="48"/>
      <c r="T1" s="47" t="s">
        <v>67</v>
      </c>
      <c r="U1" s="47"/>
      <c r="V1" s="47"/>
      <c r="W1" s="47" t="s">
        <v>6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9</v>
      </c>
      <c r="D2" s="41" t="s">
        <v>27</v>
      </c>
      <c r="E2" s="42" t="s">
        <v>28</v>
      </c>
      <c r="F2" s="42" t="s">
        <v>29</v>
      </c>
      <c r="G2" s="42" t="s">
        <v>30</v>
      </c>
      <c r="H2" s="42" t="s">
        <v>70</v>
      </c>
      <c r="I2" s="42" t="s">
        <v>71</v>
      </c>
      <c r="J2" s="52" t="s">
        <v>72</v>
      </c>
      <c r="K2" s="48"/>
      <c r="L2" s="41" t="s">
        <v>27</v>
      </c>
      <c r="M2" s="42" t="s">
        <v>28</v>
      </c>
      <c r="N2" s="42" t="s">
        <v>29</v>
      </c>
      <c r="O2" s="42" t="s">
        <v>30</v>
      </c>
      <c r="P2" s="42" t="s">
        <v>70</v>
      </c>
      <c r="Q2" s="42" t="s">
        <v>71</v>
      </c>
      <c r="R2" s="52" t="s">
        <v>72</v>
      </c>
      <c r="S2" s="7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81" t="s">
        <v>10</v>
      </c>
      <c r="B3" s="81" t="s">
        <v>6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83"/>
      <c r="N3" s="83"/>
      <c r="O3" s="83"/>
      <c r="P3" s="83"/>
      <c r="Q3" s="83"/>
      <c r="R3" s="8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90" t="s">
        <v>73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91"/>
      <c r="M4" s="92"/>
      <c r="N4" s="92"/>
      <c r="O4" s="92"/>
      <c r="P4" s="92"/>
      <c r="Q4" s="92"/>
      <c r="R4" s="93"/>
      <c r="S4" s="105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91"/>
      <c r="M5" s="92"/>
      <c r="N5" s="92"/>
      <c r="O5" s="92"/>
      <c r="P5" s="92"/>
      <c r="Q5" s="92"/>
      <c r="R5" s="93"/>
      <c r="S5" s="105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98"/>
      <c r="M6" s="99"/>
      <c r="N6" s="99"/>
      <c r="O6" s="99"/>
      <c r="P6" s="99"/>
      <c r="Q6" s="99"/>
      <c r="R6" s="100"/>
      <c r="S6" s="105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90"/>
      <c r="B7" s="81" t="s">
        <v>55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2"/>
      <c r="M7" s="83"/>
      <c r="N7" s="83"/>
      <c r="O7" s="83"/>
      <c r="P7" s="83"/>
      <c r="Q7" s="83"/>
      <c r="R7" s="84"/>
      <c r="S7" s="105"/>
      <c r="T7" s="106"/>
      <c r="U7" s="107"/>
      <c r="V7" s="107"/>
      <c r="W7" s="115"/>
      <c r="X7" s="116"/>
      <c r="Y7" s="117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91"/>
      <c r="M8" s="92"/>
      <c r="N8" s="92"/>
      <c r="O8" s="92"/>
      <c r="P8" s="92"/>
      <c r="Q8" s="92"/>
      <c r="R8" s="93"/>
      <c r="S8" s="105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91"/>
      <c r="M9" s="92"/>
      <c r="N9" s="92"/>
      <c r="O9" s="92"/>
      <c r="P9" s="92"/>
      <c r="Q9" s="92"/>
      <c r="R9" s="93"/>
      <c r="S9" s="105"/>
      <c r="T9" s="109"/>
      <c r="U9" s="118"/>
      <c r="V9" s="110"/>
      <c r="W9" s="109"/>
      <c r="X9" s="110"/>
      <c r="Y9" s="111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98"/>
      <c r="M10" s="99"/>
      <c r="N10" s="99"/>
      <c r="O10" s="99"/>
      <c r="P10" s="99"/>
      <c r="Q10" s="99"/>
      <c r="R10" s="100"/>
      <c r="S10" s="105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90"/>
      <c r="B11" s="81" t="s">
        <v>52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2"/>
      <c r="M11" s="83"/>
      <c r="N11" s="83"/>
      <c r="O11" s="83"/>
      <c r="P11" s="83"/>
      <c r="Q11" s="83"/>
      <c r="R11" s="84"/>
      <c r="S11" s="105"/>
      <c r="T11" s="106"/>
      <c r="U11" s="107"/>
      <c r="V11" s="107"/>
      <c r="W11" s="115"/>
      <c r="X11" s="116"/>
      <c r="Y11" s="117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91"/>
      <c r="M12" s="92"/>
      <c r="N12" s="92"/>
      <c r="O12" s="92"/>
      <c r="P12" s="92"/>
      <c r="Q12" s="92"/>
      <c r="R12" s="93"/>
      <c r="S12" s="105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91"/>
      <c r="M13" s="92"/>
      <c r="N13" s="92"/>
      <c r="O13" s="92"/>
      <c r="P13" s="92"/>
      <c r="Q13" s="92"/>
      <c r="R13" s="93"/>
      <c r="S13" s="105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98"/>
      <c r="M14" s="99"/>
      <c r="N14" s="99"/>
      <c r="O14" s="99"/>
      <c r="P14" s="99"/>
      <c r="Q14" s="99"/>
      <c r="R14" s="100"/>
      <c r="S14" s="105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90"/>
      <c r="B15" s="81" t="s">
        <v>60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2"/>
      <c r="M15" s="83"/>
      <c r="N15" s="83"/>
      <c r="O15" s="83"/>
      <c r="P15" s="83"/>
      <c r="Q15" s="83"/>
      <c r="R15" s="84"/>
      <c r="S15" s="105"/>
      <c r="T15" s="106"/>
      <c r="U15" s="107"/>
      <c r="V15" s="107"/>
      <c r="W15" s="115"/>
      <c r="X15" s="116"/>
      <c r="Y15" s="117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91"/>
      <c r="M16" s="92"/>
      <c r="N16" s="92"/>
      <c r="O16" s="92"/>
      <c r="P16" s="92"/>
      <c r="Q16" s="92"/>
      <c r="R16" s="93"/>
      <c r="S16" s="105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91"/>
      <c r="M17" s="92"/>
      <c r="N17" s="92"/>
      <c r="O17" s="92"/>
      <c r="P17" s="92"/>
      <c r="Q17" s="92"/>
      <c r="R17" s="93"/>
      <c r="S17" s="105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98"/>
      <c r="M18" s="99"/>
      <c r="N18" s="99"/>
      <c r="O18" s="99"/>
      <c r="P18" s="99"/>
      <c r="Q18" s="99"/>
      <c r="R18" s="100"/>
      <c r="S18" s="105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9" t="s">
        <v>11</v>
      </c>
      <c r="B19" s="9" t="s">
        <v>51</v>
      </c>
      <c r="C19" s="9" t="n">
        <v>22</v>
      </c>
      <c r="D19" s="53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21933.23</v>
      </c>
      <c r="I19" s="54" t="n">
        <v>35.26</v>
      </c>
      <c r="J19" s="55" t="n">
        <v>6.09256388888889</v>
      </c>
      <c r="L19" s="53" t="n">
        <v>5203.1824</v>
      </c>
      <c r="M19" s="54" t="n">
        <v>41.928</v>
      </c>
      <c r="N19" s="54" t="n">
        <v>43.5538</v>
      </c>
      <c r="O19" s="54" t="n">
        <v>45.0054</v>
      </c>
      <c r="P19" s="54" t="n">
        <v>22135.93</v>
      </c>
      <c r="Q19" s="54" t="n">
        <v>34.37</v>
      </c>
      <c r="R19" s="55" t="n">
        <f aca="false">P19/3600</f>
        <v>6.14886944444444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4</v>
      </c>
      <c r="B20" s="16"/>
      <c r="C20" s="16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19298.18</v>
      </c>
      <c r="I20" s="61" t="n">
        <v>29.99</v>
      </c>
      <c r="J20" s="62" t="n">
        <v>5.36060555555556</v>
      </c>
      <c r="L20" s="60" t="n">
        <v>2427.8368</v>
      </c>
      <c r="M20" s="61" t="n">
        <v>39.8957</v>
      </c>
      <c r="N20" s="61" t="n">
        <v>41.8841</v>
      </c>
      <c r="O20" s="61" t="n">
        <v>42.9557</v>
      </c>
      <c r="P20" s="61" t="n">
        <v>19472.47</v>
      </c>
      <c r="Q20" s="61" t="n">
        <v>30.46</v>
      </c>
      <c r="R20" s="62" t="n">
        <f aca="false">P20/3600</f>
        <v>5.40901944444445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17316.59</v>
      </c>
      <c r="I21" s="61" t="n">
        <v>26.98</v>
      </c>
      <c r="J21" s="62" t="n">
        <v>4.81016388888889</v>
      </c>
      <c r="L21" s="60" t="n">
        <v>1165.9624</v>
      </c>
      <c r="M21" s="61" t="n">
        <v>37.3121</v>
      </c>
      <c r="N21" s="61" t="n">
        <v>40.6329</v>
      </c>
      <c r="O21" s="61" t="n">
        <v>41.6517</v>
      </c>
      <c r="P21" s="61" t="n">
        <v>17422.94</v>
      </c>
      <c r="Q21" s="61" t="n">
        <v>26.64</v>
      </c>
      <c r="R21" s="62" t="n">
        <f aca="false">P21/3600</f>
        <v>4.83970555555556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5790.23</v>
      </c>
      <c r="I22" s="66" t="n">
        <v>24.3</v>
      </c>
      <c r="J22" s="67" t="n">
        <v>4.386175</v>
      </c>
      <c r="L22" s="65" t="n">
        <v>567.0776</v>
      </c>
      <c r="M22" s="66" t="n">
        <v>34.6817</v>
      </c>
      <c r="N22" s="66" t="n">
        <v>39.7472</v>
      </c>
      <c r="O22" s="66" t="n">
        <v>40.846</v>
      </c>
      <c r="P22" s="66" t="n">
        <v>15954.8</v>
      </c>
      <c r="Q22" s="66" t="n">
        <v>23.58</v>
      </c>
      <c r="R22" s="67" t="n">
        <f aca="false">P22/3600</f>
        <v>4.43188888888889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3</v>
      </c>
      <c r="C23" s="9" t="n">
        <v>22</v>
      </c>
      <c r="D23" s="53" t="n">
        <v>7905.3472</v>
      </c>
      <c r="E23" s="54" t="n">
        <v>40.0369</v>
      </c>
      <c r="F23" s="54" t="n">
        <v>42.1355</v>
      </c>
      <c r="G23" s="54" t="n">
        <v>43.2419</v>
      </c>
      <c r="H23" s="54" t="n">
        <v>21164.42</v>
      </c>
      <c r="I23" s="54" t="n">
        <v>37.39</v>
      </c>
      <c r="J23" s="55" t="n">
        <v>5.87900555555556</v>
      </c>
      <c r="L23" s="53" t="n">
        <v>7907.0248</v>
      </c>
      <c r="M23" s="54" t="n">
        <v>40.0383</v>
      </c>
      <c r="N23" s="54" t="n">
        <v>42.1346</v>
      </c>
      <c r="O23" s="54" t="n">
        <v>43.2388</v>
      </c>
      <c r="P23" s="54" t="n">
        <v>21313.96</v>
      </c>
      <c r="Q23" s="54" t="n">
        <v>37.33</v>
      </c>
      <c r="R23" s="55" t="n">
        <f aca="false">P23/3600</f>
        <v>5.92054444444444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19707.61</v>
      </c>
      <c r="I24" s="61" t="n">
        <v>30.44</v>
      </c>
      <c r="J24" s="62" t="n">
        <v>5.47433611111111</v>
      </c>
      <c r="L24" s="60" t="n">
        <v>3176.956</v>
      </c>
      <c r="M24" s="61" t="n">
        <v>37.0979</v>
      </c>
      <c r="N24" s="61" t="n">
        <v>39.9758</v>
      </c>
      <c r="O24" s="61" t="n">
        <v>40.9027</v>
      </c>
      <c r="P24" s="61" t="n">
        <v>18149.23</v>
      </c>
      <c r="Q24" s="61" t="n">
        <v>30.84</v>
      </c>
      <c r="R24" s="62" t="n">
        <f aca="false">P24/3600</f>
        <v>5.04145277777778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16008.48</v>
      </c>
      <c r="I25" s="61" t="n">
        <v>26.53</v>
      </c>
      <c r="J25" s="62" t="n">
        <v>4.4468</v>
      </c>
      <c r="L25" s="60" t="n">
        <v>1345.1576</v>
      </c>
      <c r="M25" s="61" t="n">
        <v>34.2712</v>
      </c>
      <c r="N25" s="61" t="n">
        <v>38.3595</v>
      </c>
      <c r="O25" s="61" t="n">
        <v>39.4851</v>
      </c>
      <c r="P25" s="61" t="n">
        <v>16119.64</v>
      </c>
      <c r="Q25" s="61" t="n">
        <v>27.19</v>
      </c>
      <c r="R25" s="62" t="n">
        <f aca="false">P25/3600</f>
        <v>4.47767777777778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4697.88</v>
      </c>
      <c r="I26" s="66" t="n">
        <v>22.31</v>
      </c>
      <c r="J26" s="67" t="n">
        <v>4.08274444444444</v>
      </c>
      <c r="L26" s="65" t="n">
        <v>580.6016</v>
      </c>
      <c r="M26" s="66" t="n">
        <v>31.6734</v>
      </c>
      <c r="N26" s="66" t="n">
        <v>37.2632</v>
      </c>
      <c r="O26" s="66" t="n">
        <v>38.7202</v>
      </c>
      <c r="P26" s="66" t="n">
        <v>14790.11</v>
      </c>
      <c r="Q26" s="66" t="n">
        <v>22.44</v>
      </c>
      <c r="R26" s="67" t="n">
        <f aca="false">P26/3600</f>
        <v>4.10836388888889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46</v>
      </c>
      <c r="C27" s="9" t="n">
        <v>22</v>
      </c>
      <c r="D27" s="53" t="n">
        <v>19540.3744</v>
      </c>
      <c r="E27" s="54" t="n">
        <v>38.7895</v>
      </c>
      <c r="F27" s="54" t="n">
        <v>40.1961</v>
      </c>
      <c r="G27" s="54" t="n">
        <v>43.4388</v>
      </c>
      <c r="H27" s="54" t="n">
        <v>42938.32</v>
      </c>
      <c r="I27" s="54" t="n">
        <v>78.43</v>
      </c>
      <c r="J27" s="55" t="n">
        <v>11.9273111111111</v>
      </c>
      <c r="L27" s="53" t="n">
        <v>19536.54</v>
      </c>
      <c r="M27" s="54" t="n">
        <v>38.7901</v>
      </c>
      <c r="N27" s="54" t="n">
        <v>40.1963</v>
      </c>
      <c r="O27" s="54" t="n">
        <v>43.4384</v>
      </c>
      <c r="P27" s="54" t="n">
        <v>43133.1</v>
      </c>
      <c r="Q27" s="54" t="n">
        <v>76.84</v>
      </c>
      <c r="R27" s="55" t="n">
        <f aca="false">P27/3600</f>
        <v>11.9814166666667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34954.86</v>
      </c>
      <c r="I28" s="61" t="n">
        <v>59.93</v>
      </c>
      <c r="J28" s="62" t="n">
        <v>9.70968333333333</v>
      </c>
      <c r="L28" s="60" t="n">
        <v>5767.2792</v>
      </c>
      <c r="M28" s="61" t="n">
        <v>36.8357</v>
      </c>
      <c r="N28" s="61" t="n">
        <v>38.9666</v>
      </c>
      <c r="O28" s="61" t="n">
        <v>41.4792</v>
      </c>
      <c r="P28" s="61" t="n">
        <v>35300.44</v>
      </c>
      <c r="Q28" s="61" t="n">
        <v>58.11</v>
      </c>
      <c r="R28" s="62" t="n">
        <f aca="false">P28/3600</f>
        <v>9.80567777777778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31537.81</v>
      </c>
      <c r="I29" s="61" t="n">
        <v>52.29</v>
      </c>
      <c r="J29" s="62" t="n">
        <v>8.76050277777778</v>
      </c>
      <c r="L29" s="60" t="n">
        <v>2613.0016</v>
      </c>
      <c r="M29" s="61" t="n">
        <v>34.6809</v>
      </c>
      <c r="N29" s="61" t="n">
        <v>38.0282</v>
      </c>
      <c r="O29" s="61" t="n">
        <v>39.9078</v>
      </c>
      <c r="P29" s="61" t="n">
        <v>31766.34</v>
      </c>
      <c r="Q29" s="61" t="n">
        <v>51.28</v>
      </c>
      <c r="R29" s="62" t="n">
        <f aca="false">P29/3600</f>
        <v>8.82398333333333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29219.82</v>
      </c>
      <c r="I30" s="66" t="n">
        <v>46.4</v>
      </c>
      <c r="J30" s="67" t="n">
        <v>8.11661666666667</v>
      </c>
      <c r="L30" s="65" t="n">
        <v>1294.252</v>
      </c>
      <c r="M30" s="66" t="n">
        <v>32.3822</v>
      </c>
      <c r="N30" s="66" t="n">
        <v>37.258</v>
      </c>
      <c r="O30" s="66" t="n">
        <v>38.6723</v>
      </c>
      <c r="P30" s="66" t="n">
        <v>29385.35</v>
      </c>
      <c r="Q30" s="66" t="n">
        <v>45.38</v>
      </c>
      <c r="R30" s="67" t="n">
        <f aca="false">P30/3600</f>
        <v>8.16259722222222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36</v>
      </c>
      <c r="C31" s="9" t="n">
        <v>22</v>
      </c>
      <c r="D31" s="53" t="n">
        <v>19728.6888</v>
      </c>
      <c r="E31" s="54" t="n">
        <v>39.5472</v>
      </c>
      <c r="F31" s="54" t="n">
        <v>43.9179</v>
      </c>
      <c r="G31" s="54" t="n">
        <v>45.2802</v>
      </c>
      <c r="H31" s="54" t="n">
        <v>51035.54</v>
      </c>
      <c r="I31" s="54" t="n">
        <v>80.77</v>
      </c>
      <c r="J31" s="55" t="n">
        <v>14.1765388888889</v>
      </c>
      <c r="L31" s="53" t="n">
        <v>19736.5472</v>
      </c>
      <c r="M31" s="54" t="n">
        <v>39.547</v>
      </c>
      <c r="N31" s="54" t="n">
        <v>43.9169</v>
      </c>
      <c r="O31" s="54" t="n">
        <v>45.2779</v>
      </c>
      <c r="P31" s="54" t="n">
        <v>51355.05</v>
      </c>
      <c r="Q31" s="54" t="n">
        <v>82.42</v>
      </c>
      <c r="R31" s="55" t="n">
        <f aca="false">P31/3600</f>
        <v>14.2652916666667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42963.6</v>
      </c>
      <c r="I32" s="61" t="n">
        <v>66.48</v>
      </c>
      <c r="J32" s="62" t="n">
        <v>11.9343333333333</v>
      </c>
      <c r="L32" s="60" t="n">
        <v>6769.3384</v>
      </c>
      <c r="M32" s="61" t="n">
        <v>37.6529</v>
      </c>
      <c r="N32" s="61" t="n">
        <v>42.5232</v>
      </c>
      <c r="O32" s="61" t="n">
        <v>43.1375</v>
      </c>
      <c r="P32" s="61" t="n">
        <v>43334.71</v>
      </c>
      <c r="Q32" s="61" t="n">
        <v>68.45</v>
      </c>
      <c r="R32" s="62" t="n">
        <f aca="false">P32/3600</f>
        <v>12.0374194444444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37972.85</v>
      </c>
      <c r="I33" s="61" t="n">
        <v>61.52</v>
      </c>
      <c r="J33" s="62" t="n">
        <v>10.5480138888889</v>
      </c>
      <c r="L33" s="60" t="n">
        <v>3138.0104</v>
      </c>
      <c r="M33" s="61" t="n">
        <v>35.6955</v>
      </c>
      <c r="N33" s="61" t="n">
        <v>41.2291</v>
      </c>
      <c r="O33" s="61" t="n">
        <v>41.2567</v>
      </c>
      <c r="P33" s="61" t="n">
        <v>38299.66</v>
      </c>
      <c r="Q33" s="61" t="n">
        <v>61.3</v>
      </c>
      <c r="R33" s="62" t="n">
        <f aca="false">P33/3600</f>
        <v>10.6387944444444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4975</v>
      </c>
      <c r="I34" s="66" t="n">
        <v>56.95</v>
      </c>
      <c r="J34" s="67" t="n">
        <v>9.71527777777778</v>
      </c>
      <c r="L34" s="65" t="n">
        <v>1600.2968</v>
      </c>
      <c r="M34" s="66" t="n">
        <v>33.5959</v>
      </c>
      <c r="N34" s="66" t="n">
        <v>40.165</v>
      </c>
      <c r="O34" s="66" t="n">
        <v>39.7816</v>
      </c>
      <c r="P34" s="66" t="n">
        <v>34936.56</v>
      </c>
      <c r="Q34" s="66" t="n">
        <v>57.26</v>
      </c>
      <c r="R34" s="67" t="n">
        <f aca="false">P34/3600</f>
        <v>9.7046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45</v>
      </c>
      <c r="C35" s="9" t="n">
        <v>22</v>
      </c>
      <c r="D35" s="53" t="n">
        <v>52357.0616</v>
      </c>
      <c r="E35" s="54" t="n">
        <v>38.3292</v>
      </c>
      <c r="F35" s="54" t="n">
        <v>42.1615</v>
      </c>
      <c r="G35" s="54" t="n">
        <v>44.2513</v>
      </c>
      <c r="H35" s="54" t="n">
        <v>60379.83</v>
      </c>
      <c r="I35" s="54" t="n">
        <v>117.3</v>
      </c>
      <c r="J35" s="55" t="n">
        <v>16.772175</v>
      </c>
      <c r="L35" s="53" t="n">
        <v>52380.6128</v>
      </c>
      <c r="M35" s="54" t="n">
        <v>38.3296</v>
      </c>
      <c r="N35" s="54" t="n">
        <v>42.159</v>
      </c>
      <c r="O35" s="54" t="n">
        <v>44.2449</v>
      </c>
      <c r="P35" s="54" t="n">
        <v>60684.94</v>
      </c>
      <c r="Q35" s="54" t="n">
        <v>118.27</v>
      </c>
      <c r="R35" s="55" t="n">
        <f aca="false">P35/3600</f>
        <v>16.8569277777778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43602.3</v>
      </c>
      <c r="I36" s="61" t="n">
        <v>73.41</v>
      </c>
      <c r="J36" s="62" t="n">
        <v>12.11175</v>
      </c>
      <c r="L36" s="60" t="n">
        <v>7409.2488</v>
      </c>
      <c r="M36" s="61" t="n">
        <v>35.4825</v>
      </c>
      <c r="N36" s="61" t="n">
        <v>40.7366</v>
      </c>
      <c r="O36" s="61" t="n">
        <v>43.0666</v>
      </c>
      <c r="P36" s="61" t="n">
        <v>44086.7</v>
      </c>
      <c r="Q36" s="61" t="n">
        <v>75.96</v>
      </c>
      <c r="R36" s="62" t="n">
        <f aca="false">P36/3600</f>
        <v>12.2463055555556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37802.1</v>
      </c>
      <c r="I37" s="61" t="n">
        <v>59.5</v>
      </c>
      <c r="J37" s="62" t="n">
        <v>10.5005833333333</v>
      </c>
      <c r="L37" s="60" t="n">
        <v>1935.6688</v>
      </c>
      <c r="M37" s="61" t="n">
        <v>33.6972</v>
      </c>
      <c r="N37" s="61" t="n">
        <v>39.4742</v>
      </c>
      <c r="O37" s="61" t="n">
        <v>42.0194</v>
      </c>
      <c r="P37" s="61" t="n">
        <v>38051.66</v>
      </c>
      <c r="Q37" s="61" t="n">
        <v>61.58</v>
      </c>
      <c r="R37" s="62" t="n">
        <f aca="false">P37/3600</f>
        <v>10.5699055555556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5403.34</v>
      </c>
      <c r="I38" s="66" t="n">
        <v>52.53</v>
      </c>
      <c r="J38" s="67" t="n">
        <v>9.83426111111111</v>
      </c>
      <c r="L38" s="65" t="n">
        <v>764.6696</v>
      </c>
      <c r="M38" s="66" t="n">
        <v>31.5925</v>
      </c>
      <c r="N38" s="66" t="n">
        <v>38.5426</v>
      </c>
      <c r="O38" s="66" t="n">
        <v>41.2</v>
      </c>
      <c r="P38" s="66" t="n">
        <v>35690.73</v>
      </c>
      <c r="Q38" s="66" t="n">
        <v>53.72</v>
      </c>
      <c r="R38" s="67" t="n">
        <f aca="false">P38/3600</f>
        <v>9.91409166666667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2</v>
      </c>
      <c r="B39" s="9" t="s">
        <v>32</v>
      </c>
      <c r="C39" s="9" t="n">
        <v>22</v>
      </c>
      <c r="D39" s="53" t="n">
        <v>3664.4064</v>
      </c>
      <c r="E39" s="54" t="n">
        <v>40.3801</v>
      </c>
      <c r="F39" s="54" t="n">
        <v>43.0295</v>
      </c>
      <c r="G39" s="54" t="n">
        <v>43.6962</v>
      </c>
      <c r="H39" s="54" t="n">
        <v>8764.08</v>
      </c>
      <c r="I39" s="54" t="n">
        <v>14.95</v>
      </c>
      <c r="J39" s="55" t="n">
        <v>2.43446666666667</v>
      </c>
      <c r="L39" s="53" t="n">
        <v>3665.8104</v>
      </c>
      <c r="M39" s="54" t="n">
        <v>40.3737</v>
      </c>
      <c r="N39" s="54" t="n">
        <v>43.0155</v>
      </c>
      <c r="O39" s="54" t="n">
        <v>43.6842</v>
      </c>
      <c r="P39" s="54" t="n">
        <v>8859.46</v>
      </c>
      <c r="Q39" s="54" t="n">
        <v>14.86</v>
      </c>
      <c r="R39" s="55" t="n">
        <f aca="false">P39/3600</f>
        <v>2.46096111111111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5</v>
      </c>
      <c r="B40" s="16"/>
      <c r="C40" s="16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7692.51</v>
      </c>
      <c r="I40" s="61" t="n">
        <v>12.99</v>
      </c>
      <c r="J40" s="62" t="n">
        <v>2.13680833333333</v>
      </c>
      <c r="L40" s="60" t="n">
        <v>1734.4968</v>
      </c>
      <c r="M40" s="61" t="n">
        <v>37.1428</v>
      </c>
      <c r="N40" s="61" t="n">
        <v>40.455</v>
      </c>
      <c r="O40" s="61" t="n">
        <v>40.82</v>
      </c>
      <c r="P40" s="61" t="n">
        <v>7751.27</v>
      </c>
      <c r="Q40" s="61" t="n">
        <v>12.56</v>
      </c>
      <c r="R40" s="62" t="n">
        <f aca="false">P40/3600</f>
        <v>2.15313055555556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6808.82</v>
      </c>
      <c r="I41" s="61" t="n">
        <v>10.99</v>
      </c>
      <c r="J41" s="62" t="n">
        <v>1.89133888888889</v>
      </c>
      <c r="L41" s="60" t="n">
        <v>833.1632</v>
      </c>
      <c r="M41" s="61" t="n">
        <v>34.313</v>
      </c>
      <c r="N41" s="61" t="n">
        <v>38.3991</v>
      </c>
      <c r="O41" s="61" t="n">
        <v>38.5689</v>
      </c>
      <c r="P41" s="61" t="n">
        <v>6888.52</v>
      </c>
      <c r="Q41" s="61" t="n">
        <v>10.44</v>
      </c>
      <c r="R41" s="62" t="n">
        <f aca="false">P41/3600</f>
        <v>1.91347777777778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164.82</v>
      </c>
      <c r="I42" s="66" t="n">
        <v>9.61</v>
      </c>
      <c r="J42" s="67" t="n">
        <v>1.71245</v>
      </c>
      <c r="L42" s="65" t="n">
        <v>428.44</v>
      </c>
      <c r="M42" s="66" t="n">
        <v>31.8763</v>
      </c>
      <c r="N42" s="66" t="n">
        <v>36.769</v>
      </c>
      <c r="O42" s="66" t="n">
        <v>36.8585</v>
      </c>
      <c r="P42" s="66" t="n">
        <v>6201.79</v>
      </c>
      <c r="Q42" s="66" t="n">
        <v>8.94</v>
      </c>
      <c r="R42" s="67" t="n">
        <f aca="false">P42/3600</f>
        <v>1.72271944444444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2</v>
      </c>
      <c r="C43" s="9" t="n">
        <v>22</v>
      </c>
      <c r="D43" s="53" t="n">
        <v>4156.4984</v>
      </c>
      <c r="E43" s="54" t="n">
        <v>40.3024</v>
      </c>
      <c r="F43" s="54" t="n">
        <v>43.3268</v>
      </c>
      <c r="G43" s="54" t="n">
        <v>44.7486</v>
      </c>
      <c r="H43" s="54" t="n">
        <v>10918.9</v>
      </c>
      <c r="I43" s="54" t="n">
        <v>17.13</v>
      </c>
      <c r="J43" s="55" t="n">
        <v>3.03302777777778</v>
      </c>
      <c r="L43" s="53" t="n">
        <v>4154.9472</v>
      </c>
      <c r="M43" s="54" t="n">
        <v>40.2997</v>
      </c>
      <c r="N43" s="54" t="n">
        <v>43.3273</v>
      </c>
      <c r="O43" s="54" t="n">
        <v>44.7493</v>
      </c>
      <c r="P43" s="54" t="n">
        <v>10928.98</v>
      </c>
      <c r="Q43" s="54" t="n">
        <v>17.12</v>
      </c>
      <c r="R43" s="55" t="n">
        <f aca="false">P43/3600</f>
        <v>3.03582777777778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9501.59</v>
      </c>
      <c r="I44" s="61" t="n">
        <v>14.36</v>
      </c>
      <c r="J44" s="62" t="n">
        <v>2.63933055555556</v>
      </c>
      <c r="L44" s="60" t="n">
        <v>1865.052</v>
      </c>
      <c r="M44" s="61" t="n">
        <v>37.4336</v>
      </c>
      <c r="N44" s="61" t="n">
        <v>41.2008</v>
      </c>
      <c r="O44" s="61" t="n">
        <v>42.3242</v>
      </c>
      <c r="P44" s="61" t="n">
        <v>9590.6</v>
      </c>
      <c r="Q44" s="61" t="n">
        <v>14.34</v>
      </c>
      <c r="R44" s="62" t="n">
        <f aca="false">P44/3600</f>
        <v>2.66405555555556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8532.99</v>
      </c>
      <c r="I45" s="61" t="n">
        <v>12.3</v>
      </c>
      <c r="J45" s="62" t="n">
        <v>2.370275</v>
      </c>
      <c r="L45" s="60" t="n">
        <v>906.6728</v>
      </c>
      <c r="M45" s="61" t="n">
        <v>34.4618</v>
      </c>
      <c r="N45" s="61" t="n">
        <v>39.4119</v>
      </c>
      <c r="O45" s="61" t="n">
        <v>40.3525</v>
      </c>
      <c r="P45" s="61" t="n">
        <v>8614.36</v>
      </c>
      <c r="Q45" s="61" t="n">
        <v>12.01</v>
      </c>
      <c r="R45" s="62" t="n">
        <f aca="false">P45/3600</f>
        <v>2.39287777777778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7856.47</v>
      </c>
      <c r="I46" s="66" t="n">
        <v>10.58</v>
      </c>
      <c r="J46" s="67" t="n">
        <v>2.18235277777778</v>
      </c>
      <c r="L46" s="65" t="n">
        <v>463.296</v>
      </c>
      <c r="M46" s="66" t="n">
        <v>31.5775</v>
      </c>
      <c r="N46" s="66" t="n">
        <v>38.0957</v>
      </c>
      <c r="O46" s="66" t="n">
        <v>38.9437</v>
      </c>
      <c r="P46" s="66" t="n">
        <v>7924.11</v>
      </c>
      <c r="Q46" s="66" t="n">
        <v>10.43</v>
      </c>
      <c r="R46" s="67" t="n">
        <f aca="false">P46/3600</f>
        <v>2.20114166666667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4</v>
      </c>
      <c r="C47" s="9" t="n">
        <v>22</v>
      </c>
      <c r="D47" s="53" t="n">
        <v>7966.5224</v>
      </c>
      <c r="E47" s="54" t="n">
        <v>38.4928</v>
      </c>
      <c r="F47" s="54" t="n">
        <v>41.1858</v>
      </c>
      <c r="G47" s="54" t="n">
        <v>42.1221</v>
      </c>
      <c r="H47" s="54" t="n">
        <v>9985.39</v>
      </c>
      <c r="I47" s="54" t="n">
        <v>19.08</v>
      </c>
      <c r="J47" s="55" t="n">
        <v>2.77371944444444</v>
      </c>
      <c r="L47" s="53" t="n">
        <v>7968.0464</v>
      </c>
      <c r="M47" s="54" t="n">
        <v>38.4926</v>
      </c>
      <c r="N47" s="54" t="n">
        <v>41.1912</v>
      </c>
      <c r="O47" s="54" t="n">
        <v>42.1203</v>
      </c>
      <c r="P47" s="54" t="n">
        <v>10056.96</v>
      </c>
      <c r="Q47" s="54" t="n">
        <v>18.66</v>
      </c>
      <c r="R47" s="55" t="n">
        <f aca="false">P47/3600</f>
        <v>2.7936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8341.7</v>
      </c>
      <c r="I48" s="61" t="n">
        <v>14.98</v>
      </c>
      <c r="J48" s="62" t="n">
        <v>2.31713888888889</v>
      </c>
      <c r="L48" s="60" t="n">
        <v>3408.6768</v>
      </c>
      <c r="M48" s="61" t="n">
        <v>34.629</v>
      </c>
      <c r="N48" s="61" t="n">
        <v>38.4299</v>
      </c>
      <c r="O48" s="61" t="n">
        <v>39.2547</v>
      </c>
      <c r="P48" s="61" t="n">
        <v>8416.17</v>
      </c>
      <c r="Q48" s="61" t="n">
        <v>14.69</v>
      </c>
      <c r="R48" s="62" t="n">
        <f aca="false">P48/3600</f>
        <v>2.337825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7172.21</v>
      </c>
      <c r="I49" s="61" t="n">
        <v>12.05</v>
      </c>
      <c r="J49" s="62" t="n">
        <v>1.99228055555556</v>
      </c>
      <c r="L49" s="60" t="n">
        <v>1488.1496</v>
      </c>
      <c r="M49" s="61" t="n">
        <v>31.1195</v>
      </c>
      <c r="N49" s="61" t="n">
        <v>36.4482</v>
      </c>
      <c r="O49" s="61" t="n">
        <v>37.2209</v>
      </c>
      <c r="P49" s="61" t="n">
        <v>7238.31</v>
      </c>
      <c r="Q49" s="61" t="n">
        <v>12.06</v>
      </c>
      <c r="R49" s="62" t="n">
        <f aca="false">P49/3600</f>
        <v>2.01064166666667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361.49</v>
      </c>
      <c r="I50" s="66" t="n">
        <v>9.42</v>
      </c>
      <c r="J50" s="67" t="n">
        <v>1.76708055555556</v>
      </c>
      <c r="L50" s="65" t="n">
        <v>646.0968</v>
      </c>
      <c r="M50" s="66" t="n">
        <v>27.9046</v>
      </c>
      <c r="N50" s="66" t="n">
        <v>35.084</v>
      </c>
      <c r="O50" s="66" t="n">
        <v>35.8341</v>
      </c>
      <c r="P50" s="66" t="n">
        <v>6385.65</v>
      </c>
      <c r="Q50" s="66" t="n">
        <v>9.46</v>
      </c>
      <c r="R50" s="67" t="n">
        <f aca="false">P50/3600</f>
        <v>1.77379166666667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57</v>
      </c>
      <c r="C51" s="9" t="n">
        <v>22</v>
      </c>
      <c r="D51" s="53" t="n">
        <v>5799.6736</v>
      </c>
      <c r="E51" s="54" t="n">
        <v>40.0828</v>
      </c>
      <c r="F51" s="54" t="n">
        <v>41.6465</v>
      </c>
      <c r="G51" s="54" t="n">
        <v>42.9593</v>
      </c>
      <c r="H51" s="54" t="n">
        <v>7256.51</v>
      </c>
      <c r="I51" s="54" t="n">
        <v>11.68</v>
      </c>
      <c r="J51" s="55" t="n">
        <v>2.01569722222222</v>
      </c>
      <c r="L51" s="53" t="n">
        <v>5799.96</v>
      </c>
      <c r="M51" s="54" t="n">
        <v>40.0821</v>
      </c>
      <c r="N51" s="54" t="n">
        <v>41.6495</v>
      </c>
      <c r="O51" s="54" t="n">
        <v>42.9648</v>
      </c>
      <c r="P51" s="54" t="n">
        <v>7325.11</v>
      </c>
      <c r="Q51" s="54" t="n">
        <v>11.97</v>
      </c>
      <c r="R51" s="55" t="n">
        <f aca="false">P51/3600</f>
        <v>2.03475277777778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6157.27</v>
      </c>
      <c r="I52" s="61" t="n">
        <v>9.49</v>
      </c>
      <c r="J52" s="62" t="n">
        <v>1.71035277777778</v>
      </c>
      <c r="L52" s="60" t="n">
        <v>2292.448</v>
      </c>
      <c r="M52" s="61" t="n">
        <v>36.3363</v>
      </c>
      <c r="N52" s="61" t="n">
        <v>38.971</v>
      </c>
      <c r="O52" s="61" t="n">
        <v>40.5451</v>
      </c>
      <c r="P52" s="61" t="n">
        <v>6234.59</v>
      </c>
      <c r="Q52" s="61" t="n">
        <v>9.69</v>
      </c>
      <c r="R52" s="62" t="n">
        <f aca="false">P52/3600</f>
        <v>1.73183055555556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5325.58</v>
      </c>
      <c r="I53" s="61" t="n">
        <v>8.01</v>
      </c>
      <c r="J53" s="62" t="n">
        <v>1.47932777777778</v>
      </c>
      <c r="L53" s="60" t="n">
        <v>1006.7</v>
      </c>
      <c r="M53" s="61" t="n">
        <v>33.1343</v>
      </c>
      <c r="N53" s="61" t="n">
        <v>37.0604</v>
      </c>
      <c r="O53" s="61" t="n">
        <v>38.7578</v>
      </c>
      <c r="P53" s="61" t="n">
        <v>5378.69</v>
      </c>
      <c r="Q53" s="61" t="n">
        <v>8.18</v>
      </c>
      <c r="R53" s="62" t="n">
        <f aca="false">P53/3600</f>
        <v>1.49408055555556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4675.9</v>
      </c>
      <c r="I54" s="66" t="n">
        <v>6.43</v>
      </c>
      <c r="J54" s="67" t="n">
        <v>1.29886111111111</v>
      </c>
      <c r="L54" s="65" t="n">
        <v>462.0232</v>
      </c>
      <c r="M54" s="66" t="n">
        <v>30.2528</v>
      </c>
      <c r="N54" s="66" t="n">
        <v>35.7563</v>
      </c>
      <c r="O54" s="66" t="n">
        <v>37.4647</v>
      </c>
      <c r="P54" s="66" t="n">
        <v>4716.04</v>
      </c>
      <c r="Q54" s="66" t="n">
        <v>6.77</v>
      </c>
      <c r="R54" s="67" t="n">
        <f aca="false">P54/3600</f>
        <v>1.31001111111111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3" t="n">
        <v>1752.9984</v>
      </c>
      <c r="E55" s="54" t="n">
        <v>41.1077</v>
      </c>
      <c r="F55" s="54" t="n">
        <v>43.8132</v>
      </c>
      <c r="G55" s="54" t="n">
        <v>43.2357</v>
      </c>
      <c r="H55" s="54" t="n">
        <v>2411.87</v>
      </c>
      <c r="I55" s="54" t="n">
        <v>4.12</v>
      </c>
      <c r="J55" s="55" t="n">
        <v>0.669963888888889</v>
      </c>
      <c r="L55" s="53" t="n">
        <v>1753.2816</v>
      </c>
      <c r="M55" s="54" t="n">
        <v>41.105</v>
      </c>
      <c r="N55" s="54" t="n">
        <v>43.818</v>
      </c>
      <c r="O55" s="54" t="n">
        <v>43.2385</v>
      </c>
      <c r="P55" s="54" t="n">
        <v>2423.1</v>
      </c>
      <c r="Q55" s="54" t="n">
        <v>4.13</v>
      </c>
      <c r="R55" s="55" t="n">
        <f aca="false">P55/3600</f>
        <v>0.673083333333333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6</v>
      </c>
      <c r="B56" s="16"/>
      <c r="C56" s="16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2289.65</v>
      </c>
      <c r="I56" s="61" t="n">
        <v>3.57</v>
      </c>
      <c r="J56" s="62" t="n">
        <v>0.636013888888889</v>
      </c>
      <c r="L56" s="60" t="n">
        <v>870.5312</v>
      </c>
      <c r="M56" s="61" t="n">
        <v>37.1341</v>
      </c>
      <c r="N56" s="61" t="n">
        <v>40.9679</v>
      </c>
      <c r="O56" s="61" t="n">
        <v>39.9523</v>
      </c>
      <c r="P56" s="61" t="n">
        <v>2138.83</v>
      </c>
      <c r="Q56" s="61" t="n">
        <v>3.44</v>
      </c>
      <c r="R56" s="62" t="n">
        <f aca="false">P56/3600</f>
        <v>0.594119444444444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1888.57</v>
      </c>
      <c r="I57" s="61" t="n">
        <v>2.94</v>
      </c>
      <c r="J57" s="62" t="n">
        <v>0.524602777777778</v>
      </c>
      <c r="L57" s="60" t="n">
        <v>424.5512</v>
      </c>
      <c r="M57" s="61" t="n">
        <v>33.6121</v>
      </c>
      <c r="N57" s="61" t="n">
        <v>38.8598</v>
      </c>
      <c r="O57" s="61" t="n">
        <v>37.5924</v>
      </c>
      <c r="P57" s="61" t="n">
        <v>1911.53</v>
      </c>
      <c r="Q57" s="61" t="n">
        <v>2.83</v>
      </c>
      <c r="R57" s="62" t="n">
        <f aca="false">P57/3600</f>
        <v>0.530980555555556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707.34</v>
      </c>
      <c r="I58" s="66" t="n">
        <v>2.42</v>
      </c>
      <c r="J58" s="67" t="n">
        <v>0.474261111111111</v>
      </c>
      <c r="L58" s="65" t="n">
        <v>215.3544</v>
      </c>
      <c r="M58" s="66" t="n">
        <v>30.6529</v>
      </c>
      <c r="N58" s="66" t="n">
        <v>37.3638</v>
      </c>
      <c r="O58" s="66" t="n">
        <v>35.8898</v>
      </c>
      <c r="P58" s="66" t="n">
        <v>1721.35</v>
      </c>
      <c r="Q58" s="66" t="n">
        <v>2.36</v>
      </c>
      <c r="R58" s="67" t="n">
        <f aca="false">P58/3600</f>
        <v>0.478152777777778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4</v>
      </c>
      <c r="C59" s="9" t="n">
        <v>22</v>
      </c>
      <c r="D59" s="53" t="n">
        <v>2175.752</v>
      </c>
      <c r="E59" s="54" t="n">
        <v>38.4234</v>
      </c>
      <c r="F59" s="54" t="n">
        <v>42.8479</v>
      </c>
      <c r="G59" s="54" t="n">
        <v>43.9427</v>
      </c>
      <c r="H59" s="54" t="n">
        <v>2721.33</v>
      </c>
      <c r="I59" s="54" t="n">
        <v>5.08</v>
      </c>
      <c r="J59" s="55" t="n">
        <v>0.755925</v>
      </c>
      <c r="L59" s="53" t="n">
        <v>2176.4528</v>
      </c>
      <c r="M59" s="54" t="n">
        <v>38.4262</v>
      </c>
      <c r="N59" s="54" t="n">
        <v>42.8558</v>
      </c>
      <c r="O59" s="54" t="n">
        <v>43.9443</v>
      </c>
      <c r="P59" s="54" t="n">
        <v>2737.67</v>
      </c>
      <c r="Q59" s="54" t="n">
        <v>5.3</v>
      </c>
      <c r="R59" s="55" t="n">
        <f aca="false">P59/3600</f>
        <v>0.760463888888889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2234.85</v>
      </c>
      <c r="I60" s="61" t="n">
        <v>3.75</v>
      </c>
      <c r="J60" s="62" t="n">
        <v>0.620791666666667</v>
      </c>
      <c r="L60" s="60" t="n">
        <v>754.2944</v>
      </c>
      <c r="M60" s="61" t="n">
        <v>34.6088</v>
      </c>
      <c r="N60" s="61" t="n">
        <v>40.7562</v>
      </c>
      <c r="O60" s="61" t="n">
        <v>41.7576</v>
      </c>
      <c r="P60" s="61" t="n">
        <v>2291.94</v>
      </c>
      <c r="Q60" s="61" t="n">
        <v>3.83</v>
      </c>
      <c r="R60" s="62" t="n">
        <f aca="false">P60/3600</f>
        <v>0.63665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1938.85</v>
      </c>
      <c r="I61" s="61" t="n">
        <v>3.02</v>
      </c>
      <c r="J61" s="62" t="n">
        <v>0.538569444444444</v>
      </c>
      <c r="L61" s="60" t="n">
        <v>297.7656</v>
      </c>
      <c r="M61" s="61" t="n">
        <v>31.4045</v>
      </c>
      <c r="N61" s="61" t="n">
        <v>39.3296</v>
      </c>
      <c r="O61" s="61" t="n">
        <v>40.1867</v>
      </c>
      <c r="P61" s="61" t="n">
        <v>1960.4</v>
      </c>
      <c r="Q61" s="61" t="n">
        <v>3.11</v>
      </c>
      <c r="R61" s="62" t="n">
        <f aca="false">P61/3600</f>
        <v>0.544555555555556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737.76</v>
      </c>
      <c r="I62" s="66" t="n">
        <v>2.41</v>
      </c>
      <c r="J62" s="67" t="n">
        <v>0.482711111111111</v>
      </c>
      <c r="L62" s="65" t="n">
        <v>127.7096</v>
      </c>
      <c r="M62" s="66" t="n">
        <v>28.4049</v>
      </c>
      <c r="N62" s="66" t="n">
        <v>38.3516</v>
      </c>
      <c r="O62" s="66" t="n">
        <v>39.0722</v>
      </c>
      <c r="P62" s="66" t="n">
        <v>1760.21</v>
      </c>
      <c r="Q62" s="66" t="n">
        <v>2.4</v>
      </c>
      <c r="R62" s="67" t="n">
        <f aca="false">P62/3600</f>
        <v>0.488947222222222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0</v>
      </c>
      <c r="C63" s="9" t="n">
        <v>22</v>
      </c>
      <c r="D63" s="53" t="n">
        <v>1909.484</v>
      </c>
      <c r="E63" s="54" t="n">
        <v>38.1642</v>
      </c>
      <c r="F63" s="54" t="n">
        <v>40.8357</v>
      </c>
      <c r="G63" s="54" t="n">
        <v>41.5708</v>
      </c>
      <c r="H63" s="54" t="n">
        <v>2267.13</v>
      </c>
      <c r="I63" s="54" t="n">
        <v>4.25</v>
      </c>
      <c r="J63" s="55" t="n">
        <v>0.629758333333333</v>
      </c>
      <c r="L63" s="53" t="n">
        <v>1909.7464</v>
      </c>
      <c r="M63" s="54" t="n">
        <v>38.1637</v>
      </c>
      <c r="N63" s="54" t="n">
        <v>40.8437</v>
      </c>
      <c r="O63" s="54" t="n">
        <v>41.5695</v>
      </c>
      <c r="P63" s="54" t="n">
        <v>2281.08</v>
      </c>
      <c r="Q63" s="54" t="n">
        <v>4.38</v>
      </c>
      <c r="R63" s="55" t="n">
        <f aca="false">P63/3600</f>
        <v>0.633633333333333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1868.82</v>
      </c>
      <c r="I64" s="61" t="n">
        <v>3.2</v>
      </c>
      <c r="J64" s="62" t="n">
        <v>0.519116666666667</v>
      </c>
      <c r="L64" s="60" t="n">
        <v>815.0448</v>
      </c>
      <c r="M64" s="61" t="n">
        <v>34.3924</v>
      </c>
      <c r="N64" s="61" t="n">
        <v>38.0797</v>
      </c>
      <c r="O64" s="61" t="n">
        <v>38.6733</v>
      </c>
      <c r="P64" s="61" t="n">
        <v>1904.14</v>
      </c>
      <c r="Q64" s="61" t="n">
        <v>3.32</v>
      </c>
      <c r="R64" s="62" t="n">
        <f aca="false">P64/3600</f>
        <v>0.528927777777778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1623.27</v>
      </c>
      <c r="I65" s="61" t="n">
        <v>2.43</v>
      </c>
      <c r="J65" s="62" t="n">
        <v>0.450908333333333</v>
      </c>
      <c r="L65" s="60" t="n">
        <v>350.9808</v>
      </c>
      <c r="M65" s="61" t="n">
        <v>30.9136</v>
      </c>
      <c r="N65" s="61" t="n">
        <v>36.0553</v>
      </c>
      <c r="O65" s="61" t="n">
        <v>36.6023</v>
      </c>
      <c r="P65" s="61" t="n">
        <v>1634.31</v>
      </c>
      <c r="Q65" s="61" t="n">
        <v>2.49</v>
      </c>
      <c r="R65" s="62" t="n">
        <f aca="false">P65/3600</f>
        <v>0.453975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32.54</v>
      </c>
      <c r="I66" s="66" t="n">
        <v>2.01</v>
      </c>
      <c r="J66" s="67" t="n">
        <v>0.425705555555556</v>
      </c>
      <c r="L66" s="65" t="n">
        <v>150.7536</v>
      </c>
      <c r="M66" s="66" t="n">
        <v>27.8688</v>
      </c>
      <c r="N66" s="66" t="n">
        <v>34.6595</v>
      </c>
      <c r="O66" s="66" t="n">
        <v>35.1555</v>
      </c>
      <c r="P66" s="66" t="n">
        <v>1462.71</v>
      </c>
      <c r="Q66" s="66" t="n">
        <v>2</v>
      </c>
      <c r="R66" s="67" t="n">
        <f aca="false">P66/3600</f>
        <v>0.406308333333333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57</v>
      </c>
      <c r="C67" s="9" t="n">
        <v>22</v>
      </c>
      <c r="D67" s="53" t="n">
        <v>1357.6784</v>
      </c>
      <c r="E67" s="54" t="n">
        <v>40.0722</v>
      </c>
      <c r="F67" s="54" t="n">
        <v>41.4226</v>
      </c>
      <c r="G67" s="54" t="n">
        <v>42.4654</v>
      </c>
      <c r="H67" s="54" t="n">
        <v>1723.05</v>
      </c>
      <c r="I67" s="54" t="n">
        <v>2.91</v>
      </c>
      <c r="J67" s="55" t="n">
        <v>0.478625</v>
      </c>
      <c r="L67" s="53" t="n">
        <v>1358.3104</v>
      </c>
      <c r="M67" s="54" t="n">
        <v>40.077</v>
      </c>
      <c r="N67" s="54" t="n">
        <v>41.4288</v>
      </c>
      <c r="O67" s="54" t="n">
        <v>42.4467</v>
      </c>
      <c r="P67" s="54" t="n">
        <v>1740.54</v>
      </c>
      <c r="Q67" s="54" t="n">
        <v>3</v>
      </c>
      <c r="R67" s="55" t="n">
        <f aca="false">P67/3600</f>
        <v>0.483483333333333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1491.51</v>
      </c>
      <c r="I68" s="61" t="n">
        <v>2.41</v>
      </c>
      <c r="J68" s="62" t="n">
        <v>0.414308333333333</v>
      </c>
      <c r="L68" s="60" t="n">
        <v>646.5904</v>
      </c>
      <c r="M68" s="61" t="n">
        <v>35.936</v>
      </c>
      <c r="N68" s="61" t="n">
        <v>38.5075</v>
      </c>
      <c r="O68" s="61" t="n">
        <v>39.6604</v>
      </c>
      <c r="P68" s="61" t="n">
        <v>1506.04</v>
      </c>
      <c r="Q68" s="61" t="n">
        <v>2.47</v>
      </c>
      <c r="R68" s="62" t="n">
        <f aca="false">P68/3600</f>
        <v>0.418344444444444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293.15</v>
      </c>
      <c r="I69" s="61" t="n">
        <v>1.85</v>
      </c>
      <c r="J69" s="62" t="n">
        <v>0.359208333333333</v>
      </c>
      <c r="L69" s="60" t="n">
        <v>302.9472</v>
      </c>
      <c r="M69" s="61" t="n">
        <v>32.2729</v>
      </c>
      <c r="N69" s="61" t="n">
        <v>36.496</v>
      </c>
      <c r="O69" s="61" t="n">
        <v>37.5902</v>
      </c>
      <c r="P69" s="61" t="n">
        <v>1306.55</v>
      </c>
      <c r="Q69" s="61" t="n">
        <v>1.9</v>
      </c>
      <c r="R69" s="62" t="n">
        <f aca="false">P69/3600</f>
        <v>0.362930555555556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135.65</v>
      </c>
      <c r="I70" s="66" t="n">
        <v>1.54</v>
      </c>
      <c r="J70" s="67" t="n">
        <v>0.315458333333333</v>
      </c>
      <c r="L70" s="65" t="n">
        <v>146.176</v>
      </c>
      <c r="M70" s="66" t="n">
        <v>29.3987</v>
      </c>
      <c r="N70" s="66" t="n">
        <v>35.023</v>
      </c>
      <c r="O70" s="66" t="n">
        <v>36.0695</v>
      </c>
      <c r="P70" s="66" t="n">
        <v>1148.04</v>
      </c>
      <c r="Q70" s="66" t="n">
        <v>1.52</v>
      </c>
      <c r="R70" s="67" t="n">
        <f aca="false">P70/3600</f>
        <v>0.3189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77</v>
      </c>
      <c r="B71" s="9" t="s">
        <v>62</v>
      </c>
      <c r="C71" s="9" t="n">
        <v>22</v>
      </c>
      <c r="D71" s="53" t="n">
        <v>2032.8112</v>
      </c>
      <c r="E71" s="54" t="n">
        <v>43.6945</v>
      </c>
      <c r="F71" s="54" t="n">
        <v>47.093</v>
      </c>
      <c r="G71" s="54" t="n">
        <v>48.0605</v>
      </c>
      <c r="H71" s="54" t="n">
        <v>15831.38</v>
      </c>
      <c r="I71" s="54" t="n">
        <v>26.8</v>
      </c>
      <c r="J71" s="55" t="n">
        <v>4.39760555555556</v>
      </c>
      <c r="L71" s="53" t="n">
        <v>2034.6736</v>
      </c>
      <c r="M71" s="54" t="n">
        <v>43.6945</v>
      </c>
      <c r="N71" s="54" t="n">
        <v>47.1006</v>
      </c>
      <c r="O71" s="54" t="n">
        <v>48.0782</v>
      </c>
      <c r="P71" s="54" t="n">
        <v>16034.33</v>
      </c>
      <c r="Q71" s="54" t="n">
        <v>28.07</v>
      </c>
      <c r="R71" s="55" t="n">
        <f aca="false">P71/3600</f>
        <v>4.45398055555556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8</v>
      </c>
      <c r="B72" s="16"/>
      <c r="C72" s="16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14223.78</v>
      </c>
      <c r="I72" s="61" t="n">
        <v>22.43</v>
      </c>
      <c r="J72" s="62" t="n">
        <v>3.95105</v>
      </c>
      <c r="L72" s="60" t="n">
        <v>737.4496</v>
      </c>
      <c r="M72" s="61" t="n">
        <v>41.4172</v>
      </c>
      <c r="N72" s="61" t="n">
        <v>45.7201</v>
      </c>
      <c r="O72" s="61" t="n">
        <v>46.3434</v>
      </c>
      <c r="P72" s="61" t="n">
        <v>14481.85</v>
      </c>
      <c r="Q72" s="61" t="n">
        <v>23.7</v>
      </c>
      <c r="R72" s="62" t="n">
        <f aca="false">P72/3600</f>
        <v>4.02273611111111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13675.67</v>
      </c>
      <c r="I73" s="61" t="n">
        <v>19.5</v>
      </c>
      <c r="J73" s="62" t="n">
        <v>3.79879722222222</v>
      </c>
      <c r="L73" s="60" t="n">
        <v>354.8216</v>
      </c>
      <c r="M73" s="61" t="n">
        <v>38.8862</v>
      </c>
      <c r="N73" s="61" t="n">
        <v>44.3133</v>
      </c>
      <c r="O73" s="61" t="n">
        <v>44.7509</v>
      </c>
      <c r="P73" s="61" t="n">
        <v>13805.59</v>
      </c>
      <c r="Q73" s="61" t="n">
        <v>19.74</v>
      </c>
      <c r="R73" s="62" t="n">
        <f aca="false">P73/3600</f>
        <v>3.83488611111111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3269.18</v>
      </c>
      <c r="I74" s="66" t="n">
        <v>17.49</v>
      </c>
      <c r="J74" s="67" t="n">
        <v>3.68588333333333</v>
      </c>
      <c r="L74" s="65" t="n">
        <v>189.0752</v>
      </c>
      <c r="M74" s="66" t="n">
        <v>36.1441</v>
      </c>
      <c r="N74" s="66" t="n">
        <v>43.2878</v>
      </c>
      <c r="O74" s="66" t="n">
        <v>43.5522</v>
      </c>
      <c r="P74" s="66" t="n">
        <v>13319.89</v>
      </c>
      <c r="Q74" s="66" t="n">
        <v>18.03</v>
      </c>
      <c r="R74" s="67" t="n">
        <f aca="false">P74/3600</f>
        <v>3.69996944444444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3</v>
      </c>
      <c r="C75" s="9" t="n">
        <v>22</v>
      </c>
      <c r="D75" s="53" t="n">
        <v>2712.9512</v>
      </c>
      <c r="E75" s="54" t="n">
        <v>43.555</v>
      </c>
      <c r="F75" s="54" t="n">
        <v>48.6741</v>
      </c>
      <c r="G75" s="54" t="n">
        <v>48.3604</v>
      </c>
      <c r="H75" s="54" t="n">
        <v>16120.4</v>
      </c>
      <c r="I75" s="54" t="n">
        <v>27.9</v>
      </c>
      <c r="J75" s="55" t="n">
        <v>4.47788888888889</v>
      </c>
      <c r="L75" s="53" t="n">
        <v>2714.2688</v>
      </c>
      <c r="M75" s="54" t="n">
        <v>43.5532</v>
      </c>
      <c r="N75" s="54" t="n">
        <v>48.6658</v>
      </c>
      <c r="O75" s="54" t="n">
        <v>48.3488</v>
      </c>
      <c r="P75" s="54" t="n">
        <v>16421.93</v>
      </c>
      <c r="Q75" s="54" t="n">
        <v>27.92</v>
      </c>
      <c r="R75" s="55" t="n">
        <f aca="false">P75/3600</f>
        <v>4.56164722222222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14691.1</v>
      </c>
      <c r="I76" s="61" t="n">
        <v>23.66</v>
      </c>
      <c r="J76" s="62" t="n">
        <v>4.08086111111111</v>
      </c>
      <c r="L76" s="60" t="n">
        <v>886.852</v>
      </c>
      <c r="M76" s="61" t="n">
        <v>41.2346</v>
      </c>
      <c r="N76" s="61" t="n">
        <v>47.1697</v>
      </c>
      <c r="O76" s="61" t="n">
        <v>46.3796</v>
      </c>
      <c r="P76" s="61" t="n">
        <v>14786.01</v>
      </c>
      <c r="Q76" s="61" t="n">
        <v>23.86</v>
      </c>
      <c r="R76" s="62" t="n">
        <f aca="false">P76/3600</f>
        <v>4.107225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13912.58</v>
      </c>
      <c r="I77" s="61" t="n">
        <v>20.87</v>
      </c>
      <c r="J77" s="62" t="n">
        <v>3.86460555555556</v>
      </c>
      <c r="L77" s="60" t="n">
        <v>417.9536</v>
      </c>
      <c r="M77" s="61" t="n">
        <v>38.6427</v>
      </c>
      <c r="N77" s="61" t="n">
        <v>45.9335</v>
      </c>
      <c r="O77" s="61" t="n">
        <v>44.4036</v>
      </c>
      <c r="P77" s="61" t="n">
        <v>13944.29</v>
      </c>
      <c r="Q77" s="61" t="n">
        <v>21.26</v>
      </c>
      <c r="R77" s="62" t="n">
        <f aca="false">P77/3600</f>
        <v>3.87341388888889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3563.52</v>
      </c>
      <c r="I78" s="66" t="n">
        <v>18.72</v>
      </c>
      <c r="J78" s="67" t="n">
        <v>3.76764444444444</v>
      </c>
      <c r="L78" s="65" t="n">
        <v>222.9656</v>
      </c>
      <c r="M78" s="66" t="n">
        <v>35.6949</v>
      </c>
      <c r="N78" s="66" t="n">
        <v>44.9841</v>
      </c>
      <c r="O78" s="66" t="n">
        <v>42.9825</v>
      </c>
      <c r="P78" s="66" t="n">
        <v>13474.73</v>
      </c>
      <c r="Q78" s="66" t="n">
        <v>19.11</v>
      </c>
      <c r="R78" s="67" t="n">
        <f aca="false">P78/3600</f>
        <v>3.74298055555556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4</v>
      </c>
      <c r="C79" s="9" t="n">
        <v>22</v>
      </c>
      <c r="D79" s="53" t="n">
        <v>2328.0264</v>
      </c>
      <c r="E79" s="54" t="n">
        <v>43.4442</v>
      </c>
      <c r="F79" s="54" t="n">
        <v>48.4613</v>
      </c>
      <c r="G79" s="54" t="n">
        <v>48.6966</v>
      </c>
      <c r="H79" s="54" t="n">
        <v>16123.36</v>
      </c>
      <c r="I79" s="54" t="n">
        <v>28.03</v>
      </c>
      <c r="J79" s="55" t="n">
        <v>4.47871111111111</v>
      </c>
      <c r="L79" s="53" t="n">
        <v>2328.3904</v>
      </c>
      <c r="M79" s="54" t="n">
        <v>43.4496</v>
      </c>
      <c r="N79" s="54" t="n">
        <v>48.475</v>
      </c>
      <c r="O79" s="54" t="n">
        <v>48.69</v>
      </c>
      <c r="P79" s="54" t="n">
        <v>16373.63</v>
      </c>
      <c r="Q79" s="54" t="n">
        <v>27.2</v>
      </c>
      <c r="R79" s="55" t="n">
        <f aca="false">P79/3600</f>
        <v>4.54823055555556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14544.68</v>
      </c>
      <c r="I80" s="61" t="n">
        <v>24.33</v>
      </c>
      <c r="J80" s="62" t="n">
        <v>4.04018888888889</v>
      </c>
      <c r="L80" s="60" t="n">
        <v>735.2928</v>
      </c>
      <c r="M80" s="61" t="n">
        <v>41.0268</v>
      </c>
      <c r="N80" s="61" t="n">
        <v>46.5959</v>
      </c>
      <c r="O80" s="61" t="n">
        <v>46.699</v>
      </c>
      <c r="P80" s="61" t="n">
        <v>14729.96</v>
      </c>
      <c r="Q80" s="61" t="n">
        <v>24.21</v>
      </c>
      <c r="R80" s="62" t="n">
        <f aca="false">P80/3600</f>
        <v>4.09165555555556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13752.37</v>
      </c>
      <c r="I81" s="61" t="n">
        <v>21.63</v>
      </c>
      <c r="J81" s="62" t="n">
        <v>3.82010277777778</v>
      </c>
      <c r="L81" s="60" t="n">
        <v>323.4128</v>
      </c>
      <c r="M81" s="61" t="n">
        <v>38.4367</v>
      </c>
      <c r="N81" s="61" t="n">
        <v>44.9568</v>
      </c>
      <c r="O81" s="61" t="n">
        <v>44.945</v>
      </c>
      <c r="P81" s="61" t="n">
        <v>13958.01</v>
      </c>
      <c r="Q81" s="61" t="n">
        <v>20.59</v>
      </c>
      <c r="R81" s="62" t="n">
        <f aca="false">P81/3600</f>
        <v>3.877225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3159.1</v>
      </c>
      <c r="I82" s="66" t="n">
        <v>19.12</v>
      </c>
      <c r="J82" s="67" t="n">
        <v>3.65530555555556</v>
      </c>
      <c r="L82" s="65" t="n">
        <v>168.328</v>
      </c>
      <c r="M82" s="66" t="n">
        <v>35.7765</v>
      </c>
      <c r="N82" s="66" t="n">
        <v>43.6522</v>
      </c>
      <c r="O82" s="66" t="n">
        <v>43.5698</v>
      </c>
      <c r="P82" s="66" t="n">
        <v>13284.77</v>
      </c>
      <c r="Q82" s="66" t="n">
        <v>17.92</v>
      </c>
      <c r="R82" s="67" t="n">
        <f aca="false">P82/3600</f>
        <v>3.69021388888889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79</v>
      </c>
      <c r="B83" s="9" t="s">
        <v>34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26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58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59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0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1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04" t="e">
        <f aca="false">AVERAGE(Y3:Y82)</f>
        <v>#VALUE!</v>
      </c>
    </row>
    <row r="106" customFormat="false" ht="12" hidden="false" customHeight="false" outlineLevel="0" collapsed="false">
      <c r="B106" s="1" t="s">
        <v>81</v>
      </c>
      <c r="I106" s="77" t="n">
        <f aca="false">GEOMEAN(I3:I82)</f>
        <v>14.316689417673</v>
      </c>
      <c r="J106" s="77" t="n">
        <f aca="false">GEOMEAN(J3:J82)</f>
        <v>2.50965849151197</v>
      </c>
      <c r="Q106" s="77" t="n">
        <f aca="false">GEOMEAN(Q3:Q82)</f>
        <v>14.3420226340276</v>
      </c>
      <c r="R106" s="77" t="n">
        <f aca="false">GEOMEAN(R3:R82)</f>
        <v>2.52308278538283</v>
      </c>
    </row>
    <row r="107" customFormat="false" ht="12" hidden="false" customHeight="false" outlineLevel="0" collapsed="false">
      <c r="B107" s="1" t="s">
        <v>82</v>
      </c>
      <c r="Q107" s="1" t="n">
        <f aca="false">Q106/I106</f>
        <v>1.00176948843518</v>
      </c>
      <c r="R107" s="1" t="n">
        <f aca="false">R106/J106</f>
        <v>1.00534905203886</v>
      </c>
    </row>
    <row r="108" customFormat="false" ht="12.75" hidden="false" customHeight="false" outlineLevel="0" collapsed="false">
      <c r="B108" s="1" t="s">
        <v>83</v>
      </c>
      <c r="I108" s="77" t="n">
        <f aca="false">SUM(I3:I82)/3600</f>
        <v>0.430875</v>
      </c>
      <c r="J108" s="77" t="n">
        <f aca="false">SUM(J3:J82)/3600</f>
        <v>0.0735301450617284</v>
      </c>
      <c r="Q108" s="77" t="n">
        <f aca="false">SUM(Q3:Q82)/3600</f>
        <v>0.432136111111111</v>
      </c>
      <c r="R108" s="77" t="n">
        <f aca="false">SUM(R3:R82)/3600</f>
        <v>0.0739535771604938</v>
      </c>
    </row>
    <row r="109" customFormat="false" ht="12.75" hidden="false" customHeight="false" outlineLevel="0" collapsed="false">
      <c r="A109" s="49"/>
      <c r="B109" s="50" t="s">
        <v>84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1</v>
      </c>
      <c r="I110" s="77" t="n">
        <f aca="false">GEOMEAN(I3:I98)</f>
        <v>14.316689417673</v>
      </c>
      <c r="J110" s="77" t="n">
        <f aca="false">GEOMEAN(J3:J98)</f>
        <v>0</v>
      </c>
      <c r="Q110" s="77" t="n">
        <f aca="false">GEOMEAN(Q3:Q98)</f>
        <v>14.3420226340276</v>
      </c>
      <c r="R110" s="77" t="n">
        <f aca="false">GEOMEAN(R3:R98)</f>
        <v>0</v>
      </c>
    </row>
    <row r="111" customFormat="false" ht="12" hidden="false" customHeight="false" outlineLevel="0" collapsed="false">
      <c r="B111" s="1" t="s">
        <v>82</v>
      </c>
      <c r="Q111" s="1" t="n">
        <f aca="false">Q110/I110</f>
        <v>1.00176948843518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3</v>
      </c>
      <c r="I112" s="77" t="n">
        <f aca="false">SUM(I3:I98)/3600</f>
        <v>0.430875</v>
      </c>
      <c r="J112" s="77" t="n">
        <f aca="false">SUM(J3:J98)</f>
        <v>264.708522222222</v>
      </c>
      <c r="Q112" s="77" t="n">
        <f aca="false">SUM(Q3:Q98)/3600</f>
        <v>0.432136111111111</v>
      </c>
      <c r="R112" s="77" t="n">
        <f aca="false">SUM(R3:R98)</f>
        <v>266.232877777778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400">
      <formula>0.03</formula>
    </cfRule>
    <cfRule type="cellIs" priority="3" operator="lessThan" aboveAverage="0" equalAverage="0" bottom="0" percent="0" rank="0" text="" dxfId="401">
      <formula>-0.03</formula>
    </cfRule>
  </conditionalFormatting>
  <conditionalFormatting sqref="T3:V82">
    <cfRule type="cellIs" priority="4" operator="greaterThan" aboveAverage="0" equalAverage="0" bottom="0" percent="0" rank="0" text="" dxfId="402">
      <formula>0.03</formula>
    </cfRule>
    <cfRule type="cellIs" priority="5" operator="lessThan" aboveAverage="0" equalAverage="0" bottom="0" percent="0" rank="0" text="" dxfId="403">
      <formula>-0.03</formula>
    </cfRule>
  </conditionalFormatting>
  <conditionalFormatting sqref="W3">
    <cfRule type="cellIs" priority="6" operator="greaterThan" aboveAverage="0" equalAverage="0" bottom="0" percent="0" rank="0" text="" dxfId="404">
      <formula>0.03</formula>
    </cfRule>
    <cfRule type="cellIs" priority="7" operator="lessThan" aboveAverage="0" equalAverage="0" bottom="0" percent="0" rank="0" text="" dxfId="405">
      <formula>-0.03</formula>
    </cfRule>
  </conditionalFormatting>
  <conditionalFormatting sqref="X3">
    <cfRule type="cellIs" priority="8" operator="greaterThan" aboveAverage="0" equalAverage="0" bottom="0" percent="0" rank="0" text="" dxfId="406">
      <formula>0.03</formula>
    </cfRule>
    <cfRule type="cellIs" priority="9" operator="lessThan" aboveAverage="0" equalAverage="0" bottom="0" percent="0" rank="0" text="" dxfId="407">
      <formula>-0.03</formula>
    </cfRule>
  </conditionalFormatting>
  <conditionalFormatting sqref="Y3">
    <cfRule type="cellIs" priority="10" operator="greaterThan" aboveAverage="0" equalAverage="0" bottom="0" percent="0" rank="0" text="" dxfId="408">
      <formula>0.03</formula>
    </cfRule>
    <cfRule type="cellIs" priority="11" operator="lessThan" aboveAverage="0" equalAverage="0" bottom="0" percent="0" rank="0" text="" dxfId="409">
      <formula>-0.03</formula>
    </cfRule>
  </conditionalFormatting>
  <conditionalFormatting sqref="W7">
    <cfRule type="cellIs" priority="12" operator="greaterThan" aboveAverage="0" equalAverage="0" bottom="0" percent="0" rank="0" text="" dxfId="410">
      <formula>0.03</formula>
    </cfRule>
    <cfRule type="cellIs" priority="13" operator="lessThan" aboveAverage="0" equalAverage="0" bottom="0" percent="0" rank="0" text="" dxfId="411">
      <formula>-0.03</formula>
    </cfRule>
  </conditionalFormatting>
  <conditionalFormatting sqref="X7">
    <cfRule type="cellIs" priority="14" operator="greaterThan" aboveAverage="0" equalAverage="0" bottom="0" percent="0" rank="0" text="" dxfId="412">
      <formula>0.03</formula>
    </cfRule>
    <cfRule type="cellIs" priority="15" operator="lessThan" aboveAverage="0" equalAverage="0" bottom="0" percent="0" rank="0" text="" dxfId="413">
      <formula>-0.03</formula>
    </cfRule>
  </conditionalFormatting>
  <conditionalFormatting sqref="Y7">
    <cfRule type="cellIs" priority="16" operator="greaterThan" aboveAverage="0" equalAverage="0" bottom="0" percent="0" rank="0" text="" dxfId="414">
      <formula>0.03</formula>
    </cfRule>
    <cfRule type="cellIs" priority="17" operator="lessThan" aboveAverage="0" equalAverage="0" bottom="0" percent="0" rank="0" text="" dxfId="415">
      <formula>-0.03</formula>
    </cfRule>
  </conditionalFormatting>
  <conditionalFormatting sqref="W11">
    <cfRule type="cellIs" priority="18" operator="greaterThan" aboveAverage="0" equalAverage="0" bottom="0" percent="0" rank="0" text="" dxfId="416">
      <formula>0.03</formula>
    </cfRule>
    <cfRule type="cellIs" priority="19" operator="lessThan" aboveAverage="0" equalAverage="0" bottom="0" percent="0" rank="0" text="" dxfId="417">
      <formula>-0.03</formula>
    </cfRule>
  </conditionalFormatting>
  <conditionalFormatting sqref="X11">
    <cfRule type="cellIs" priority="20" operator="greaterThan" aboveAverage="0" equalAverage="0" bottom="0" percent="0" rank="0" text="" dxfId="418">
      <formula>0.03</formula>
    </cfRule>
    <cfRule type="cellIs" priority="21" operator="lessThan" aboveAverage="0" equalAverage="0" bottom="0" percent="0" rank="0" text="" dxfId="419">
      <formula>-0.03</formula>
    </cfRule>
  </conditionalFormatting>
  <conditionalFormatting sqref="Y11">
    <cfRule type="cellIs" priority="22" operator="greaterThan" aboveAverage="0" equalAverage="0" bottom="0" percent="0" rank="0" text="" dxfId="420">
      <formula>0.03</formula>
    </cfRule>
    <cfRule type="cellIs" priority="23" operator="lessThan" aboveAverage="0" equalAverage="0" bottom="0" percent="0" rank="0" text="" dxfId="421">
      <formula>-0.03</formula>
    </cfRule>
  </conditionalFormatting>
  <conditionalFormatting sqref="W15">
    <cfRule type="cellIs" priority="24" operator="greaterThan" aboveAverage="0" equalAverage="0" bottom="0" percent="0" rank="0" text="" dxfId="422">
      <formula>0.03</formula>
    </cfRule>
    <cfRule type="cellIs" priority="25" operator="lessThan" aboveAverage="0" equalAverage="0" bottom="0" percent="0" rank="0" text="" dxfId="423">
      <formula>-0.03</formula>
    </cfRule>
  </conditionalFormatting>
  <conditionalFormatting sqref="X15">
    <cfRule type="cellIs" priority="26" operator="greaterThan" aboveAverage="0" equalAverage="0" bottom="0" percent="0" rank="0" text="" dxfId="424">
      <formula>0.03</formula>
    </cfRule>
    <cfRule type="cellIs" priority="27" operator="lessThan" aboveAverage="0" equalAverage="0" bottom="0" percent="0" rank="0" text="" dxfId="425">
      <formula>-0.03</formula>
    </cfRule>
  </conditionalFormatting>
  <conditionalFormatting sqref="Y15">
    <cfRule type="cellIs" priority="28" operator="greaterThan" aboveAverage="0" equalAverage="0" bottom="0" percent="0" rank="0" text="" dxfId="426">
      <formula>0.03</formula>
    </cfRule>
    <cfRule type="cellIs" priority="29" operator="lessThan" aboveAverage="0" equalAverage="0" bottom="0" percent="0" rank="0" text="" dxfId="427">
      <formula>-0.03</formula>
    </cfRule>
  </conditionalFormatting>
  <conditionalFormatting sqref="W19">
    <cfRule type="cellIs" priority="30" operator="greaterThan" aboveAverage="0" equalAverage="0" bottom="0" percent="0" rank="0" text="" dxfId="428">
      <formula>0.03</formula>
    </cfRule>
    <cfRule type="cellIs" priority="31" operator="lessThan" aboveAverage="0" equalAverage="0" bottom="0" percent="0" rank="0" text="" dxfId="429">
      <formula>-0.03</formula>
    </cfRule>
  </conditionalFormatting>
  <conditionalFormatting sqref="X19">
    <cfRule type="cellIs" priority="32" operator="greaterThan" aboveAverage="0" equalAverage="0" bottom="0" percent="0" rank="0" text="" dxfId="430">
      <formula>0.03</formula>
    </cfRule>
    <cfRule type="cellIs" priority="33" operator="lessThan" aboveAverage="0" equalAverage="0" bottom="0" percent="0" rank="0" text="" dxfId="431">
      <formula>-0.03</formula>
    </cfRule>
  </conditionalFormatting>
  <conditionalFormatting sqref="Y19">
    <cfRule type="cellIs" priority="34" operator="greaterThan" aboveAverage="0" equalAverage="0" bottom="0" percent="0" rank="0" text="" dxfId="432">
      <formula>0.03</formula>
    </cfRule>
    <cfRule type="cellIs" priority="35" operator="lessThan" aboveAverage="0" equalAverage="0" bottom="0" percent="0" rank="0" text="" dxfId="433">
      <formula>-0.03</formula>
    </cfRule>
  </conditionalFormatting>
  <conditionalFormatting sqref="W23">
    <cfRule type="cellIs" priority="36" operator="greaterThan" aboveAverage="0" equalAverage="0" bottom="0" percent="0" rank="0" text="" dxfId="434">
      <formula>0.03</formula>
    </cfRule>
    <cfRule type="cellIs" priority="37" operator="lessThan" aboveAverage="0" equalAverage="0" bottom="0" percent="0" rank="0" text="" dxfId="435">
      <formula>-0.03</formula>
    </cfRule>
  </conditionalFormatting>
  <conditionalFormatting sqref="X23">
    <cfRule type="cellIs" priority="38" operator="greaterThan" aboveAverage="0" equalAverage="0" bottom="0" percent="0" rank="0" text="" dxfId="436">
      <formula>0.03</formula>
    </cfRule>
    <cfRule type="cellIs" priority="39" operator="lessThan" aboveAverage="0" equalAverage="0" bottom="0" percent="0" rank="0" text="" dxfId="437">
      <formula>-0.03</formula>
    </cfRule>
  </conditionalFormatting>
  <conditionalFormatting sqref="Y23">
    <cfRule type="cellIs" priority="40" operator="greaterThan" aboveAverage="0" equalAverage="0" bottom="0" percent="0" rank="0" text="" dxfId="438">
      <formula>0.03</formula>
    </cfRule>
    <cfRule type="cellIs" priority="41" operator="lessThan" aboveAverage="0" equalAverage="0" bottom="0" percent="0" rank="0" text="" dxfId="439">
      <formula>-0.03</formula>
    </cfRule>
  </conditionalFormatting>
  <conditionalFormatting sqref="W27">
    <cfRule type="cellIs" priority="42" operator="greaterThan" aboveAverage="0" equalAverage="0" bottom="0" percent="0" rank="0" text="" dxfId="440">
      <formula>0.03</formula>
    </cfRule>
    <cfRule type="cellIs" priority="43" operator="lessThan" aboveAverage="0" equalAverage="0" bottom="0" percent="0" rank="0" text="" dxfId="441">
      <formula>-0.03</formula>
    </cfRule>
  </conditionalFormatting>
  <conditionalFormatting sqref="X27">
    <cfRule type="cellIs" priority="44" operator="greaterThan" aboveAverage="0" equalAverage="0" bottom="0" percent="0" rank="0" text="" dxfId="442">
      <formula>0.03</formula>
    </cfRule>
    <cfRule type="cellIs" priority="45" operator="lessThan" aboveAverage="0" equalAverage="0" bottom="0" percent="0" rank="0" text="" dxfId="443">
      <formula>-0.03</formula>
    </cfRule>
  </conditionalFormatting>
  <conditionalFormatting sqref="Y27">
    <cfRule type="cellIs" priority="46" operator="greaterThan" aboveAverage="0" equalAverage="0" bottom="0" percent="0" rank="0" text="" dxfId="444">
      <formula>0.03</formula>
    </cfRule>
    <cfRule type="cellIs" priority="47" operator="lessThan" aboveAverage="0" equalAverage="0" bottom="0" percent="0" rank="0" text="" dxfId="445">
      <formula>-0.03</formula>
    </cfRule>
  </conditionalFormatting>
  <conditionalFormatting sqref="W31">
    <cfRule type="cellIs" priority="48" operator="greaterThan" aboveAverage="0" equalAverage="0" bottom="0" percent="0" rank="0" text="" dxfId="446">
      <formula>0.03</formula>
    </cfRule>
    <cfRule type="cellIs" priority="49" operator="lessThan" aboveAverage="0" equalAverage="0" bottom="0" percent="0" rank="0" text="" dxfId="447">
      <formula>-0.03</formula>
    </cfRule>
  </conditionalFormatting>
  <conditionalFormatting sqref="X31">
    <cfRule type="cellIs" priority="50" operator="greaterThan" aboveAverage="0" equalAverage="0" bottom="0" percent="0" rank="0" text="" dxfId="448">
      <formula>0.03</formula>
    </cfRule>
    <cfRule type="cellIs" priority="51" operator="lessThan" aboveAverage="0" equalAverage="0" bottom="0" percent="0" rank="0" text="" dxfId="449">
      <formula>-0.03</formula>
    </cfRule>
  </conditionalFormatting>
  <conditionalFormatting sqref="Y31">
    <cfRule type="cellIs" priority="52" operator="greaterThan" aboveAverage="0" equalAverage="0" bottom="0" percent="0" rank="0" text="" dxfId="450">
      <formula>0.03</formula>
    </cfRule>
    <cfRule type="cellIs" priority="53" operator="lessThan" aboveAverage="0" equalAverage="0" bottom="0" percent="0" rank="0" text="" dxfId="451">
      <formula>-0.03</formula>
    </cfRule>
  </conditionalFormatting>
  <conditionalFormatting sqref="W35">
    <cfRule type="cellIs" priority="54" operator="greaterThan" aboveAverage="0" equalAverage="0" bottom="0" percent="0" rank="0" text="" dxfId="452">
      <formula>0.03</formula>
    </cfRule>
    <cfRule type="cellIs" priority="55" operator="lessThan" aboveAverage="0" equalAverage="0" bottom="0" percent="0" rank="0" text="" dxfId="453">
      <formula>-0.03</formula>
    </cfRule>
  </conditionalFormatting>
  <conditionalFormatting sqref="X35">
    <cfRule type="cellIs" priority="56" operator="greaterThan" aboveAverage="0" equalAverage="0" bottom="0" percent="0" rank="0" text="" dxfId="454">
      <formula>0.03</formula>
    </cfRule>
    <cfRule type="cellIs" priority="57" operator="lessThan" aboveAverage="0" equalAverage="0" bottom="0" percent="0" rank="0" text="" dxfId="455">
      <formula>-0.03</formula>
    </cfRule>
  </conditionalFormatting>
  <conditionalFormatting sqref="Y35">
    <cfRule type="cellIs" priority="58" operator="greaterThan" aboveAverage="0" equalAverage="0" bottom="0" percent="0" rank="0" text="" dxfId="456">
      <formula>0.03</formula>
    </cfRule>
    <cfRule type="cellIs" priority="59" operator="lessThan" aboveAverage="0" equalAverage="0" bottom="0" percent="0" rank="0" text="" dxfId="457">
      <formula>-0.03</formula>
    </cfRule>
  </conditionalFormatting>
  <conditionalFormatting sqref="W39">
    <cfRule type="cellIs" priority="60" operator="greaterThan" aboveAverage="0" equalAverage="0" bottom="0" percent="0" rank="0" text="" dxfId="458">
      <formula>0.03</formula>
    </cfRule>
    <cfRule type="cellIs" priority="61" operator="lessThan" aboveAverage="0" equalAverage="0" bottom="0" percent="0" rank="0" text="" dxfId="459">
      <formula>-0.03</formula>
    </cfRule>
  </conditionalFormatting>
  <conditionalFormatting sqref="X39">
    <cfRule type="cellIs" priority="62" operator="greaterThan" aboveAverage="0" equalAverage="0" bottom="0" percent="0" rank="0" text="" dxfId="460">
      <formula>0.03</formula>
    </cfRule>
    <cfRule type="cellIs" priority="63" operator="lessThan" aboveAverage="0" equalAverage="0" bottom="0" percent="0" rank="0" text="" dxfId="461">
      <formula>-0.03</formula>
    </cfRule>
  </conditionalFormatting>
  <conditionalFormatting sqref="Y39">
    <cfRule type="cellIs" priority="64" operator="greaterThan" aboveAverage="0" equalAverage="0" bottom="0" percent="0" rank="0" text="" dxfId="462">
      <formula>0.03</formula>
    </cfRule>
    <cfRule type="cellIs" priority="65" operator="lessThan" aboveAverage="0" equalAverage="0" bottom="0" percent="0" rank="0" text="" dxfId="463">
      <formula>-0.03</formula>
    </cfRule>
  </conditionalFormatting>
  <conditionalFormatting sqref="W43">
    <cfRule type="cellIs" priority="66" operator="greaterThan" aboveAverage="0" equalAverage="0" bottom="0" percent="0" rank="0" text="" dxfId="464">
      <formula>0.03</formula>
    </cfRule>
    <cfRule type="cellIs" priority="67" operator="lessThan" aboveAverage="0" equalAverage="0" bottom="0" percent="0" rank="0" text="" dxfId="465">
      <formula>-0.03</formula>
    </cfRule>
  </conditionalFormatting>
  <conditionalFormatting sqref="X43">
    <cfRule type="cellIs" priority="68" operator="greaterThan" aboveAverage="0" equalAverage="0" bottom="0" percent="0" rank="0" text="" dxfId="466">
      <formula>0.03</formula>
    </cfRule>
    <cfRule type="cellIs" priority="69" operator="lessThan" aboveAverage="0" equalAverage="0" bottom="0" percent="0" rank="0" text="" dxfId="467">
      <formula>-0.03</formula>
    </cfRule>
  </conditionalFormatting>
  <conditionalFormatting sqref="Y43">
    <cfRule type="cellIs" priority="70" operator="greaterThan" aboveAverage="0" equalAverage="0" bottom="0" percent="0" rank="0" text="" dxfId="468">
      <formula>0.03</formula>
    </cfRule>
    <cfRule type="cellIs" priority="71" operator="lessThan" aboveAverage="0" equalAverage="0" bottom="0" percent="0" rank="0" text="" dxfId="469">
      <formula>-0.03</formula>
    </cfRule>
  </conditionalFormatting>
  <conditionalFormatting sqref="W47">
    <cfRule type="cellIs" priority="72" operator="greaterThan" aboveAverage="0" equalAverage="0" bottom="0" percent="0" rank="0" text="" dxfId="470">
      <formula>0.03</formula>
    </cfRule>
    <cfRule type="cellIs" priority="73" operator="lessThan" aboveAverage="0" equalAverage="0" bottom="0" percent="0" rank="0" text="" dxfId="471">
      <formula>-0.03</formula>
    </cfRule>
  </conditionalFormatting>
  <conditionalFormatting sqref="X47">
    <cfRule type="cellIs" priority="74" operator="greaterThan" aboveAverage="0" equalAverage="0" bottom="0" percent="0" rank="0" text="" dxfId="472">
      <formula>0.03</formula>
    </cfRule>
    <cfRule type="cellIs" priority="75" operator="lessThan" aboveAverage="0" equalAverage="0" bottom="0" percent="0" rank="0" text="" dxfId="473">
      <formula>-0.03</formula>
    </cfRule>
  </conditionalFormatting>
  <conditionalFormatting sqref="Y47">
    <cfRule type="cellIs" priority="76" operator="greaterThan" aboveAverage="0" equalAverage="0" bottom="0" percent="0" rank="0" text="" dxfId="474">
      <formula>0.03</formula>
    </cfRule>
    <cfRule type="cellIs" priority="77" operator="lessThan" aboveAverage="0" equalAverage="0" bottom="0" percent="0" rank="0" text="" dxfId="475">
      <formula>-0.03</formula>
    </cfRule>
  </conditionalFormatting>
  <conditionalFormatting sqref="W51">
    <cfRule type="cellIs" priority="78" operator="greaterThan" aboveAverage="0" equalAverage="0" bottom="0" percent="0" rank="0" text="" dxfId="476">
      <formula>0.03</formula>
    </cfRule>
    <cfRule type="cellIs" priority="79" operator="lessThan" aboveAverage="0" equalAverage="0" bottom="0" percent="0" rank="0" text="" dxfId="477">
      <formula>-0.03</formula>
    </cfRule>
  </conditionalFormatting>
  <conditionalFormatting sqref="X51">
    <cfRule type="cellIs" priority="80" operator="greaterThan" aboveAverage="0" equalAverage="0" bottom="0" percent="0" rank="0" text="" dxfId="478">
      <formula>0.03</formula>
    </cfRule>
    <cfRule type="cellIs" priority="81" operator="lessThan" aboveAverage="0" equalAverage="0" bottom="0" percent="0" rank="0" text="" dxfId="479">
      <formula>-0.03</formula>
    </cfRule>
  </conditionalFormatting>
  <conditionalFormatting sqref="Y51">
    <cfRule type="cellIs" priority="82" operator="greaterThan" aboveAverage="0" equalAverage="0" bottom="0" percent="0" rank="0" text="" dxfId="480">
      <formula>0.03</formula>
    </cfRule>
    <cfRule type="cellIs" priority="83" operator="lessThan" aboveAverage="0" equalAverage="0" bottom="0" percent="0" rank="0" text="" dxfId="481">
      <formula>-0.03</formula>
    </cfRule>
  </conditionalFormatting>
  <conditionalFormatting sqref="W55">
    <cfRule type="cellIs" priority="84" operator="greaterThan" aboveAverage="0" equalAverage="0" bottom="0" percent="0" rank="0" text="" dxfId="482">
      <formula>0.03</formula>
    </cfRule>
    <cfRule type="cellIs" priority="85" operator="lessThan" aboveAverage="0" equalAverage="0" bottom="0" percent="0" rank="0" text="" dxfId="483">
      <formula>-0.03</formula>
    </cfRule>
  </conditionalFormatting>
  <conditionalFormatting sqref="X55">
    <cfRule type="cellIs" priority="86" operator="greaterThan" aboveAverage="0" equalAverage="0" bottom="0" percent="0" rank="0" text="" dxfId="484">
      <formula>0.03</formula>
    </cfRule>
    <cfRule type="cellIs" priority="87" operator="lessThan" aboveAverage="0" equalAverage="0" bottom="0" percent="0" rank="0" text="" dxfId="485">
      <formula>-0.03</formula>
    </cfRule>
  </conditionalFormatting>
  <conditionalFormatting sqref="Y55">
    <cfRule type="cellIs" priority="88" operator="greaterThan" aboveAverage="0" equalAverage="0" bottom="0" percent="0" rank="0" text="" dxfId="486">
      <formula>0.03</formula>
    </cfRule>
    <cfRule type="cellIs" priority="89" operator="lessThan" aboveAverage="0" equalAverage="0" bottom="0" percent="0" rank="0" text="" dxfId="487">
      <formula>-0.03</formula>
    </cfRule>
  </conditionalFormatting>
  <conditionalFormatting sqref="W59">
    <cfRule type="cellIs" priority="90" operator="greaterThan" aboveAverage="0" equalAverage="0" bottom="0" percent="0" rank="0" text="" dxfId="488">
      <formula>0.03</formula>
    </cfRule>
    <cfRule type="cellIs" priority="91" operator="lessThan" aboveAverage="0" equalAverage="0" bottom="0" percent="0" rank="0" text="" dxfId="489">
      <formula>-0.03</formula>
    </cfRule>
  </conditionalFormatting>
  <conditionalFormatting sqref="X59">
    <cfRule type="cellIs" priority="92" operator="greaterThan" aboveAverage="0" equalAverage="0" bottom="0" percent="0" rank="0" text="" dxfId="490">
      <formula>0.03</formula>
    </cfRule>
    <cfRule type="cellIs" priority="93" operator="lessThan" aboveAverage="0" equalAverage="0" bottom="0" percent="0" rank="0" text="" dxfId="491">
      <formula>-0.03</formula>
    </cfRule>
  </conditionalFormatting>
  <conditionalFormatting sqref="Y59">
    <cfRule type="cellIs" priority="94" operator="greaterThan" aboveAverage="0" equalAverage="0" bottom="0" percent="0" rank="0" text="" dxfId="492">
      <formula>0.03</formula>
    </cfRule>
    <cfRule type="cellIs" priority="95" operator="lessThan" aboveAverage="0" equalAverage="0" bottom="0" percent="0" rank="0" text="" dxfId="493">
      <formula>-0.03</formula>
    </cfRule>
  </conditionalFormatting>
  <conditionalFormatting sqref="W63">
    <cfRule type="cellIs" priority="96" operator="greaterThan" aboveAverage="0" equalAverage="0" bottom="0" percent="0" rank="0" text="" dxfId="494">
      <formula>0.03</formula>
    </cfRule>
    <cfRule type="cellIs" priority="97" operator="lessThan" aboveAverage="0" equalAverage="0" bottom="0" percent="0" rank="0" text="" dxfId="495">
      <formula>-0.03</formula>
    </cfRule>
  </conditionalFormatting>
  <conditionalFormatting sqref="X63">
    <cfRule type="cellIs" priority="98" operator="greaterThan" aboveAverage="0" equalAverage="0" bottom="0" percent="0" rank="0" text="" dxfId="496">
      <formula>0.03</formula>
    </cfRule>
    <cfRule type="cellIs" priority="99" operator="lessThan" aboveAverage="0" equalAverage="0" bottom="0" percent="0" rank="0" text="" dxfId="497">
      <formula>-0.03</formula>
    </cfRule>
  </conditionalFormatting>
  <conditionalFormatting sqref="Y63">
    <cfRule type="cellIs" priority="100" operator="greaterThan" aboveAverage="0" equalAverage="0" bottom="0" percent="0" rank="0" text="" dxfId="498">
      <formula>0.03</formula>
    </cfRule>
    <cfRule type="cellIs" priority="101" operator="lessThan" aboveAverage="0" equalAverage="0" bottom="0" percent="0" rank="0" text="" dxfId="499">
      <formula>-0.03</formula>
    </cfRule>
  </conditionalFormatting>
  <conditionalFormatting sqref="W67">
    <cfRule type="cellIs" priority="102" operator="greaterThan" aboveAverage="0" equalAverage="0" bottom="0" percent="0" rank="0" text="" dxfId="500">
      <formula>0.03</formula>
    </cfRule>
    <cfRule type="cellIs" priority="103" operator="lessThan" aboveAverage="0" equalAverage="0" bottom="0" percent="0" rank="0" text="" dxfId="501">
      <formula>-0.03</formula>
    </cfRule>
  </conditionalFormatting>
  <conditionalFormatting sqref="X67">
    <cfRule type="cellIs" priority="104" operator="greaterThan" aboveAverage="0" equalAverage="0" bottom="0" percent="0" rank="0" text="" dxfId="502">
      <formula>0.03</formula>
    </cfRule>
    <cfRule type="cellIs" priority="105" operator="lessThan" aboveAverage="0" equalAverage="0" bottom="0" percent="0" rank="0" text="" dxfId="503">
      <formula>-0.03</formula>
    </cfRule>
  </conditionalFormatting>
  <conditionalFormatting sqref="Y67">
    <cfRule type="cellIs" priority="106" operator="greaterThan" aboveAverage="0" equalAverage="0" bottom="0" percent="0" rank="0" text="" dxfId="504">
      <formula>0.03</formula>
    </cfRule>
    <cfRule type="cellIs" priority="107" operator="lessThan" aboveAverage="0" equalAverage="0" bottom="0" percent="0" rank="0" text="" dxfId="505">
      <formula>-0.03</formula>
    </cfRule>
  </conditionalFormatting>
  <conditionalFormatting sqref="W71">
    <cfRule type="cellIs" priority="108" operator="greaterThan" aboveAverage="0" equalAverage="0" bottom="0" percent="0" rank="0" text="" dxfId="506">
      <formula>0.03</formula>
    </cfRule>
    <cfRule type="cellIs" priority="109" operator="lessThan" aboveAverage="0" equalAverage="0" bottom="0" percent="0" rank="0" text="" dxfId="507">
      <formula>-0.03</formula>
    </cfRule>
  </conditionalFormatting>
  <conditionalFormatting sqref="X71">
    <cfRule type="cellIs" priority="110" operator="greaterThan" aboveAverage="0" equalAverage="0" bottom="0" percent="0" rank="0" text="" dxfId="508">
      <formula>0.03</formula>
    </cfRule>
    <cfRule type="cellIs" priority="111" operator="lessThan" aboveAverage="0" equalAverage="0" bottom="0" percent="0" rank="0" text="" dxfId="509">
      <formula>-0.03</formula>
    </cfRule>
  </conditionalFormatting>
  <conditionalFormatting sqref="Y71">
    <cfRule type="cellIs" priority="112" operator="greaterThan" aboveAverage="0" equalAverage="0" bottom="0" percent="0" rank="0" text="" dxfId="510">
      <formula>0.03</formula>
    </cfRule>
    <cfRule type="cellIs" priority="113" operator="lessThan" aboveAverage="0" equalAverage="0" bottom="0" percent="0" rank="0" text="" dxfId="511">
      <formula>-0.03</formula>
    </cfRule>
  </conditionalFormatting>
  <conditionalFormatting sqref="W75">
    <cfRule type="cellIs" priority="114" operator="greaterThan" aboveAverage="0" equalAverage="0" bottom="0" percent="0" rank="0" text="" dxfId="512">
      <formula>0.03</formula>
    </cfRule>
    <cfRule type="cellIs" priority="115" operator="lessThan" aboveAverage="0" equalAverage="0" bottom="0" percent="0" rank="0" text="" dxfId="513">
      <formula>-0.03</formula>
    </cfRule>
  </conditionalFormatting>
  <conditionalFormatting sqref="X75">
    <cfRule type="cellIs" priority="116" operator="greaterThan" aboveAverage="0" equalAverage="0" bottom="0" percent="0" rank="0" text="" dxfId="514">
      <formula>0.03</formula>
    </cfRule>
    <cfRule type="cellIs" priority="117" operator="lessThan" aboveAverage="0" equalAverage="0" bottom="0" percent="0" rank="0" text="" dxfId="515">
      <formula>-0.03</formula>
    </cfRule>
  </conditionalFormatting>
  <conditionalFormatting sqref="Y75">
    <cfRule type="cellIs" priority="118" operator="greaterThan" aboveAverage="0" equalAverage="0" bottom="0" percent="0" rank="0" text="" dxfId="516">
      <formula>0.03</formula>
    </cfRule>
    <cfRule type="cellIs" priority="119" operator="lessThan" aboveAverage="0" equalAverage="0" bottom="0" percent="0" rank="0" text="" dxfId="517">
      <formula>-0.03</formula>
    </cfRule>
  </conditionalFormatting>
  <conditionalFormatting sqref="W79">
    <cfRule type="cellIs" priority="120" operator="greaterThan" aboveAverage="0" equalAverage="0" bottom="0" percent="0" rank="0" text="" dxfId="518">
      <formula>0.03</formula>
    </cfRule>
    <cfRule type="cellIs" priority="121" operator="lessThan" aboveAverage="0" equalAverage="0" bottom="0" percent="0" rank="0" text="" dxfId="519">
      <formula>-0.03</formula>
    </cfRule>
  </conditionalFormatting>
  <conditionalFormatting sqref="X79">
    <cfRule type="cellIs" priority="122" operator="greaterThan" aboveAverage="0" equalAverage="0" bottom="0" percent="0" rank="0" text="" dxfId="520">
      <formula>0.03</formula>
    </cfRule>
    <cfRule type="cellIs" priority="123" operator="lessThan" aboveAverage="0" equalAverage="0" bottom="0" percent="0" rank="0" text="" dxfId="521">
      <formula>-0.03</formula>
    </cfRule>
  </conditionalFormatting>
  <conditionalFormatting sqref="Y79">
    <cfRule type="cellIs" priority="124" operator="greaterThan" aboveAverage="0" equalAverage="0" bottom="0" percent="0" rank="0" text="" dxfId="522">
      <formula>0.03</formula>
    </cfRule>
    <cfRule type="cellIs" priority="125" operator="lessThan" aboveAverage="0" equalAverage="0" bottom="0" percent="0" rank="0" text="" dxfId="523">
      <formula>-0.03</formula>
    </cfRule>
  </conditionalFormatting>
  <conditionalFormatting sqref="T83:V98">
    <cfRule type="cellIs" priority="126" operator="greaterThan" aboveAverage="0" equalAverage="0" bottom="0" percent="0" rank="0" text="" dxfId="524">
      <formula>0.03</formula>
    </cfRule>
    <cfRule type="cellIs" priority="127" operator="lessThan" aboveAverage="0" equalAverage="0" bottom="0" percent="0" rank="0" text="" dxfId="525">
      <formula>-0.03</formula>
    </cfRule>
  </conditionalFormatting>
  <conditionalFormatting sqref="W6:X6">
    <cfRule type="cellIs" priority="128" operator="greaterThan" aboveAverage="0" equalAverage="0" bottom="0" percent="0" rank="0" text="" dxfId="526">
      <formula>0.03</formula>
    </cfRule>
    <cfRule type="cellIs" priority="129" operator="lessThan" aboveAverage="0" equalAverage="0" bottom="0" percent="0" rank="0" text="" dxfId="527">
      <formula>-0.03</formula>
    </cfRule>
  </conditionalFormatting>
  <conditionalFormatting sqref="W10:X10">
    <cfRule type="cellIs" priority="130" operator="greaterThan" aboveAverage="0" equalAverage="0" bottom="0" percent="0" rank="0" text="" dxfId="528">
      <formula>0.03</formula>
    </cfRule>
    <cfRule type="cellIs" priority="131" operator="lessThan" aboveAverage="0" equalAverage="0" bottom="0" percent="0" rank="0" text="" dxfId="529">
      <formula>-0.03</formula>
    </cfRule>
  </conditionalFormatting>
  <conditionalFormatting sqref="W14:X14">
    <cfRule type="cellIs" priority="132" operator="greaterThan" aboveAverage="0" equalAverage="0" bottom="0" percent="0" rank="0" text="" dxfId="530">
      <formula>0.03</formula>
    </cfRule>
    <cfRule type="cellIs" priority="133" operator="lessThan" aboveAverage="0" equalAverage="0" bottom="0" percent="0" rank="0" text="" dxfId="531">
      <formula>-0.03</formula>
    </cfRule>
  </conditionalFormatting>
  <conditionalFormatting sqref="W18:X18">
    <cfRule type="cellIs" priority="134" operator="greaterThan" aboveAverage="0" equalAverage="0" bottom="0" percent="0" rank="0" text="" dxfId="532">
      <formula>0.03</formula>
    </cfRule>
    <cfRule type="cellIs" priority="135" operator="lessThan" aboveAverage="0" equalAverage="0" bottom="0" percent="0" rank="0" text="" dxfId="533">
      <formula>-0.03</formula>
    </cfRule>
  </conditionalFormatting>
  <conditionalFormatting sqref="W22:X22">
    <cfRule type="cellIs" priority="136" operator="greaterThan" aboveAverage="0" equalAverage="0" bottom="0" percent="0" rank="0" text="" dxfId="534">
      <formula>0.03</formula>
    </cfRule>
    <cfRule type="cellIs" priority="137" operator="lessThan" aboveAverage="0" equalAverage="0" bottom="0" percent="0" rank="0" text="" dxfId="535">
      <formula>-0.03</formula>
    </cfRule>
  </conditionalFormatting>
  <conditionalFormatting sqref="W26:X26">
    <cfRule type="cellIs" priority="138" operator="greaterThan" aboveAverage="0" equalAverage="0" bottom="0" percent="0" rank="0" text="" dxfId="536">
      <formula>0.03</formula>
    </cfRule>
    <cfRule type="cellIs" priority="139" operator="lessThan" aboveAverage="0" equalAverage="0" bottom="0" percent="0" rank="0" text="" dxfId="537">
      <formula>-0.03</formula>
    </cfRule>
  </conditionalFormatting>
  <conditionalFormatting sqref="W30:X30">
    <cfRule type="cellIs" priority="140" operator="greaterThan" aboveAverage="0" equalAverage="0" bottom="0" percent="0" rank="0" text="" dxfId="538">
      <formula>0.03</formula>
    </cfRule>
    <cfRule type="cellIs" priority="141" operator="lessThan" aboveAverage="0" equalAverage="0" bottom="0" percent="0" rank="0" text="" dxfId="539">
      <formula>-0.03</formula>
    </cfRule>
  </conditionalFormatting>
  <conditionalFormatting sqref="W34:X34">
    <cfRule type="cellIs" priority="142" operator="greaterThan" aboveAverage="0" equalAverage="0" bottom="0" percent="0" rank="0" text="" dxfId="540">
      <formula>0.03</formula>
    </cfRule>
    <cfRule type="cellIs" priority="143" operator="lessThan" aboveAverage="0" equalAverage="0" bottom="0" percent="0" rank="0" text="" dxfId="541">
      <formula>-0.03</formula>
    </cfRule>
  </conditionalFormatting>
  <conditionalFormatting sqref="W38:X38">
    <cfRule type="cellIs" priority="144" operator="greaterThan" aboveAverage="0" equalAverage="0" bottom="0" percent="0" rank="0" text="" dxfId="542">
      <formula>0.03</formula>
    </cfRule>
    <cfRule type="cellIs" priority="145" operator="lessThan" aboveAverage="0" equalAverage="0" bottom="0" percent="0" rank="0" text="" dxfId="543">
      <formula>-0.03</formula>
    </cfRule>
  </conditionalFormatting>
  <conditionalFormatting sqref="W42:X42">
    <cfRule type="cellIs" priority="146" operator="greaterThan" aboveAverage="0" equalAverage="0" bottom="0" percent="0" rank="0" text="" dxfId="544">
      <formula>0.03</formula>
    </cfRule>
    <cfRule type="cellIs" priority="147" operator="lessThan" aboveAverage="0" equalAverage="0" bottom="0" percent="0" rank="0" text="" dxfId="545">
      <formula>-0.03</formula>
    </cfRule>
  </conditionalFormatting>
  <conditionalFormatting sqref="W46:X46">
    <cfRule type="cellIs" priority="148" operator="greaterThan" aboveAverage="0" equalAverage="0" bottom="0" percent="0" rank="0" text="" dxfId="546">
      <formula>0.03</formula>
    </cfRule>
    <cfRule type="cellIs" priority="149" operator="lessThan" aboveAverage="0" equalAverage="0" bottom="0" percent="0" rank="0" text="" dxfId="547">
      <formula>-0.03</formula>
    </cfRule>
  </conditionalFormatting>
  <conditionalFormatting sqref="W50:X50">
    <cfRule type="cellIs" priority="150" operator="greaterThan" aboveAverage="0" equalAverage="0" bottom="0" percent="0" rank="0" text="" dxfId="548">
      <formula>0.03</formula>
    </cfRule>
    <cfRule type="cellIs" priority="151" operator="lessThan" aboveAverage="0" equalAverage="0" bottom="0" percent="0" rank="0" text="" dxfId="549">
      <formula>-0.03</formula>
    </cfRule>
  </conditionalFormatting>
  <conditionalFormatting sqref="W54:X54">
    <cfRule type="cellIs" priority="152" operator="greaterThan" aboveAverage="0" equalAverage="0" bottom="0" percent="0" rank="0" text="" dxfId="550">
      <formula>0.03</formula>
    </cfRule>
    <cfRule type="cellIs" priority="153" operator="lessThan" aboveAverage="0" equalAverage="0" bottom="0" percent="0" rank="0" text="" dxfId="551">
      <formula>-0.03</formula>
    </cfRule>
  </conditionalFormatting>
  <conditionalFormatting sqref="W58:X58">
    <cfRule type="cellIs" priority="154" operator="greaterThan" aboveAverage="0" equalAverage="0" bottom="0" percent="0" rank="0" text="" dxfId="552">
      <formula>0.03</formula>
    </cfRule>
    <cfRule type="cellIs" priority="155" operator="lessThan" aboveAverage="0" equalAverage="0" bottom="0" percent="0" rank="0" text="" dxfId="553">
      <formula>-0.03</formula>
    </cfRule>
  </conditionalFormatting>
  <conditionalFormatting sqref="W62:X62">
    <cfRule type="cellIs" priority="156" operator="greaterThan" aboveAverage="0" equalAverage="0" bottom="0" percent="0" rank="0" text="" dxfId="554">
      <formula>0.03</formula>
    </cfRule>
    <cfRule type="cellIs" priority="157" operator="lessThan" aboveAverage="0" equalAverage="0" bottom="0" percent="0" rank="0" text="" dxfId="555">
      <formula>-0.03</formula>
    </cfRule>
  </conditionalFormatting>
  <conditionalFormatting sqref="W66:X66">
    <cfRule type="cellIs" priority="158" operator="greaterThan" aboveAverage="0" equalAverage="0" bottom="0" percent="0" rank="0" text="" dxfId="556">
      <formula>0.03</formula>
    </cfRule>
    <cfRule type="cellIs" priority="159" operator="lessThan" aboveAverage="0" equalAverage="0" bottom="0" percent="0" rank="0" text="" dxfId="557">
      <formula>-0.03</formula>
    </cfRule>
  </conditionalFormatting>
  <conditionalFormatting sqref="W70:X70">
    <cfRule type="cellIs" priority="160" operator="greaterThan" aboveAverage="0" equalAverage="0" bottom="0" percent="0" rank="0" text="" dxfId="558">
      <formula>0.03</formula>
    </cfRule>
    <cfRule type="cellIs" priority="161" operator="lessThan" aboveAverage="0" equalAverage="0" bottom="0" percent="0" rank="0" text="" dxfId="559">
      <formula>-0.03</formula>
    </cfRule>
  </conditionalFormatting>
  <conditionalFormatting sqref="W74:X74">
    <cfRule type="cellIs" priority="162" operator="greaterThan" aboveAverage="0" equalAverage="0" bottom="0" percent="0" rank="0" text="" dxfId="560">
      <formula>0.03</formula>
    </cfRule>
    <cfRule type="cellIs" priority="163" operator="lessThan" aboveAverage="0" equalAverage="0" bottom="0" percent="0" rank="0" text="" dxfId="561">
      <formula>-0.03</formula>
    </cfRule>
  </conditionalFormatting>
  <conditionalFormatting sqref="T99:V108">
    <cfRule type="cellIs" priority="164" operator="greaterThan" aboveAverage="0" equalAverage="0" bottom="0" percent="0" rank="0" text="" dxfId="562">
      <formula>0.03</formula>
    </cfRule>
    <cfRule type="cellIs" priority="165" operator="lessThan" aboveAverage="0" equalAverage="0" bottom="0" percent="0" rank="0" text="" dxfId="563">
      <formula>-0.03</formula>
    </cfRule>
  </conditionalFormatting>
  <conditionalFormatting sqref="W99:Y103">
    <cfRule type="cellIs" priority="166" operator="greaterThan" aboveAverage="0" equalAverage="0" bottom="0" percent="0" rank="0" text="" dxfId="564">
      <formula>0.03</formula>
    </cfRule>
    <cfRule type="cellIs" priority="167" operator="lessThan" aboveAverage="0" equalAverage="0" bottom="0" percent="0" rank="0" text="" dxfId="565">
      <formula>-0.03</formula>
    </cfRule>
  </conditionalFormatting>
  <conditionalFormatting sqref="W83">
    <cfRule type="cellIs" priority="168" operator="greaterThan" aboveAverage="0" equalAverage="0" bottom="0" percent="0" rank="0" text="" dxfId="566">
      <formula>0.03</formula>
    </cfRule>
    <cfRule type="cellIs" priority="169" operator="lessThan" aboveAverage="0" equalAverage="0" bottom="0" percent="0" rank="0" text="" dxfId="567">
      <formula>-0.03</formula>
    </cfRule>
  </conditionalFormatting>
  <conditionalFormatting sqref="X83">
    <cfRule type="cellIs" priority="170" operator="greaterThan" aboveAverage="0" equalAverage="0" bottom="0" percent="0" rank="0" text="" dxfId="568">
      <formula>0.03</formula>
    </cfRule>
    <cfRule type="cellIs" priority="171" operator="lessThan" aboveAverage="0" equalAverage="0" bottom="0" percent="0" rank="0" text="" dxfId="569">
      <formula>-0.03</formula>
    </cfRule>
  </conditionalFormatting>
  <conditionalFormatting sqref="Y83">
    <cfRule type="cellIs" priority="172" operator="greaterThan" aboveAverage="0" equalAverage="0" bottom="0" percent="0" rank="0" text="" dxfId="570">
      <formula>0.03</formula>
    </cfRule>
    <cfRule type="cellIs" priority="173" operator="lessThan" aboveAverage="0" equalAverage="0" bottom="0" percent="0" rank="0" text="" dxfId="571">
      <formula>-0.03</formula>
    </cfRule>
  </conditionalFormatting>
  <conditionalFormatting sqref="W87">
    <cfRule type="cellIs" priority="174" operator="greaterThan" aboveAverage="0" equalAverage="0" bottom="0" percent="0" rank="0" text="" dxfId="572">
      <formula>0.03</formula>
    </cfRule>
    <cfRule type="cellIs" priority="175" operator="lessThan" aboveAverage="0" equalAverage="0" bottom="0" percent="0" rank="0" text="" dxfId="573">
      <formula>-0.03</formula>
    </cfRule>
  </conditionalFormatting>
  <conditionalFormatting sqref="X87">
    <cfRule type="cellIs" priority="176" operator="greaterThan" aboveAverage="0" equalAverage="0" bottom="0" percent="0" rank="0" text="" dxfId="574">
      <formula>0.03</formula>
    </cfRule>
    <cfRule type="cellIs" priority="177" operator="lessThan" aboveAverage="0" equalAverage="0" bottom="0" percent="0" rank="0" text="" dxfId="575">
      <formula>-0.03</formula>
    </cfRule>
  </conditionalFormatting>
  <conditionalFormatting sqref="Y87">
    <cfRule type="cellIs" priority="178" operator="greaterThan" aboveAverage="0" equalAverage="0" bottom="0" percent="0" rank="0" text="" dxfId="576">
      <formula>0.03</formula>
    </cfRule>
    <cfRule type="cellIs" priority="179" operator="lessThan" aboveAverage="0" equalAverage="0" bottom="0" percent="0" rank="0" text="" dxfId="577">
      <formula>-0.03</formula>
    </cfRule>
  </conditionalFormatting>
  <conditionalFormatting sqref="W91">
    <cfRule type="cellIs" priority="180" operator="greaterThan" aboveAverage="0" equalAverage="0" bottom="0" percent="0" rank="0" text="" dxfId="578">
      <formula>0.03</formula>
    </cfRule>
    <cfRule type="cellIs" priority="181" operator="lessThan" aboveAverage="0" equalAverage="0" bottom="0" percent="0" rank="0" text="" dxfId="579">
      <formula>-0.03</formula>
    </cfRule>
  </conditionalFormatting>
  <conditionalFormatting sqref="X91">
    <cfRule type="cellIs" priority="182" operator="greaterThan" aboveAverage="0" equalAverage="0" bottom="0" percent="0" rank="0" text="" dxfId="580">
      <formula>0.03</formula>
    </cfRule>
    <cfRule type="cellIs" priority="183" operator="lessThan" aboveAverage="0" equalAverage="0" bottom="0" percent="0" rank="0" text="" dxfId="581">
      <formula>-0.03</formula>
    </cfRule>
  </conditionalFormatting>
  <conditionalFormatting sqref="Y91">
    <cfRule type="cellIs" priority="184" operator="greaterThan" aboveAverage="0" equalAverage="0" bottom="0" percent="0" rank="0" text="" dxfId="582">
      <formula>0.03</formula>
    </cfRule>
    <cfRule type="cellIs" priority="185" operator="lessThan" aboveAverage="0" equalAverage="0" bottom="0" percent="0" rank="0" text="" dxfId="583">
      <formula>-0.03</formula>
    </cfRule>
  </conditionalFormatting>
  <conditionalFormatting sqref="W95">
    <cfRule type="cellIs" priority="186" operator="greaterThan" aboveAverage="0" equalAverage="0" bottom="0" percent="0" rank="0" text="" dxfId="584">
      <formula>0.03</formula>
    </cfRule>
    <cfRule type="cellIs" priority="187" operator="lessThan" aboveAverage="0" equalAverage="0" bottom="0" percent="0" rank="0" text="" dxfId="585">
      <formula>-0.03</formula>
    </cfRule>
  </conditionalFormatting>
  <conditionalFormatting sqref="X95">
    <cfRule type="cellIs" priority="188" operator="greaterThan" aboveAverage="0" equalAverage="0" bottom="0" percent="0" rank="0" text="" dxfId="586">
      <formula>0.03</formula>
    </cfRule>
    <cfRule type="cellIs" priority="189" operator="lessThan" aboveAverage="0" equalAverage="0" bottom="0" percent="0" rank="0" text="" dxfId="587">
      <formula>-0.03</formula>
    </cfRule>
  </conditionalFormatting>
  <conditionalFormatting sqref="Y95">
    <cfRule type="cellIs" priority="190" operator="greaterThan" aboveAverage="0" equalAverage="0" bottom="0" percent="0" rank="0" text="" dxfId="588">
      <formula>0.03</formula>
    </cfRule>
    <cfRule type="cellIs" priority="191" operator="lessThan" aboveAverage="0" equalAverage="0" bottom="0" percent="0" rank="0" text="" dxfId="589">
      <formula>-0.03</formula>
    </cfRule>
  </conditionalFormatting>
  <conditionalFormatting sqref="W86:X86">
    <cfRule type="cellIs" priority="192" operator="greaterThan" aboveAverage="0" equalAverage="0" bottom="0" percent="0" rank="0" text="" dxfId="590">
      <formula>0.03</formula>
    </cfRule>
    <cfRule type="cellIs" priority="193" operator="lessThan" aboveAverage="0" equalAverage="0" bottom="0" percent="0" rank="0" text="" dxfId="591">
      <formula>-0.03</formula>
    </cfRule>
  </conditionalFormatting>
  <conditionalFormatting sqref="W90:X90">
    <cfRule type="cellIs" priority="194" operator="greaterThan" aboveAverage="0" equalAverage="0" bottom="0" percent="0" rank="0" text="" dxfId="592">
      <formula>0.03</formula>
    </cfRule>
    <cfRule type="cellIs" priority="195" operator="lessThan" aboveAverage="0" equalAverage="0" bottom="0" percent="0" rank="0" text="" dxfId="593">
      <formula>-0.03</formula>
    </cfRule>
  </conditionalFormatting>
  <conditionalFormatting sqref="W94:X94">
    <cfRule type="cellIs" priority="196" operator="greaterThan" aboveAverage="0" equalAverage="0" bottom="0" percent="0" rank="0" text="" dxfId="594">
      <formula>0.03</formula>
    </cfRule>
    <cfRule type="cellIs" priority="197" operator="lessThan" aboveAverage="0" equalAverage="0" bottom="0" percent="0" rank="0" text="" dxfId="595">
      <formula>-0.03</formula>
    </cfRule>
  </conditionalFormatting>
  <conditionalFormatting sqref="W98:X98">
    <cfRule type="cellIs" priority="198" operator="greaterThan" aboveAverage="0" equalAverage="0" bottom="0" percent="0" rank="0" text="" dxfId="596">
      <formula>0.03</formula>
    </cfRule>
    <cfRule type="cellIs" priority="199" operator="lessThan" aboveAverage="0" equalAverage="0" bottom="0" percent="0" rank="0" text="" dxfId="597">
      <formula>-0.03</formula>
    </cfRule>
  </conditionalFormatting>
  <conditionalFormatting sqref="W104:W108">
    <cfRule type="cellIs" priority="200" operator="greaterThan" aboveAverage="0" equalAverage="0" bottom="0" percent="0" rank="0" text="" dxfId="598">
      <formula>0.03</formula>
    </cfRule>
    <cfRule type="cellIs" priority="201" operator="lessThan" aboveAverage="0" equalAverage="0" bottom="0" percent="0" rank="0" text="" dxfId="599">
      <formula>-0.03</formula>
    </cfRule>
  </conditionalFormatting>
  <conditionalFormatting sqref="X104:X108">
    <cfRule type="cellIs" priority="202" operator="greaterThan" aboveAverage="0" equalAverage="0" bottom="0" percent="0" rank="0" text="" dxfId="600">
      <formula>0.03</formula>
    </cfRule>
    <cfRule type="cellIs" priority="203" operator="lessThan" aboveAverage="0" equalAverage="0" bottom="0" percent="0" rank="0" text="" dxfId="601">
      <formula>-0.03</formula>
    </cfRule>
  </conditionalFormatting>
  <conditionalFormatting sqref="Y104:Y108">
    <cfRule type="cellIs" priority="204" operator="greaterThan" aboveAverage="0" equalAverage="0" bottom="0" percent="0" rank="0" text="" dxfId="602">
      <formula>0.03</formula>
    </cfRule>
    <cfRule type="cellIs" priority="205" operator="lessThan" aboveAverage="0" equalAverage="0" bottom="0" percent="0" rank="0" text="" dxfId="603">
      <formula>-0.03</formula>
    </cfRule>
  </conditionalFormatting>
  <conditionalFormatting sqref="T105:V108">
    <cfRule type="cellIs" priority="206" operator="greaterThan" aboveAverage="0" equalAverage="0" bottom="0" percent="0" rank="0" text="" dxfId="604">
      <formula>0.03</formula>
    </cfRule>
    <cfRule type="cellIs" priority="207" operator="lessThan" aboveAverage="0" equalAverage="0" bottom="0" percent="0" rank="0" text="" dxfId="605">
      <formula>-0.03</formula>
    </cfRule>
  </conditionalFormatting>
  <conditionalFormatting sqref="W105:W108">
    <cfRule type="cellIs" priority="208" operator="greaterThan" aboveAverage="0" equalAverage="0" bottom="0" percent="0" rank="0" text="" dxfId="606">
      <formula>0.03</formula>
    </cfRule>
    <cfRule type="cellIs" priority="209" operator="lessThan" aboveAverage="0" equalAverage="0" bottom="0" percent="0" rank="0" text="" dxfId="607">
      <formula>-0.03</formula>
    </cfRule>
  </conditionalFormatting>
  <conditionalFormatting sqref="X105:X108">
    <cfRule type="cellIs" priority="210" operator="greaterThan" aboveAverage="0" equalAverage="0" bottom="0" percent="0" rank="0" text="" dxfId="608">
      <formula>0.03</formula>
    </cfRule>
    <cfRule type="cellIs" priority="211" operator="lessThan" aboveAverage="0" equalAverage="0" bottom="0" percent="0" rank="0" text="" dxfId="609">
      <formula>-0.03</formula>
    </cfRule>
  </conditionalFormatting>
  <conditionalFormatting sqref="Y105:Y108">
    <cfRule type="cellIs" priority="212" operator="greaterThan" aboveAverage="0" equalAverage="0" bottom="0" percent="0" rank="0" text="" dxfId="610">
      <formula>0.03</formula>
    </cfRule>
    <cfRule type="cellIs" priority="213" operator="lessThan" aboveAverage="0" equalAverage="0" bottom="0" percent="0" rank="0" text="" dxfId="611">
      <formula>-0.03</formula>
    </cfRule>
  </conditionalFormatting>
  <conditionalFormatting sqref="T105:Y105">
    <cfRule type="cellIs" priority="214" operator="greaterThan" aboveAverage="0" equalAverage="0" bottom="0" percent="0" rank="0" text="" dxfId="612">
      <formula>0.03</formula>
    </cfRule>
    <cfRule type="cellIs" priority="215" operator="lessThan" aboveAverage="0" equalAverage="0" bottom="0" percent="0" rank="0" text="" dxfId="613">
      <formula>-0.03</formula>
    </cfRule>
  </conditionalFormatting>
  <conditionalFormatting sqref="W105">
    <cfRule type="cellIs" priority="216" operator="greaterThan" aboveAverage="0" equalAverage="0" bottom="0" percent="0" rank="0" text="" dxfId="614">
      <formula>0.03</formula>
    </cfRule>
    <cfRule type="cellIs" priority="217" operator="lessThan" aboveAverage="0" equalAverage="0" bottom="0" percent="0" rank="0" text="" dxfId="615">
      <formula>-0.03</formula>
    </cfRule>
  </conditionalFormatting>
  <conditionalFormatting sqref="X105">
    <cfRule type="cellIs" priority="218" operator="greaterThan" aboveAverage="0" equalAverage="0" bottom="0" percent="0" rank="0" text="" dxfId="616">
      <formula>0.03</formula>
    </cfRule>
    <cfRule type="cellIs" priority="219" operator="lessThan" aboveAverage="0" equalAverage="0" bottom="0" percent="0" rank="0" text="" dxfId="617">
      <formula>-0.03</formula>
    </cfRule>
  </conditionalFormatting>
  <conditionalFormatting sqref="Y105">
    <cfRule type="cellIs" priority="220" operator="greaterThan" aboveAverage="0" equalAverage="0" bottom="0" percent="0" rank="0" text="" dxfId="618">
      <formula>0.03</formula>
    </cfRule>
    <cfRule type="cellIs" priority="221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19T02:06:26Z</dcterms:modified>
  <cp:revision>0</cp:revision>
  <dc:subject/>
  <dc:title/>
</cp:coreProperties>
</file>