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86">
  <si>
    <t xml:space="preserve">Overall</t>
  </si>
  <si>
    <t xml:space="preserve">Without ClassF</t>
  </si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520_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2 2" xfId="25"/>
    <cellStyle name="20% - アクセント 2 3" xfId="26"/>
    <cellStyle name="20% - アクセント 2 4" xfId="27"/>
    <cellStyle name="20% - アクセント 2 5" xfId="28"/>
    <cellStyle name="20% - アクセント 2 6" xfId="29"/>
    <cellStyle name="20% - アクセント 3 2" xfId="30"/>
    <cellStyle name="20% - アクセント 3 3" xfId="31"/>
    <cellStyle name="20% - アクセント 3 4" xfId="32"/>
    <cellStyle name="20% - アクセント 3 5" xfId="33"/>
    <cellStyle name="20% - アクセント 3 6" xfId="34"/>
    <cellStyle name="20% - アクセント 4 2" xfId="35"/>
    <cellStyle name="20% - アクセント 4 3" xfId="36"/>
    <cellStyle name="20% - アクセント 4 4" xfId="37"/>
    <cellStyle name="20% - アクセント 4 5" xfId="38"/>
    <cellStyle name="20% - アクセント 4 6" xfId="39"/>
    <cellStyle name="20% - アクセント 5 2" xfId="40"/>
    <cellStyle name="20% - アクセント 5 3" xfId="41"/>
    <cellStyle name="20% - アクセント 5 4" xfId="42"/>
    <cellStyle name="20% - アクセント 5 5" xfId="43"/>
    <cellStyle name="20% - アクセント 5 6" xfId="44"/>
    <cellStyle name="20% - アクセント 6 2" xfId="45"/>
    <cellStyle name="20% - アクセント 6 3" xfId="46"/>
    <cellStyle name="20% - アクセント 6 4" xfId="47"/>
    <cellStyle name="20% - アクセント 6 5" xfId="48"/>
    <cellStyle name="20% - アクセント 6 6" xfId="49"/>
    <cellStyle name="40% - アクセント 1 2" xfId="50"/>
    <cellStyle name="40% - アクセント 1 3" xfId="51"/>
    <cellStyle name="40% - アクセント 1 4" xfId="52"/>
    <cellStyle name="40% - アクセント 1 5" xfId="53"/>
    <cellStyle name="40% - アクセント 1 6" xfId="54"/>
    <cellStyle name="40% - アクセント 2 2" xfId="55"/>
    <cellStyle name="40% - アクセント 2 3" xfId="56"/>
    <cellStyle name="40% - アクセント 2 4" xfId="57"/>
    <cellStyle name="40% - アクセント 2 5" xfId="58"/>
    <cellStyle name="40% - アクセント 2 6" xfId="59"/>
    <cellStyle name="40% - アクセント 3 2" xfId="60"/>
    <cellStyle name="40% - アクセント 3 3" xfId="61"/>
    <cellStyle name="40% - アクセント 3 4" xfId="62"/>
    <cellStyle name="40% - アクセント 3 5" xfId="63"/>
    <cellStyle name="40% - アクセント 3 6" xfId="64"/>
    <cellStyle name="40% - アクセント 4 2" xfId="65"/>
    <cellStyle name="40% - アクセント 4 3" xfId="66"/>
    <cellStyle name="40% - アクセント 4 4" xfId="67"/>
    <cellStyle name="40% - アクセント 4 5" xfId="68"/>
    <cellStyle name="40% - アクセント 4 6" xfId="69"/>
    <cellStyle name="40% - アクセント 5 2" xfId="70"/>
    <cellStyle name="40% - アクセント 5 3" xfId="71"/>
    <cellStyle name="40% - アクセント 5 4" xfId="72"/>
    <cellStyle name="40% - アクセント 5 5" xfId="73"/>
    <cellStyle name="40% - アクセント 5 6" xfId="74"/>
    <cellStyle name="40% - アクセント 6 2" xfId="75"/>
    <cellStyle name="40% - アクセント 6 3" xfId="76"/>
    <cellStyle name="40% - アクセント 6 4" xfId="77"/>
    <cellStyle name="40% - アクセント 6 5" xfId="78"/>
    <cellStyle name="40% - アクセント 6 6" xfId="79"/>
    <cellStyle name="60% - アクセント 1 2" xfId="80"/>
    <cellStyle name="60% - アクセント 1 3" xfId="81"/>
    <cellStyle name="60% - アクセント 1 4" xfId="82"/>
    <cellStyle name="60% - アクセント 1 5" xfId="83"/>
    <cellStyle name="60% - アクセント 1 6" xfId="84"/>
    <cellStyle name="60% - アクセント 2 2" xfId="85"/>
    <cellStyle name="60% - アクセント 2 3" xfId="86"/>
    <cellStyle name="60% - アクセント 2 4" xfId="87"/>
    <cellStyle name="60% - アクセント 2 5" xfId="88"/>
    <cellStyle name="60% - アクセント 2 6" xfId="89"/>
    <cellStyle name="60% - アクセント 3 2" xfId="90"/>
    <cellStyle name="60% - アクセント 3 3" xfId="91"/>
    <cellStyle name="60% - アクセント 3 4" xfId="92"/>
    <cellStyle name="60% - アクセント 3 5" xfId="93"/>
    <cellStyle name="60% - アクセント 3 6" xfId="94"/>
    <cellStyle name="60% - アクセント 4 2" xfId="95"/>
    <cellStyle name="60% - アクセント 4 3" xfId="96"/>
    <cellStyle name="60% - アクセント 4 4" xfId="97"/>
    <cellStyle name="60% - アクセント 4 5" xfId="98"/>
    <cellStyle name="60% - アクセント 4 6" xfId="99"/>
    <cellStyle name="60% - アクセント 5 2" xfId="100"/>
    <cellStyle name="60% - アクセント 5 3" xfId="101"/>
    <cellStyle name="60% - アクセント 5 4" xfId="102"/>
    <cellStyle name="60% - アクセント 5 5" xfId="103"/>
    <cellStyle name="60% - アクセント 5 6" xfId="104"/>
    <cellStyle name="60% - アクセント 6 2" xfId="105"/>
    <cellStyle name="60% - アクセント 6 3" xfId="106"/>
    <cellStyle name="60% - アクセント 6 4" xfId="107"/>
    <cellStyle name="60% - アクセント 6 5" xfId="108"/>
    <cellStyle name="60% - アクセント 6 6" xfId="109"/>
    <cellStyle name="どちらでもない 2" xfId="110"/>
    <cellStyle name="どちらでもない 3" xfId="111"/>
    <cellStyle name="どちらでもない 4" xfId="112"/>
    <cellStyle name="どちらでもない 5" xfId="113"/>
    <cellStyle name="どちらでもない 6" xfId="114"/>
    <cellStyle name="アクセント 1 2" xfId="115"/>
    <cellStyle name="アクセント 1 3" xfId="116"/>
    <cellStyle name="アクセント 1 4" xfId="117"/>
    <cellStyle name="アクセント 1 5" xfId="118"/>
    <cellStyle name="アクセント 1 6" xfId="119"/>
    <cellStyle name="アクセント 2 2" xfId="120"/>
    <cellStyle name="アクセント 2 3" xfId="121"/>
    <cellStyle name="アクセント 2 4" xfId="122"/>
    <cellStyle name="アクセント 2 5" xfId="123"/>
    <cellStyle name="アクセント 2 6" xfId="124"/>
    <cellStyle name="アクセント 3 2" xfId="125"/>
    <cellStyle name="アクセント 3 3" xfId="126"/>
    <cellStyle name="アクセント 3 4" xfId="127"/>
    <cellStyle name="アクセント 3 5" xfId="128"/>
    <cellStyle name="アクセント 3 6" xfId="129"/>
    <cellStyle name="アクセント 4 2" xfId="130"/>
    <cellStyle name="アクセント 4 3" xfId="131"/>
    <cellStyle name="アクセント 4 4" xfId="132"/>
    <cellStyle name="アクセント 4 5" xfId="133"/>
    <cellStyle name="アクセント 4 6" xfId="134"/>
    <cellStyle name="アクセント 5 2" xfId="135"/>
    <cellStyle name="アクセント 5 3" xfId="136"/>
    <cellStyle name="アクセント 5 4" xfId="137"/>
    <cellStyle name="アクセント 5 5" xfId="138"/>
    <cellStyle name="アクセント 5 6" xfId="139"/>
    <cellStyle name="アクセント 6 2" xfId="140"/>
    <cellStyle name="アクセント 6 3" xfId="141"/>
    <cellStyle name="アクセント 6 4" xfId="142"/>
    <cellStyle name="アクセント 6 5" xfId="143"/>
    <cellStyle name="アクセント 6 6" xfId="144"/>
    <cellStyle name="タイトル 2" xfId="145"/>
    <cellStyle name="タイトル 3" xfId="146"/>
    <cellStyle name="タイトル 4" xfId="147"/>
    <cellStyle name="タイトル 5" xfId="148"/>
    <cellStyle name="タイトル 6" xfId="149"/>
    <cellStyle name="チェック セル 2" xfId="150"/>
    <cellStyle name="チェック セル 3" xfId="151"/>
    <cellStyle name="チェック セル 4" xfId="152"/>
    <cellStyle name="チェック セル 5" xfId="153"/>
    <cellStyle name="チェック セル 6" xfId="154"/>
    <cellStyle name="パーセント 2" xfId="155"/>
    <cellStyle name="メモ 2" xfId="156"/>
    <cellStyle name="メモ 3" xfId="157"/>
    <cellStyle name="メモ 4" xfId="158"/>
    <cellStyle name="メモ 5" xfId="159"/>
    <cellStyle name="メモ 6" xfId="160"/>
    <cellStyle name="リンク セル 2" xfId="161"/>
    <cellStyle name="リンク セル 3" xfId="162"/>
    <cellStyle name="リンク セル 4" xfId="163"/>
    <cellStyle name="リンク セル 5" xfId="164"/>
    <cellStyle name="リンク セル 6" xfId="165"/>
    <cellStyle name="入力 2" xfId="166"/>
    <cellStyle name="入力 3" xfId="167"/>
    <cellStyle name="入力 4" xfId="168"/>
    <cellStyle name="入力 5" xfId="169"/>
    <cellStyle name="入力 6" xfId="170"/>
    <cellStyle name="出力 2" xfId="171"/>
    <cellStyle name="出力 3" xfId="172"/>
    <cellStyle name="出力 4" xfId="173"/>
    <cellStyle name="出力 5" xfId="174"/>
    <cellStyle name="出力 6" xfId="175"/>
    <cellStyle name="悪い 2" xfId="176"/>
    <cellStyle name="悪い 3" xfId="177"/>
    <cellStyle name="悪い 4" xfId="178"/>
    <cellStyle name="悪い 5" xfId="179"/>
    <cellStyle name="悪い 6" xfId="180"/>
    <cellStyle name="標準 2" xfId="181"/>
    <cellStyle name="標準 3" xfId="182"/>
    <cellStyle name="標準 4" xfId="183"/>
    <cellStyle name="標準 5" xfId="184"/>
    <cellStyle name="標準 6" xfId="185"/>
    <cellStyle name="標準 7" xfId="186"/>
    <cellStyle name="良い 2" xfId="187"/>
    <cellStyle name="良い 3" xfId="188"/>
    <cellStyle name="良い 4" xfId="189"/>
    <cellStyle name="良い 5" xfId="190"/>
    <cellStyle name="良い 6" xfId="191"/>
    <cellStyle name="見出し 1 2" xfId="192"/>
    <cellStyle name="見出し 1 3" xfId="193"/>
    <cellStyle name="見出し 1 4" xfId="194"/>
    <cellStyle name="見出し 1 5" xfId="195"/>
    <cellStyle name="見出し 1 6" xfId="196"/>
    <cellStyle name="見出し 2 2" xfId="197"/>
    <cellStyle name="見出し 2 3" xfId="198"/>
    <cellStyle name="見出し 2 4" xfId="199"/>
    <cellStyle name="見出し 2 5" xfId="200"/>
    <cellStyle name="見出し 2 6" xfId="201"/>
    <cellStyle name="見出し 3 2" xfId="202"/>
    <cellStyle name="見出し 3 3" xfId="203"/>
    <cellStyle name="見出し 3 4" xfId="204"/>
    <cellStyle name="見出し 3 5" xfId="205"/>
    <cellStyle name="見出し 3 6" xfId="206"/>
    <cellStyle name="見出し 4 2" xfId="207"/>
    <cellStyle name="見出し 4 3" xfId="208"/>
    <cellStyle name="見出し 4 4" xfId="209"/>
    <cellStyle name="見出し 4 5" xfId="210"/>
    <cellStyle name="見出し 4 6" xfId="211"/>
    <cellStyle name="計算 2" xfId="212"/>
    <cellStyle name="計算 3" xfId="213"/>
    <cellStyle name="計算 4" xfId="214"/>
    <cellStyle name="計算 5" xfId="215"/>
    <cellStyle name="計算 6" xfId="216"/>
    <cellStyle name="説明文 2" xfId="217"/>
    <cellStyle name="説明文 3" xfId="218"/>
    <cellStyle name="説明文 4" xfId="219"/>
    <cellStyle name="説明文 5" xfId="220"/>
    <cellStyle name="説明文 6" xfId="221"/>
    <cellStyle name="警告文 2" xfId="222"/>
    <cellStyle name="警告文 3" xfId="223"/>
    <cellStyle name="警告文 4" xfId="224"/>
    <cellStyle name="警告文 5" xfId="225"/>
    <cellStyle name="警告文 6" xfId="226"/>
    <cellStyle name="集計 2" xfId="227"/>
    <cellStyle name="集計 3" xfId="228"/>
    <cellStyle name="集計 4" xfId="229"/>
    <cellStyle name="集計 5" xfId="230"/>
    <cellStyle name="集計 6" xfId="231"/>
  </cellStyles>
  <dxfs count="62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52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92450"/>
        <c:axId val="18537256"/>
      </c:scatterChart>
      <c:valAx>
        <c:axId val="9639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256"/>
        <c:crossesAt val="0"/>
        <c:crossBetween val="midCat"/>
      </c:valAx>
      <c:valAx>
        <c:axId val="185372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52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113888"/>
        <c:axId val="64520426"/>
      </c:scatterChart>
      <c:valAx>
        <c:axId val="9811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426"/>
        <c:crossesAt val="0"/>
        <c:crossBetween val="midCat"/>
      </c:valAx>
      <c:valAx>
        <c:axId val="6452042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52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093845"/>
        <c:axId val="45826042"/>
      </c:scatterChart>
      <c:valAx>
        <c:axId val="5909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42"/>
        <c:crossesAt val="0"/>
        <c:crossBetween val="midCat"/>
      </c:valAx>
      <c:valAx>
        <c:axId val="458260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52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221848"/>
        <c:axId val="32601820"/>
      </c:scatterChart>
      <c:valAx>
        <c:axId val="522218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820"/>
        <c:crossesAt val="0"/>
        <c:crossBetween val="midCat"/>
      </c:valAx>
      <c:valAx>
        <c:axId val="326018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8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1" min="3" style="1" width="8.74"/>
    <col collapsed="false" customWidth="true" hidden="true" outlineLevel="0" max="14" min="12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e">
        <f aca="false">#REF!</f>
        <v>#REF!</v>
      </c>
      <c r="M3" s="2" t="e">
        <f aca="false">#REF!</f>
        <v>#REF!</v>
      </c>
      <c r="N3" s="2" t="e">
        <f aca="false">#REF!</f>
        <v>#REF!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e">
        <f aca="false">#REF!</f>
        <v>#REF!</v>
      </c>
      <c r="M4" s="4" t="e">
        <f aca="false">#REF!</f>
        <v>#REF!</v>
      </c>
      <c r="N4" s="5" t="e">
        <f aca="false">#REF!</f>
        <v>#REF!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#REF!</f>
        <v>#REF!</v>
      </c>
      <c r="M6" s="18" t="e">
        <f aca="false">#REF!</f>
        <v>#REF!</v>
      </c>
      <c r="N6" s="19" t="e">
        <f aca="false">#REF!</f>
        <v>#REF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#REF!</f>
        <v>#REF!</v>
      </c>
      <c r="M7" s="18" t="e">
        <f aca="false">#REF!</f>
        <v>#REF!</v>
      </c>
      <c r="N7" s="19" t="e">
        <f aca="false">#REF!</f>
        <v>#REF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#REF!</f>
        <v>#REF!</v>
      </c>
      <c r="M8" s="18" t="e">
        <f aca="false">#REF!</f>
        <v>#REF!</v>
      </c>
      <c r="N8" s="19" t="e">
        <f aca="false">#REF!</f>
        <v>#REF!</v>
      </c>
    </row>
    <row r="9" customFormat="false" ht="12.75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#REF!</f>
        <v>#REF!</v>
      </c>
      <c r="M9" s="18" t="e">
        <f aca="false">#REF!</f>
        <v>#REF!</v>
      </c>
      <c r="N9" s="19" t="e">
        <f aca="false">#REF!</f>
        <v>#REF!</v>
      </c>
    </row>
    <row r="10" customFormat="false" ht="12.75" hidden="tru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#REF!</f>
        <v>#REF!</v>
      </c>
      <c r="M10" s="21" t="e">
        <f aca="false">#REF!</f>
        <v>#REF!</v>
      </c>
      <c r="N10" s="22" t="e">
        <f aca="false">#REF!</f>
        <v>#REF!</v>
      </c>
    </row>
    <row r="11" customFormat="false" ht="12.75" hidden="tru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7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#REF!</f>
        <v>#REF!</v>
      </c>
      <c r="M11" s="18" t="e">
        <f aca="false">#REF!</f>
        <v>#REF!</v>
      </c>
      <c r="N11" s="19" t="e">
        <f aca="false">#REF!</f>
        <v>#REF!</v>
      </c>
    </row>
    <row r="12" customFormat="false" ht="12.75" hidden="tru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7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#REF!</f>
        <v>#REF!</v>
      </c>
      <c r="M12" s="25" t="e">
        <f aca="false">#REF!</f>
        <v>#REF!</v>
      </c>
      <c r="N12" s="26" t="e">
        <f aca="false">#REF!</f>
        <v>#REF!</v>
      </c>
    </row>
    <row r="13" customFormat="false" ht="12.75" hidden="true" customHeight="true" outlineLevel="0" collapsed="false">
      <c r="B13" s="16" t="str">
        <f aca="false">B31</f>
        <v>Enc Time[%]</v>
      </c>
      <c r="C13" s="28" t="e">
        <f aca="false">C31</f>
        <v>#DIV/0!</v>
      </c>
      <c r="D13" s="28" t="n">
        <f aca="false">D31</f>
        <v>0</v>
      </c>
      <c r="E13" s="28" t="n">
        <f aca="false">E31</f>
        <v>0</v>
      </c>
      <c r="F13" s="28" t="e">
        <f aca="false">C44</f>
        <v>#DIV/0!</v>
      </c>
      <c r="G13" s="28" t="n">
        <f aca="false">D44</f>
        <v>0</v>
      </c>
      <c r="H13" s="28" t="n">
        <f aca="false">E44</f>
        <v>0</v>
      </c>
      <c r="I13" s="28" t="e">
        <f aca="false">C57</f>
        <v>#DIV/0!</v>
      </c>
      <c r="J13" s="28" t="n">
        <f aca="false">D57</f>
        <v>0</v>
      </c>
      <c r="K13" s="28" t="n">
        <f aca="false">E57</f>
        <v>0</v>
      </c>
      <c r="L13" s="28" t="e">
        <f aca="false">#REF!</f>
        <v>#REF!</v>
      </c>
      <c r="M13" s="28" t="e">
        <f aca="false">#REF!</f>
        <v>#REF!</v>
      </c>
      <c r="N13" s="28" t="e">
        <f aca="false">#REF!</f>
        <v>#REF!</v>
      </c>
    </row>
    <row r="14" customFormat="false" ht="12.75" hidden="true" customHeight="true" outlineLevel="0" collapsed="false">
      <c r="B14" s="24" t="str">
        <f aca="false">B32</f>
        <v>Dec Time[%]</v>
      </c>
      <c r="C14" s="29" t="n">
        <f aca="false">C32</f>
        <v>1.00562463550015</v>
      </c>
      <c r="D14" s="29" t="n">
        <f aca="false">D32</f>
        <v>0</v>
      </c>
      <c r="E14" s="29" t="n">
        <f aca="false">E32</f>
        <v>0</v>
      </c>
      <c r="F14" s="29" t="n">
        <f aca="false">C45</f>
        <v>1.0049019052115</v>
      </c>
      <c r="G14" s="29" t="n">
        <f aca="false">D45</f>
        <v>0</v>
      </c>
      <c r="H14" s="29" t="n">
        <f aca="false">E45</f>
        <v>0</v>
      </c>
      <c r="I14" s="29" t="n">
        <f aca="false">C58</f>
        <v>0.995354965037213</v>
      </c>
      <c r="J14" s="29" t="n">
        <f aca="false">D58</f>
        <v>0</v>
      </c>
      <c r="K14" s="29" t="n">
        <f aca="false">E58</f>
        <v>0</v>
      </c>
      <c r="L14" s="29" t="e">
        <f aca="false">#REF!</f>
        <v>#REF!</v>
      </c>
      <c r="M14" s="29" t="e">
        <f aca="false">#REF!</f>
        <v>#REF!</v>
      </c>
      <c r="N14" s="29" t="e">
        <f aca="false">#REF!</f>
        <v>#REF!</v>
      </c>
    </row>
    <row r="15" customFormat="false" ht="12.75" hidden="false" customHeight="false" outlineLevel="0" collapsed="false">
      <c r="B15" s="30" t="s">
        <v>1</v>
      </c>
      <c r="C15" s="31" t="e">
        <f aca="false">'AI-HE'!T105</f>
        <v>#VALUE!</v>
      </c>
      <c r="D15" s="31" t="e">
        <f aca="false">'AI-HE'!U105</f>
        <v>#VALUE!</v>
      </c>
      <c r="E15" s="31" t="e">
        <f aca="false">'AI-HE'!V105</f>
        <v>#VALUE!</v>
      </c>
      <c r="F15" s="32" t="e">
        <f aca="false">'RA-HE'!T105</f>
        <v>#VALUE!</v>
      </c>
      <c r="G15" s="31" t="e">
        <f aca="false">'RA-HE'!U105</f>
        <v>#VALUE!</v>
      </c>
      <c r="H15" s="33" t="e">
        <f aca="false">'RA-HE'!V105</f>
        <v>#VALUE!</v>
      </c>
      <c r="I15" s="32" t="e">
        <f aca="false">'LB-HE'!T105</f>
        <v>#VALUE!</v>
      </c>
      <c r="J15" s="31" t="e">
        <f aca="false">'LB-HE'!U105</f>
        <v>#VALUE!</v>
      </c>
      <c r="K15" s="33" t="e">
        <f aca="false">'LB-HE'!V105</f>
        <v>#VALUE!</v>
      </c>
      <c r="L15" s="32" t="e">
        <f aca="false">#REF!</f>
        <v>#REF!</v>
      </c>
      <c r="M15" s="31" t="e">
        <f aca="false">#REF!</f>
        <v>#REF!</v>
      </c>
      <c r="N15" s="33" t="e">
        <f aca="false">#REF!</f>
        <v>#REF!</v>
      </c>
    </row>
    <row r="16" customFormat="false" ht="12" hidden="false" customHeight="false" outlineLevel="0" collapsed="false">
      <c r="B16" s="16" t="str">
        <f aca="false">B31</f>
        <v>Enc Time[%]</v>
      </c>
      <c r="C16" s="28" t="n">
        <f aca="false">'AI-HE'!R107</f>
        <v>0.999762815360139</v>
      </c>
      <c r="D16" s="28"/>
      <c r="E16" s="28"/>
      <c r="F16" s="28" t="n">
        <f aca="false">'RA-HE'!R107</f>
        <v>1.0022728173447</v>
      </c>
      <c r="G16" s="28"/>
      <c r="H16" s="28"/>
      <c r="I16" s="28" t="n">
        <f aca="false">'LB-HE'!R107</f>
        <v>1.00533956782705</v>
      </c>
      <c r="J16" s="28"/>
      <c r="K16" s="28"/>
      <c r="L16" s="28" t="e">
        <f aca="false">#REF!</f>
        <v>#REF!</v>
      </c>
      <c r="M16" s="28"/>
      <c r="N16" s="28"/>
    </row>
    <row r="17" customFormat="false" ht="12.75" hidden="false" customHeight="false" outlineLevel="0" collapsed="false">
      <c r="B17" s="24" t="str">
        <f aca="false">B32</f>
        <v>Dec Time[%]</v>
      </c>
      <c r="C17" s="29" t="n">
        <f aca="false">'AI-HE'!Q107</f>
        <v>1.00562463550015</v>
      </c>
      <c r="D17" s="29"/>
      <c r="E17" s="29"/>
      <c r="F17" s="29" t="n">
        <f aca="false">'RA-HE'!Q107</f>
        <v>1.0049019052115</v>
      </c>
      <c r="G17" s="29"/>
      <c r="H17" s="29"/>
      <c r="I17" s="29" t="n">
        <f aca="false">'LB-HE'!Q107</f>
        <v>0.995354965037213</v>
      </c>
      <c r="J17" s="29"/>
      <c r="K17" s="29"/>
      <c r="L17" s="29" t="e">
        <f aca="false">#REF!</f>
        <v>#REF!</v>
      </c>
      <c r="M17" s="29"/>
      <c r="N17" s="29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G21" s="34" t="s">
        <v>3</v>
      </c>
      <c r="H21" s="34" t="s">
        <v>4</v>
      </c>
    </row>
    <row r="22" customFormat="false" ht="12.75" hidden="false" customHeight="false" outlineLevel="0" collapsed="false">
      <c r="C22" s="3" t="s">
        <v>5</v>
      </c>
      <c r="D22" s="4" t="s">
        <v>6</v>
      </c>
      <c r="E22" s="5" t="s">
        <v>7</v>
      </c>
      <c r="G22" s="34" t="s">
        <v>8</v>
      </c>
      <c r="H22" s="34" t="s">
        <v>9</v>
      </c>
    </row>
    <row r="23" customFormat="false" ht="12" hidden="false" customHeight="false" outlineLevel="0" collapsed="false">
      <c r="B23" s="9" t="s">
        <v>10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</row>
    <row r="24" customFormat="false" ht="12" hidden="false" customHeight="false" outlineLevel="0" collapsed="false">
      <c r="B24" s="16" t="s">
        <v>11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</row>
    <row r="25" customFormat="false" ht="12" hidden="false" customHeight="false" outlineLevel="0" collapsed="false">
      <c r="B25" s="16" t="s">
        <v>12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</row>
    <row r="26" customFormat="false" ht="12" hidden="false" customHeight="false" outlineLevel="0" collapsed="false">
      <c r="B26" s="16" t="s">
        <v>13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</row>
    <row r="27" customFormat="false" ht="12" hidden="false" customHeight="false" outlineLevel="0" collapsed="false">
      <c r="B27" s="16" t="s">
        <v>14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</row>
    <row r="28" customFormat="false" ht="12.75" hidden="false" customHeight="false" outlineLevel="0" collapsed="false">
      <c r="B28" s="16" t="s">
        <v>15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G29" s="34" t="s">
        <v>16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G30" s="1" t="s">
        <v>17</v>
      </c>
    </row>
    <row r="31" customFormat="false" ht="12" hidden="false" customHeight="false" outlineLevel="0" collapsed="false">
      <c r="B31" s="16" t="s">
        <v>18</v>
      </c>
      <c r="C31" s="28" t="e">
        <f aca="false">'AI-HE'!R111</f>
        <v>#DIV/0!</v>
      </c>
      <c r="D31" s="28"/>
      <c r="E31" s="28"/>
    </row>
    <row r="32" customFormat="false" ht="12.75" hidden="false" customHeight="false" outlineLevel="0" collapsed="false">
      <c r="B32" s="24" t="s">
        <v>19</v>
      </c>
      <c r="C32" s="29" t="n">
        <f aca="false">'AI-HE'!Q111</f>
        <v>1.00562463550015</v>
      </c>
      <c r="D32" s="29"/>
      <c r="E32" s="29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0</v>
      </c>
      <c r="D34" s="2"/>
      <c r="E34" s="2"/>
    </row>
    <row r="35" customFormat="false" ht="12.75" hidden="false" customHeight="false" outlineLevel="0" collapsed="false">
      <c r="C35" s="6" t="s">
        <v>5</v>
      </c>
      <c r="D35" s="7" t="s">
        <v>6</v>
      </c>
      <c r="E35" s="8" t="s">
        <v>7</v>
      </c>
    </row>
    <row r="36" customFormat="false" ht="12" hidden="false" customHeight="false" outlineLevel="0" collapsed="false">
      <c r="B36" s="9" t="s">
        <v>10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</row>
    <row r="37" customFormat="false" ht="12" hidden="false" customHeight="false" outlineLevel="0" collapsed="false">
      <c r="B37" s="16" t="s">
        <v>11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</row>
    <row r="38" customFormat="false" ht="12" hidden="false" customHeight="false" outlineLevel="0" collapsed="false">
      <c r="B38" s="16" t="s">
        <v>12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</row>
    <row r="39" customFormat="false" ht="12" hidden="false" customHeight="false" outlineLevel="0" collapsed="false">
      <c r="B39" s="16" t="s">
        <v>13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</row>
    <row r="40" customFormat="false" ht="12" hidden="false" customHeight="false" outlineLevel="0" collapsed="false">
      <c r="B40" s="16" t="s">
        <v>14</v>
      </c>
      <c r="C40" s="13"/>
      <c r="D40" s="14"/>
      <c r="E40" s="15"/>
    </row>
    <row r="41" customFormat="false" ht="12.75" hidden="false" customHeight="false" outlineLevel="0" collapsed="false">
      <c r="B41" s="24" t="s">
        <v>15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</row>
    <row r="44" customFormat="false" ht="12" hidden="false" customHeight="false" outlineLevel="0" collapsed="false">
      <c r="B44" s="9" t="s">
        <v>18</v>
      </c>
      <c r="C44" s="28" t="e">
        <f aca="false">'RA-HE'!R111</f>
        <v>#DIV/0!</v>
      </c>
      <c r="D44" s="28"/>
      <c r="E44" s="28"/>
    </row>
    <row r="45" customFormat="false" ht="12.75" hidden="false" customHeight="false" outlineLevel="0" collapsed="false">
      <c r="B45" s="24" t="s">
        <v>19</v>
      </c>
      <c r="C45" s="29" t="n">
        <f aca="false">'RA-HE'!Q111</f>
        <v>1.0049019052115</v>
      </c>
      <c r="D45" s="29"/>
      <c r="E45" s="29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1</v>
      </c>
      <c r="D47" s="2"/>
      <c r="E47" s="2"/>
    </row>
    <row r="48" customFormat="false" ht="12.75" hidden="false" customHeight="false" outlineLevel="0" collapsed="false">
      <c r="C48" s="6" t="s">
        <v>5</v>
      </c>
      <c r="D48" s="7" t="s">
        <v>6</v>
      </c>
      <c r="E48" s="8" t="s">
        <v>7</v>
      </c>
    </row>
    <row r="49" customFormat="false" ht="12" hidden="false" customHeight="false" outlineLevel="0" collapsed="false">
      <c r="B49" s="9" t="s">
        <v>10</v>
      </c>
      <c r="C49" s="36"/>
      <c r="D49" s="37"/>
      <c r="E49" s="38"/>
    </row>
    <row r="50" customFormat="false" ht="12" hidden="false" customHeight="false" outlineLevel="0" collapsed="false">
      <c r="B50" s="16" t="s">
        <v>11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</row>
    <row r="51" customFormat="false" ht="12" hidden="false" customHeight="false" outlineLevel="0" collapsed="false">
      <c r="B51" s="16" t="s">
        <v>12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</row>
    <row r="52" customFormat="false" ht="12" hidden="false" customHeight="false" outlineLevel="0" collapsed="false">
      <c r="B52" s="16" t="s">
        <v>13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</row>
    <row r="53" customFormat="false" ht="12" hidden="false" customHeight="false" outlineLevel="0" collapsed="false">
      <c r="B53" s="16" t="s">
        <v>14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</row>
    <row r="54" customFormat="false" ht="12.75" hidden="false" customHeight="false" outlineLevel="0" collapsed="false">
      <c r="B54" s="24" t="s">
        <v>15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</row>
    <row r="57" customFormat="false" ht="12" hidden="false" customHeight="false" outlineLevel="0" collapsed="false">
      <c r="B57" s="9" t="s">
        <v>18</v>
      </c>
      <c r="C57" s="28" t="e">
        <f aca="false">'LB-HE'!R111</f>
        <v>#DIV/0!</v>
      </c>
      <c r="D57" s="28"/>
      <c r="E57" s="28"/>
    </row>
    <row r="58" customFormat="false" ht="12.75" hidden="false" customHeight="false" outlineLevel="0" collapsed="false">
      <c r="B58" s="24" t="s">
        <v>19</v>
      </c>
      <c r="C58" s="29" t="n">
        <f aca="false">'LB-HE'!Q111</f>
        <v>0.995354965037213</v>
      </c>
      <c r="D58" s="29"/>
      <c r="E58" s="29"/>
    </row>
  </sheetData>
  <mergeCells count="29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C31:E31"/>
    <mergeCell ref="C32:E32"/>
    <mergeCell ref="C34:E34"/>
    <mergeCell ref="C44:E44"/>
    <mergeCell ref="C45:E45"/>
    <mergeCell ref="C47:E47"/>
    <mergeCell ref="C57:E57"/>
    <mergeCell ref="C58:E58"/>
  </mergeCells>
  <conditionalFormatting sqref="C23:E29 C36:E42 C49:E55 C5:N11 C15:N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40" t="s">
        <v>25</v>
      </c>
      <c r="B2" s="40" t="s">
        <v>26</v>
      </c>
      <c r="AD2" s="41" t="s">
        <v>27</v>
      </c>
      <c r="AE2" s="42" t="s">
        <v>28</v>
      </c>
      <c r="AF2" s="42" t="s">
        <v>29</v>
      </c>
      <c r="AG2" s="42" t="s">
        <v>30</v>
      </c>
      <c r="AI2" s="41" t="s">
        <v>27</v>
      </c>
      <c r="AJ2" s="42" t="s">
        <v>28</v>
      </c>
      <c r="AK2" s="42" t="s">
        <v>29</v>
      </c>
      <c r="AL2" s="42" t="s">
        <v>30</v>
      </c>
    </row>
    <row r="3" customFormat="false" ht="15" hidden="false" customHeight="false" outlineLevel="0" collapsed="false">
      <c r="Z3" s="0" t="s">
        <v>31</v>
      </c>
      <c r="AA3" s="43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43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43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43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43" t="s">
        <v>40</v>
      </c>
      <c r="AB7" s="0" t="n">
        <v>63</v>
      </c>
    </row>
    <row r="8" customFormat="false" ht="15" hidden="false" customHeight="false" outlineLevel="0" collapsed="false">
      <c r="Z8" s="0" t="s">
        <v>41</v>
      </c>
      <c r="AA8" s="43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3</v>
      </c>
      <c r="AA9" s="43" t="s">
        <v>44</v>
      </c>
      <c r="AB9" s="0" t="n">
        <v>59</v>
      </c>
    </row>
    <row r="10" customFormat="false" ht="15" hidden="false" customHeight="false" outlineLevel="0" collapsed="false">
      <c r="Z10" s="0" t="s">
        <v>25</v>
      </c>
      <c r="AA10" s="43" t="s">
        <v>45</v>
      </c>
      <c r="AB10" s="0" t="n">
        <v>35</v>
      </c>
    </row>
    <row r="11" customFormat="false" ht="15" hidden="false" customHeight="false" outlineLevel="0" collapsed="false">
      <c r="AA11" s="43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" hidden="false" customHeight="false" outlineLevel="0" collapsed="false">
      <c r="AA12" s="43" t="s">
        <v>2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1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2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3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4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55</v>
      </c>
      <c r="AB17" s="0" t="n">
        <v>7</v>
      </c>
    </row>
    <row r="18" customFormat="false" ht="15" hidden="false" customHeight="false" outlineLevel="0" collapsed="false">
      <c r="AA18" s="43" t="s">
        <v>56</v>
      </c>
      <c r="AB18" s="0" t="n">
        <v>51</v>
      </c>
    </row>
    <row r="19" customFormat="false" ht="15" hidden="false" customHeight="false" outlineLevel="0" collapsed="false">
      <c r="AA19" s="43" t="s">
        <v>57</v>
      </c>
      <c r="AB19" s="0" t="n">
        <v>67</v>
      </c>
    </row>
    <row r="20" customFormat="false" ht="15" hidden="false" customHeight="false" outlineLevel="0" collapsed="false">
      <c r="AA20" s="43" t="s">
        <v>58</v>
      </c>
      <c r="AB20" s="0" t="n">
        <v>91</v>
      </c>
    </row>
    <row r="21" customFormat="false" ht="15" hidden="false" customHeight="false" outlineLevel="0" collapsed="false">
      <c r="AA21" s="43" t="s">
        <v>59</v>
      </c>
      <c r="AB21" s="0" t="n">
        <v>95</v>
      </c>
    </row>
    <row r="22" customFormat="false" ht="15" hidden="false" customHeight="false" outlineLevel="0" collapsed="false">
      <c r="AA22" s="43" t="s">
        <v>60</v>
      </c>
      <c r="AB22" s="0" t="n">
        <v>15</v>
      </c>
    </row>
    <row r="23" customFormat="false" ht="15" hidden="false" customHeight="false" outlineLevel="0" collapsed="false">
      <c r="AA23" s="43" t="s">
        <v>61</v>
      </c>
      <c r="AB23" s="0" t="n">
        <v>3</v>
      </c>
    </row>
    <row r="24" customFormat="false" ht="15" hidden="false" customHeight="false" outlineLevel="0" collapsed="false">
      <c r="AA24" s="43" t="s">
        <v>62</v>
      </c>
      <c r="AB24" s="0" t="n">
        <v>71</v>
      </c>
    </row>
    <row r="25" customFormat="false" ht="15" hidden="false" customHeight="false" outlineLevel="0" collapsed="false">
      <c r="AA25" s="43" t="s">
        <v>63</v>
      </c>
      <c r="AB25" s="0" t="n">
        <v>75</v>
      </c>
    </row>
    <row r="26" customFormat="false" ht="15" hidden="false" customHeight="false" outlineLevel="0" collapsed="false">
      <c r="AA26" s="43" t="s">
        <v>64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769.336</v>
      </c>
      <c r="M3" s="54" t="n">
        <v>43.6969</v>
      </c>
      <c r="N3" s="54" t="n">
        <v>43.1012</v>
      </c>
      <c r="O3" s="54" t="n">
        <v>44.9995</v>
      </c>
      <c r="P3" s="54" t="n">
        <v>6998.46</v>
      </c>
      <c r="Q3" s="54" t="n">
        <v>73.86</v>
      </c>
      <c r="R3" s="55" t="n">
        <f aca="false">P3/3600</f>
        <v>1.94401666666667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3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147.6256</v>
      </c>
      <c r="M4" s="61" t="n">
        <v>40.4819</v>
      </c>
      <c r="N4" s="61" t="n">
        <v>40.4513</v>
      </c>
      <c r="O4" s="61" t="n">
        <v>42.3804</v>
      </c>
      <c r="P4" s="61" t="n">
        <v>6460.7</v>
      </c>
      <c r="Q4" s="61" t="n">
        <v>64.47</v>
      </c>
      <c r="R4" s="62" t="n">
        <f aca="false">P4/3600</f>
        <v>1.79463888888889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39.2944</v>
      </c>
      <c r="M5" s="61" t="n">
        <v>37.3971</v>
      </c>
      <c r="N5" s="61" t="n">
        <v>38.6893</v>
      </c>
      <c r="O5" s="61" t="n">
        <v>40.5303</v>
      </c>
      <c r="P5" s="61" t="n">
        <v>6059</v>
      </c>
      <c r="Q5" s="61" t="n">
        <v>58.83</v>
      </c>
      <c r="R5" s="62" t="n">
        <f aca="false">P5/3600</f>
        <v>1.68305555555556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50.92</v>
      </c>
      <c r="M6" s="66" t="n">
        <v>34.3266</v>
      </c>
      <c r="N6" s="66" t="n">
        <v>37.482</v>
      </c>
      <c r="O6" s="66" t="n">
        <v>39.3378</v>
      </c>
      <c r="P6" s="66" t="n">
        <v>5700.91</v>
      </c>
      <c r="Q6" s="66" t="n">
        <v>51.17</v>
      </c>
      <c r="R6" s="67" t="n">
        <f aca="false">P6/3600</f>
        <v>1.58358611111111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5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6943.0016</v>
      </c>
      <c r="M7" s="54" t="n">
        <v>43.6042</v>
      </c>
      <c r="N7" s="54" t="n">
        <v>46.0006</v>
      </c>
      <c r="O7" s="54" t="n">
        <v>45.4643</v>
      </c>
      <c r="P7" s="54" t="n">
        <v>6759.63</v>
      </c>
      <c r="Q7" s="54" t="n">
        <v>70.72</v>
      </c>
      <c r="R7" s="55" t="n">
        <f aca="false">P7/3600</f>
        <v>1.877675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386.9424</v>
      </c>
      <c r="M8" s="61" t="n">
        <v>40.1679</v>
      </c>
      <c r="N8" s="61" t="n">
        <v>43.5987</v>
      </c>
      <c r="O8" s="61" t="n">
        <v>43.6155</v>
      </c>
      <c r="P8" s="61" t="n">
        <v>6518.36</v>
      </c>
      <c r="Q8" s="61" t="n">
        <v>66.46</v>
      </c>
      <c r="R8" s="62" t="n">
        <f aca="false">P8/3600</f>
        <v>1.81065555555556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17.6704</v>
      </c>
      <c r="M9" s="61" t="n">
        <v>37.0436</v>
      </c>
      <c r="N9" s="61" t="n">
        <v>41.5664</v>
      </c>
      <c r="O9" s="61" t="n">
        <v>41.9236</v>
      </c>
      <c r="P9" s="61" t="n">
        <v>6119.82</v>
      </c>
      <c r="Q9" s="61" t="n">
        <v>63.06</v>
      </c>
      <c r="R9" s="62" t="n">
        <f aca="false">P9/3600</f>
        <v>1.69995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30.5392</v>
      </c>
      <c r="M10" s="66" t="n">
        <v>34.1873</v>
      </c>
      <c r="N10" s="66" t="n">
        <v>40.0681</v>
      </c>
      <c r="O10" s="66" t="n">
        <v>40.6275</v>
      </c>
      <c r="P10" s="66" t="n">
        <v>5765.79</v>
      </c>
      <c r="Q10" s="66" t="n">
        <v>58.86</v>
      </c>
      <c r="R10" s="67" t="n">
        <f aca="false">P10/3600</f>
        <v>1.60160833333333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2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3731.2192</v>
      </c>
      <c r="M11" s="54" t="n">
        <v>42.7996</v>
      </c>
      <c r="N11" s="54" t="n">
        <v>43.1514</v>
      </c>
      <c r="O11" s="54" t="n">
        <v>41.6176</v>
      </c>
      <c r="P11" s="54" t="n">
        <v>15482.69</v>
      </c>
      <c r="Q11" s="54" t="n">
        <v>136.19</v>
      </c>
      <c r="R11" s="55" t="n">
        <f aca="false">P11/3600</f>
        <v>4.30074722222222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6696.9968</v>
      </c>
      <c r="M12" s="61" t="n">
        <v>39.1568</v>
      </c>
      <c r="N12" s="61" t="n">
        <v>40.2945</v>
      </c>
      <c r="O12" s="61" t="n">
        <v>38.0167</v>
      </c>
      <c r="P12" s="61" t="n">
        <v>14051.86</v>
      </c>
      <c r="Q12" s="61" t="n">
        <v>120.57</v>
      </c>
      <c r="R12" s="62" t="n">
        <f aca="false">P12/3600</f>
        <v>3.90329444444444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3697.2224</v>
      </c>
      <c r="M13" s="61" t="n">
        <v>35.1302</v>
      </c>
      <c r="N13" s="61" t="n">
        <v>38.5624</v>
      </c>
      <c r="O13" s="61" t="n">
        <v>36.3502</v>
      </c>
      <c r="P13" s="61" t="n">
        <v>13008.23</v>
      </c>
      <c r="Q13" s="61" t="n">
        <v>111.14</v>
      </c>
      <c r="R13" s="62" t="n">
        <f aca="false">P13/3600</f>
        <v>3.61339722222222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352.4784</v>
      </c>
      <c r="M14" s="66" t="n">
        <v>30.9369</v>
      </c>
      <c r="N14" s="66" t="n">
        <v>37.185</v>
      </c>
      <c r="O14" s="66" t="n">
        <v>35.0406</v>
      </c>
      <c r="P14" s="66" t="n">
        <v>11992.64</v>
      </c>
      <c r="Q14" s="66" t="n">
        <v>105.87</v>
      </c>
      <c r="R14" s="67" t="n">
        <f aca="false">P14/3600</f>
        <v>3.33128888888889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0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99758.4976</v>
      </c>
      <c r="M15" s="54" t="n">
        <v>43.9923</v>
      </c>
      <c r="N15" s="54" t="n">
        <v>47.2127</v>
      </c>
      <c r="O15" s="54" t="n">
        <v>46.7485</v>
      </c>
      <c r="P15" s="54" t="n">
        <v>11595.98</v>
      </c>
      <c r="Q15" s="54" t="n">
        <v>99.61</v>
      </c>
      <c r="R15" s="55" t="n">
        <f aca="false">P15/3600</f>
        <v>3.22110555555556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481.8768</v>
      </c>
      <c r="M16" s="61" t="n">
        <v>41.5774</v>
      </c>
      <c r="N16" s="61" t="n">
        <v>46.2043</v>
      </c>
      <c r="O16" s="61" t="n">
        <v>45.9149</v>
      </c>
      <c r="P16" s="61" t="n">
        <v>10398.42</v>
      </c>
      <c r="Q16" s="61" t="n">
        <v>91.86</v>
      </c>
      <c r="R16" s="62" t="n">
        <f aca="false">P16/3600</f>
        <v>2.88845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764.168</v>
      </c>
      <c r="M17" s="61" t="n">
        <v>40.0023</v>
      </c>
      <c r="N17" s="61" t="n">
        <v>45.4859</v>
      </c>
      <c r="O17" s="61" t="n">
        <v>45.3891</v>
      </c>
      <c r="P17" s="61" t="n">
        <v>10319.41</v>
      </c>
      <c r="Q17" s="61" t="n">
        <v>86.64</v>
      </c>
      <c r="R17" s="62" t="n">
        <f aca="false">P17/3600</f>
        <v>2.86650277777778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55.6896</v>
      </c>
      <c r="M18" s="66" t="n">
        <v>38.2778</v>
      </c>
      <c r="N18" s="66" t="n">
        <v>45.0029</v>
      </c>
      <c r="O18" s="66" t="n">
        <v>45.0414</v>
      </c>
      <c r="P18" s="66" t="n">
        <v>9869.51</v>
      </c>
      <c r="Q18" s="66" t="n">
        <v>81.46</v>
      </c>
      <c r="R18" s="67" t="n">
        <f aca="false">P18/3600</f>
        <v>2.74153055555556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378.9432</v>
      </c>
      <c r="M19" s="54" t="n">
        <v>42.9038</v>
      </c>
      <c r="N19" s="54" t="n">
        <v>44.755</v>
      </c>
      <c r="O19" s="54" t="n">
        <v>46.267</v>
      </c>
      <c r="P19" s="54" t="n">
        <v>4942.83</v>
      </c>
      <c r="Q19" s="54" t="n">
        <v>44.12</v>
      </c>
      <c r="R19" s="55" t="n">
        <f aca="false">P19/3600</f>
        <v>1.37300833333333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33.9448</v>
      </c>
      <c r="M20" s="61" t="n">
        <v>41.2255</v>
      </c>
      <c r="N20" s="61" t="n">
        <v>42.9519</v>
      </c>
      <c r="O20" s="61" t="n">
        <v>43.8378</v>
      </c>
      <c r="P20" s="61" t="n">
        <v>4558.61</v>
      </c>
      <c r="Q20" s="61" t="n">
        <v>39.98</v>
      </c>
      <c r="R20" s="62" t="n">
        <f aca="false">P20/3600</f>
        <v>1.26628055555556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77.568</v>
      </c>
      <c r="M21" s="61" t="n">
        <v>39.1534</v>
      </c>
      <c r="N21" s="61" t="n">
        <v>41.5611</v>
      </c>
      <c r="O21" s="61" t="n">
        <v>42.2127</v>
      </c>
      <c r="P21" s="61" t="n">
        <v>4329.1</v>
      </c>
      <c r="Q21" s="61" t="n">
        <v>37.43</v>
      </c>
      <c r="R21" s="62" t="n">
        <f aca="false">P21/3600</f>
        <v>1.20252777777778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6.3208</v>
      </c>
      <c r="M22" s="66" t="n">
        <v>36.6925</v>
      </c>
      <c r="N22" s="66" t="n">
        <v>40.5473</v>
      </c>
      <c r="O22" s="66" t="n">
        <v>41.2513</v>
      </c>
      <c r="P22" s="66" t="n">
        <v>4155.62</v>
      </c>
      <c r="Q22" s="66" t="n">
        <v>35.63</v>
      </c>
      <c r="R22" s="67" t="n">
        <f aca="false">P22/3600</f>
        <v>1.15433888888889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356.6888</v>
      </c>
      <c r="M23" s="54" t="n">
        <v>41.9346</v>
      </c>
      <c r="N23" s="54" t="n">
        <v>43.6464</v>
      </c>
      <c r="O23" s="54" t="n">
        <v>44.301</v>
      </c>
      <c r="P23" s="54" t="n">
        <v>5523.02</v>
      </c>
      <c r="Q23" s="54" t="n">
        <v>61.49</v>
      </c>
      <c r="R23" s="55" t="n">
        <f aca="false">P23/3600</f>
        <v>1.53417222222222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43.7656</v>
      </c>
      <c r="M24" s="61" t="n">
        <v>38.8259</v>
      </c>
      <c r="N24" s="61" t="n">
        <v>41.1506</v>
      </c>
      <c r="O24" s="61" t="n">
        <v>41.3767</v>
      </c>
      <c r="P24" s="61" t="n">
        <v>4916.5</v>
      </c>
      <c r="Q24" s="61" t="n">
        <v>54.46</v>
      </c>
      <c r="R24" s="62" t="n">
        <f aca="false">P24/3600</f>
        <v>1.36569444444444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11.9584</v>
      </c>
      <c r="M25" s="61" t="n">
        <v>35.7688</v>
      </c>
      <c r="N25" s="61" t="n">
        <v>39.3373</v>
      </c>
      <c r="O25" s="61" t="n">
        <v>39.7007</v>
      </c>
      <c r="P25" s="61" t="n">
        <v>4562.27</v>
      </c>
      <c r="Q25" s="61" t="n">
        <v>48.66</v>
      </c>
      <c r="R25" s="62" t="n">
        <f aca="false">P25/3600</f>
        <v>1.26729722222222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23.3568</v>
      </c>
      <c r="M26" s="66" t="n">
        <v>32.9</v>
      </c>
      <c r="N26" s="66" t="n">
        <v>38.0792</v>
      </c>
      <c r="O26" s="66" t="n">
        <v>38.8619</v>
      </c>
      <c r="P26" s="66" t="n">
        <v>4418.98</v>
      </c>
      <c r="Q26" s="66" t="n">
        <v>41.59</v>
      </c>
      <c r="R26" s="67" t="n">
        <f aca="false">P26/3600</f>
        <v>1.22749444444444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110.0136</v>
      </c>
      <c r="M27" s="54" t="n">
        <v>40.7179</v>
      </c>
      <c r="N27" s="54" t="n">
        <v>41.8887</v>
      </c>
      <c r="O27" s="54" t="n">
        <v>44.3638</v>
      </c>
      <c r="P27" s="54" t="n">
        <v>11670.59</v>
      </c>
      <c r="Q27" s="54" t="n">
        <v>127.54</v>
      </c>
      <c r="R27" s="55" t="n">
        <f aca="false">P27/3600</f>
        <v>3.24183055555556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31.5664</v>
      </c>
      <c r="M28" s="61" t="n">
        <v>38.0849</v>
      </c>
      <c r="N28" s="61" t="n">
        <v>39.599</v>
      </c>
      <c r="O28" s="61" t="n">
        <v>42.2849</v>
      </c>
      <c r="P28" s="61" t="n">
        <v>10189.13</v>
      </c>
      <c r="Q28" s="61" t="n">
        <v>108.32</v>
      </c>
      <c r="R28" s="62" t="n">
        <f aca="false">P28/3600</f>
        <v>2.83031388888889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57.5288</v>
      </c>
      <c r="M29" s="61" t="n">
        <v>35.8515</v>
      </c>
      <c r="N29" s="61" t="n">
        <v>38.518</v>
      </c>
      <c r="O29" s="61" t="n">
        <v>40.6135</v>
      </c>
      <c r="P29" s="61" t="n">
        <v>9293.32</v>
      </c>
      <c r="Q29" s="61" t="n">
        <v>97.99</v>
      </c>
      <c r="R29" s="62" t="n">
        <f aca="false">P29/3600</f>
        <v>2.58147777777778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1.4528</v>
      </c>
      <c r="M30" s="66" t="n">
        <v>33.4151</v>
      </c>
      <c r="N30" s="66" t="n">
        <v>37.6851</v>
      </c>
      <c r="O30" s="66" t="n">
        <v>39.3554</v>
      </c>
      <c r="P30" s="66" t="n">
        <v>8558.37</v>
      </c>
      <c r="Q30" s="66" t="n">
        <v>86.24</v>
      </c>
      <c r="R30" s="67" t="n">
        <f aca="false">P30/3600</f>
        <v>2.377325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530.5984</v>
      </c>
      <c r="M31" s="54" t="n">
        <v>41.4308</v>
      </c>
      <c r="N31" s="54" t="n">
        <v>44.5358</v>
      </c>
      <c r="O31" s="54" t="n">
        <v>46.2269</v>
      </c>
      <c r="P31" s="54" t="n">
        <v>10845.94</v>
      </c>
      <c r="Q31" s="54" t="n">
        <v>112.69</v>
      </c>
      <c r="R31" s="55" t="n">
        <f aca="false">P31/3600</f>
        <v>3.0127611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473.2</v>
      </c>
      <c r="M32" s="61" t="n">
        <v>38.8262</v>
      </c>
      <c r="N32" s="61" t="n">
        <v>43.0102</v>
      </c>
      <c r="O32" s="61" t="n">
        <v>44.0402</v>
      </c>
      <c r="P32" s="61" t="n">
        <v>9798.22</v>
      </c>
      <c r="Q32" s="61" t="n">
        <v>95.34</v>
      </c>
      <c r="R32" s="62" t="n">
        <f aca="false">P32/3600</f>
        <v>2.72172777777778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04.4216</v>
      </c>
      <c r="M33" s="61" t="n">
        <v>37.0567</v>
      </c>
      <c r="N33" s="61" t="n">
        <v>41.6524</v>
      </c>
      <c r="O33" s="61" t="n">
        <v>42.1673</v>
      </c>
      <c r="P33" s="61" t="n">
        <v>9091.11</v>
      </c>
      <c r="Q33" s="61" t="n">
        <v>86.36</v>
      </c>
      <c r="R33" s="62" t="n">
        <f aca="false">P33/3600</f>
        <v>2.52530833333333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4.628</v>
      </c>
      <c r="M34" s="66" t="n">
        <v>35.103</v>
      </c>
      <c r="N34" s="66" t="n">
        <v>40.5758</v>
      </c>
      <c r="O34" s="66" t="n">
        <v>40.7515</v>
      </c>
      <c r="P34" s="66" t="n">
        <v>8555.47</v>
      </c>
      <c r="Q34" s="66" t="n">
        <v>79.41</v>
      </c>
      <c r="R34" s="67" t="n">
        <f aca="false">P34/3600</f>
        <v>2.37651944444444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083.2472</v>
      </c>
      <c r="M35" s="54" t="n">
        <v>42.7488</v>
      </c>
      <c r="N35" s="54" t="n">
        <v>42.8799</v>
      </c>
      <c r="O35" s="54" t="n">
        <v>44.5052</v>
      </c>
      <c r="P35" s="54" t="n">
        <v>14528.18</v>
      </c>
      <c r="Q35" s="54" t="n">
        <v>157.46</v>
      </c>
      <c r="R35" s="55" t="n">
        <f aca="false">P35/3600</f>
        <v>4.0356055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372.0416</v>
      </c>
      <c r="M36" s="61" t="n">
        <v>37.2327</v>
      </c>
      <c r="N36" s="61" t="n">
        <v>40.9157</v>
      </c>
      <c r="O36" s="61" t="n">
        <v>42.9518</v>
      </c>
      <c r="P36" s="61" t="n">
        <v>13089.96</v>
      </c>
      <c r="Q36" s="61" t="n">
        <v>136.2</v>
      </c>
      <c r="R36" s="62" t="n">
        <f aca="false">P36/3600</f>
        <v>3.6361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09.9352</v>
      </c>
      <c r="M37" s="61" t="n">
        <v>34.6639</v>
      </c>
      <c r="N37" s="61" t="n">
        <v>39.4187</v>
      </c>
      <c r="O37" s="61" t="n">
        <v>41.7482</v>
      </c>
      <c r="P37" s="61" t="n">
        <v>12100.89</v>
      </c>
      <c r="Q37" s="61" t="n">
        <v>122.7</v>
      </c>
      <c r="R37" s="62" t="n">
        <f aca="false">P37/3600</f>
        <v>3.36135833333333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086.3264</v>
      </c>
      <c r="M38" s="66" t="n">
        <v>32.2645</v>
      </c>
      <c r="N38" s="66" t="n">
        <v>38.3939</v>
      </c>
      <c r="O38" s="66" t="n">
        <v>40.8664</v>
      </c>
      <c r="P38" s="66" t="n">
        <v>11345.89</v>
      </c>
      <c r="Q38" s="66" t="n">
        <v>109.46</v>
      </c>
      <c r="R38" s="67" t="n">
        <f aca="false">P38/3600</f>
        <v>3.15163611111111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900.176</v>
      </c>
      <c r="M39" s="54" t="n">
        <v>41.9547</v>
      </c>
      <c r="N39" s="54" t="n">
        <v>44.0728</v>
      </c>
      <c r="O39" s="54" t="n">
        <v>44.7691</v>
      </c>
      <c r="P39" s="54" t="n">
        <v>2303.13</v>
      </c>
      <c r="Q39" s="54" t="n">
        <v>27.24</v>
      </c>
      <c r="R39" s="55" t="n">
        <f aca="false">P39/3600</f>
        <v>0.639758333333333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40.2024</v>
      </c>
      <c r="M40" s="61" t="n">
        <v>38.5274</v>
      </c>
      <c r="N40" s="61" t="n">
        <v>41.4007</v>
      </c>
      <c r="O40" s="61" t="n">
        <v>41.8265</v>
      </c>
      <c r="P40" s="61" t="n">
        <v>2124.69</v>
      </c>
      <c r="Q40" s="61" t="n">
        <v>23.34</v>
      </c>
      <c r="R40" s="62" t="n">
        <f aca="false">P40/3600</f>
        <v>0.590191666666667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80.4408</v>
      </c>
      <c r="M41" s="61" t="n">
        <v>35.5544</v>
      </c>
      <c r="N41" s="61" t="n">
        <v>39.4671</v>
      </c>
      <c r="O41" s="61" t="n">
        <v>39.6604</v>
      </c>
      <c r="P41" s="61" t="n">
        <v>1968.37</v>
      </c>
      <c r="Q41" s="61" t="n">
        <v>20.24</v>
      </c>
      <c r="R41" s="62" t="n">
        <f aca="false">P41/3600</f>
        <v>0.546769444444444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6.244</v>
      </c>
      <c r="M42" s="66" t="n">
        <v>32.9246</v>
      </c>
      <c r="N42" s="66" t="n">
        <v>37.9679</v>
      </c>
      <c r="O42" s="66" t="n">
        <v>37.9713</v>
      </c>
      <c r="P42" s="66" t="n">
        <v>1821.59</v>
      </c>
      <c r="Q42" s="66" t="n">
        <v>17.58</v>
      </c>
      <c r="R42" s="67" t="n">
        <f aca="false">P42/3600</f>
        <v>0.5059972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10.8672</v>
      </c>
      <c r="M43" s="54" t="n">
        <v>42.1274</v>
      </c>
      <c r="N43" s="54" t="n">
        <v>44.279</v>
      </c>
      <c r="O43" s="54" t="n">
        <v>45.7359</v>
      </c>
      <c r="P43" s="54" t="n">
        <v>2669.32</v>
      </c>
      <c r="Q43" s="54" t="n">
        <v>29.52</v>
      </c>
      <c r="R43" s="55" t="n">
        <f aca="false">P43/3600</f>
        <v>0.741477777777778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50.9328</v>
      </c>
      <c r="M44" s="61" t="n">
        <v>39.2106</v>
      </c>
      <c r="N44" s="61" t="n">
        <v>41.9041</v>
      </c>
      <c r="O44" s="61" t="n">
        <v>43.0736</v>
      </c>
      <c r="P44" s="61" t="n">
        <v>2485.83</v>
      </c>
      <c r="Q44" s="61" t="n">
        <v>27.3</v>
      </c>
      <c r="R44" s="62" t="n">
        <f aca="false">P44/3600</f>
        <v>0.690508333333333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13.332</v>
      </c>
      <c r="M45" s="61" t="n">
        <v>36.1453</v>
      </c>
      <c r="N45" s="61" t="n">
        <v>40.0099</v>
      </c>
      <c r="O45" s="61" t="n">
        <v>40.9986</v>
      </c>
      <c r="P45" s="61" t="n">
        <v>2322.69</v>
      </c>
      <c r="Q45" s="61" t="n">
        <v>24.33</v>
      </c>
      <c r="R45" s="62" t="n">
        <f aca="false">P45/3600</f>
        <v>0.645191666666667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32.52</v>
      </c>
      <c r="M46" s="66" t="n">
        <v>33.0467</v>
      </c>
      <c r="N46" s="66" t="n">
        <v>38.5891</v>
      </c>
      <c r="O46" s="66" t="n">
        <v>39.4726</v>
      </c>
      <c r="P46" s="66" t="n">
        <v>2168.91</v>
      </c>
      <c r="Q46" s="66" t="n">
        <v>22.22</v>
      </c>
      <c r="R46" s="67" t="n">
        <f aca="false">P46/3600</f>
        <v>0.602475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24.0376</v>
      </c>
      <c r="M47" s="54" t="n">
        <v>41.212</v>
      </c>
      <c r="N47" s="54" t="n">
        <v>42.6821</v>
      </c>
      <c r="O47" s="54" t="n">
        <v>43.5705</v>
      </c>
      <c r="P47" s="54" t="n">
        <v>2564.77</v>
      </c>
      <c r="Q47" s="54" t="n">
        <v>32.34</v>
      </c>
      <c r="R47" s="55" t="n">
        <f aca="false">P47/3600</f>
        <v>0.712436111111111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51.5568</v>
      </c>
      <c r="M48" s="61" t="n">
        <v>36.9816</v>
      </c>
      <c r="N48" s="61" t="n">
        <v>39.4746</v>
      </c>
      <c r="O48" s="61" t="n">
        <v>40.3082</v>
      </c>
      <c r="P48" s="61" t="n">
        <v>2338.44</v>
      </c>
      <c r="Q48" s="61" t="n">
        <v>28.34</v>
      </c>
      <c r="R48" s="62" t="n">
        <f aca="false">P48/3600</f>
        <v>0.649566666666667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66.8632</v>
      </c>
      <c r="M49" s="61" t="n">
        <v>33.1776</v>
      </c>
      <c r="N49" s="61" t="n">
        <v>37.3599</v>
      </c>
      <c r="O49" s="61" t="n">
        <v>38.0689</v>
      </c>
      <c r="P49" s="61" t="n">
        <v>2133.05</v>
      </c>
      <c r="Q49" s="61" t="n">
        <v>25.41</v>
      </c>
      <c r="R49" s="62" t="n">
        <f aca="false">P49/3600</f>
        <v>0.592513888888889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63.3904</v>
      </c>
      <c r="M50" s="66" t="n">
        <v>29.4895</v>
      </c>
      <c r="N50" s="66" t="n">
        <v>35.9098</v>
      </c>
      <c r="O50" s="66" t="n">
        <v>36.5494</v>
      </c>
      <c r="P50" s="66" t="n">
        <v>1943.16</v>
      </c>
      <c r="Q50" s="66" t="n">
        <v>22.65</v>
      </c>
      <c r="R50" s="67" t="n">
        <f aca="false">P50/3600</f>
        <v>0.539766666666667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269.0144</v>
      </c>
      <c r="M51" s="54" t="n">
        <v>42.5894</v>
      </c>
      <c r="N51" s="54" t="n">
        <v>43.967</v>
      </c>
      <c r="O51" s="54" t="n">
        <v>44.743</v>
      </c>
      <c r="P51" s="54" t="n">
        <v>1392.05</v>
      </c>
      <c r="Q51" s="54" t="n">
        <v>14.76</v>
      </c>
      <c r="R51" s="55" t="n">
        <f aca="false">P51/3600</f>
        <v>0.386680555555556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42.6824</v>
      </c>
      <c r="M52" s="61" t="n">
        <v>39.1823</v>
      </c>
      <c r="N52" s="61" t="n">
        <v>40.6054</v>
      </c>
      <c r="O52" s="61" t="n">
        <v>41.9349</v>
      </c>
      <c r="P52" s="61" t="n">
        <v>1264.21</v>
      </c>
      <c r="Q52" s="61" t="n">
        <v>12.98</v>
      </c>
      <c r="R52" s="62" t="n">
        <f aca="false">P52/3600</f>
        <v>0.351169444444445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08.6736</v>
      </c>
      <c r="M53" s="61" t="n">
        <v>35.7452</v>
      </c>
      <c r="N53" s="61" t="n">
        <v>38.2472</v>
      </c>
      <c r="O53" s="61" t="n">
        <v>39.9918</v>
      </c>
      <c r="P53" s="61" t="n">
        <v>1172</v>
      </c>
      <c r="Q53" s="61" t="n">
        <v>11.85</v>
      </c>
      <c r="R53" s="62" t="n">
        <f aca="false">P53/3600</f>
        <v>0.325555555555556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4.14</v>
      </c>
      <c r="M54" s="66" t="n">
        <v>32.2801</v>
      </c>
      <c r="N54" s="66" t="n">
        <v>36.7814</v>
      </c>
      <c r="O54" s="66" t="n">
        <v>38.5375</v>
      </c>
      <c r="P54" s="66" t="n">
        <v>1053.1</v>
      </c>
      <c r="Q54" s="66" t="n">
        <v>10.74</v>
      </c>
      <c r="R54" s="67" t="n">
        <f aca="false">P54/3600</f>
        <v>0.292527777777778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0.3696</v>
      </c>
      <c r="M55" s="54" t="n">
        <v>43.2391</v>
      </c>
      <c r="N55" s="54" t="n">
        <v>45.4106</v>
      </c>
      <c r="O55" s="54" t="n">
        <v>45.1979</v>
      </c>
      <c r="P55" s="54" t="n">
        <v>564.64</v>
      </c>
      <c r="Q55" s="54" t="n">
        <v>6.02</v>
      </c>
      <c r="R55" s="55" t="n">
        <f aca="false">P55/3600</f>
        <v>0.156844444444444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5.7992</v>
      </c>
      <c r="M56" s="61" t="n">
        <v>39.576</v>
      </c>
      <c r="N56" s="61" t="n">
        <v>42.3366</v>
      </c>
      <c r="O56" s="61" t="n">
        <v>41.8967</v>
      </c>
      <c r="P56" s="61" t="n">
        <v>512.32</v>
      </c>
      <c r="Q56" s="61" t="n">
        <v>5.32</v>
      </c>
      <c r="R56" s="62" t="n">
        <f aca="false">P56/3600</f>
        <v>0.142311111111111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4.0344</v>
      </c>
      <c r="M57" s="61" t="n">
        <v>36.1211</v>
      </c>
      <c r="N57" s="61" t="n">
        <v>40.029</v>
      </c>
      <c r="O57" s="61" t="n">
        <v>39.4551</v>
      </c>
      <c r="P57" s="61" t="n">
        <v>475.74</v>
      </c>
      <c r="Q57" s="61" t="n">
        <v>4.82</v>
      </c>
      <c r="R57" s="62" t="n">
        <f aca="false">P57/3600</f>
        <v>0.13215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4.0632</v>
      </c>
      <c r="M58" s="66" t="n">
        <v>32.9186</v>
      </c>
      <c r="N58" s="66" t="n">
        <v>38.4125</v>
      </c>
      <c r="O58" s="66" t="n">
        <v>37.6972</v>
      </c>
      <c r="P58" s="66" t="n">
        <v>443.04</v>
      </c>
      <c r="Q58" s="66" t="n">
        <v>4.28</v>
      </c>
      <c r="R58" s="67" t="n">
        <f aca="false">P58/3600</f>
        <v>0.123066666666667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46.1424</v>
      </c>
      <c r="M59" s="54" t="n">
        <v>41.3097</v>
      </c>
      <c r="N59" s="54" t="n">
        <v>43.38</v>
      </c>
      <c r="O59" s="54" t="n">
        <v>44.3117</v>
      </c>
      <c r="P59" s="54" t="n">
        <v>776.42</v>
      </c>
      <c r="Q59" s="54" t="n">
        <v>8.51</v>
      </c>
      <c r="R59" s="55" t="n">
        <f aca="false">P59/3600</f>
        <v>0.215672222222222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35.976</v>
      </c>
      <c r="M60" s="61" t="n">
        <v>36.9047</v>
      </c>
      <c r="N60" s="61" t="n">
        <v>40.673</v>
      </c>
      <c r="O60" s="61" t="n">
        <v>41.7323</v>
      </c>
      <c r="P60" s="61" t="n">
        <v>693.45</v>
      </c>
      <c r="Q60" s="61" t="n">
        <v>7.93</v>
      </c>
      <c r="R60" s="62" t="n">
        <f aca="false">P60/3600</f>
        <v>0.192625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0.1656</v>
      </c>
      <c r="M61" s="61" t="n">
        <v>33.1221</v>
      </c>
      <c r="N61" s="61" t="n">
        <v>39.013</v>
      </c>
      <c r="O61" s="61" t="n">
        <v>39.9546</v>
      </c>
      <c r="P61" s="61" t="n">
        <v>636.27</v>
      </c>
      <c r="Q61" s="61" t="n">
        <v>6.91</v>
      </c>
      <c r="R61" s="62" t="n">
        <f aca="false">P61/3600</f>
        <v>0.176741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6.6696</v>
      </c>
      <c r="M62" s="66" t="n">
        <v>29.6412</v>
      </c>
      <c r="N62" s="66" t="n">
        <v>37.9237</v>
      </c>
      <c r="O62" s="66" t="n">
        <v>38.7402</v>
      </c>
      <c r="P62" s="66" t="n">
        <v>591.44</v>
      </c>
      <c r="Q62" s="66" t="n">
        <v>6.2</v>
      </c>
      <c r="R62" s="67" t="n">
        <f aca="false">P62/3600</f>
        <v>0.164288888888889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28.2232</v>
      </c>
      <c r="M63" s="54" t="n">
        <v>41.1882</v>
      </c>
      <c r="N63" s="54" t="n">
        <v>42.3414</v>
      </c>
      <c r="O63" s="54" t="n">
        <v>43.0701</v>
      </c>
      <c r="P63" s="54" t="n">
        <v>648.44</v>
      </c>
      <c r="Q63" s="54" t="n">
        <v>7.99</v>
      </c>
      <c r="R63" s="55" t="n">
        <f aca="false">P63/3600</f>
        <v>0.180122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3.2072</v>
      </c>
      <c r="M64" s="61" t="n">
        <v>36.8543</v>
      </c>
      <c r="N64" s="61" t="n">
        <v>39.221</v>
      </c>
      <c r="O64" s="61" t="n">
        <v>39.7387</v>
      </c>
      <c r="P64" s="61" t="n">
        <v>598.22</v>
      </c>
      <c r="Q64" s="61" t="n">
        <v>7.13</v>
      </c>
      <c r="R64" s="62" t="n">
        <f aca="false">P64/3600</f>
        <v>0.166172222222222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5.1384</v>
      </c>
      <c r="M65" s="61" t="n">
        <v>32.8654</v>
      </c>
      <c r="N65" s="61" t="n">
        <v>36.9702</v>
      </c>
      <c r="O65" s="61" t="n">
        <v>37.4224</v>
      </c>
      <c r="P65" s="61" t="n">
        <v>540.32</v>
      </c>
      <c r="Q65" s="61" t="n">
        <v>6.27</v>
      </c>
      <c r="R65" s="62" t="n">
        <f aca="false">P65/3600</f>
        <v>0.150088888888889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7.4696</v>
      </c>
      <c r="M66" s="66" t="n">
        <v>29.3182</v>
      </c>
      <c r="N66" s="66" t="n">
        <v>35.4439</v>
      </c>
      <c r="O66" s="66" t="n">
        <v>35.8594</v>
      </c>
      <c r="P66" s="66" t="n">
        <v>488.08</v>
      </c>
      <c r="Q66" s="66" t="n">
        <v>5.35</v>
      </c>
      <c r="R66" s="67" t="n">
        <f aca="false">P66/3600</f>
        <v>0.135577777777778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53.5216</v>
      </c>
      <c r="M67" s="54" t="n">
        <v>42.7692</v>
      </c>
      <c r="N67" s="54" t="n">
        <v>43.4852</v>
      </c>
      <c r="O67" s="54" t="n">
        <v>44.3045</v>
      </c>
      <c r="P67" s="54" t="n">
        <v>364.35</v>
      </c>
      <c r="Q67" s="54" t="n">
        <v>4</v>
      </c>
      <c r="R67" s="55" t="n">
        <f aca="false">P67/3600</f>
        <v>0.101208333333333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1.4856</v>
      </c>
      <c r="M68" s="61" t="n">
        <v>38.6831</v>
      </c>
      <c r="N68" s="61" t="n">
        <v>40.0819</v>
      </c>
      <c r="O68" s="61" t="n">
        <v>41.3067</v>
      </c>
      <c r="P68" s="61" t="n">
        <v>333.55</v>
      </c>
      <c r="Q68" s="61" t="n">
        <v>3.52</v>
      </c>
      <c r="R68" s="62" t="n">
        <f aca="false">P68/3600</f>
        <v>0.0926527777777778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0.8464</v>
      </c>
      <c r="M69" s="61" t="n">
        <v>34.7662</v>
      </c>
      <c r="N69" s="61" t="n">
        <v>37.8741</v>
      </c>
      <c r="O69" s="61" t="n">
        <v>39.0311</v>
      </c>
      <c r="P69" s="61" t="n">
        <v>302.65</v>
      </c>
      <c r="Q69" s="61" t="n">
        <v>3.14</v>
      </c>
      <c r="R69" s="62" t="n">
        <f aca="false">P69/3600</f>
        <v>0.0840694444444444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8312</v>
      </c>
      <c r="M70" s="66" t="n">
        <v>31.433</v>
      </c>
      <c r="N70" s="66" t="n">
        <v>36.2946</v>
      </c>
      <c r="O70" s="66" t="n">
        <v>37.3082</v>
      </c>
      <c r="P70" s="66" t="n">
        <v>275.89</v>
      </c>
      <c r="Q70" s="66" t="n">
        <v>2.75</v>
      </c>
      <c r="R70" s="67" t="n">
        <f aca="false">P70/3600</f>
        <v>0.0766361111111111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65.2912</v>
      </c>
      <c r="M71" s="54" t="n">
        <v>44.9529</v>
      </c>
      <c r="N71" s="54" t="n">
        <v>47.6276</v>
      </c>
      <c r="O71" s="54" t="n">
        <v>48.5796</v>
      </c>
      <c r="P71" s="54" t="n">
        <v>5553.7</v>
      </c>
      <c r="Q71" s="54" t="n">
        <v>54.35</v>
      </c>
      <c r="R71" s="55" t="n">
        <f aca="false">P71/3600</f>
        <v>1.54269444444444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45.4432</v>
      </c>
      <c r="M72" s="61" t="n">
        <v>42.5311</v>
      </c>
      <c r="N72" s="61" t="n">
        <v>45.8879</v>
      </c>
      <c r="O72" s="61" t="n">
        <v>46.5916</v>
      </c>
      <c r="P72" s="61" t="n">
        <v>5253.92</v>
      </c>
      <c r="Q72" s="61" t="n">
        <v>50.56</v>
      </c>
      <c r="R72" s="62" t="n">
        <f aca="false">P72/3600</f>
        <v>1.45942222222222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73.712</v>
      </c>
      <c r="M73" s="61" t="n">
        <v>39.8349</v>
      </c>
      <c r="N73" s="61" t="n">
        <v>44.1969</v>
      </c>
      <c r="O73" s="61" t="n">
        <v>44.7704</v>
      </c>
      <c r="P73" s="61" t="n">
        <v>4956.08</v>
      </c>
      <c r="Q73" s="61" t="n">
        <v>47.3</v>
      </c>
      <c r="R73" s="62" t="n">
        <f aca="false">P73/3600</f>
        <v>1.37668888888889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0.1968</v>
      </c>
      <c r="M74" s="66" t="n">
        <v>36.9106</v>
      </c>
      <c r="N74" s="66" t="n">
        <v>42.962</v>
      </c>
      <c r="O74" s="66" t="n">
        <v>43.4033</v>
      </c>
      <c r="P74" s="66" t="n">
        <v>4618.77</v>
      </c>
      <c r="Q74" s="66" t="n">
        <v>44.26</v>
      </c>
      <c r="R74" s="67" t="n">
        <f aca="false">P74/3600</f>
        <v>1.28299166666667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292.5136</v>
      </c>
      <c r="M75" s="54" t="n">
        <v>44.9052</v>
      </c>
      <c r="N75" s="54" t="n">
        <v>48.8748</v>
      </c>
      <c r="O75" s="54" t="n">
        <v>48.8556</v>
      </c>
      <c r="P75" s="54" t="n">
        <v>5425.36</v>
      </c>
      <c r="Q75" s="54" t="n">
        <v>53.52</v>
      </c>
      <c r="R75" s="55" t="n">
        <f aca="false">P75/3600</f>
        <v>1.50704444444444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48.8896</v>
      </c>
      <c r="M76" s="61" t="n">
        <v>42.4855</v>
      </c>
      <c r="N76" s="61" t="n">
        <v>47.0859</v>
      </c>
      <c r="O76" s="61" t="n">
        <v>46.4204</v>
      </c>
      <c r="P76" s="61" t="n">
        <v>5049.33</v>
      </c>
      <c r="Q76" s="61" t="n">
        <v>49.44</v>
      </c>
      <c r="R76" s="62" t="n">
        <f aca="false">P76/3600</f>
        <v>1.40259166666667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60.968</v>
      </c>
      <c r="M77" s="61" t="n">
        <v>39.7073</v>
      </c>
      <c r="N77" s="61" t="n">
        <v>45.8016</v>
      </c>
      <c r="O77" s="61" t="n">
        <v>44.2673</v>
      </c>
      <c r="P77" s="61" t="n">
        <v>4717.13</v>
      </c>
      <c r="Q77" s="61" t="n">
        <v>46.09</v>
      </c>
      <c r="R77" s="62" t="n">
        <f aca="false">P77/3600</f>
        <v>1.31031388888889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06.8528</v>
      </c>
      <c r="M78" s="66" t="n">
        <v>36.5786</v>
      </c>
      <c r="N78" s="66" t="n">
        <v>44.7452</v>
      </c>
      <c r="O78" s="66" t="n">
        <v>42.7235</v>
      </c>
      <c r="P78" s="66" t="n">
        <v>4536.27</v>
      </c>
      <c r="Q78" s="66" t="n">
        <v>42.6</v>
      </c>
      <c r="R78" s="67" t="n">
        <f aca="false">P78/3600</f>
        <v>1.260075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685.416</v>
      </c>
      <c r="M79" s="54" t="n">
        <v>44.9234</v>
      </c>
      <c r="N79" s="54" t="n">
        <v>48.9753</v>
      </c>
      <c r="O79" s="54" t="n">
        <v>49.1783</v>
      </c>
      <c r="P79" s="54" t="n">
        <v>5530.12</v>
      </c>
      <c r="Q79" s="54" t="n">
        <v>52.94</v>
      </c>
      <c r="R79" s="55" t="n">
        <f aca="false">P79/3600</f>
        <v>1.53614444444444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29.0328</v>
      </c>
      <c r="M80" s="61" t="n">
        <v>42.147</v>
      </c>
      <c r="N80" s="61" t="n">
        <v>46.8572</v>
      </c>
      <c r="O80" s="61" t="n">
        <v>47.0762</v>
      </c>
      <c r="P80" s="61" t="n">
        <v>5192.93</v>
      </c>
      <c r="Q80" s="61" t="n">
        <v>49.17</v>
      </c>
      <c r="R80" s="62" t="n">
        <f aca="false">P80/3600</f>
        <v>1.442480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81.8856</v>
      </c>
      <c r="M81" s="61" t="n">
        <v>39.3112</v>
      </c>
      <c r="N81" s="61" t="n">
        <v>45.0402</v>
      </c>
      <c r="O81" s="61" t="n">
        <v>45.2087</v>
      </c>
      <c r="P81" s="61" t="n">
        <v>4835.34</v>
      </c>
      <c r="Q81" s="61" t="n">
        <v>46.13</v>
      </c>
      <c r="R81" s="62" t="n">
        <f aca="false">P81/3600</f>
        <v>1.34315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3.108</v>
      </c>
      <c r="M82" s="66" t="n">
        <v>36.4872</v>
      </c>
      <c r="N82" s="66" t="n">
        <v>43.5909</v>
      </c>
      <c r="O82" s="66" t="n">
        <v>43.7561</v>
      </c>
      <c r="P82" s="66" t="n">
        <v>4567.59</v>
      </c>
      <c r="Q82" s="66" t="n">
        <v>43.68</v>
      </c>
      <c r="R82" s="67" t="n">
        <f aca="false">P82/3600</f>
        <v>1.268775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2.5801156028838</v>
      </c>
      <c r="R106" s="77" t="n">
        <f aca="false">GEOMEAN(R3:R82)</f>
        <v>0.895384229664976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0562463550015</v>
      </c>
      <c r="R107" s="1" t="n">
        <f aca="false">R106/J106</f>
        <v>0.999762815360139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2357222222222</v>
      </c>
      <c r="R108" s="77" t="n">
        <f aca="false">SUM(R3:R82)/3600</f>
        <v>0.0319276296296296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32.3978892846832</v>
      </c>
      <c r="J110" s="77" t="n">
        <f aca="false">GEOMEAN(J3:J98)</f>
        <v>0</v>
      </c>
      <c r="Q110" s="77" t="n">
        <f aca="false">GEOMEAN(Q3:Q98)</f>
        <v>32.5801156028838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1.00562463550015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1.11764444444444</v>
      </c>
      <c r="J112" s="77" t="n">
        <f aca="false">SUM(J3:J98)</f>
        <v>115.0376</v>
      </c>
      <c r="Q112" s="77" t="n">
        <f aca="false">SUM(Q3:Q98)/3600</f>
        <v>1.12357222222222</v>
      </c>
      <c r="R112" s="77" t="n">
        <f aca="false">SUM(R3:R98)</f>
        <v>114.939466666667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9:Y10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1.984</v>
      </c>
      <c r="M3" s="54" t="n">
        <v>41.9003</v>
      </c>
      <c r="N3" s="54" t="n">
        <v>41.7158</v>
      </c>
      <c r="O3" s="54" t="n">
        <v>44.402</v>
      </c>
      <c r="P3" s="54" t="n">
        <v>16456.46</v>
      </c>
      <c r="Q3" s="54" t="n">
        <v>39.37</v>
      </c>
      <c r="R3" s="55" t="n">
        <f aca="false">P3/3600</f>
        <v>4.57123888888889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3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89.9968</v>
      </c>
      <c r="M4" s="61" t="n">
        <v>39.374</v>
      </c>
      <c r="N4" s="61" t="n">
        <v>40.0222</v>
      </c>
      <c r="O4" s="61" t="n">
        <v>42.4455</v>
      </c>
      <c r="P4" s="61" t="n">
        <v>14582.9</v>
      </c>
      <c r="Q4" s="61" t="n">
        <v>35.3</v>
      </c>
      <c r="R4" s="62" t="n">
        <f aca="false">P4/3600</f>
        <v>4.05080555555556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1.9072</v>
      </c>
      <c r="M5" s="61" t="n">
        <v>36.7941</v>
      </c>
      <c r="N5" s="61" t="n">
        <v>38.743</v>
      </c>
      <c r="O5" s="61" t="n">
        <v>40.9155</v>
      </c>
      <c r="P5" s="61" t="n">
        <v>13556.81</v>
      </c>
      <c r="Q5" s="61" t="n">
        <v>30.97</v>
      </c>
      <c r="R5" s="62" t="n">
        <f aca="false">P5/3600</f>
        <v>3.76578055555556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18.6752</v>
      </c>
      <c r="M6" s="66" t="n">
        <v>34.1186</v>
      </c>
      <c r="N6" s="66" t="n">
        <v>37.7513</v>
      </c>
      <c r="O6" s="66" t="n">
        <v>39.8068</v>
      </c>
      <c r="P6" s="66" t="n">
        <v>12716.33</v>
      </c>
      <c r="Q6" s="66" t="n">
        <v>27</v>
      </c>
      <c r="R6" s="67" t="n">
        <f aca="false">P6/3600</f>
        <v>3.53231388888889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5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06.8368</v>
      </c>
      <c r="M7" s="54" t="n">
        <v>40.5002</v>
      </c>
      <c r="N7" s="54" t="n">
        <v>45.2736</v>
      </c>
      <c r="O7" s="54" t="n">
        <v>44.878</v>
      </c>
      <c r="P7" s="54" t="n">
        <v>23409.8</v>
      </c>
      <c r="Q7" s="54" t="n">
        <v>54.5</v>
      </c>
      <c r="R7" s="55" t="n">
        <f aca="false">P7/3600</f>
        <v>6.50272222222222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68.752</v>
      </c>
      <c r="M8" s="61" t="n">
        <v>37.4851</v>
      </c>
      <c r="N8" s="61" t="n">
        <v>43.3402</v>
      </c>
      <c r="O8" s="61" t="n">
        <v>43.4846</v>
      </c>
      <c r="P8" s="61" t="n">
        <v>20265.47</v>
      </c>
      <c r="Q8" s="61" t="n">
        <v>46.41</v>
      </c>
      <c r="R8" s="62" t="n">
        <f aca="false">P8/3600</f>
        <v>5.62929722222222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6.8624</v>
      </c>
      <c r="M9" s="61" t="n">
        <v>34.51</v>
      </c>
      <c r="N9" s="61" t="n">
        <v>41.7261</v>
      </c>
      <c r="O9" s="61" t="n">
        <v>42.1658</v>
      </c>
      <c r="P9" s="61" t="n">
        <v>18255.8</v>
      </c>
      <c r="Q9" s="61" t="n">
        <v>41.66</v>
      </c>
      <c r="R9" s="62" t="n">
        <f aca="false">P9/3600</f>
        <v>5.07105555555556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1.904</v>
      </c>
      <c r="M10" s="66" t="n">
        <v>31.7381</v>
      </c>
      <c r="N10" s="66" t="n">
        <v>40.4708</v>
      </c>
      <c r="O10" s="66" t="n">
        <v>41.1187</v>
      </c>
      <c r="P10" s="66" t="n">
        <v>16873.99</v>
      </c>
      <c r="Q10" s="66" t="n">
        <v>37.91</v>
      </c>
      <c r="R10" s="67" t="n">
        <f aca="false">P10/3600</f>
        <v>4.68721944444445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2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548.2048</v>
      </c>
      <c r="M11" s="54" t="n">
        <v>39.6938</v>
      </c>
      <c r="N11" s="54" t="n">
        <v>39.8155</v>
      </c>
      <c r="O11" s="54" t="n">
        <v>38.1504</v>
      </c>
      <c r="P11" s="54" t="n">
        <v>64307.86</v>
      </c>
      <c r="Q11" s="54" t="n">
        <v>120.33</v>
      </c>
      <c r="R11" s="55" t="n">
        <f aca="false">P11/3600</f>
        <v>17.8632944444444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504.1088</v>
      </c>
      <c r="M12" s="61" t="n">
        <v>33.7544</v>
      </c>
      <c r="N12" s="61" t="n">
        <v>38.4258</v>
      </c>
      <c r="O12" s="61" t="n">
        <v>36.7572</v>
      </c>
      <c r="P12" s="61" t="n">
        <v>53475.93</v>
      </c>
      <c r="Q12" s="61" t="n">
        <v>113.66</v>
      </c>
      <c r="R12" s="62" t="n">
        <f aca="false">P12/3600</f>
        <v>14.854425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13.3376</v>
      </c>
      <c r="M13" s="61" t="n">
        <v>29.7062</v>
      </c>
      <c r="N13" s="61" t="n">
        <v>37.4836</v>
      </c>
      <c r="O13" s="61" t="n">
        <v>35.7459</v>
      </c>
      <c r="P13" s="61" t="n">
        <v>39166.81</v>
      </c>
      <c r="Q13" s="61" t="n">
        <v>87.67</v>
      </c>
      <c r="R13" s="62" t="n">
        <f aca="false">P13/3600</f>
        <v>10.8796694444444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14.3568</v>
      </c>
      <c r="M14" s="66" t="n">
        <v>28.0862</v>
      </c>
      <c r="N14" s="66" t="n">
        <v>36.6928</v>
      </c>
      <c r="O14" s="66" t="n">
        <v>34.8986</v>
      </c>
      <c r="P14" s="66" t="n">
        <v>31461.19</v>
      </c>
      <c r="Q14" s="66" t="n">
        <v>67.8</v>
      </c>
      <c r="R14" s="67" t="n">
        <f aca="false">P14/3600</f>
        <v>8.73921944444444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0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392.2864</v>
      </c>
      <c r="M15" s="54" t="n">
        <v>41.6688</v>
      </c>
      <c r="N15" s="54" t="n">
        <v>46.9181</v>
      </c>
      <c r="O15" s="54" t="n">
        <v>46.5329</v>
      </c>
      <c r="P15" s="54" t="n">
        <v>41241.12</v>
      </c>
      <c r="Q15" s="54" t="n">
        <v>79.58</v>
      </c>
      <c r="R15" s="55" t="n">
        <f aca="false">P15/3600</f>
        <v>11.4558666666667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6003.4096</v>
      </c>
      <c r="M16" s="61" t="n">
        <v>40.2449</v>
      </c>
      <c r="N16" s="61" t="n">
        <v>46.1113</v>
      </c>
      <c r="O16" s="61" t="n">
        <v>45.9166</v>
      </c>
      <c r="P16" s="61" t="n">
        <v>33916.48</v>
      </c>
      <c r="Q16" s="61" t="n">
        <v>64.85</v>
      </c>
      <c r="R16" s="62" t="n">
        <f aca="false">P16/3600</f>
        <v>9.42124444444445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497.7616</v>
      </c>
      <c r="M17" s="61" t="n">
        <v>38.9445</v>
      </c>
      <c r="N17" s="61" t="n">
        <v>45.465</v>
      </c>
      <c r="O17" s="61" t="n">
        <v>45.4052</v>
      </c>
      <c r="P17" s="61" t="n">
        <v>30707.54</v>
      </c>
      <c r="Q17" s="61" t="n">
        <v>56.96</v>
      </c>
      <c r="R17" s="62" t="n">
        <f aca="false">P17/3600</f>
        <v>8.52987222222222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2.4352</v>
      </c>
      <c r="M18" s="66" t="n">
        <v>37.2187</v>
      </c>
      <c r="N18" s="66" t="n">
        <v>44.9898</v>
      </c>
      <c r="O18" s="66" t="n">
        <v>45.0856</v>
      </c>
      <c r="P18" s="66" t="n">
        <v>28664.56</v>
      </c>
      <c r="Q18" s="66" t="n">
        <v>50.76</v>
      </c>
      <c r="R18" s="67" t="n">
        <f aca="false">P18/3600</f>
        <v>7.96237777777778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5.336</v>
      </c>
      <c r="M19" s="54" t="n">
        <v>41.87</v>
      </c>
      <c r="N19" s="54" t="n">
        <v>43.7783</v>
      </c>
      <c r="O19" s="54" t="n">
        <v>45.5793</v>
      </c>
      <c r="P19" s="54" t="n">
        <v>14960.47</v>
      </c>
      <c r="Q19" s="54" t="n">
        <v>33.31</v>
      </c>
      <c r="R19" s="55" t="n">
        <f aca="false">P19/3600</f>
        <v>4.15568611111111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2.4296</v>
      </c>
      <c r="M20" s="61" t="n">
        <v>39.9806</v>
      </c>
      <c r="N20" s="61" t="n">
        <v>42.4365</v>
      </c>
      <c r="O20" s="61" t="n">
        <v>43.6326</v>
      </c>
      <c r="P20" s="61" t="n">
        <v>13225.08</v>
      </c>
      <c r="Q20" s="61" t="n">
        <v>28.88</v>
      </c>
      <c r="R20" s="62" t="n">
        <f aca="false">P20/3600</f>
        <v>3.67363333333333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79.184</v>
      </c>
      <c r="M21" s="61" t="n">
        <v>37.6235</v>
      </c>
      <c r="N21" s="61" t="n">
        <v>41.2845</v>
      </c>
      <c r="O21" s="61" t="n">
        <v>42.2507</v>
      </c>
      <c r="P21" s="61" t="n">
        <v>12156.97</v>
      </c>
      <c r="Q21" s="61" t="n">
        <v>24.83</v>
      </c>
      <c r="R21" s="62" t="n">
        <f aca="false">P21/3600</f>
        <v>3.37693611111111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6232</v>
      </c>
      <c r="M22" s="66" t="n">
        <v>35.1992</v>
      </c>
      <c r="N22" s="66" t="n">
        <v>40.4415</v>
      </c>
      <c r="O22" s="66" t="n">
        <v>41.3716</v>
      </c>
      <c r="P22" s="66" t="n">
        <v>11275.04</v>
      </c>
      <c r="Q22" s="66" t="n">
        <v>21.04</v>
      </c>
      <c r="R22" s="67" t="n">
        <f aca="false">P22/3600</f>
        <v>3.13195555555556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69.7688</v>
      </c>
      <c r="M23" s="54" t="n">
        <v>40.2455</v>
      </c>
      <c r="N23" s="54" t="n">
        <v>42.6728</v>
      </c>
      <c r="O23" s="54" t="n">
        <v>44.0446</v>
      </c>
      <c r="P23" s="54" t="n">
        <v>14166.08</v>
      </c>
      <c r="Q23" s="54" t="n">
        <v>34.18</v>
      </c>
      <c r="R23" s="55" t="n">
        <f aca="false">P23/3600</f>
        <v>3.93502222222222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3.8968</v>
      </c>
      <c r="M24" s="61" t="n">
        <v>37.7112</v>
      </c>
      <c r="N24" s="61" t="n">
        <v>40.8782</v>
      </c>
      <c r="O24" s="61" t="n">
        <v>41.6397</v>
      </c>
      <c r="P24" s="61" t="n">
        <v>12358.13</v>
      </c>
      <c r="Q24" s="61" t="n">
        <v>30.22</v>
      </c>
      <c r="R24" s="62" t="n">
        <f aca="false">P24/3600</f>
        <v>3.43281388888889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7.9344</v>
      </c>
      <c r="M25" s="61" t="n">
        <v>35.0753</v>
      </c>
      <c r="N25" s="61" t="n">
        <v>39.3769</v>
      </c>
      <c r="O25" s="61" t="n">
        <v>40.0227</v>
      </c>
      <c r="P25" s="61" t="n">
        <v>11320.95</v>
      </c>
      <c r="Q25" s="61" t="n">
        <v>25.05</v>
      </c>
      <c r="R25" s="62" t="n">
        <f aca="false">P25/3600</f>
        <v>3.14470833333333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0.4216</v>
      </c>
      <c r="M26" s="66" t="n">
        <v>32.5364</v>
      </c>
      <c r="N26" s="66" t="n">
        <v>38.2329</v>
      </c>
      <c r="O26" s="66" t="n">
        <v>39.1237</v>
      </c>
      <c r="P26" s="66" t="n">
        <v>10615</v>
      </c>
      <c r="Q26" s="66" t="n">
        <v>21.59</v>
      </c>
      <c r="R26" s="67" t="n">
        <f aca="false">P26/3600</f>
        <v>2.94861111111111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27.0248</v>
      </c>
      <c r="M27" s="54" t="n">
        <v>38.631</v>
      </c>
      <c r="N27" s="54" t="n">
        <v>40.2059</v>
      </c>
      <c r="O27" s="54" t="n">
        <v>43.7633</v>
      </c>
      <c r="P27" s="54" t="n">
        <v>32019.26</v>
      </c>
      <c r="Q27" s="54" t="n">
        <v>71.02</v>
      </c>
      <c r="R27" s="55" t="n">
        <f aca="false">P27/3600</f>
        <v>8.89423888888889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2.3088</v>
      </c>
      <c r="M28" s="61" t="n">
        <v>37.005</v>
      </c>
      <c r="N28" s="61" t="n">
        <v>39.2351</v>
      </c>
      <c r="O28" s="61" t="n">
        <v>42.0808</v>
      </c>
      <c r="P28" s="61" t="n">
        <v>25770.79</v>
      </c>
      <c r="Q28" s="61" t="n">
        <v>57.73</v>
      </c>
      <c r="R28" s="62" t="n">
        <f aca="false">P28/3600</f>
        <v>7.15855277777778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3.5088</v>
      </c>
      <c r="M29" s="61" t="n">
        <v>35.0886</v>
      </c>
      <c r="N29" s="61" t="n">
        <v>38.4197</v>
      </c>
      <c r="O29" s="61" t="n">
        <v>40.563</v>
      </c>
      <c r="P29" s="61" t="n">
        <v>23466.36</v>
      </c>
      <c r="Q29" s="61" t="n">
        <v>50.71</v>
      </c>
      <c r="R29" s="62" t="n">
        <f aca="false">P29/3600</f>
        <v>6.51843333333333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5.6064</v>
      </c>
      <c r="M30" s="66" t="n">
        <v>32.9071</v>
      </c>
      <c r="N30" s="66" t="n">
        <v>37.713</v>
      </c>
      <c r="O30" s="66" t="n">
        <v>39.4202</v>
      </c>
      <c r="P30" s="66" t="n">
        <v>21901.44</v>
      </c>
      <c r="Q30" s="66" t="n">
        <v>45.06</v>
      </c>
      <c r="R30" s="67" t="n">
        <f aca="false">P30/3600</f>
        <v>6.08373333333333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86.6544</v>
      </c>
      <c r="M31" s="54" t="n">
        <v>39.3283</v>
      </c>
      <c r="N31" s="54" t="n">
        <v>44.0583</v>
      </c>
      <c r="O31" s="54" t="n">
        <v>45.4323</v>
      </c>
      <c r="P31" s="54" t="n">
        <v>37288.88</v>
      </c>
      <c r="Q31" s="54" t="n">
        <v>77.84</v>
      </c>
      <c r="R31" s="55" t="n">
        <f aca="false">P31/3600</f>
        <v>10.3580222222222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1.1832</v>
      </c>
      <c r="M32" s="61" t="n">
        <v>37.6459</v>
      </c>
      <c r="N32" s="61" t="n">
        <v>42.8085</v>
      </c>
      <c r="O32" s="61" t="n">
        <v>43.4638</v>
      </c>
      <c r="P32" s="61" t="n">
        <v>31369.16</v>
      </c>
      <c r="Q32" s="61" t="n">
        <v>63.75</v>
      </c>
      <c r="R32" s="62" t="n">
        <f aca="false">P32/3600</f>
        <v>8.71365555555556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48.7456</v>
      </c>
      <c r="M33" s="61" t="n">
        <v>35.8067</v>
      </c>
      <c r="N33" s="61" t="n">
        <v>41.5714</v>
      </c>
      <c r="O33" s="61" t="n">
        <v>41.6265</v>
      </c>
      <c r="P33" s="61" t="n">
        <v>28332.48</v>
      </c>
      <c r="Q33" s="61" t="n">
        <v>58.18</v>
      </c>
      <c r="R33" s="62" t="n">
        <f aca="false">P33/3600</f>
        <v>7.87013333333333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2.0832</v>
      </c>
      <c r="M34" s="66" t="n">
        <v>33.831</v>
      </c>
      <c r="N34" s="66" t="n">
        <v>40.5875</v>
      </c>
      <c r="O34" s="66" t="n">
        <v>40.2609</v>
      </c>
      <c r="P34" s="66" t="n">
        <v>26412.22</v>
      </c>
      <c r="Q34" s="66" t="n">
        <v>53.73</v>
      </c>
      <c r="R34" s="67" t="n">
        <f aca="false">P34/3600</f>
        <v>7.33672777777778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52.68</v>
      </c>
      <c r="M35" s="54" t="n">
        <v>37.5938</v>
      </c>
      <c r="N35" s="54" t="n">
        <v>42.3813</v>
      </c>
      <c r="O35" s="54" t="n">
        <v>44.4597</v>
      </c>
      <c r="P35" s="54" t="n">
        <v>43939.86</v>
      </c>
      <c r="Q35" s="54" t="n">
        <v>107.33</v>
      </c>
      <c r="R35" s="55" t="n">
        <f aca="false">P35/3600</f>
        <v>12.2055166666667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5.8544</v>
      </c>
      <c r="M36" s="61" t="n">
        <v>35.4251</v>
      </c>
      <c r="N36" s="61" t="n">
        <v>41.0946</v>
      </c>
      <c r="O36" s="61" t="n">
        <v>43.2675</v>
      </c>
      <c r="P36" s="61" t="n">
        <v>32218.62</v>
      </c>
      <c r="Q36" s="61" t="n">
        <v>71</v>
      </c>
      <c r="R36" s="62" t="n">
        <f aca="false">P36/3600</f>
        <v>8.94961666666667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4.1464</v>
      </c>
      <c r="M37" s="61" t="n">
        <v>33.9908</v>
      </c>
      <c r="N37" s="61" t="n">
        <v>39.8383</v>
      </c>
      <c r="O37" s="61" t="n">
        <v>42.2452</v>
      </c>
      <c r="P37" s="61" t="n">
        <v>28442.57</v>
      </c>
      <c r="Q37" s="61" t="n">
        <v>59.43</v>
      </c>
      <c r="R37" s="62" t="n">
        <f aca="false">P37/3600</f>
        <v>7.90071388888889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828</v>
      </c>
      <c r="M38" s="66" t="n">
        <v>32.1922</v>
      </c>
      <c r="N38" s="66" t="n">
        <v>38.8409</v>
      </c>
      <c r="O38" s="66" t="n">
        <v>41.4198</v>
      </c>
      <c r="P38" s="66" t="n">
        <v>26856.04</v>
      </c>
      <c r="Q38" s="66" t="n">
        <v>53.74</v>
      </c>
      <c r="R38" s="67" t="n">
        <f aca="false">P38/3600</f>
        <v>7.46001111111111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4.9168</v>
      </c>
      <c r="M39" s="54" t="n">
        <v>40.6486</v>
      </c>
      <c r="N39" s="54" t="n">
        <v>43.3684</v>
      </c>
      <c r="O39" s="54" t="n">
        <v>44.026</v>
      </c>
      <c r="P39" s="54" t="n">
        <v>6632.97</v>
      </c>
      <c r="Q39" s="54" t="n">
        <v>14.35</v>
      </c>
      <c r="R39" s="55" t="n">
        <f aca="false">P39/3600</f>
        <v>1.84249166666667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4.4728</v>
      </c>
      <c r="M40" s="61" t="n">
        <v>37.4857</v>
      </c>
      <c r="N40" s="61" t="n">
        <v>40.9843</v>
      </c>
      <c r="O40" s="61" t="n">
        <v>41.3133</v>
      </c>
      <c r="P40" s="61" t="n">
        <v>5786.71</v>
      </c>
      <c r="Q40" s="61" t="n">
        <v>11.54</v>
      </c>
      <c r="R40" s="62" t="n">
        <f aca="false">P40/3600</f>
        <v>1.60741944444444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3.6056</v>
      </c>
      <c r="M41" s="61" t="n">
        <v>34.5556</v>
      </c>
      <c r="N41" s="61" t="n">
        <v>39.0545</v>
      </c>
      <c r="O41" s="61" t="n">
        <v>39.1364</v>
      </c>
      <c r="P41" s="61" t="n">
        <v>5154.74</v>
      </c>
      <c r="Q41" s="61" t="n">
        <v>9.44</v>
      </c>
      <c r="R41" s="62" t="n">
        <f aca="false">P41/3600</f>
        <v>1.431872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3552</v>
      </c>
      <c r="M42" s="66" t="n">
        <v>32.0699</v>
      </c>
      <c r="N42" s="66" t="n">
        <v>37.6221</v>
      </c>
      <c r="O42" s="66" t="n">
        <v>37.5244</v>
      </c>
      <c r="P42" s="66" t="n">
        <v>4723.31</v>
      </c>
      <c r="Q42" s="66" t="n">
        <v>8.02</v>
      </c>
      <c r="R42" s="67" t="n">
        <f aca="false">P42/3600</f>
        <v>1.31203055555556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2.8504</v>
      </c>
      <c r="M43" s="54" t="n">
        <v>40.4305</v>
      </c>
      <c r="N43" s="54" t="n">
        <v>43.8405</v>
      </c>
      <c r="O43" s="54" t="n">
        <v>45.4061</v>
      </c>
      <c r="P43" s="54" t="n">
        <v>7526.71</v>
      </c>
      <c r="Q43" s="54" t="n">
        <v>15.77</v>
      </c>
      <c r="R43" s="55" t="n">
        <f aca="false">P43/3600</f>
        <v>2.09075277777778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8.5856</v>
      </c>
      <c r="M44" s="61" t="n">
        <v>37.8951</v>
      </c>
      <c r="N44" s="61" t="n">
        <v>41.8748</v>
      </c>
      <c r="O44" s="61" t="n">
        <v>43.0691</v>
      </c>
      <c r="P44" s="61" t="n">
        <v>6619.58</v>
      </c>
      <c r="Q44" s="61" t="n">
        <v>13.16</v>
      </c>
      <c r="R44" s="62" t="n">
        <f aca="false">P44/3600</f>
        <v>1.838772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2192</v>
      </c>
      <c r="M45" s="61" t="n">
        <v>35.115</v>
      </c>
      <c r="N45" s="61" t="n">
        <v>40.1758</v>
      </c>
      <c r="O45" s="61" t="n">
        <v>41.1416</v>
      </c>
      <c r="P45" s="61" t="n">
        <v>6037.91</v>
      </c>
      <c r="Q45" s="61" t="n">
        <v>10.93</v>
      </c>
      <c r="R45" s="62" t="n">
        <f aca="false">P45/3600</f>
        <v>1.67719722222222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6.932</v>
      </c>
      <c r="M46" s="66" t="n">
        <v>32.335</v>
      </c>
      <c r="N46" s="66" t="n">
        <v>38.8354</v>
      </c>
      <c r="O46" s="66" t="n">
        <v>39.7216</v>
      </c>
      <c r="P46" s="66" t="n">
        <v>5611.83</v>
      </c>
      <c r="Q46" s="66" t="n">
        <v>9.54</v>
      </c>
      <c r="R46" s="67" t="n">
        <f aca="false">P46/3600</f>
        <v>1.55884166666667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0.8696</v>
      </c>
      <c r="M47" s="54" t="n">
        <v>38.5267</v>
      </c>
      <c r="N47" s="54" t="n">
        <v>41.6946</v>
      </c>
      <c r="O47" s="54" t="n">
        <v>42.7551</v>
      </c>
      <c r="P47" s="54" t="n">
        <v>7207.13</v>
      </c>
      <c r="Q47" s="54" t="n">
        <v>16.28</v>
      </c>
      <c r="R47" s="55" t="n">
        <f aca="false">P47/3600</f>
        <v>2.0019805555555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7.1488</v>
      </c>
      <c r="M48" s="61" t="n">
        <v>34.98</v>
      </c>
      <c r="N48" s="61" t="n">
        <v>39.0738</v>
      </c>
      <c r="O48" s="61" t="n">
        <v>40.0057</v>
      </c>
      <c r="P48" s="61" t="n">
        <v>6074.16</v>
      </c>
      <c r="Q48" s="61" t="n">
        <v>13.43</v>
      </c>
      <c r="R48" s="62" t="n">
        <f aca="false">P48/3600</f>
        <v>1.68726666666667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8.4616</v>
      </c>
      <c r="M49" s="61" t="n">
        <v>31.7642</v>
      </c>
      <c r="N49" s="61" t="n">
        <v>37.1874</v>
      </c>
      <c r="O49" s="61" t="n">
        <v>38.0172</v>
      </c>
      <c r="P49" s="61" t="n">
        <v>5367.12</v>
      </c>
      <c r="Q49" s="61" t="n">
        <v>11.21</v>
      </c>
      <c r="R49" s="62" t="n">
        <f aca="false">P49/3600</f>
        <v>1.49086666666667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9.256</v>
      </c>
      <c r="M50" s="66" t="n">
        <v>28.7806</v>
      </c>
      <c r="N50" s="66" t="n">
        <v>35.8901</v>
      </c>
      <c r="O50" s="66" t="n">
        <v>36.6258</v>
      </c>
      <c r="P50" s="66" t="n">
        <v>4846.43</v>
      </c>
      <c r="Q50" s="66" t="n">
        <v>9.16</v>
      </c>
      <c r="R50" s="67" t="n">
        <f aca="false">P50/3600</f>
        <v>1.346230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49.384</v>
      </c>
      <c r="M51" s="54" t="n">
        <v>39.2348</v>
      </c>
      <c r="N51" s="54" t="n">
        <v>41.6705</v>
      </c>
      <c r="O51" s="54" t="n">
        <v>43.1281</v>
      </c>
      <c r="P51" s="54" t="n">
        <v>5248.85</v>
      </c>
      <c r="Q51" s="54" t="n">
        <v>11.05</v>
      </c>
      <c r="R51" s="55" t="n">
        <f aca="false">P51/3600</f>
        <v>1.45801388888889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1.884</v>
      </c>
      <c r="M52" s="61" t="n">
        <v>35.9837</v>
      </c>
      <c r="N52" s="61" t="n">
        <v>39.3783</v>
      </c>
      <c r="O52" s="61" t="n">
        <v>40.968</v>
      </c>
      <c r="P52" s="61" t="n">
        <v>4408.18</v>
      </c>
      <c r="Q52" s="61" t="n">
        <v>8.95</v>
      </c>
      <c r="R52" s="62" t="n">
        <f aca="false">P52/3600</f>
        <v>1.22449444444444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1.3008</v>
      </c>
      <c r="M53" s="61" t="n">
        <v>33.1025</v>
      </c>
      <c r="N53" s="61" t="n">
        <v>37.5181</v>
      </c>
      <c r="O53" s="61" t="n">
        <v>39.2264</v>
      </c>
      <c r="P53" s="61" t="n">
        <v>3831.52</v>
      </c>
      <c r="Q53" s="61" t="n">
        <v>7.13</v>
      </c>
      <c r="R53" s="62" t="n">
        <f aca="false">P53/3600</f>
        <v>1.06431111111111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69.1336</v>
      </c>
      <c r="M54" s="66" t="n">
        <v>30.4382</v>
      </c>
      <c r="N54" s="66" t="n">
        <v>36.1968</v>
      </c>
      <c r="O54" s="66" t="n">
        <v>37.9302</v>
      </c>
      <c r="P54" s="66" t="n">
        <v>3400.11</v>
      </c>
      <c r="Q54" s="66" t="n">
        <v>5.93</v>
      </c>
      <c r="R54" s="67" t="n">
        <f aca="false">P54/3600</f>
        <v>0.944475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1.824</v>
      </c>
      <c r="M55" s="54" t="n">
        <v>40.9135</v>
      </c>
      <c r="N55" s="54" t="n">
        <v>44.318</v>
      </c>
      <c r="O55" s="54" t="n">
        <v>43.4441</v>
      </c>
      <c r="P55" s="54" t="n">
        <v>1801.66</v>
      </c>
      <c r="Q55" s="54" t="n">
        <v>3.84</v>
      </c>
      <c r="R55" s="55" t="n">
        <f aca="false">P55/3600</f>
        <v>0.500461111111111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2.1104</v>
      </c>
      <c r="M56" s="61" t="n">
        <v>37.079</v>
      </c>
      <c r="N56" s="61" t="n">
        <v>41.6167</v>
      </c>
      <c r="O56" s="61" t="n">
        <v>40.3892</v>
      </c>
      <c r="P56" s="61" t="n">
        <v>1583.61</v>
      </c>
      <c r="Q56" s="61" t="n">
        <v>3.14</v>
      </c>
      <c r="R56" s="62" t="n">
        <f aca="false">P56/3600</f>
        <v>0.439891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8984</v>
      </c>
      <c r="M57" s="61" t="n">
        <v>33.6748</v>
      </c>
      <c r="N57" s="61" t="n">
        <v>39.5172</v>
      </c>
      <c r="O57" s="61" t="n">
        <v>38.0402</v>
      </c>
      <c r="P57" s="61" t="n">
        <v>1408.13</v>
      </c>
      <c r="Q57" s="61" t="n">
        <v>2.52</v>
      </c>
      <c r="R57" s="62" t="n">
        <f aca="false">P57/3600</f>
        <v>0.391147222222222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4576</v>
      </c>
      <c r="M58" s="66" t="n">
        <v>30.8563</v>
      </c>
      <c r="N58" s="66" t="n">
        <v>38.0679</v>
      </c>
      <c r="O58" s="66" t="n">
        <v>36.4138</v>
      </c>
      <c r="P58" s="66" t="n">
        <v>1287.78</v>
      </c>
      <c r="Q58" s="66" t="n">
        <v>2.12</v>
      </c>
      <c r="R58" s="67" t="n">
        <f aca="false">P58/3600</f>
        <v>0.357716666666667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6.4392</v>
      </c>
      <c r="M59" s="54" t="n">
        <v>38.3096</v>
      </c>
      <c r="N59" s="54" t="n">
        <v>43.3897</v>
      </c>
      <c r="O59" s="54" t="n">
        <v>44.531</v>
      </c>
      <c r="P59" s="54" t="n">
        <v>1955.12</v>
      </c>
      <c r="Q59" s="54" t="n">
        <v>4.32</v>
      </c>
      <c r="R59" s="55" t="n">
        <f aca="false">P59/3600</f>
        <v>0.543088888888889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1632</v>
      </c>
      <c r="M60" s="61" t="n">
        <v>35.0182</v>
      </c>
      <c r="N60" s="61" t="n">
        <v>41.1146</v>
      </c>
      <c r="O60" s="61" t="n">
        <v>42.1485</v>
      </c>
      <c r="P60" s="61" t="n">
        <v>1621.91</v>
      </c>
      <c r="Q60" s="61" t="n">
        <v>3.32</v>
      </c>
      <c r="R60" s="62" t="n">
        <f aca="false">P60/3600</f>
        <v>0.450530555555556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5.8424</v>
      </c>
      <c r="M61" s="61" t="n">
        <v>32.1434</v>
      </c>
      <c r="N61" s="61" t="n">
        <v>39.5461</v>
      </c>
      <c r="O61" s="61" t="n">
        <v>40.4909</v>
      </c>
      <c r="P61" s="61" t="n">
        <v>1442.43</v>
      </c>
      <c r="Q61" s="61" t="n">
        <v>2.91</v>
      </c>
      <c r="R61" s="62" t="n">
        <f aca="false">P61/3600</f>
        <v>0.400675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1616</v>
      </c>
      <c r="M62" s="66" t="n">
        <v>29.3909</v>
      </c>
      <c r="N62" s="66" t="n">
        <v>38.4691</v>
      </c>
      <c r="O62" s="66" t="n">
        <v>39.3139</v>
      </c>
      <c r="P62" s="66" t="n">
        <v>1337.44</v>
      </c>
      <c r="Q62" s="66" t="n">
        <v>2.38</v>
      </c>
      <c r="R62" s="67" t="n">
        <f aca="false">P62/3600</f>
        <v>0.371511111111111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7.4776</v>
      </c>
      <c r="M63" s="54" t="n">
        <v>38.4391</v>
      </c>
      <c r="N63" s="54" t="n">
        <v>41.5172</v>
      </c>
      <c r="O63" s="54" t="n">
        <v>42.4855</v>
      </c>
      <c r="P63" s="54" t="n">
        <v>1645.2</v>
      </c>
      <c r="Q63" s="54" t="n">
        <v>3.73</v>
      </c>
      <c r="R63" s="55" t="n">
        <f aca="false">P63/3600</f>
        <v>0.457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7648</v>
      </c>
      <c r="M64" s="61" t="n">
        <v>35.0293</v>
      </c>
      <c r="N64" s="61" t="n">
        <v>38.875</v>
      </c>
      <c r="O64" s="61" t="n">
        <v>39.6046</v>
      </c>
      <c r="P64" s="61" t="n">
        <v>1387.98</v>
      </c>
      <c r="Q64" s="61" t="n">
        <v>2.95</v>
      </c>
      <c r="R64" s="62" t="n">
        <f aca="false">P64/3600</f>
        <v>0.38555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0936</v>
      </c>
      <c r="M65" s="61" t="n">
        <v>31.7606</v>
      </c>
      <c r="N65" s="61" t="n">
        <v>36.8661</v>
      </c>
      <c r="O65" s="61" t="n">
        <v>37.5133</v>
      </c>
      <c r="P65" s="61" t="n">
        <v>1222.19</v>
      </c>
      <c r="Q65" s="61" t="n">
        <v>2.3</v>
      </c>
      <c r="R65" s="62" t="n">
        <f aca="false">P65/3600</f>
        <v>0.339497222222222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6.2232</v>
      </c>
      <c r="M66" s="66" t="n">
        <v>28.7988</v>
      </c>
      <c r="N66" s="66" t="n">
        <v>35.4656</v>
      </c>
      <c r="O66" s="66" t="n">
        <v>36.0449</v>
      </c>
      <c r="P66" s="66" t="n">
        <v>1117.65</v>
      </c>
      <c r="Q66" s="66" t="n">
        <v>1.89</v>
      </c>
      <c r="R66" s="67" t="n">
        <f aca="false">P66/3600</f>
        <v>0.310458333333333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5.152</v>
      </c>
      <c r="M67" s="54" t="n">
        <v>39.6819</v>
      </c>
      <c r="N67" s="54" t="n">
        <v>41.7998</v>
      </c>
      <c r="O67" s="54" t="n">
        <v>42.8705</v>
      </c>
      <c r="P67" s="54" t="n">
        <v>1222.09</v>
      </c>
      <c r="Q67" s="54" t="n">
        <v>2.66</v>
      </c>
      <c r="R67" s="55" t="n">
        <f aca="false">P67/3600</f>
        <v>0.339469444444444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036</v>
      </c>
      <c r="M68" s="61" t="n">
        <v>35.8811</v>
      </c>
      <c r="N68" s="61" t="n">
        <v>39.0989</v>
      </c>
      <c r="O68" s="61" t="n">
        <v>40.289</v>
      </c>
      <c r="P68" s="61" t="n">
        <v>1049.4</v>
      </c>
      <c r="Q68" s="61" t="n">
        <v>2.12</v>
      </c>
      <c r="R68" s="62" t="n">
        <f aca="false">P68/3600</f>
        <v>0.2915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1248</v>
      </c>
      <c r="M69" s="61" t="n">
        <v>32.4217</v>
      </c>
      <c r="N69" s="61" t="n">
        <v>37.1147</v>
      </c>
      <c r="O69" s="61" t="n">
        <v>38.3012</v>
      </c>
      <c r="P69" s="61" t="n">
        <v>914.49</v>
      </c>
      <c r="Q69" s="61" t="n">
        <v>1.66</v>
      </c>
      <c r="R69" s="62" t="n">
        <f aca="false">P69/3600</f>
        <v>0.254025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16</v>
      </c>
      <c r="M70" s="66" t="n">
        <v>29.6089</v>
      </c>
      <c r="N70" s="66" t="n">
        <v>35.6654</v>
      </c>
      <c r="O70" s="66" t="n">
        <v>36.7784</v>
      </c>
      <c r="P70" s="66" t="n">
        <v>814.32</v>
      </c>
      <c r="Q70" s="66" t="n">
        <v>1.36</v>
      </c>
      <c r="R70" s="67" t="n">
        <f aca="false">P70/3600</f>
        <v>0.2262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 t="s">
        <v>85</v>
      </c>
      <c r="F71" s="83" t="s">
        <v>85</v>
      </c>
      <c r="G71" s="83" t="s">
        <v>85</v>
      </c>
      <c r="H71" s="83" t="s">
        <v>85</v>
      </c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 t="s">
        <v>85</v>
      </c>
      <c r="F72" s="92" t="s">
        <v>85</v>
      </c>
      <c r="G72" s="92" t="s">
        <v>85</v>
      </c>
      <c r="H72" s="92" t="s">
        <v>85</v>
      </c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5</v>
      </c>
      <c r="F73" s="92" t="s">
        <v>85</v>
      </c>
      <c r="G73" s="92" t="s">
        <v>85</v>
      </c>
      <c r="H73" s="92" t="s">
        <v>85</v>
      </c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5</v>
      </c>
      <c r="F74" s="99" t="s">
        <v>85</v>
      </c>
      <c r="G74" s="99" t="s">
        <v>85</v>
      </c>
      <c r="H74" s="99" t="s">
        <v>85</v>
      </c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 t="s">
        <v>85</v>
      </c>
      <c r="F75" s="83" t="s">
        <v>85</v>
      </c>
      <c r="G75" s="83" t="s">
        <v>85</v>
      </c>
      <c r="H75" s="83" t="s">
        <v>85</v>
      </c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5</v>
      </c>
      <c r="F76" s="92" t="s">
        <v>85</v>
      </c>
      <c r="G76" s="92" t="s">
        <v>85</v>
      </c>
      <c r="H76" s="92" t="s">
        <v>85</v>
      </c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5</v>
      </c>
      <c r="F77" s="92" t="s">
        <v>85</v>
      </c>
      <c r="G77" s="92" t="s">
        <v>85</v>
      </c>
      <c r="H77" s="92" t="s">
        <v>85</v>
      </c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5</v>
      </c>
      <c r="F78" s="99" t="s">
        <v>85</v>
      </c>
      <c r="G78" s="99" t="s">
        <v>85</v>
      </c>
      <c r="H78" s="99" t="s">
        <v>85</v>
      </c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 t="s">
        <v>85</v>
      </c>
      <c r="F79" s="83" t="s">
        <v>85</v>
      </c>
      <c r="G79" s="83" t="s">
        <v>85</v>
      </c>
      <c r="H79" s="83" t="s">
        <v>85</v>
      </c>
      <c r="I79" s="83"/>
      <c r="J79" s="84"/>
      <c r="K79" s="85"/>
      <c r="L79" s="82"/>
      <c r="M79" s="83" t="s">
        <v>85</v>
      </c>
      <c r="N79" s="83" t="s">
        <v>85</v>
      </c>
      <c r="O79" s="83" t="s">
        <v>85</v>
      </c>
      <c r="P79" s="83" t="s">
        <v>85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5</v>
      </c>
      <c r="F80" s="92" t="s">
        <v>85</v>
      </c>
      <c r="G80" s="92" t="s">
        <v>85</v>
      </c>
      <c r="H80" s="92" t="s">
        <v>85</v>
      </c>
      <c r="I80" s="92"/>
      <c r="J80" s="93"/>
      <c r="K80" s="85"/>
      <c r="L80" s="91"/>
      <c r="M80" s="92" t="s">
        <v>85</v>
      </c>
      <c r="N80" s="92" t="s">
        <v>85</v>
      </c>
      <c r="O80" s="92" t="s">
        <v>85</v>
      </c>
      <c r="P80" s="92" t="s">
        <v>85</v>
      </c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5</v>
      </c>
      <c r="F81" s="92" t="s">
        <v>85</v>
      </c>
      <c r="G81" s="92" t="s">
        <v>85</v>
      </c>
      <c r="H81" s="92" t="s">
        <v>85</v>
      </c>
      <c r="I81" s="92"/>
      <c r="J81" s="93"/>
      <c r="K81" s="85"/>
      <c r="L81" s="91"/>
      <c r="M81" s="92" t="s">
        <v>85</v>
      </c>
      <c r="N81" s="92" t="s">
        <v>85</v>
      </c>
      <c r="O81" s="92" t="s">
        <v>85</v>
      </c>
      <c r="P81" s="92" t="s">
        <v>85</v>
      </c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5</v>
      </c>
      <c r="F82" s="99" t="s">
        <v>85</v>
      </c>
      <c r="G82" s="99" t="s">
        <v>85</v>
      </c>
      <c r="H82" s="99" t="s">
        <v>85</v>
      </c>
      <c r="I82" s="99"/>
      <c r="J82" s="100"/>
      <c r="K82" s="85"/>
      <c r="L82" s="98"/>
      <c r="M82" s="99" t="s">
        <v>85</v>
      </c>
      <c r="N82" s="99" t="s">
        <v>85</v>
      </c>
      <c r="O82" s="99" t="s">
        <v>85</v>
      </c>
      <c r="P82" s="99" t="s">
        <v>85</v>
      </c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7.0424822849935</v>
      </c>
      <c r="R106" s="77" t="n">
        <f aca="false">GEOMEAN(R3:R82)</f>
        <v>2.31099296134048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049019052115</v>
      </c>
      <c r="R107" s="1" t="n">
        <f aca="false">R106/J106</f>
        <v>1.0022728173447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600683333333333</v>
      </c>
      <c r="R108" s="77" t="n">
        <f aca="false">SUM(R3:R82)/3600</f>
        <v>0.0792780177469136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0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04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16.9593491629481</v>
      </c>
      <c r="J110" s="77" t="n">
        <f aca="false">GEOMEAN(J3:J98)</f>
        <v>0</v>
      </c>
      <c r="Q110" s="77" t="n">
        <f aca="false">GEOMEAN(Q3:Q98)</f>
        <v>17.0424822849935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1.0049019052115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0.597491666666667</v>
      </c>
      <c r="J112" s="77" t="n">
        <f aca="false">SUM(J3:J98)</f>
        <v>284.511122222222</v>
      </c>
      <c r="Q112" s="77" t="n">
        <f aca="false">SUM(Q3:Q98)/3600</f>
        <v>0.600683333333333</v>
      </c>
      <c r="R112" s="77" t="n">
        <f aca="false">SUM(R3:R98)</f>
        <v>285.400863888889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8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:W108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:X108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:Y108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T105:Y105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105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X105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Y105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7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1" t="s">
        <v>10</v>
      </c>
      <c r="B3" s="81" t="s">
        <v>6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83"/>
      <c r="N3" s="83"/>
      <c r="O3" s="83"/>
      <c r="P3" s="83"/>
      <c r="Q3" s="83"/>
      <c r="R3" s="8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90" t="s">
        <v>73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91"/>
      <c r="M4" s="92"/>
      <c r="N4" s="92"/>
      <c r="O4" s="92"/>
      <c r="P4" s="92"/>
      <c r="Q4" s="92"/>
      <c r="R4" s="93"/>
      <c r="S4" s="105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91"/>
      <c r="M5" s="92"/>
      <c r="N5" s="92"/>
      <c r="O5" s="92"/>
      <c r="P5" s="92"/>
      <c r="Q5" s="92"/>
      <c r="R5" s="93"/>
      <c r="S5" s="105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98"/>
      <c r="M6" s="99"/>
      <c r="N6" s="99"/>
      <c r="O6" s="99"/>
      <c r="P6" s="99"/>
      <c r="Q6" s="99"/>
      <c r="R6" s="100"/>
      <c r="S6" s="105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90"/>
      <c r="B7" s="81" t="s">
        <v>55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2"/>
      <c r="M7" s="83"/>
      <c r="N7" s="83"/>
      <c r="O7" s="83"/>
      <c r="P7" s="83"/>
      <c r="Q7" s="83"/>
      <c r="R7" s="84"/>
      <c r="S7" s="105"/>
      <c r="T7" s="106"/>
      <c r="U7" s="107"/>
      <c r="V7" s="107"/>
      <c r="W7" s="115"/>
      <c r="X7" s="116"/>
      <c r="Y7" s="117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91"/>
      <c r="M8" s="92"/>
      <c r="N8" s="92"/>
      <c r="O8" s="92"/>
      <c r="P8" s="92"/>
      <c r="Q8" s="92"/>
      <c r="R8" s="93"/>
      <c r="S8" s="105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91"/>
      <c r="M9" s="92"/>
      <c r="N9" s="92"/>
      <c r="O9" s="92"/>
      <c r="P9" s="92"/>
      <c r="Q9" s="92"/>
      <c r="R9" s="93"/>
      <c r="S9" s="105"/>
      <c r="T9" s="109"/>
      <c r="U9" s="118"/>
      <c r="V9" s="110"/>
      <c r="W9" s="109"/>
      <c r="X9" s="110"/>
      <c r="Y9" s="11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98"/>
      <c r="M10" s="99"/>
      <c r="N10" s="99"/>
      <c r="O10" s="99"/>
      <c r="P10" s="99"/>
      <c r="Q10" s="99"/>
      <c r="R10" s="100"/>
      <c r="S10" s="105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90"/>
      <c r="B11" s="81" t="s">
        <v>52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2"/>
      <c r="M11" s="83"/>
      <c r="N11" s="83"/>
      <c r="O11" s="83"/>
      <c r="P11" s="83"/>
      <c r="Q11" s="83"/>
      <c r="R11" s="84"/>
      <c r="S11" s="105"/>
      <c r="T11" s="106"/>
      <c r="U11" s="107"/>
      <c r="V11" s="107"/>
      <c r="W11" s="115"/>
      <c r="X11" s="116"/>
      <c r="Y11" s="117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91"/>
      <c r="M12" s="92"/>
      <c r="N12" s="92"/>
      <c r="O12" s="92"/>
      <c r="P12" s="92"/>
      <c r="Q12" s="92"/>
      <c r="R12" s="93"/>
      <c r="S12" s="105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91"/>
      <c r="M13" s="92"/>
      <c r="N13" s="92"/>
      <c r="O13" s="92"/>
      <c r="P13" s="92"/>
      <c r="Q13" s="92"/>
      <c r="R13" s="93"/>
      <c r="S13" s="105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98"/>
      <c r="M14" s="99"/>
      <c r="N14" s="99"/>
      <c r="O14" s="99"/>
      <c r="P14" s="99"/>
      <c r="Q14" s="99"/>
      <c r="R14" s="100"/>
      <c r="S14" s="105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90"/>
      <c r="B15" s="81" t="s">
        <v>60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2"/>
      <c r="M15" s="83"/>
      <c r="N15" s="83"/>
      <c r="O15" s="83"/>
      <c r="P15" s="83"/>
      <c r="Q15" s="83"/>
      <c r="R15" s="84"/>
      <c r="S15" s="105"/>
      <c r="T15" s="106"/>
      <c r="U15" s="107"/>
      <c r="V15" s="107"/>
      <c r="W15" s="115"/>
      <c r="X15" s="116"/>
      <c r="Y15" s="117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91"/>
      <c r="M16" s="92"/>
      <c r="N16" s="92"/>
      <c r="O16" s="92"/>
      <c r="P16" s="92"/>
      <c r="Q16" s="92"/>
      <c r="R16" s="93"/>
      <c r="S16" s="105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91"/>
      <c r="M17" s="92"/>
      <c r="N17" s="92"/>
      <c r="O17" s="92"/>
      <c r="P17" s="92"/>
      <c r="Q17" s="92"/>
      <c r="R17" s="93"/>
      <c r="S17" s="105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98"/>
      <c r="M18" s="99"/>
      <c r="N18" s="99"/>
      <c r="O18" s="99"/>
      <c r="P18" s="99"/>
      <c r="Q18" s="99"/>
      <c r="R18" s="100"/>
      <c r="S18" s="105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5.9976</v>
      </c>
      <c r="M19" s="54" t="n">
        <v>41.9317</v>
      </c>
      <c r="N19" s="54" t="n">
        <v>43.5601</v>
      </c>
      <c r="O19" s="54" t="n">
        <v>45.0072</v>
      </c>
      <c r="P19" s="54" t="n">
        <v>22158.27</v>
      </c>
      <c r="Q19" s="54" t="n">
        <v>33.84</v>
      </c>
      <c r="R19" s="55" t="n">
        <f aca="false">P19/3600</f>
        <v>6.15507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8.2744</v>
      </c>
      <c r="M20" s="61" t="n">
        <v>39.8986</v>
      </c>
      <c r="N20" s="61" t="n">
        <v>41.8904</v>
      </c>
      <c r="O20" s="61" t="n">
        <v>42.9492</v>
      </c>
      <c r="P20" s="61" t="n">
        <v>19510.79</v>
      </c>
      <c r="Q20" s="61" t="n">
        <v>30</v>
      </c>
      <c r="R20" s="62" t="n">
        <f aca="false">P20/3600</f>
        <v>5.41966388888889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6.4424</v>
      </c>
      <c r="M21" s="61" t="n">
        <v>37.3176</v>
      </c>
      <c r="N21" s="61" t="n">
        <v>40.6333</v>
      </c>
      <c r="O21" s="61" t="n">
        <v>41.6505</v>
      </c>
      <c r="P21" s="61" t="n">
        <v>17525.98</v>
      </c>
      <c r="Q21" s="61" t="n">
        <v>25.87</v>
      </c>
      <c r="R21" s="62" t="n">
        <f aca="false">P21/3600</f>
        <v>4.86832777777778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6.9616</v>
      </c>
      <c r="M22" s="66" t="n">
        <v>34.6848</v>
      </c>
      <c r="N22" s="66" t="n">
        <v>39.7466</v>
      </c>
      <c r="O22" s="66" t="n">
        <v>40.8526</v>
      </c>
      <c r="P22" s="66" t="n">
        <v>16013.58</v>
      </c>
      <c r="Q22" s="66" t="n">
        <v>23.21</v>
      </c>
      <c r="R22" s="67" t="n">
        <f aca="false">P22/3600</f>
        <v>4.44821666666667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5.3472</v>
      </c>
      <c r="M23" s="54" t="n">
        <v>40.0369</v>
      </c>
      <c r="N23" s="54" t="n">
        <v>42.1355</v>
      </c>
      <c r="O23" s="54" t="n">
        <v>43.2419</v>
      </c>
      <c r="P23" s="54" t="n">
        <v>21308.46</v>
      </c>
      <c r="Q23" s="54" t="n">
        <v>36.52</v>
      </c>
      <c r="R23" s="55" t="n">
        <f aca="false">P23/3600</f>
        <v>5.91901666666667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5.9432</v>
      </c>
      <c r="M24" s="61" t="n">
        <v>37.0975</v>
      </c>
      <c r="N24" s="61" t="n">
        <v>39.9775</v>
      </c>
      <c r="O24" s="61" t="n">
        <v>40.9014</v>
      </c>
      <c r="P24" s="61" t="n">
        <v>18156.66</v>
      </c>
      <c r="Q24" s="61" t="n">
        <v>30.16</v>
      </c>
      <c r="R24" s="62" t="n">
        <f aca="false">P24/3600</f>
        <v>5.04351666666667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4.3008</v>
      </c>
      <c r="M25" s="61" t="n">
        <v>34.2745</v>
      </c>
      <c r="N25" s="61" t="n">
        <v>38.3688</v>
      </c>
      <c r="O25" s="61" t="n">
        <v>39.487</v>
      </c>
      <c r="P25" s="61" t="n">
        <v>16211.95</v>
      </c>
      <c r="Q25" s="61" t="n">
        <v>26.11</v>
      </c>
      <c r="R25" s="62" t="n">
        <f aca="false">P25/3600</f>
        <v>4.50331944444444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79.8232</v>
      </c>
      <c r="M26" s="66" t="n">
        <v>31.6823</v>
      </c>
      <c r="N26" s="66" t="n">
        <v>37.2674</v>
      </c>
      <c r="O26" s="66" t="n">
        <v>38.7031</v>
      </c>
      <c r="P26" s="66" t="n">
        <v>14914.77</v>
      </c>
      <c r="Q26" s="66" t="n">
        <v>21.75</v>
      </c>
      <c r="R26" s="67" t="n">
        <f aca="false">P26/3600</f>
        <v>4.14299166666667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40.3752</v>
      </c>
      <c r="M27" s="54" t="n">
        <v>38.7895</v>
      </c>
      <c r="N27" s="54" t="n">
        <v>40.1961</v>
      </c>
      <c r="O27" s="54" t="n">
        <v>43.4388</v>
      </c>
      <c r="P27" s="54" t="n">
        <v>43238.35</v>
      </c>
      <c r="Q27" s="54" t="n">
        <v>77.28</v>
      </c>
      <c r="R27" s="55" t="n">
        <f aca="false">P27/3600</f>
        <v>12.0106527777778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2.7152</v>
      </c>
      <c r="M28" s="61" t="n">
        <v>36.8362</v>
      </c>
      <c r="N28" s="61" t="n">
        <v>38.9709</v>
      </c>
      <c r="O28" s="61" t="n">
        <v>41.4862</v>
      </c>
      <c r="P28" s="61" t="n">
        <v>35213.41</v>
      </c>
      <c r="Q28" s="61" t="n">
        <v>58.04</v>
      </c>
      <c r="R28" s="62" t="n">
        <f aca="false">P28/3600</f>
        <v>9.78150277777778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0.6784</v>
      </c>
      <c r="M29" s="61" t="n">
        <v>34.6797</v>
      </c>
      <c r="N29" s="61" t="n">
        <v>38.0235</v>
      </c>
      <c r="O29" s="61" t="n">
        <v>39.898</v>
      </c>
      <c r="P29" s="61" t="n">
        <v>31818.28</v>
      </c>
      <c r="Q29" s="61" t="n">
        <v>50.93</v>
      </c>
      <c r="R29" s="62" t="n">
        <f aca="false">P29/3600</f>
        <v>8.83841111111111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4.0272</v>
      </c>
      <c r="M30" s="66" t="n">
        <v>32.3784</v>
      </c>
      <c r="N30" s="66" t="n">
        <v>37.2921</v>
      </c>
      <c r="O30" s="66" t="n">
        <v>38.6779</v>
      </c>
      <c r="P30" s="66" t="n">
        <v>29429.06</v>
      </c>
      <c r="Q30" s="66" t="n">
        <v>45.83</v>
      </c>
      <c r="R30" s="67" t="n">
        <f aca="false">P30/3600</f>
        <v>8.17473888888889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28.688</v>
      </c>
      <c r="M31" s="54" t="n">
        <v>39.5472</v>
      </c>
      <c r="N31" s="54" t="n">
        <v>43.9179</v>
      </c>
      <c r="O31" s="54" t="n">
        <v>45.2802</v>
      </c>
      <c r="P31" s="54" t="n">
        <v>51426.2</v>
      </c>
      <c r="Q31" s="54" t="n">
        <v>81.79</v>
      </c>
      <c r="R31" s="55" t="n">
        <f aca="false">P31/3600</f>
        <v>14.2850555555556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2.3944</v>
      </c>
      <c r="M32" s="61" t="n">
        <v>37.6528</v>
      </c>
      <c r="N32" s="61" t="n">
        <v>42.5187</v>
      </c>
      <c r="O32" s="61" t="n">
        <v>43.1448</v>
      </c>
      <c r="P32" s="61" t="n">
        <v>43402.8</v>
      </c>
      <c r="Q32" s="61" t="n">
        <v>67.54</v>
      </c>
      <c r="R32" s="62" t="n">
        <f aca="false">P32/3600</f>
        <v>12.0563333333333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5.8472</v>
      </c>
      <c r="M33" s="61" t="n">
        <v>35.6974</v>
      </c>
      <c r="N33" s="61" t="n">
        <v>41.239</v>
      </c>
      <c r="O33" s="61" t="n">
        <v>41.2608</v>
      </c>
      <c r="P33" s="61" t="n">
        <v>38291.65</v>
      </c>
      <c r="Q33" s="61" t="n">
        <v>59.75</v>
      </c>
      <c r="R33" s="62" t="n">
        <f aca="false">P33/3600</f>
        <v>10.6365694444444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599.3712</v>
      </c>
      <c r="M34" s="66" t="n">
        <v>33.6002</v>
      </c>
      <c r="N34" s="66" t="n">
        <v>40.183</v>
      </c>
      <c r="O34" s="66" t="n">
        <v>39.7878</v>
      </c>
      <c r="P34" s="66" t="n">
        <v>35012.81</v>
      </c>
      <c r="Q34" s="66" t="n">
        <v>56.58</v>
      </c>
      <c r="R34" s="67" t="n">
        <f aca="false">P34/3600</f>
        <v>9.72578055555556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57.0592</v>
      </c>
      <c r="M35" s="54" t="n">
        <v>38.3292</v>
      </c>
      <c r="N35" s="54" t="n">
        <v>42.1615</v>
      </c>
      <c r="O35" s="54" t="n">
        <v>44.2513</v>
      </c>
      <c r="P35" s="54" t="n">
        <v>60512.73</v>
      </c>
      <c r="Q35" s="54" t="n">
        <v>115.16</v>
      </c>
      <c r="R35" s="55" t="n">
        <f aca="false">P35/3600</f>
        <v>16.8090916666667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06.1112</v>
      </c>
      <c r="M36" s="61" t="n">
        <v>35.4837</v>
      </c>
      <c r="N36" s="61" t="n">
        <v>40.7288</v>
      </c>
      <c r="O36" s="61" t="n">
        <v>43.051</v>
      </c>
      <c r="P36" s="61" t="n">
        <v>43967.32</v>
      </c>
      <c r="Q36" s="61" t="n">
        <v>73.12</v>
      </c>
      <c r="R36" s="62" t="n">
        <f aca="false">P36/3600</f>
        <v>12.2131444444444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3.056</v>
      </c>
      <c r="M37" s="61" t="n">
        <v>33.6964</v>
      </c>
      <c r="N37" s="61" t="n">
        <v>39.4726</v>
      </c>
      <c r="O37" s="61" t="n">
        <v>42.0153</v>
      </c>
      <c r="P37" s="61" t="n">
        <v>38100.99</v>
      </c>
      <c r="Q37" s="61" t="n">
        <v>59.64</v>
      </c>
      <c r="R37" s="62" t="n">
        <f aca="false">P37/3600</f>
        <v>10.5836083333333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2.0392</v>
      </c>
      <c r="M38" s="66" t="n">
        <v>31.5918</v>
      </c>
      <c r="N38" s="66" t="n">
        <v>38.5393</v>
      </c>
      <c r="O38" s="66" t="n">
        <v>41.1891</v>
      </c>
      <c r="P38" s="66" t="n">
        <v>35635.35</v>
      </c>
      <c r="Q38" s="66" t="n">
        <v>52.3</v>
      </c>
      <c r="R38" s="67" t="n">
        <f aca="false">P38/3600</f>
        <v>9.89870833333333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4.4064</v>
      </c>
      <c r="M39" s="54" t="n">
        <v>40.3801</v>
      </c>
      <c r="N39" s="54" t="n">
        <v>43.0295</v>
      </c>
      <c r="O39" s="54" t="n">
        <v>43.6962</v>
      </c>
      <c r="P39" s="54" t="n">
        <v>8870.31</v>
      </c>
      <c r="Q39" s="54" t="n">
        <v>15.07</v>
      </c>
      <c r="R39" s="55" t="n">
        <f aca="false">P39/3600</f>
        <v>2.463975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3.5928</v>
      </c>
      <c r="M40" s="61" t="n">
        <v>37.1473</v>
      </c>
      <c r="N40" s="61" t="n">
        <v>40.4457</v>
      </c>
      <c r="O40" s="61" t="n">
        <v>40.8053</v>
      </c>
      <c r="P40" s="61" t="n">
        <v>7758.99</v>
      </c>
      <c r="Q40" s="61" t="n">
        <v>12.78</v>
      </c>
      <c r="R40" s="62" t="n">
        <f aca="false">P40/3600</f>
        <v>2.155275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3.2536</v>
      </c>
      <c r="M41" s="61" t="n">
        <v>34.3145</v>
      </c>
      <c r="N41" s="61" t="n">
        <v>38.39</v>
      </c>
      <c r="O41" s="61" t="n">
        <v>38.4944</v>
      </c>
      <c r="P41" s="61" t="n">
        <v>6871.98</v>
      </c>
      <c r="Q41" s="61" t="n">
        <v>10.38</v>
      </c>
      <c r="R41" s="62" t="n">
        <f aca="false">P41/3600</f>
        <v>1.90888333333333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8.6</v>
      </c>
      <c r="M42" s="66" t="n">
        <v>31.8853</v>
      </c>
      <c r="N42" s="66" t="n">
        <v>36.799</v>
      </c>
      <c r="O42" s="66" t="n">
        <v>36.8789</v>
      </c>
      <c r="P42" s="66" t="n">
        <v>6230.77</v>
      </c>
      <c r="Q42" s="66" t="n">
        <v>9.06</v>
      </c>
      <c r="R42" s="67" t="n">
        <f aca="false">P42/3600</f>
        <v>1.73076944444444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6.4984</v>
      </c>
      <c r="M43" s="54" t="n">
        <v>40.3024</v>
      </c>
      <c r="N43" s="54" t="n">
        <v>43.3268</v>
      </c>
      <c r="O43" s="54" t="n">
        <v>44.7486</v>
      </c>
      <c r="P43" s="54" t="n">
        <v>11026.37</v>
      </c>
      <c r="Q43" s="54" t="n">
        <v>17.15</v>
      </c>
      <c r="R43" s="55" t="n">
        <f aca="false">P43/3600</f>
        <v>3.062880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3.548</v>
      </c>
      <c r="M44" s="61" t="n">
        <v>37.4311</v>
      </c>
      <c r="N44" s="61" t="n">
        <v>41.1936</v>
      </c>
      <c r="O44" s="61" t="n">
        <v>42.3222</v>
      </c>
      <c r="P44" s="61" t="n">
        <v>9610.14</v>
      </c>
      <c r="Q44" s="61" t="n">
        <v>14.07</v>
      </c>
      <c r="R44" s="62" t="n">
        <f aca="false">P44/3600</f>
        <v>2.66948333333333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7.1016</v>
      </c>
      <c r="M45" s="61" t="n">
        <v>34.4613</v>
      </c>
      <c r="N45" s="61" t="n">
        <v>39.4103</v>
      </c>
      <c r="O45" s="61" t="n">
        <v>40.3859</v>
      </c>
      <c r="P45" s="61" t="n">
        <v>8562.67</v>
      </c>
      <c r="Q45" s="61" t="n">
        <v>11.95</v>
      </c>
      <c r="R45" s="62" t="n">
        <f aca="false">P45/3600</f>
        <v>2.37851944444444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2.6328</v>
      </c>
      <c r="M46" s="66" t="n">
        <v>31.5755</v>
      </c>
      <c r="N46" s="66" t="n">
        <v>38.0661</v>
      </c>
      <c r="O46" s="66" t="n">
        <v>38.9014</v>
      </c>
      <c r="P46" s="66" t="n">
        <v>7902.16</v>
      </c>
      <c r="Q46" s="66" t="n">
        <v>10.15</v>
      </c>
      <c r="R46" s="67" t="n">
        <f aca="false">P46/3600</f>
        <v>2.19504444444444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66.5232</v>
      </c>
      <c r="M47" s="54" t="n">
        <v>38.4928</v>
      </c>
      <c r="N47" s="54" t="n">
        <v>41.1858</v>
      </c>
      <c r="O47" s="54" t="n">
        <v>42.1221</v>
      </c>
      <c r="P47" s="54" t="n">
        <v>10070.31</v>
      </c>
      <c r="Q47" s="54" t="n">
        <v>18.86</v>
      </c>
      <c r="R47" s="55" t="n">
        <f aca="false">P47/3600</f>
        <v>2.797308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08.1688</v>
      </c>
      <c r="M48" s="61" t="n">
        <v>34.6294</v>
      </c>
      <c r="N48" s="61" t="n">
        <v>38.4209</v>
      </c>
      <c r="O48" s="61" t="n">
        <v>39.2493</v>
      </c>
      <c r="P48" s="61" t="n">
        <v>8425.77</v>
      </c>
      <c r="Q48" s="61" t="n">
        <v>14.68</v>
      </c>
      <c r="R48" s="62" t="n">
        <f aca="false">P48/3600</f>
        <v>2.34049166666667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88.6344</v>
      </c>
      <c r="M49" s="61" t="n">
        <v>31.1196</v>
      </c>
      <c r="N49" s="61" t="n">
        <v>36.4412</v>
      </c>
      <c r="O49" s="61" t="n">
        <v>37.2209</v>
      </c>
      <c r="P49" s="61" t="n">
        <v>7237.7</v>
      </c>
      <c r="Q49" s="61" t="n">
        <v>11.92</v>
      </c>
      <c r="R49" s="62" t="n">
        <f aca="false">P49/3600</f>
        <v>2.01047222222222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2816</v>
      </c>
      <c r="M50" s="66" t="n">
        <v>27.9043</v>
      </c>
      <c r="N50" s="66" t="n">
        <v>35.0811</v>
      </c>
      <c r="O50" s="66" t="n">
        <v>35.8466</v>
      </c>
      <c r="P50" s="66" t="n">
        <v>6425.12</v>
      </c>
      <c r="Q50" s="66" t="n">
        <v>9.42</v>
      </c>
      <c r="R50" s="67" t="n">
        <f aca="false">P50/3600</f>
        <v>1.784755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799.6736</v>
      </c>
      <c r="M51" s="54" t="n">
        <v>40.0828</v>
      </c>
      <c r="N51" s="54" t="n">
        <v>41.6465</v>
      </c>
      <c r="O51" s="54" t="n">
        <v>42.9593</v>
      </c>
      <c r="P51" s="54" t="n">
        <v>7310.32</v>
      </c>
      <c r="Q51" s="54" t="n">
        <v>11.97</v>
      </c>
      <c r="R51" s="55" t="n">
        <f aca="false">P51/3600</f>
        <v>2.03064444444444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1.5664</v>
      </c>
      <c r="M52" s="61" t="n">
        <v>36.3368</v>
      </c>
      <c r="N52" s="61" t="n">
        <v>38.9719</v>
      </c>
      <c r="O52" s="61" t="n">
        <v>40.5388</v>
      </c>
      <c r="P52" s="61" t="n">
        <v>6221.06</v>
      </c>
      <c r="Q52" s="61" t="n">
        <v>9.67</v>
      </c>
      <c r="R52" s="62" t="n">
        <f aca="false">P52/3600</f>
        <v>1.72807222222222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7.5032</v>
      </c>
      <c r="M53" s="61" t="n">
        <v>33.1361</v>
      </c>
      <c r="N53" s="61" t="n">
        <v>37.0539</v>
      </c>
      <c r="O53" s="61" t="n">
        <v>38.7539</v>
      </c>
      <c r="P53" s="61" t="n">
        <v>5373.19</v>
      </c>
      <c r="Q53" s="61" t="n">
        <v>8.16</v>
      </c>
      <c r="R53" s="62" t="n">
        <f aca="false">P53/3600</f>
        <v>1.49255277777778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1.4368</v>
      </c>
      <c r="M54" s="66" t="n">
        <v>30.2451</v>
      </c>
      <c r="N54" s="66" t="n">
        <v>35.7474</v>
      </c>
      <c r="O54" s="66" t="n">
        <v>37.4606</v>
      </c>
      <c r="P54" s="66" t="n">
        <v>4717.94</v>
      </c>
      <c r="Q54" s="66" t="n">
        <v>6.6</v>
      </c>
      <c r="R54" s="67" t="n">
        <f aca="false">P54/3600</f>
        <v>1.31053888888889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2.9984</v>
      </c>
      <c r="M55" s="54" t="n">
        <v>41.1077</v>
      </c>
      <c r="N55" s="54" t="n">
        <v>43.8132</v>
      </c>
      <c r="O55" s="54" t="n">
        <v>43.2357</v>
      </c>
      <c r="P55" s="54" t="n">
        <v>2420.11</v>
      </c>
      <c r="Q55" s="54" t="n">
        <v>4.11</v>
      </c>
      <c r="R55" s="55" t="n">
        <f aca="false">P55/3600</f>
        <v>0.672252777777778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0.148</v>
      </c>
      <c r="M56" s="61" t="n">
        <v>37.1242</v>
      </c>
      <c r="N56" s="61" t="n">
        <v>40.9494</v>
      </c>
      <c r="O56" s="61" t="n">
        <v>39.9588</v>
      </c>
      <c r="P56" s="61" t="n">
        <v>2141.24</v>
      </c>
      <c r="Q56" s="61" t="n">
        <v>3.49</v>
      </c>
      <c r="R56" s="62" t="n">
        <f aca="false">P56/3600</f>
        <v>0.594788888888889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9408</v>
      </c>
      <c r="M57" s="61" t="n">
        <v>33.6049</v>
      </c>
      <c r="N57" s="61" t="n">
        <v>38.8487</v>
      </c>
      <c r="O57" s="61" t="n">
        <v>37.5806</v>
      </c>
      <c r="P57" s="61" t="n">
        <v>1909.16</v>
      </c>
      <c r="Q57" s="61" t="n">
        <v>2.89</v>
      </c>
      <c r="R57" s="62" t="n">
        <f aca="false">P57/3600</f>
        <v>0.530322222222222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4.5712</v>
      </c>
      <c r="M58" s="66" t="n">
        <v>30.6405</v>
      </c>
      <c r="N58" s="66" t="n">
        <v>37.3889</v>
      </c>
      <c r="O58" s="66" t="n">
        <v>35.8741</v>
      </c>
      <c r="P58" s="66" t="n">
        <v>1716.63</v>
      </c>
      <c r="Q58" s="66" t="n">
        <v>2.39</v>
      </c>
      <c r="R58" s="67" t="n">
        <f aca="false">P58/3600</f>
        <v>0.476841666666667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5.752</v>
      </c>
      <c r="M59" s="54" t="n">
        <v>38.4234</v>
      </c>
      <c r="N59" s="54" t="n">
        <v>42.8479</v>
      </c>
      <c r="O59" s="54" t="n">
        <v>43.9427</v>
      </c>
      <c r="P59" s="54" t="n">
        <v>2735.63</v>
      </c>
      <c r="Q59" s="54" t="n">
        <v>5.24</v>
      </c>
      <c r="R59" s="55" t="n">
        <f aca="false">P59/3600</f>
        <v>0.759897222222222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4.4432</v>
      </c>
      <c r="M60" s="61" t="n">
        <v>34.606</v>
      </c>
      <c r="N60" s="61" t="n">
        <v>40.771</v>
      </c>
      <c r="O60" s="61" t="n">
        <v>41.7543</v>
      </c>
      <c r="P60" s="61" t="n">
        <v>2255.41</v>
      </c>
      <c r="Q60" s="61" t="n">
        <v>3.88</v>
      </c>
      <c r="R60" s="62" t="n">
        <f aca="false">P60/3600</f>
        <v>0.626502777777778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7.7952</v>
      </c>
      <c r="M61" s="61" t="n">
        <v>31.4055</v>
      </c>
      <c r="N61" s="61" t="n">
        <v>39.3517</v>
      </c>
      <c r="O61" s="61" t="n">
        <v>40.178</v>
      </c>
      <c r="P61" s="61" t="n">
        <v>1954.47</v>
      </c>
      <c r="Q61" s="61" t="n">
        <v>3.18</v>
      </c>
      <c r="R61" s="62" t="n">
        <f aca="false">P61/3600</f>
        <v>0.542908333333333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5856</v>
      </c>
      <c r="M62" s="66" t="n">
        <v>28.4051</v>
      </c>
      <c r="N62" s="66" t="n">
        <v>38.3139</v>
      </c>
      <c r="O62" s="66" t="n">
        <v>39.1107</v>
      </c>
      <c r="P62" s="66" t="n">
        <v>1758.54</v>
      </c>
      <c r="Q62" s="66" t="n">
        <v>2.43</v>
      </c>
      <c r="R62" s="67" t="n">
        <f aca="false">P62/3600</f>
        <v>0.488483333333333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09.484</v>
      </c>
      <c r="M63" s="54" t="n">
        <v>38.1642</v>
      </c>
      <c r="N63" s="54" t="n">
        <v>40.8357</v>
      </c>
      <c r="O63" s="54" t="n">
        <v>41.5708</v>
      </c>
      <c r="P63" s="54" t="n">
        <v>2283.44</v>
      </c>
      <c r="Q63" s="54" t="n">
        <v>4.38</v>
      </c>
      <c r="R63" s="55" t="n">
        <f aca="false">P63/3600</f>
        <v>0.634288888888889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5.1856</v>
      </c>
      <c r="M64" s="61" t="n">
        <v>34.3953</v>
      </c>
      <c r="N64" s="61" t="n">
        <v>38.0932</v>
      </c>
      <c r="O64" s="61" t="n">
        <v>38.6484</v>
      </c>
      <c r="P64" s="61" t="n">
        <v>1905.24</v>
      </c>
      <c r="Q64" s="61" t="n">
        <v>3.3</v>
      </c>
      <c r="R64" s="62" t="n">
        <f aca="false">P64/3600</f>
        <v>0.529233333333333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2472</v>
      </c>
      <c r="M65" s="61" t="n">
        <v>30.9054</v>
      </c>
      <c r="N65" s="61" t="n">
        <v>36.0639</v>
      </c>
      <c r="O65" s="61" t="n">
        <v>36.5705</v>
      </c>
      <c r="P65" s="61" t="n">
        <v>1645.08</v>
      </c>
      <c r="Q65" s="61" t="n">
        <v>2.5</v>
      </c>
      <c r="R65" s="62" t="n">
        <f aca="false">P65/3600</f>
        <v>0.456966666666667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0904</v>
      </c>
      <c r="M66" s="66" t="n">
        <v>27.8549</v>
      </c>
      <c r="N66" s="66" t="n">
        <v>34.6788</v>
      </c>
      <c r="O66" s="66" t="n">
        <v>35.1423</v>
      </c>
      <c r="P66" s="66" t="n">
        <v>1454.09</v>
      </c>
      <c r="Q66" s="66" t="n">
        <v>2</v>
      </c>
      <c r="R66" s="67" t="n">
        <f aca="false">P66/3600</f>
        <v>0.403913888888889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7.6784</v>
      </c>
      <c r="M67" s="54" t="n">
        <v>40.0722</v>
      </c>
      <c r="N67" s="54" t="n">
        <v>41.4226</v>
      </c>
      <c r="O67" s="54" t="n">
        <v>42.4654</v>
      </c>
      <c r="P67" s="54" t="n">
        <v>1740.79</v>
      </c>
      <c r="Q67" s="54" t="n">
        <v>2.99</v>
      </c>
      <c r="R67" s="55" t="n">
        <f aca="false">P67/3600</f>
        <v>0.483552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5.5064</v>
      </c>
      <c r="M68" s="61" t="n">
        <v>35.9295</v>
      </c>
      <c r="N68" s="61" t="n">
        <v>38.5218</v>
      </c>
      <c r="O68" s="61" t="n">
        <v>39.6749</v>
      </c>
      <c r="P68" s="61" t="n">
        <v>1502.04</v>
      </c>
      <c r="Q68" s="61" t="n">
        <v>2.47</v>
      </c>
      <c r="R68" s="62" t="n">
        <f aca="false">P68/3600</f>
        <v>0.417233333333333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3.2984</v>
      </c>
      <c r="M69" s="61" t="n">
        <v>32.28</v>
      </c>
      <c r="N69" s="61" t="n">
        <v>36.4821</v>
      </c>
      <c r="O69" s="61" t="n">
        <v>37.578</v>
      </c>
      <c r="P69" s="61" t="n">
        <v>1310.96</v>
      </c>
      <c r="Q69" s="61" t="n">
        <v>1.9</v>
      </c>
      <c r="R69" s="62" t="n">
        <f aca="false">P69/3600</f>
        <v>0.364155555555556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5.7704</v>
      </c>
      <c r="M70" s="66" t="n">
        <v>29.4004</v>
      </c>
      <c r="N70" s="66" t="n">
        <v>35.0066</v>
      </c>
      <c r="O70" s="66" t="n">
        <v>36.0692</v>
      </c>
      <c r="P70" s="66" t="n">
        <v>1146.03</v>
      </c>
      <c r="Q70" s="66" t="n">
        <v>1.52</v>
      </c>
      <c r="R70" s="67" t="n">
        <f aca="false">P70/3600</f>
        <v>0.318341666666667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2.8112</v>
      </c>
      <c r="M71" s="54" t="n">
        <v>43.6945</v>
      </c>
      <c r="N71" s="54" t="n">
        <v>47.093</v>
      </c>
      <c r="O71" s="54" t="n">
        <v>48.0605</v>
      </c>
      <c r="P71" s="54" t="n">
        <v>15955.63</v>
      </c>
      <c r="Q71" s="54" t="n">
        <v>27.59</v>
      </c>
      <c r="R71" s="55" t="n">
        <f aca="false">P71/3600</f>
        <v>4.43211944444444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6.7968</v>
      </c>
      <c r="M72" s="61" t="n">
        <v>41.406</v>
      </c>
      <c r="N72" s="61" t="n">
        <v>45.7162</v>
      </c>
      <c r="O72" s="61" t="n">
        <v>46.3564</v>
      </c>
      <c r="P72" s="61" t="n">
        <v>14509.94</v>
      </c>
      <c r="Q72" s="61" t="n">
        <v>22.68</v>
      </c>
      <c r="R72" s="62" t="n">
        <f aca="false">P72/3600</f>
        <v>4.03053888888889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5.0384</v>
      </c>
      <c r="M73" s="61" t="n">
        <v>38.887</v>
      </c>
      <c r="N73" s="61" t="n">
        <v>44.3717</v>
      </c>
      <c r="O73" s="61" t="n">
        <v>44.7602</v>
      </c>
      <c r="P73" s="61" t="n">
        <v>13758.76</v>
      </c>
      <c r="Q73" s="61" t="n">
        <v>19.85</v>
      </c>
      <c r="R73" s="62" t="n">
        <f aca="false">P73/3600</f>
        <v>3.82187777777778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6384</v>
      </c>
      <c r="M74" s="66" t="n">
        <v>36.1408</v>
      </c>
      <c r="N74" s="66" t="n">
        <v>43.2566</v>
      </c>
      <c r="O74" s="66" t="n">
        <v>43.4946</v>
      </c>
      <c r="P74" s="66" t="n">
        <v>13360.89</v>
      </c>
      <c r="Q74" s="66" t="n">
        <v>18.46</v>
      </c>
      <c r="R74" s="67" t="n">
        <f aca="false">P74/3600</f>
        <v>3.71135833333333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2.952</v>
      </c>
      <c r="M75" s="54" t="n">
        <v>43.555</v>
      </c>
      <c r="N75" s="54" t="n">
        <v>48.6741</v>
      </c>
      <c r="O75" s="54" t="n">
        <v>48.3604</v>
      </c>
      <c r="P75" s="54" t="n">
        <v>16290.14</v>
      </c>
      <c r="Q75" s="54" t="n">
        <v>28.06</v>
      </c>
      <c r="R75" s="55" t="n">
        <f aca="false">P75/3600</f>
        <v>4.52503888888889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5.9488</v>
      </c>
      <c r="M76" s="61" t="n">
        <v>41.2395</v>
      </c>
      <c r="N76" s="61" t="n">
        <v>47.1722</v>
      </c>
      <c r="O76" s="61" t="n">
        <v>46.4238</v>
      </c>
      <c r="P76" s="61" t="n">
        <v>14738.89</v>
      </c>
      <c r="Q76" s="61" t="n">
        <v>23.72</v>
      </c>
      <c r="R76" s="62" t="n">
        <f aca="false">P76/3600</f>
        <v>4.09413611111111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7.6128</v>
      </c>
      <c r="M77" s="61" t="n">
        <v>38.662</v>
      </c>
      <c r="N77" s="61" t="n">
        <v>45.9619</v>
      </c>
      <c r="O77" s="61" t="n">
        <v>44.419</v>
      </c>
      <c r="P77" s="61" t="n">
        <v>13963.82</v>
      </c>
      <c r="Q77" s="61" t="n">
        <v>20.96</v>
      </c>
      <c r="R77" s="62" t="n">
        <f aca="false">P77/3600</f>
        <v>3.87883888888889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812</v>
      </c>
      <c r="M78" s="66" t="n">
        <v>35.7032</v>
      </c>
      <c r="N78" s="66" t="n">
        <v>45.1235</v>
      </c>
      <c r="O78" s="66" t="n">
        <v>43.0118</v>
      </c>
      <c r="P78" s="66" t="n">
        <v>13431.84</v>
      </c>
      <c r="Q78" s="66" t="n">
        <v>18.92</v>
      </c>
      <c r="R78" s="67" t="n">
        <f aca="false">P78/3600</f>
        <v>3.73106666666667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8.0264</v>
      </c>
      <c r="M79" s="54" t="n">
        <v>43.4442</v>
      </c>
      <c r="N79" s="54" t="n">
        <v>48.4613</v>
      </c>
      <c r="O79" s="54" t="n">
        <v>48.6966</v>
      </c>
      <c r="P79" s="54" t="n">
        <v>16415.53</v>
      </c>
      <c r="Q79" s="54" t="n">
        <v>27.49</v>
      </c>
      <c r="R79" s="55" t="n">
        <f aca="false">P79/3600</f>
        <v>4.55986944444444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5.1312</v>
      </c>
      <c r="M80" s="61" t="n">
        <v>41.0381</v>
      </c>
      <c r="N80" s="61" t="n">
        <v>46.552</v>
      </c>
      <c r="O80" s="61" t="n">
        <v>46.7417</v>
      </c>
      <c r="P80" s="61" t="n">
        <v>14772.13</v>
      </c>
      <c r="Q80" s="61" t="n">
        <v>23.57</v>
      </c>
      <c r="R80" s="62" t="n">
        <f aca="false">P80/3600</f>
        <v>4.10336944444445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7984</v>
      </c>
      <c r="M81" s="61" t="n">
        <v>38.4645</v>
      </c>
      <c r="N81" s="61" t="n">
        <v>44.8964</v>
      </c>
      <c r="O81" s="61" t="n">
        <v>44.9531</v>
      </c>
      <c r="P81" s="61" t="n">
        <v>13855.79</v>
      </c>
      <c r="Q81" s="61" t="n">
        <v>20.59</v>
      </c>
      <c r="R81" s="62" t="n">
        <f aca="false">P81/3600</f>
        <v>3.84883055555556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7.912</v>
      </c>
      <c r="M82" s="66" t="n">
        <v>35.7688</v>
      </c>
      <c r="N82" s="66" t="n">
        <v>43.5372</v>
      </c>
      <c r="O82" s="66" t="n">
        <v>43.5399</v>
      </c>
      <c r="P82" s="66" t="n">
        <v>13309.54</v>
      </c>
      <c r="Q82" s="66" t="n">
        <v>17.94</v>
      </c>
      <c r="R82" s="67" t="n">
        <f aca="false">P82/3600</f>
        <v>3.69709444444444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2501878947765</v>
      </c>
      <c r="R106" s="77" t="n">
        <f aca="false">GEOMEAN(R3:R82)</f>
        <v>2.52305898325013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0.995354965037213</v>
      </c>
      <c r="R107" s="1" t="n">
        <f aca="false">R106/J106</f>
        <v>1.00533956782705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6613888888889</v>
      </c>
      <c r="R108" s="77" t="n">
        <f aca="false">SUM(R3:R82)/3600</f>
        <v>0.0739742260802469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14.316689417673</v>
      </c>
      <c r="J110" s="77" t="n">
        <f aca="false">GEOMEAN(J3:J98)</f>
        <v>0</v>
      </c>
      <c r="Q110" s="77" t="n">
        <f aca="false">GEOMEAN(Q3:Q98)</f>
        <v>14.2501878947765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0.995354965037213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0.430875</v>
      </c>
      <c r="J112" s="77" t="n">
        <f aca="false">SUM(J3:J98)</f>
        <v>264.708522222222</v>
      </c>
      <c r="Q112" s="77" t="n">
        <f aca="false">SUM(Q3:Q98)/3600</f>
        <v>0.426613888888889</v>
      </c>
      <c r="R112" s="77" t="n">
        <f aca="false">SUM(R3:R98)</f>
        <v>266.307213888889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8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:W108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:X108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:Y108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:V108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05:W108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X105:X108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Y105:Y108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T105:Y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W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conditionalFormatting sqref="X105">
    <cfRule type="cellIs" priority="218" operator="greaterThan" aboveAverage="0" equalAverage="0" bottom="0" percent="0" rank="0" text="" dxfId="616">
      <formula>0.03</formula>
    </cfRule>
    <cfRule type="cellIs" priority="219" operator="lessThan" aboveAverage="0" equalAverage="0" bottom="0" percent="0" rank="0" text="" dxfId="617">
      <formula>-0.03</formula>
    </cfRule>
  </conditionalFormatting>
  <conditionalFormatting sqref="Y105">
    <cfRule type="cellIs" priority="220" operator="greaterThan" aboveAverage="0" equalAverage="0" bottom="0" percent="0" rank="0" text="" dxfId="618">
      <formula>0.03</formula>
    </cfRule>
    <cfRule type="cellIs" priority="221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9T02:06:32Z</dcterms:modified>
  <cp:revision>0</cp:revision>
  <dc:subject/>
  <dc:title/>
</cp:coreProperties>
</file>