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100">
  <si>
    <t xml:space="preserve">All Intra HE</t>
  </si>
  <si>
    <t xml:space="preserve">All Intra LC</t>
  </si>
  <si>
    <t xml:space="preserve">Reference:</t>
  </si>
  <si>
    <t xml:space="preserve">HM4.0-1354 (QuadtreeTUMaxDepthInter==1)</t>
  </si>
  <si>
    <t xml:space="preserve">Y</t>
  </si>
  <si>
    <t xml:space="preserve">U</t>
  </si>
  <si>
    <t xml:space="preserve">V</t>
  </si>
  <si>
    <t xml:space="preserve">Tested:</t>
  </si>
  <si>
    <t xml:space="preserve">ImplicitTU + AMP + NSQ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Overall (without classF)</t>
  </si>
  <si>
    <t xml:space="preserve">Overall (with classF)</t>
  </si>
  <si>
    <t xml:space="preserve">Enc Time[%] (without classF)</t>
  </si>
  <si>
    <t xml:space="preserve">Enc Time[%] (with classF)</t>
  </si>
  <si>
    <t xml:space="preserve">Dec Time[%] (without classF)</t>
  </si>
  <si>
    <t xml:space="preserve">Dec Time[%] (with classF)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(without classF)</t>
  </si>
  <si>
    <t xml:space="preserve">All (with classF)</t>
  </si>
  <si>
    <t xml:space="preserve">Time geomean (without classF)</t>
  </si>
  <si>
    <t xml:space="preserve">Time geomean (with classF)</t>
  </si>
  <si>
    <t xml:space="preserve">Time ratio (without classF)</t>
  </si>
  <si>
    <t xml:space="preserve">Time ratio (with classF)</t>
  </si>
  <si>
    <t xml:space="preserve">Time sum (hours) (without classF)</t>
  </si>
  <si>
    <t xml:space="preserve">Time sum (hours) (with classF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A2BD90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A2BD9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060372864276"/>
          <c:y val="0.0371953826421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322248179195"/>
          <c:y val="0.126763574176999"/>
          <c:w val="0.92015940634877"/>
          <c:h val="0.814165597833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-1354 (QuadtreeTUMaxDepthInter==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mplicitTU + AMP + NSQ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001054"/>
        <c:axId val="49204692"/>
      </c:scatterChart>
      <c:valAx>
        <c:axId val="26001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80349044936"/>
              <c:y val="0.918269915918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692"/>
        <c:crossesAt val="0"/>
        <c:crossBetween val="midCat"/>
      </c:valAx>
      <c:valAx>
        <c:axId val="4920469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3528926755531"/>
              <c:y val="0.298133105315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0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581512528056"/>
          <c:y val="0.780604246829129"/>
          <c:w val="0.265035958041317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7415627292737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0719002201"/>
          <c:y val="0.128223343041841"/>
          <c:w val="0.92012105649303"/>
          <c:h val="0.8132414576969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-1354 (QuadtreeTUMaxDepthInter==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mplicitTU + AMP + NSQ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6194743"/>
        <c:axId val="80065574"/>
      </c:scatterChart>
      <c:valAx>
        <c:axId val="96194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55612619222"/>
              <c:y val="0.918590608794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574"/>
        <c:crossesAt val="0"/>
        <c:crossBetween val="midCat"/>
      </c:valAx>
      <c:valAx>
        <c:axId val="80065574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63701393983859"/>
              <c:y val="0.295517510833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7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925531914894"/>
          <c:y val="0.780208851317752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033749082905"/>
          <c:y val="0.128201479795105"/>
          <c:w val="0.911821349963316"/>
          <c:h val="0.8136738759248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-1354 (QuadtreeTUMaxDepthInter==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mplicitTU + AMP + NSQ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924803"/>
        <c:axId val="84268891"/>
      </c:scatterChart>
      <c:valAx>
        <c:axId val="82924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18341893"/>
              <c:y val="0.918540125213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891"/>
        <c:crossesAt val="0"/>
        <c:crossBetween val="midCat"/>
      </c:valAx>
      <c:valAx>
        <c:axId val="84268891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3613352898019"/>
              <c:y val="0.300796812749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8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8613352898"/>
          <c:y val="0.78450483779169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45321008557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192376332769"/>
          <c:y val="0.125782583949915"/>
          <c:w val="0.91575527387544"/>
          <c:h val="0.815594763801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-1354 (QuadtreeTUMaxDepthInter==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mplicitTU + AMP + NSQ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998419"/>
        <c:axId val="39420087"/>
      </c:scatterChart>
      <c:valAx>
        <c:axId val="8799841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40214158239"/>
              <c:y val="0.918540125213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0087"/>
        <c:crossesAt val="0"/>
        <c:crossBetween val="midCat"/>
      </c:valAx>
      <c:valAx>
        <c:axId val="3942008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2973962385027"/>
              <c:y val="0.300796812749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41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229716743697"/>
          <c:y val="0.780876494023904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4354358481</cdr:x>
      <cdr:y>0.0810175288584865</cdr:y>
    </cdr:from>
    <cdr:to>
      <cdr:x>0.766753698868581</cdr:x>
      <cdr:y>0.129471284024512</cdr:y>
    </cdr:to>
    <cdr:sp>
      <cdr:nvSpPr>
        <cdr:cNvPr id="1" name="Text Box 4"/>
        <cdr:cNvSpPr/>
      </cdr:nvSpPr>
      <cdr:spPr>
        <a:xfrm>
          <a:off x="1970640" y="409320"/>
          <a:ext cx="40554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515040352164</cdr:x>
      <cdr:y>0.0735241883924132</cdr:y>
    </cdr:from>
    <cdr:to>
      <cdr:x>0.759767057960382</cdr:x>
      <cdr:y>0.120764367407828</cdr:y>
    </cdr:to>
    <cdr:sp>
      <cdr:nvSpPr>
        <cdr:cNvPr id="3" name="Text Box 1"/>
        <cdr:cNvSpPr/>
      </cdr:nvSpPr>
      <cdr:spPr>
        <a:xfrm>
          <a:off x="1935360" y="372600"/>
          <a:ext cx="40294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8165810712</cdr:x>
      <cdr:y>0.0737763232783153</cdr:y>
    </cdr:from>
    <cdr:to>
      <cdr:x>0.765728173147469</cdr:x>
      <cdr:y>0.12122936824132</cdr:y>
    </cdr:to>
    <cdr:sp>
      <cdr:nvSpPr>
        <cdr:cNvPr id="5" name="Text Box 1"/>
        <cdr:cNvSpPr/>
      </cdr:nvSpPr>
      <cdr:spPr>
        <a:xfrm>
          <a:off x="2001960" y="373320"/>
          <a:ext cx="40096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4178373679</cdr:x>
      <cdr:y>0.0807484348321002</cdr:y>
    </cdr:from>
    <cdr:to>
      <cdr:x>0.764517457557315</cdr:x>
      <cdr:y>0.12877063175868</cdr:y>
    </cdr:to>
    <cdr:sp>
      <cdr:nvSpPr>
        <cdr:cNvPr id="7" name="Text Box 1"/>
        <cdr:cNvSpPr/>
      </cdr:nvSpPr>
      <cdr:spPr>
        <a:xfrm>
          <a:off x="1988280" y="408600"/>
          <a:ext cx="402624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62" activeCellId="0" sqref="C62:E6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2.6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  <c r="L2" s="3"/>
      <c r="M2" s="3"/>
      <c r="N2" s="3"/>
      <c r="O2" s="3"/>
      <c r="P2" s="3"/>
      <c r="Q2" s="3"/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1.4" hidden="false" customHeight="false" outlineLevel="0" collapsed="false">
      <c r="B12" s="11" t="s">
        <v>18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1.4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24" hidden="false" customHeight="false" outlineLevel="0" collapsed="false">
      <c r="B23" s="27" t="s">
        <v>22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24" hidden="false" customHeight="false" outlineLevel="0" collapsed="false">
      <c r="B25" s="27" t="s">
        <v>23</v>
      </c>
      <c r="C25" s="13" t="e">
        <f aca="false">'RA-HE'!T106</f>
        <v>#VALUE!</v>
      </c>
      <c r="D25" s="13" t="e">
        <f aca="false">'RA-HE'!U106</f>
        <v>#VALUE!</v>
      </c>
      <c r="E25" s="14" t="e">
        <f aca="false">'RA-HE'!V106</f>
        <v>#VALUE!</v>
      </c>
      <c r="F25" s="13" t="e">
        <f aca="false">'RA-LC'!T106</f>
        <v>#VALUE!</v>
      </c>
      <c r="G25" s="13" t="e">
        <f aca="false">'RA-LC'!U106</f>
        <v>#VALUE!</v>
      </c>
      <c r="H25" s="14" t="e">
        <f aca="false">'RA-LC'!V106</f>
        <v>#VALUE!</v>
      </c>
    </row>
    <row r="26" customFormat="false" ht="12" hidden="false" customHeight="false" outlineLevel="0" collapsed="false">
      <c r="B26" s="16"/>
      <c r="C26" s="17" t="e">
        <f aca="false">'RA-HE'!W106</f>
        <v>#VALUE!</v>
      </c>
      <c r="D26" s="17" t="e">
        <f aca="false">'RA-HE'!X106</f>
        <v>#VALUE!</v>
      </c>
      <c r="E26" s="18" t="e">
        <f aca="false">'RA-HE'!Y106</f>
        <v>#VALUE!</v>
      </c>
      <c r="F26" s="17" t="e">
        <f aca="false">'RA-LC'!W106</f>
        <v>#VALUE!</v>
      </c>
      <c r="G26" s="17" t="e">
        <f aca="false">'RA-LC'!X106</f>
        <v>#VALUE!</v>
      </c>
      <c r="H26" s="18" t="e">
        <f aca="false">'RA-LC'!Y106</f>
        <v>#VALUE!</v>
      </c>
    </row>
    <row r="27" customFormat="false" ht="23.4" hidden="false" customHeight="false" outlineLevel="0" collapsed="false">
      <c r="B27" s="28" t="s">
        <v>24</v>
      </c>
      <c r="C27" s="19" t="n">
        <f aca="false">'RA-HE'!R109</f>
        <v>1.00526964469477</v>
      </c>
      <c r="D27" s="19"/>
      <c r="E27" s="19"/>
      <c r="F27" s="19" t="n">
        <f aca="false">'RA-LC'!R109</f>
        <v>1.00199764344577</v>
      </c>
      <c r="G27" s="19"/>
      <c r="H27" s="19"/>
    </row>
    <row r="28" customFormat="false" ht="23.4" hidden="false" customHeight="false" outlineLevel="0" collapsed="false">
      <c r="B28" s="28" t="s">
        <v>25</v>
      </c>
      <c r="C28" s="20" t="n">
        <f aca="false">'RA-HE'!Q110</f>
        <v>0.992251073412135</v>
      </c>
      <c r="D28" s="20"/>
      <c r="E28" s="20"/>
      <c r="F28" s="20" t="n">
        <f aca="false">'RA-LC'!Q110</f>
        <v>1.00098779992286</v>
      </c>
      <c r="G28" s="20"/>
      <c r="H28" s="20"/>
    </row>
    <row r="29" customFormat="false" ht="23.4" hidden="false" customHeight="false" outlineLevel="0" collapsed="false">
      <c r="B29" s="28" t="s">
        <v>26</v>
      </c>
      <c r="C29" s="19" t="n">
        <f aca="false">'RA-HE'!R109</f>
        <v>1.00526964469477</v>
      </c>
      <c r="D29" s="19"/>
      <c r="E29" s="19"/>
      <c r="F29" s="19" t="n">
        <f aca="false">'RA-LC'!R109</f>
        <v>1.00199764344577</v>
      </c>
      <c r="G29" s="19"/>
      <c r="H29" s="19"/>
    </row>
    <row r="30" customFormat="false" ht="23.4" hidden="false" customHeight="false" outlineLevel="0" collapsed="false">
      <c r="B30" s="28" t="s">
        <v>27</v>
      </c>
      <c r="C30" s="20" t="n">
        <f aca="false">'RA-HE'!Q110</f>
        <v>0.992251073412135</v>
      </c>
      <c r="D30" s="20"/>
      <c r="E30" s="20"/>
      <c r="F30" s="20" t="n">
        <f aca="false">'RA-LC'!Q110</f>
        <v>1.00098779992286</v>
      </c>
      <c r="G30" s="20"/>
      <c r="H30" s="20"/>
    </row>
    <row r="31" customFormat="false" ht="12" hidden="false" customHeight="false" outlineLevel="0" collapsed="false"/>
    <row r="32" customFormat="false" ht="12" hidden="false" customHeight="false" outlineLevel="0" collapsed="false">
      <c r="C32" s="2" t="s">
        <v>28</v>
      </c>
      <c r="D32" s="2"/>
      <c r="E32" s="2"/>
      <c r="F32" s="2" t="s">
        <v>29</v>
      </c>
      <c r="G32" s="2"/>
      <c r="H32" s="2"/>
    </row>
    <row r="33" customFormat="false" ht="12" hidden="false" customHeight="false" outlineLevel="0" collapsed="false">
      <c r="C33" s="21" t="s">
        <v>4</v>
      </c>
      <c r="D33" s="22" t="s">
        <v>5</v>
      </c>
      <c r="E33" s="23" t="s">
        <v>6</v>
      </c>
      <c r="F33" s="21" t="s">
        <v>4</v>
      </c>
      <c r="G33" s="22" t="s">
        <v>5</v>
      </c>
      <c r="H33" s="23" t="s">
        <v>6</v>
      </c>
    </row>
    <row r="34" customFormat="false" ht="11.4" hidden="false" customHeight="false" outlineLevel="0" collapsed="false">
      <c r="B34" s="7" t="s">
        <v>9</v>
      </c>
      <c r="C34" s="29"/>
      <c r="D34" s="30"/>
      <c r="E34" s="31"/>
      <c r="F34" s="29"/>
      <c r="G34" s="30"/>
      <c r="H34" s="31"/>
    </row>
    <row r="35" customFormat="false" ht="11.4" hidden="false" customHeight="false" outlineLevel="0" collapsed="false">
      <c r="B35" s="11" t="s">
        <v>10</v>
      </c>
      <c r="C35" s="12" t="e">
        <f aca="false">'LB-HE'!T100</f>
        <v>#VALUE!</v>
      </c>
      <c r="D35" s="13" t="e">
        <f aca="false">'LB-HE'!U100</f>
        <v>#VALUE!</v>
      </c>
      <c r="E35" s="14" t="e">
        <f aca="false">'LB-HE'!V100</f>
        <v>#VALUE!</v>
      </c>
      <c r="F35" s="12" t="e">
        <f aca="false">'LB-LC'!T100</f>
        <v>#VALUE!</v>
      </c>
      <c r="G35" s="13" t="e">
        <f aca="false">'LB-LC'!U100</f>
        <v>#VALUE!</v>
      </c>
      <c r="H35" s="14" t="e">
        <f aca="false">'LB-LC'!V100</f>
        <v>#VALUE!</v>
      </c>
    </row>
    <row r="36" customFormat="false" ht="11.4" hidden="false" customHeight="false" outlineLevel="0" collapsed="false">
      <c r="B36" s="11" t="s">
        <v>11</v>
      </c>
      <c r="C36" s="12" t="e">
        <f aca="false">'LB-HE'!T101</f>
        <v>#VALUE!</v>
      </c>
      <c r="D36" s="13" t="e">
        <f aca="false">'LB-HE'!U101</f>
        <v>#VALUE!</v>
      </c>
      <c r="E36" s="14" t="e">
        <f aca="false">'LB-HE'!V101</f>
        <v>#VALUE!</v>
      </c>
      <c r="F36" s="12" t="e">
        <f aca="false">'LB-LC'!T101</f>
        <v>#VALUE!</v>
      </c>
      <c r="G36" s="13" t="e">
        <f aca="false">'LB-LC'!U101</f>
        <v>#VALUE!</v>
      </c>
      <c r="H36" s="14" t="e">
        <f aca="false">'LB-LC'!V101</f>
        <v>#VALUE!</v>
      </c>
    </row>
    <row r="37" customFormat="false" ht="11.4" hidden="false" customHeight="false" outlineLevel="0" collapsed="false">
      <c r="B37" s="11" t="s">
        <v>12</v>
      </c>
      <c r="C37" s="12" t="e">
        <f aca="false">'LB-HE'!T102</f>
        <v>#VALUE!</v>
      </c>
      <c r="D37" s="13" t="e">
        <f aca="false">'LB-HE'!U102</f>
        <v>#VALUE!</v>
      </c>
      <c r="E37" s="14" t="e">
        <f aca="false">'LB-HE'!V102</f>
        <v>#VALUE!</v>
      </c>
      <c r="F37" s="12" t="e">
        <f aca="false">'LB-LC'!T102</f>
        <v>#VALUE!</v>
      </c>
      <c r="G37" s="13" t="e">
        <f aca="false">'LB-LC'!U102</f>
        <v>#VALUE!</v>
      </c>
      <c r="H37" s="14" t="e">
        <f aca="false">'LB-LC'!V102</f>
        <v>#VALUE!</v>
      </c>
    </row>
    <row r="38" customFormat="false" ht="11.4" hidden="false" customHeight="false" outlineLevel="0" collapsed="false">
      <c r="B38" s="11" t="s">
        <v>13</v>
      </c>
      <c r="C38" s="12" t="e">
        <f aca="false">'LB-HE'!T103</f>
        <v>#VALUE!</v>
      </c>
      <c r="D38" s="13" t="e">
        <f aca="false">'LB-HE'!U103</f>
        <v>#VALUE!</v>
      </c>
      <c r="E38" s="14" t="e">
        <f aca="false">'LB-HE'!V103</f>
        <v>#VALUE!</v>
      </c>
      <c r="F38" s="12" t="e">
        <f aca="false">'LB-LC'!T103</f>
        <v>#VALUE!</v>
      </c>
      <c r="G38" s="13" t="e">
        <f aca="false">'LB-LC'!U103</f>
        <v>#VALUE!</v>
      </c>
      <c r="H38" s="14" t="e">
        <f aca="false">'LB-LC'!V103</f>
        <v>#VALUE!</v>
      </c>
    </row>
    <row r="39" customFormat="false" ht="12" hidden="false" customHeight="false" outlineLevel="0" collapsed="false">
      <c r="B39" s="16" t="s">
        <v>14</v>
      </c>
      <c r="C39" s="24" t="e">
        <f aca="false">'LB-HE'!T104</f>
        <v>#VALUE!</v>
      </c>
      <c r="D39" s="25" t="e">
        <f aca="false">'LB-HE'!U104</f>
        <v>#VALUE!</v>
      </c>
      <c r="E39" s="26" t="e">
        <f aca="false">'LB-HE'!V104</f>
        <v>#VALUE!</v>
      </c>
      <c r="F39" s="24" t="e">
        <f aca="false">'LB-LC'!T104</f>
        <v>#VALUE!</v>
      </c>
      <c r="G39" s="25" t="e">
        <f aca="false">'LB-LC'!U104</f>
        <v>#VALUE!</v>
      </c>
      <c r="H39" s="26" t="e">
        <f aca="false">'LB-LC'!V104</f>
        <v>#VALUE!</v>
      </c>
    </row>
    <row r="40" customFormat="false" ht="24" hidden="false" customHeight="false" outlineLevel="0" collapsed="false">
      <c r="B40" s="27" t="s">
        <v>22</v>
      </c>
      <c r="C40" s="13" t="e">
        <f aca="false">'LB-HE'!T105</f>
        <v>#VALUE!</v>
      </c>
      <c r="D40" s="13" t="e">
        <f aca="false">'LB-HE'!U105</f>
        <v>#VALUE!</v>
      </c>
      <c r="E40" s="14" t="e">
        <f aca="false">'LB-HE'!V105</f>
        <v>#VALUE!</v>
      </c>
      <c r="F40" s="13" t="e">
        <f aca="false">'LB-LC'!T105</f>
        <v>#VALUE!</v>
      </c>
      <c r="G40" s="13" t="e">
        <f aca="false">'LB-LC'!U105</f>
        <v>#VALUE!</v>
      </c>
      <c r="H40" s="14" t="e">
        <f aca="false">'LB-LC'!V105</f>
        <v>#VALUE!</v>
      </c>
    </row>
    <row r="41" customFormat="false" ht="12" hidden="false" customHeight="false" outlineLevel="0" collapsed="false">
      <c r="B41" s="16"/>
      <c r="C41" s="17" t="e">
        <f aca="false">'LB-HE'!W105</f>
        <v>#VALUE!</v>
      </c>
      <c r="D41" s="17" t="e">
        <f aca="false">'LB-HE'!X105</f>
        <v>#VALUE!</v>
      </c>
      <c r="E41" s="18" t="e">
        <f aca="false">'LB-HE'!Y105</f>
        <v>#VALUE!</v>
      </c>
      <c r="F41" s="17" t="e">
        <f aca="false">'LB-LC'!W105</f>
        <v>#VALUE!</v>
      </c>
      <c r="G41" s="17" t="e">
        <f aca="false">'LB-LC'!X105</f>
        <v>#VALUE!</v>
      </c>
      <c r="H41" s="18" t="n">
        <f aca="false">'LB-LC'!Y15</f>
        <v>0</v>
      </c>
    </row>
    <row r="42" customFormat="false" ht="24" hidden="false" customHeight="false" outlineLevel="0" collapsed="false">
      <c r="B42" s="27" t="s">
        <v>23</v>
      </c>
      <c r="C42" s="13" t="e">
        <f aca="false">'LB-HE'!T106</f>
        <v>#VALUE!</v>
      </c>
      <c r="D42" s="13" t="e">
        <f aca="false">'LB-HE'!U106</f>
        <v>#VALUE!</v>
      </c>
      <c r="E42" s="14" t="e">
        <f aca="false">'LB-HE'!V106</f>
        <v>#VALUE!</v>
      </c>
      <c r="F42" s="13" t="e">
        <f aca="false">'LB-LC'!T106</f>
        <v>#VALUE!</v>
      </c>
      <c r="G42" s="13" t="e">
        <f aca="false">'LB-LC'!U106</f>
        <v>#VALUE!</v>
      </c>
      <c r="H42" s="14" t="e">
        <f aca="false">'LB-LC'!V106</f>
        <v>#VALUE!</v>
      </c>
    </row>
    <row r="43" customFormat="false" ht="12" hidden="false" customHeight="false" outlineLevel="0" collapsed="false">
      <c r="B43" s="16"/>
      <c r="C43" s="17" t="e">
        <f aca="false">'LB-HE'!W106</f>
        <v>#VALUE!</v>
      </c>
      <c r="D43" s="17" t="e">
        <f aca="false">'LB-HE'!X106</f>
        <v>#VALUE!</v>
      </c>
      <c r="E43" s="18" t="e">
        <f aca="false">'LB-HE'!Y106</f>
        <v>#VALUE!</v>
      </c>
      <c r="F43" s="17" t="e">
        <f aca="false">'LB-LC'!W106</f>
        <v>#VALUE!</v>
      </c>
      <c r="G43" s="17" t="e">
        <f aca="false">'LB-LC'!X106</f>
        <v>#VALUE!</v>
      </c>
      <c r="H43" s="18" t="e">
        <f aca="false">'LB-LC'!Y106</f>
        <v>#VALUE!</v>
      </c>
    </row>
    <row r="44" customFormat="false" ht="23.4" hidden="false" customHeight="false" outlineLevel="0" collapsed="false">
      <c r="B44" s="28" t="s">
        <v>24</v>
      </c>
      <c r="C44" s="19" t="n">
        <f aca="false">'LB-HE'!R109</f>
        <v>1.00287405880654</v>
      </c>
      <c r="D44" s="19"/>
      <c r="E44" s="19"/>
      <c r="F44" s="19" t="n">
        <f aca="false">'LB-LC'!R109</f>
        <v>1.00038023935868</v>
      </c>
      <c r="G44" s="19"/>
      <c r="H44" s="19"/>
    </row>
    <row r="45" customFormat="false" ht="23.4" hidden="false" customHeight="false" outlineLevel="0" collapsed="false">
      <c r="B45" s="28" t="s">
        <v>25</v>
      </c>
      <c r="C45" s="20" t="n">
        <f aca="false">'LB-HE'!Q110</f>
        <v>0.99778365495031</v>
      </c>
      <c r="D45" s="20"/>
      <c r="E45" s="20"/>
      <c r="F45" s="20" t="n">
        <f aca="false">'LB-LC'!Q110</f>
        <v>1.00546425222488</v>
      </c>
      <c r="G45" s="20"/>
      <c r="H45" s="20"/>
    </row>
    <row r="46" customFormat="false" ht="23.4" hidden="false" customHeight="false" outlineLevel="0" collapsed="false">
      <c r="B46" s="28" t="s">
        <v>26</v>
      </c>
      <c r="C46" s="19" t="n">
        <f aca="false">'LB-HE'!R109</f>
        <v>1.00287405880654</v>
      </c>
      <c r="D46" s="19"/>
      <c r="E46" s="19"/>
      <c r="F46" s="19" t="n">
        <f aca="false">'LB-LC'!R109</f>
        <v>1.00038023935868</v>
      </c>
      <c r="G46" s="19"/>
      <c r="H46" s="19"/>
    </row>
    <row r="47" customFormat="false" ht="23.4" hidden="false" customHeight="false" outlineLevel="0" collapsed="false">
      <c r="B47" s="28" t="s">
        <v>27</v>
      </c>
      <c r="C47" s="20" t="n">
        <f aca="false">'LB-HE'!Q110</f>
        <v>0.99778365495031</v>
      </c>
      <c r="D47" s="20"/>
      <c r="E47" s="20"/>
      <c r="F47" s="20" t="n">
        <f aca="false">'LB-LC'!Q110</f>
        <v>1.00546425222488</v>
      </c>
      <c r="G47" s="20"/>
      <c r="H47" s="20"/>
    </row>
    <row r="48" customFormat="false" ht="12" hidden="false" customHeight="false" outlineLevel="0" collapsed="false"/>
    <row r="49" customFormat="false" ht="12" hidden="false" customHeight="false" outlineLevel="0" collapsed="false">
      <c r="C49" s="2" t="s">
        <v>30</v>
      </c>
      <c r="D49" s="2"/>
      <c r="E49" s="2"/>
      <c r="F49" s="2" t="s">
        <v>31</v>
      </c>
      <c r="G49" s="2"/>
      <c r="H49" s="2"/>
    </row>
    <row r="50" customFormat="false" ht="12" hidden="false" customHeight="false" outlineLevel="0" collapsed="false">
      <c r="C50" s="21" t="s">
        <v>4</v>
      </c>
      <c r="D50" s="22" t="s">
        <v>5</v>
      </c>
      <c r="E50" s="23" t="s">
        <v>6</v>
      </c>
      <c r="F50" s="21" t="s">
        <v>4</v>
      </c>
      <c r="G50" s="22" t="s">
        <v>5</v>
      </c>
      <c r="H50" s="23" t="s">
        <v>6</v>
      </c>
    </row>
    <row r="51" customFormat="false" ht="11.4" hidden="false" customHeight="false" outlineLevel="0" collapsed="false">
      <c r="B51" s="7" t="s">
        <v>9</v>
      </c>
      <c r="C51" s="29"/>
      <c r="D51" s="30"/>
      <c r="E51" s="31"/>
      <c r="F51" s="29"/>
      <c r="G51" s="30"/>
      <c r="H51" s="31"/>
    </row>
    <row r="52" customFormat="false" ht="11.4" hidden="false" customHeight="false" outlineLevel="0" collapsed="false">
      <c r="B52" s="11" t="s">
        <v>10</v>
      </c>
      <c r="C52" s="12" t="e">
        <f aca="false">'LP-HE'!T100</f>
        <v>#VALUE!</v>
      </c>
      <c r="D52" s="13" t="e">
        <f aca="false">'LP-HE'!U100</f>
        <v>#VALUE!</v>
      </c>
      <c r="E52" s="14" t="e">
        <f aca="false">'LP-HE'!V100</f>
        <v>#VALUE!</v>
      </c>
      <c r="F52" s="12" t="e">
        <f aca="false">'LP-LC'!T100</f>
        <v>#VALUE!</v>
      </c>
      <c r="G52" s="13" t="e">
        <f aca="false">'LP-LC'!U100</f>
        <v>#VALUE!</v>
      </c>
      <c r="H52" s="14" t="e">
        <f aca="false">'LP-LC'!V100</f>
        <v>#VALUE!</v>
      </c>
    </row>
    <row r="53" customFormat="false" ht="11.4" hidden="false" customHeight="false" outlineLevel="0" collapsed="false">
      <c r="B53" s="11" t="s">
        <v>11</v>
      </c>
      <c r="C53" s="12" t="e">
        <f aca="false">'LP-HE'!T101</f>
        <v>#VALUE!</v>
      </c>
      <c r="D53" s="13" t="e">
        <f aca="false">'LP-HE'!U101</f>
        <v>#VALUE!</v>
      </c>
      <c r="E53" s="14" t="e">
        <f aca="false">'LP-HE'!V101</f>
        <v>#VALUE!</v>
      </c>
      <c r="F53" s="12" t="e">
        <f aca="false">'LP-LC'!T101</f>
        <v>#VALUE!</v>
      </c>
      <c r="G53" s="13" t="e">
        <f aca="false">'LP-LC'!U101</f>
        <v>#VALUE!</v>
      </c>
      <c r="H53" s="14" t="e">
        <f aca="false">'LP-LC'!V101</f>
        <v>#VALUE!</v>
      </c>
    </row>
    <row r="54" customFormat="false" ht="11.4" hidden="false" customHeight="false" outlineLevel="0" collapsed="false">
      <c r="B54" s="11" t="s">
        <v>12</v>
      </c>
      <c r="C54" s="12" t="e">
        <f aca="false">'LP-HE'!T102</f>
        <v>#VALUE!</v>
      </c>
      <c r="D54" s="13" t="e">
        <f aca="false">'LP-HE'!U102</f>
        <v>#VALUE!</v>
      </c>
      <c r="E54" s="14" t="e">
        <f aca="false">'LP-HE'!V102</f>
        <v>#VALUE!</v>
      </c>
      <c r="F54" s="12" t="e">
        <f aca="false">'LP-LC'!T102</f>
        <v>#VALUE!</v>
      </c>
      <c r="G54" s="13" t="e">
        <f aca="false">'LP-LC'!U102</f>
        <v>#VALUE!</v>
      </c>
      <c r="H54" s="14" t="e">
        <f aca="false">'LP-LC'!V102</f>
        <v>#VALUE!</v>
      </c>
    </row>
    <row r="55" customFormat="false" ht="11.4" hidden="false" customHeight="false" outlineLevel="0" collapsed="false">
      <c r="B55" s="11" t="s">
        <v>13</v>
      </c>
      <c r="C55" s="12" t="e">
        <f aca="false">'LP-HE'!T103</f>
        <v>#VALUE!</v>
      </c>
      <c r="D55" s="13" t="e">
        <f aca="false">'LP-HE'!U103</f>
        <v>#VALUE!</v>
      </c>
      <c r="E55" s="14" t="e">
        <f aca="false">'LP-HE'!V103</f>
        <v>#VALUE!</v>
      </c>
      <c r="F55" s="12" t="e">
        <f aca="false">'LP-LC'!T103</f>
        <v>#VALUE!</v>
      </c>
      <c r="G55" s="13" t="e">
        <f aca="false">'LP-LC'!U103</f>
        <v>#VALUE!</v>
      </c>
      <c r="H55" s="14" t="e">
        <f aca="false">'LP-LC'!V103</f>
        <v>#VALUE!</v>
      </c>
    </row>
    <row r="56" customFormat="false" ht="12" hidden="false" customHeight="false" outlineLevel="0" collapsed="false">
      <c r="B56" s="16" t="s">
        <v>14</v>
      </c>
      <c r="C56" s="24" t="e">
        <f aca="false">'LP-HE'!T104</f>
        <v>#VALUE!</v>
      </c>
      <c r="D56" s="25" t="e">
        <f aca="false">'LP-HE'!U104</f>
        <v>#VALUE!</v>
      </c>
      <c r="E56" s="26" t="e">
        <f aca="false">'LP-HE'!V104</f>
        <v>#VALUE!</v>
      </c>
      <c r="F56" s="24" t="e">
        <f aca="false">'LP-LC'!T104</f>
        <v>#VALUE!</v>
      </c>
      <c r="G56" s="25" t="e">
        <f aca="false">'LP-LC'!U104</f>
        <v>#VALUE!</v>
      </c>
      <c r="H56" s="26" t="e">
        <f aca="false">'LP-LC'!V104</f>
        <v>#VALUE!</v>
      </c>
    </row>
    <row r="57" customFormat="false" ht="24" hidden="false" customHeight="false" outlineLevel="0" collapsed="false">
      <c r="B57" s="27" t="s">
        <v>22</v>
      </c>
      <c r="C57" s="13" t="e">
        <f aca="false">'LP-HE'!T105</f>
        <v>#VALUE!</v>
      </c>
      <c r="D57" s="13" t="e">
        <f aca="false">'LP-HE'!U105</f>
        <v>#VALUE!</v>
      </c>
      <c r="E57" s="14" t="e">
        <f aca="false">'LP-HE'!V105</f>
        <v>#VALUE!</v>
      </c>
      <c r="F57" s="13" t="e">
        <f aca="false">'LP-LC'!T105</f>
        <v>#VALUE!</v>
      </c>
      <c r="G57" s="13" t="e">
        <f aca="false">'LP-LC'!U105</f>
        <v>#VALUE!</v>
      </c>
      <c r="H57" s="14" t="e">
        <f aca="false">'LP-LC'!V105</f>
        <v>#VALUE!</v>
      </c>
    </row>
    <row r="58" customFormat="false" ht="12" hidden="false" customHeight="false" outlineLevel="0" collapsed="false">
      <c r="B58" s="16"/>
      <c r="C58" s="17" t="e">
        <f aca="false">'LP-HE'!W105</f>
        <v>#VALUE!</v>
      </c>
      <c r="D58" s="17" t="e">
        <f aca="false">'LP-HE'!X105</f>
        <v>#VALUE!</v>
      </c>
      <c r="E58" s="18" t="e">
        <f aca="false">'LP-HE'!Y105</f>
        <v>#VALUE!</v>
      </c>
      <c r="F58" s="17" t="e">
        <f aca="false">'LP-LC'!W105</f>
        <v>#VALUE!</v>
      </c>
      <c r="G58" s="17" t="e">
        <f aca="false">'LP-LC'!X105</f>
        <v>#VALUE!</v>
      </c>
      <c r="H58" s="18" t="e">
        <f aca="false">'LP-LC'!Y105</f>
        <v>#VALUE!</v>
      </c>
    </row>
    <row r="59" customFormat="false" ht="24" hidden="false" customHeight="false" outlineLevel="0" collapsed="false">
      <c r="B59" s="27" t="s">
        <v>23</v>
      </c>
      <c r="C59" s="13" t="e">
        <f aca="false">'LP-HE'!T106</f>
        <v>#VALUE!</v>
      </c>
      <c r="D59" s="13" t="e">
        <f aca="false">'LP-HE'!U106</f>
        <v>#VALUE!</v>
      </c>
      <c r="E59" s="14" t="e">
        <f aca="false">'LP-HE'!V106</f>
        <v>#VALUE!</v>
      </c>
      <c r="F59" s="13" t="e">
        <f aca="false">'LP-LC'!T106</f>
        <v>#VALUE!</v>
      </c>
      <c r="G59" s="13" t="e">
        <f aca="false">'LP-LC'!U106</f>
        <v>#VALUE!</v>
      </c>
      <c r="H59" s="14" t="e">
        <f aca="false">'LP-LC'!V106</f>
        <v>#VALUE!</v>
      </c>
    </row>
    <row r="60" customFormat="false" ht="12" hidden="false" customHeight="false" outlineLevel="0" collapsed="false">
      <c r="B60" s="16"/>
      <c r="C60" s="17" t="e">
        <f aca="false">'LP-HE'!W106</f>
        <v>#VALUE!</v>
      </c>
      <c r="D60" s="17" t="e">
        <f aca="false">'LP-HE'!X106</f>
        <v>#VALUE!</v>
      </c>
      <c r="E60" s="18" t="e">
        <f aca="false">'LP-HE'!Y106</f>
        <v>#VALUE!</v>
      </c>
      <c r="F60" s="17" t="e">
        <f aca="false">'LP-LC'!W106</f>
        <v>#VALUE!</v>
      </c>
      <c r="G60" s="17" t="e">
        <f aca="false">'LP-LC'!X106</f>
        <v>#VALUE!</v>
      </c>
      <c r="H60" s="18" t="e">
        <f aca="false">'LP-LC'!Y106</f>
        <v>#VALUE!</v>
      </c>
    </row>
    <row r="61" customFormat="false" ht="23.4" hidden="false" customHeight="false" outlineLevel="0" collapsed="false">
      <c r="B61" s="28" t="s">
        <v>24</v>
      </c>
      <c r="C61" s="19" t="n">
        <f aca="false">'LP-HE'!R109</f>
        <v>1.00317373854241</v>
      </c>
      <c r="D61" s="19"/>
      <c r="E61" s="19"/>
      <c r="F61" s="19" t="n">
        <f aca="false">'LP-LC'!R109</f>
        <v>0.998703998623248</v>
      </c>
      <c r="G61" s="19"/>
      <c r="H61" s="19"/>
    </row>
    <row r="62" customFormat="false" ht="23.4" hidden="false" customHeight="false" outlineLevel="0" collapsed="false">
      <c r="B62" s="28" t="s">
        <v>25</v>
      </c>
      <c r="C62" s="19" t="n">
        <f aca="false">'LP-HE'!R110</f>
        <v>1.00281812548493</v>
      </c>
      <c r="D62" s="19"/>
      <c r="E62" s="19"/>
      <c r="F62" s="19" t="n">
        <f aca="false">'LP-LC'!R110</f>
        <v>0.998596646757734</v>
      </c>
      <c r="G62" s="19"/>
      <c r="H62" s="19"/>
    </row>
    <row r="63" customFormat="false" ht="23.4" hidden="false" customHeight="false" outlineLevel="0" collapsed="false">
      <c r="B63" s="28" t="s">
        <v>26</v>
      </c>
      <c r="C63" s="20" t="n">
        <f aca="false">'LP-HE'!Q109</f>
        <v>0.987799519566061</v>
      </c>
      <c r="D63" s="20"/>
      <c r="E63" s="20"/>
      <c r="F63" s="20" t="n">
        <f aca="false">'LP-LC'!Q109</f>
        <v>0.987942143689862</v>
      </c>
      <c r="G63" s="20"/>
      <c r="H63" s="20"/>
    </row>
    <row r="64" customFormat="false" ht="23.4" hidden="false" customHeight="false" outlineLevel="0" collapsed="false">
      <c r="B64" s="28" t="s">
        <v>27</v>
      </c>
      <c r="C64" s="20" t="n">
        <f aca="false">'LP-HE'!Q110</f>
        <v>0.985910458075391</v>
      </c>
      <c r="D64" s="20"/>
      <c r="E64" s="20"/>
      <c r="F64" s="20" t="n">
        <f aca="false">'LP-LC'!Q110</f>
        <v>0.99120851537573</v>
      </c>
      <c r="G64" s="20"/>
      <c r="H64" s="20"/>
    </row>
  </sheetData>
  <mergeCells count="36">
    <mergeCell ref="C2:E2"/>
    <mergeCell ref="F2:H2"/>
    <mergeCell ref="C12:E12"/>
    <mergeCell ref="F12:H12"/>
    <mergeCell ref="C13:E13"/>
    <mergeCell ref="F13:H13"/>
    <mergeCell ref="C15:E15"/>
    <mergeCell ref="F15:H15"/>
    <mergeCell ref="C27:E27"/>
    <mergeCell ref="F27:H27"/>
    <mergeCell ref="C28:E28"/>
    <mergeCell ref="F28:H28"/>
    <mergeCell ref="C29:E29"/>
    <mergeCell ref="F29:H29"/>
    <mergeCell ref="C30:E30"/>
    <mergeCell ref="F30:H30"/>
    <mergeCell ref="C32:E32"/>
    <mergeCell ref="F32:H32"/>
    <mergeCell ref="C44:E44"/>
    <mergeCell ref="F44:H44"/>
    <mergeCell ref="C45:E45"/>
    <mergeCell ref="F45:H45"/>
    <mergeCell ref="C46:E46"/>
    <mergeCell ref="F46:H46"/>
    <mergeCell ref="C47:E47"/>
    <mergeCell ref="F47:H47"/>
    <mergeCell ref="C49:E49"/>
    <mergeCell ref="F49:H49"/>
    <mergeCell ref="C61:E61"/>
    <mergeCell ref="F61:H61"/>
    <mergeCell ref="C62:E62"/>
    <mergeCell ref="F62:H62"/>
    <mergeCell ref="C63:E63"/>
    <mergeCell ref="F63:H63"/>
    <mergeCell ref="C64:E64"/>
    <mergeCell ref="F64:H64"/>
  </mergeCells>
  <conditionalFormatting sqref="C4:H10 C17:H23 C34:H40 C51:H57 C25:H25 C42:H42 C59:H5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64" colorId="64" zoomScale="90" zoomScaleNormal="90" zoomScalePageLayoutView="100" workbookViewId="0">
      <selection pane="topLeft" activeCell="Q110" activeCellId="0" sqref="Q11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0" t="s">
        <v>3</v>
      </c>
      <c r="E1" s="40"/>
      <c r="F1" s="40"/>
      <c r="G1" s="40"/>
      <c r="H1" s="40"/>
      <c r="I1" s="40"/>
      <c r="J1" s="40"/>
      <c r="L1" s="40" t="s">
        <v>8</v>
      </c>
      <c r="M1" s="40"/>
      <c r="N1" s="40"/>
      <c r="O1" s="40"/>
      <c r="P1" s="40"/>
      <c r="Q1" s="40"/>
      <c r="R1" s="40"/>
      <c r="S1" s="41"/>
      <c r="T1" s="40" t="s">
        <v>75</v>
      </c>
      <c r="U1" s="40"/>
      <c r="V1" s="40"/>
      <c r="W1" s="40" t="s">
        <v>76</v>
      </c>
      <c r="X1" s="40"/>
      <c r="Y1" s="40"/>
    </row>
    <row r="2" customFormat="false" ht="12" hidden="false" customHeight="false" outlineLevel="0" collapsed="false">
      <c r="A2" s="42"/>
      <c r="B2" s="43"/>
      <c r="C2" s="44" t="s">
        <v>77</v>
      </c>
      <c r="D2" s="34" t="s">
        <v>37</v>
      </c>
      <c r="E2" s="35" t="s">
        <v>38</v>
      </c>
      <c r="F2" s="35" t="s">
        <v>39</v>
      </c>
      <c r="G2" s="35" t="s">
        <v>40</v>
      </c>
      <c r="H2" s="35" t="s">
        <v>78</v>
      </c>
      <c r="I2" s="35" t="s">
        <v>79</v>
      </c>
      <c r="J2" s="45" t="s">
        <v>80</v>
      </c>
      <c r="K2" s="41"/>
      <c r="L2" s="34" t="s">
        <v>37</v>
      </c>
      <c r="M2" s="35" t="s">
        <v>38</v>
      </c>
      <c r="N2" s="35" t="s">
        <v>39</v>
      </c>
      <c r="O2" s="35" t="s">
        <v>40</v>
      </c>
      <c r="P2" s="35" t="s">
        <v>78</v>
      </c>
      <c r="Q2" s="35" t="s">
        <v>79</v>
      </c>
      <c r="R2" s="45" t="s">
        <v>80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1.4" hidden="false" customHeight="false" outlineLevel="0" collapsed="false">
      <c r="A3" s="73" t="s">
        <v>9</v>
      </c>
      <c r="B3" s="73" t="s">
        <v>71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1.4" hidden="false" customHeight="false" outlineLevel="0" collapsed="false">
      <c r="A4" s="82" t="s">
        <v>81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1.4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1.4" hidden="false" customHeight="false" outlineLevel="0" collapsed="false">
      <c r="A7" s="82"/>
      <c r="B7" s="73" t="s">
        <v>65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1.4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1.4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1.4" hidden="false" customHeight="false" outlineLevel="0" collapsed="false">
      <c r="A11" s="82"/>
      <c r="B11" s="73" t="s">
        <v>62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1.4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1.4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1.4" hidden="false" customHeight="false" outlineLevel="0" collapsed="false">
      <c r="A15" s="82"/>
      <c r="B15" s="73" t="s">
        <v>70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1.4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1.4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1.4" hidden="false" customHeight="false" outlineLevel="0" collapsed="false">
      <c r="A19" s="7" t="s">
        <v>10</v>
      </c>
      <c r="B19" s="7" t="s">
        <v>61</v>
      </c>
      <c r="C19" s="7" t="n">
        <v>22</v>
      </c>
      <c r="D19" s="46" t="n">
        <v>5813.5904</v>
      </c>
      <c r="E19" s="47" t="n">
        <v>41.4957</v>
      </c>
      <c r="F19" s="47" t="n">
        <v>43.3618</v>
      </c>
      <c r="G19" s="47" t="n">
        <v>44.8384</v>
      </c>
      <c r="H19" s="47" t="n">
        <v>14902.031</v>
      </c>
      <c r="I19" s="47" t="n">
        <v>29.422</v>
      </c>
      <c r="J19" s="48" t="n">
        <f aca="false">H19/3600</f>
        <v>4.13945305555556</v>
      </c>
      <c r="L19" s="46" t="n">
        <v>5810.6192</v>
      </c>
      <c r="M19" s="47" t="n">
        <v>41.4939</v>
      </c>
      <c r="N19" s="47" t="n">
        <v>43.3664</v>
      </c>
      <c r="O19" s="47" t="n">
        <v>44.8504</v>
      </c>
      <c r="P19" s="47" t="n">
        <v>14808.125</v>
      </c>
      <c r="Q19" s="47" t="n">
        <v>29.609</v>
      </c>
      <c r="R19" s="48" t="n">
        <f aca="false">P19/3600</f>
        <v>4.11336805555556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2</v>
      </c>
      <c r="B20" s="11"/>
      <c r="C20" s="11" t="n">
        <v>27</v>
      </c>
      <c r="D20" s="53" t="n">
        <v>2646.6424</v>
      </c>
      <c r="E20" s="54" t="n">
        <v>39.4677</v>
      </c>
      <c r="F20" s="54" t="n">
        <v>41.8826</v>
      </c>
      <c r="G20" s="54" t="n">
        <v>43.0079</v>
      </c>
      <c r="H20" s="54" t="n">
        <v>12817.203</v>
      </c>
      <c r="I20" s="54" t="n">
        <v>25.703</v>
      </c>
      <c r="J20" s="55" t="n">
        <f aca="false">H20/3600</f>
        <v>3.56033416666667</v>
      </c>
      <c r="L20" s="53" t="n">
        <v>2648.292</v>
      </c>
      <c r="M20" s="54" t="n">
        <v>39.4671</v>
      </c>
      <c r="N20" s="54" t="n">
        <v>41.889</v>
      </c>
      <c r="O20" s="54" t="n">
        <v>43.0119</v>
      </c>
      <c r="P20" s="54" t="n">
        <v>12832.359</v>
      </c>
      <c r="Q20" s="54" t="n">
        <v>25.969</v>
      </c>
      <c r="R20" s="55" t="n">
        <f aca="false">P20/3600</f>
        <v>3.56454416666667</v>
      </c>
      <c r="S20" s="52"/>
      <c r="T20" s="59"/>
      <c r="U20" s="36"/>
      <c r="V20" s="36"/>
      <c r="W20" s="59"/>
      <c r="X20" s="36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53" t="n">
        <v>1273.8264</v>
      </c>
      <c r="E21" s="54" t="n">
        <v>36.9903</v>
      </c>
      <c r="F21" s="54" t="n">
        <v>40.7166</v>
      </c>
      <c r="G21" s="54" t="n">
        <v>41.7656</v>
      </c>
      <c r="H21" s="54" t="n">
        <v>11168.031</v>
      </c>
      <c r="I21" s="54" t="n">
        <v>22.469</v>
      </c>
      <c r="J21" s="55" t="n">
        <f aca="false">H21/3600</f>
        <v>3.10223083333333</v>
      </c>
      <c r="L21" s="53" t="n">
        <v>1275.4056</v>
      </c>
      <c r="M21" s="54" t="n">
        <v>36.9885</v>
      </c>
      <c r="N21" s="54" t="n">
        <v>40.7126</v>
      </c>
      <c r="O21" s="54" t="n">
        <v>41.7773</v>
      </c>
      <c r="P21" s="54" t="n">
        <v>11279.578</v>
      </c>
      <c r="Q21" s="54" t="n">
        <v>22.829</v>
      </c>
      <c r="R21" s="55" t="n">
        <f aca="false">P21/3600</f>
        <v>3.13321611111111</v>
      </c>
      <c r="S21" s="52"/>
      <c r="T21" s="59"/>
      <c r="U21" s="36"/>
      <c r="V21" s="36"/>
      <c r="W21" s="59"/>
      <c r="X21" s="36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61" t="n">
        <v>626.0216</v>
      </c>
      <c r="E22" s="62" t="n">
        <v>34.4583</v>
      </c>
      <c r="F22" s="62" t="n">
        <v>39.8945</v>
      </c>
      <c r="G22" s="62" t="n">
        <v>41.0282</v>
      </c>
      <c r="H22" s="62" t="n">
        <v>9796.953</v>
      </c>
      <c r="I22" s="62" t="n">
        <v>20.468</v>
      </c>
      <c r="J22" s="63" t="n">
        <f aca="false">H22/3600</f>
        <v>2.72137583333333</v>
      </c>
      <c r="L22" s="61" t="n">
        <v>626.8272</v>
      </c>
      <c r="M22" s="62" t="n">
        <v>34.4622</v>
      </c>
      <c r="N22" s="62" t="n">
        <v>39.8988</v>
      </c>
      <c r="O22" s="62" t="n">
        <v>41.0403</v>
      </c>
      <c r="P22" s="62" t="n">
        <v>9770.359</v>
      </c>
      <c r="Q22" s="62" t="n">
        <v>20.36</v>
      </c>
      <c r="R22" s="63" t="n">
        <f aca="false">P22/3600</f>
        <v>2.71398861111111</v>
      </c>
      <c r="S22" s="52"/>
      <c r="T22" s="67"/>
      <c r="U22" s="68"/>
      <c r="V22" s="68"/>
      <c r="W22" s="67"/>
      <c r="X22" s="68"/>
      <c r="Y22" s="69"/>
    </row>
    <row r="23" customFormat="false" ht="11.4" hidden="false" customHeight="false" outlineLevel="0" collapsed="false">
      <c r="A23" s="11"/>
      <c r="B23" s="7" t="s">
        <v>63</v>
      </c>
      <c r="C23" s="7" t="n">
        <v>22</v>
      </c>
      <c r="D23" s="46" t="n">
        <v>8761.98</v>
      </c>
      <c r="E23" s="47" t="n">
        <v>39.7068</v>
      </c>
      <c r="F23" s="47" t="n">
        <v>42.0207</v>
      </c>
      <c r="G23" s="47" t="n">
        <v>43.122</v>
      </c>
      <c r="H23" s="47" t="n">
        <v>13198.89</v>
      </c>
      <c r="I23" s="47" t="n">
        <v>31.953</v>
      </c>
      <c r="J23" s="48" t="n">
        <f aca="false">H23/3600</f>
        <v>3.66635833333333</v>
      </c>
      <c r="L23" s="46" t="n">
        <v>8737.2624</v>
      </c>
      <c r="M23" s="47" t="n">
        <v>39.7044</v>
      </c>
      <c r="N23" s="47" t="n">
        <v>42.0284</v>
      </c>
      <c r="O23" s="47" t="n">
        <v>43.1354</v>
      </c>
      <c r="P23" s="47" t="n">
        <v>13344.453</v>
      </c>
      <c r="Q23" s="47" t="n">
        <v>31.484</v>
      </c>
      <c r="R23" s="48" t="n">
        <f aca="false">P23/3600</f>
        <v>3.7067925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3" t="n">
        <v>3421.4904</v>
      </c>
      <c r="E24" s="54" t="n">
        <v>36.8693</v>
      </c>
      <c r="F24" s="54" t="n">
        <v>40.0203</v>
      </c>
      <c r="G24" s="54" t="n">
        <v>40.9765</v>
      </c>
      <c r="H24" s="54" t="n">
        <v>11118.547</v>
      </c>
      <c r="I24" s="54" t="n">
        <v>24.484</v>
      </c>
      <c r="J24" s="55" t="n">
        <f aca="false">H24/3600</f>
        <v>3.08848527777778</v>
      </c>
      <c r="L24" s="53" t="n">
        <v>3416.9848</v>
      </c>
      <c r="M24" s="54" t="n">
        <v>36.8697</v>
      </c>
      <c r="N24" s="54" t="n">
        <v>40.0338</v>
      </c>
      <c r="O24" s="54" t="n">
        <v>40.9846</v>
      </c>
      <c r="P24" s="54" t="n">
        <v>11214.438</v>
      </c>
      <c r="Q24" s="54" t="n">
        <v>25.015</v>
      </c>
      <c r="R24" s="55" t="n">
        <f aca="false">P24/3600</f>
        <v>3.11512166666667</v>
      </c>
      <c r="S24" s="52"/>
      <c r="T24" s="59"/>
      <c r="U24" s="36"/>
      <c r="V24" s="36"/>
      <c r="W24" s="59"/>
      <c r="X24" s="36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53" t="n">
        <v>1444.5648</v>
      </c>
      <c r="E25" s="54" t="n">
        <v>34.1276</v>
      </c>
      <c r="F25" s="54" t="n">
        <v>38.4554</v>
      </c>
      <c r="G25" s="54" t="n">
        <v>39.5984</v>
      </c>
      <c r="H25" s="54" t="n">
        <v>9737.859</v>
      </c>
      <c r="I25" s="54" t="n">
        <v>20.969</v>
      </c>
      <c r="J25" s="55" t="n">
        <f aca="false">H25/3600</f>
        <v>2.70496083333333</v>
      </c>
      <c r="L25" s="53" t="n">
        <v>1443.6392</v>
      </c>
      <c r="M25" s="54" t="n">
        <v>34.1271</v>
      </c>
      <c r="N25" s="54" t="n">
        <v>38.4614</v>
      </c>
      <c r="O25" s="54" t="n">
        <v>39.6008</v>
      </c>
      <c r="P25" s="54" t="n">
        <v>9676.031</v>
      </c>
      <c r="Q25" s="54" t="n">
        <v>21.125</v>
      </c>
      <c r="R25" s="55" t="n">
        <f aca="false">P25/3600</f>
        <v>2.68778638888889</v>
      </c>
      <c r="S25" s="52"/>
      <c r="T25" s="59"/>
      <c r="U25" s="36"/>
      <c r="V25" s="36"/>
      <c r="W25" s="59"/>
      <c r="X25" s="36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61" t="n">
        <v>626.956</v>
      </c>
      <c r="E26" s="62" t="n">
        <v>31.5568</v>
      </c>
      <c r="F26" s="62" t="n">
        <v>37.3612</v>
      </c>
      <c r="G26" s="62" t="n">
        <v>38.852</v>
      </c>
      <c r="H26" s="62" t="n">
        <v>8667.547</v>
      </c>
      <c r="I26" s="62" t="n">
        <v>18.375</v>
      </c>
      <c r="J26" s="63" t="n">
        <f aca="false">H26/3600</f>
        <v>2.40765194444444</v>
      </c>
      <c r="L26" s="61" t="n">
        <v>626.8632</v>
      </c>
      <c r="M26" s="62" t="n">
        <v>31.5552</v>
      </c>
      <c r="N26" s="62" t="n">
        <v>37.3644</v>
      </c>
      <c r="O26" s="62" t="n">
        <v>38.844</v>
      </c>
      <c r="P26" s="62" t="n">
        <v>8611.297</v>
      </c>
      <c r="Q26" s="62" t="n">
        <v>18.625</v>
      </c>
      <c r="R26" s="63" t="n">
        <f aca="false">P26/3600</f>
        <v>2.39202694444444</v>
      </c>
      <c r="S26" s="52"/>
      <c r="T26" s="67"/>
      <c r="U26" s="68"/>
      <c r="V26" s="68"/>
      <c r="W26" s="67"/>
      <c r="X26" s="68"/>
      <c r="Y26" s="69"/>
    </row>
    <row r="27" customFormat="false" ht="11.4" hidden="false" customHeight="false" outlineLevel="0" collapsed="false">
      <c r="A27" s="11"/>
      <c r="B27" s="7" t="s">
        <v>56</v>
      </c>
      <c r="C27" s="7" t="n">
        <v>22</v>
      </c>
      <c r="D27" s="46" t="n">
        <v>22507.576</v>
      </c>
      <c r="E27" s="47" t="n">
        <v>38.4775</v>
      </c>
      <c r="F27" s="47" t="n">
        <v>40.1642</v>
      </c>
      <c r="G27" s="47" t="n">
        <v>43.3729</v>
      </c>
      <c r="H27" s="47" t="n">
        <v>26553.547</v>
      </c>
      <c r="I27" s="47" t="n">
        <v>63.156</v>
      </c>
      <c r="J27" s="48" t="n">
        <f aca="false">H27/3600</f>
        <v>7.37598527777778</v>
      </c>
      <c r="L27" s="46" t="n">
        <v>22514.744</v>
      </c>
      <c r="M27" s="47" t="n">
        <v>38.4776</v>
      </c>
      <c r="N27" s="47" t="n">
        <v>40.169</v>
      </c>
      <c r="O27" s="47" t="n">
        <v>43.3803</v>
      </c>
      <c r="P27" s="47" t="n">
        <v>26350.938</v>
      </c>
      <c r="Q27" s="47" t="n">
        <v>59.406</v>
      </c>
      <c r="R27" s="48" t="n">
        <f aca="false">P27/3600</f>
        <v>7.31970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3" t="n">
        <v>6440.9024</v>
      </c>
      <c r="E28" s="54" t="n">
        <v>36.5944</v>
      </c>
      <c r="F28" s="54" t="n">
        <v>39.0401</v>
      </c>
      <c r="G28" s="54" t="n">
        <v>41.6167</v>
      </c>
      <c r="H28" s="54" t="n">
        <v>21770.312</v>
      </c>
      <c r="I28" s="54" t="n">
        <v>44.766</v>
      </c>
      <c r="J28" s="55" t="n">
        <f aca="false">H28/3600</f>
        <v>6.04730888888889</v>
      </c>
      <c r="L28" s="53" t="n">
        <v>6453.0328</v>
      </c>
      <c r="M28" s="54" t="n">
        <v>36.5974</v>
      </c>
      <c r="N28" s="54" t="n">
        <v>39.0387</v>
      </c>
      <c r="O28" s="54" t="n">
        <v>41.6181</v>
      </c>
      <c r="P28" s="54" t="n">
        <v>21697.641</v>
      </c>
      <c r="Q28" s="54" t="n">
        <v>42.328</v>
      </c>
      <c r="R28" s="55" t="n">
        <f aca="false">P28/3600</f>
        <v>6.0271225</v>
      </c>
      <c r="S28" s="52"/>
      <c r="T28" s="59"/>
      <c r="U28" s="36"/>
      <c r="V28" s="36"/>
      <c r="W28" s="59"/>
      <c r="X28" s="36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53" t="n">
        <v>2898.5832</v>
      </c>
      <c r="E29" s="54" t="n">
        <v>34.4942</v>
      </c>
      <c r="F29" s="54" t="n">
        <v>38.1591</v>
      </c>
      <c r="G29" s="54" t="n">
        <v>40.0953</v>
      </c>
      <c r="H29" s="54" t="n">
        <v>19527.719</v>
      </c>
      <c r="I29" s="54" t="n">
        <v>39.578</v>
      </c>
      <c r="J29" s="55" t="n">
        <f aca="false">H29/3600</f>
        <v>5.42436638888889</v>
      </c>
      <c r="L29" s="53" t="n">
        <v>2904.6144</v>
      </c>
      <c r="M29" s="54" t="n">
        <v>34.4964</v>
      </c>
      <c r="N29" s="54" t="n">
        <v>38.1585</v>
      </c>
      <c r="O29" s="54" t="n">
        <v>40.0913</v>
      </c>
      <c r="P29" s="54" t="n">
        <v>19307.469</v>
      </c>
      <c r="Q29" s="54" t="n">
        <v>38.516</v>
      </c>
      <c r="R29" s="55" t="n">
        <f aca="false">P29/3600</f>
        <v>5.36318583333333</v>
      </c>
      <c r="S29" s="52"/>
      <c r="T29" s="59"/>
      <c r="U29" s="36"/>
      <c r="V29" s="36"/>
      <c r="W29" s="59"/>
      <c r="X29" s="36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61" t="n">
        <v>1437.2392</v>
      </c>
      <c r="E30" s="62" t="n">
        <v>32.2227</v>
      </c>
      <c r="F30" s="62" t="n">
        <v>37.4488</v>
      </c>
      <c r="G30" s="62" t="n">
        <v>38.9352</v>
      </c>
      <c r="H30" s="62" t="n">
        <v>17550.515</v>
      </c>
      <c r="I30" s="62" t="n">
        <v>35.563</v>
      </c>
      <c r="J30" s="63" t="n">
        <f aca="false">H30/3600</f>
        <v>4.87514305555556</v>
      </c>
      <c r="L30" s="61" t="n">
        <v>1438.244</v>
      </c>
      <c r="M30" s="62" t="n">
        <v>32.2302</v>
      </c>
      <c r="N30" s="62" t="n">
        <v>37.4469</v>
      </c>
      <c r="O30" s="62" t="n">
        <v>38.9316</v>
      </c>
      <c r="P30" s="62" t="n">
        <v>17568.141</v>
      </c>
      <c r="Q30" s="62" t="n">
        <v>35.594</v>
      </c>
      <c r="R30" s="63" t="n">
        <f aca="false">P30/3600</f>
        <v>4.88003916666667</v>
      </c>
      <c r="S30" s="52"/>
      <c r="T30" s="67"/>
      <c r="U30" s="68"/>
      <c r="V30" s="68"/>
      <c r="W30" s="67"/>
      <c r="X30" s="68"/>
      <c r="Y30" s="69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46" t="n">
        <v>21940.476</v>
      </c>
      <c r="E31" s="47" t="n">
        <v>39.2428</v>
      </c>
      <c r="F31" s="47" t="n">
        <v>43.7609</v>
      </c>
      <c r="G31" s="47" t="n">
        <v>45.0443</v>
      </c>
      <c r="H31" s="47" t="n">
        <v>34570.25</v>
      </c>
      <c r="I31" s="47" t="n">
        <v>69.906</v>
      </c>
      <c r="J31" s="48" t="n">
        <f aca="false">H31/3600</f>
        <v>9.60284722222222</v>
      </c>
      <c r="L31" s="46" t="n">
        <v>21854.9992</v>
      </c>
      <c r="M31" s="47" t="n">
        <v>39.2455</v>
      </c>
      <c r="N31" s="47" t="n">
        <v>43.7724</v>
      </c>
      <c r="O31" s="47" t="n">
        <v>45.059</v>
      </c>
      <c r="P31" s="47" t="n">
        <v>34060.562</v>
      </c>
      <c r="Q31" s="47" t="n">
        <v>65.297</v>
      </c>
      <c r="R31" s="48" t="n">
        <f aca="false">P31/3600</f>
        <v>9.46126722222222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3" t="n">
        <v>7675.776</v>
      </c>
      <c r="E32" s="54" t="n">
        <v>37.3656</v>
      </c>
      <c r="F32" s="54" t="n">
        <v>42.4761</v>
      </c>
      <c r="G32" s="54" t="n">
        <v>43.083</v>
      </c>
      <c r="H32" s="54" t="n">
        <v>28530.329</v>
      </c>
      <c r="I32" s="54" t="n">
        <v>56.016</v>
      </c>
      <c r="J32" s="55" t="n">
        <f aca="false">H32/3600</f>
        <v>7.92509138888889</v>
      </c>
      <c r="L32" s="53" t="n">
        <v>7666.4568</v>
      </c>
      <c r="M32" s="54" t="n">
        <v>37.3733</v>
      </c>
      <c r="N32" s="54" t="n">
        <v>42.4856</v>
      </c>
      <c r="O32" s="54" t="n">
        <v>43.0939</v>
      </c>
      <c r="P32" s="54" t="n">
        <v>28152.985</v>
      </c>
      <c r="Q32" s="54" t="n">
        <v>52.828</v>
      </c>
      <c r="R32" s="55" t="n">
        <f aca="false">P32/3600</f>
        <v>7.82027361111111</v>
      </c>
      <c r="S32" s="52"/>
      <c r="T32" s="59"/>
      <c r="U32" s="36"/>
      <c r="V32" s="36"/>
      <c r="W32" s="59"/>
      <c r="X32" s="36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53" t="n">
        <v>3546.416</v>
      </c>
      <c r="E33" s="54" t="n">
        <v>35.3967</v>
      </c>
      <c r="F33" s="54" t="n">
        <v>41.2396</v>
      </c>
      <c r="G33" s="54" t="n">
        <v>41.2881</v>
      </c>
      <c r="H33" s="54" t="n">
        <v>24692.234</v>
      </c>
      <c r="I33" s="54" t="n">
        <v>48.281</v>
      </c>
      <c r="J33" s="55" t="n">
        <f aca="false">H33/3600</f>
        <v>6.85895388888889</v>
      </c>
      <c r="L33" s="53" t="n">
        <v>3548.0488</v>
      </c>
      <c r="M33" s="54" t="n">
        <v>35.4039</v>
      </c>
      <c r="N33" s="54" t="n">
        <v>41.2515</v>
      </c>
      <c r="O33" s="54" t="n">
        <v>41.3028</v>
      </c>
      <c r="P33" s="54" t="n">
        <v>24524.563</v>
      </c>
      <c r="Q33" s="54" t="n">
        <v>45.344</v>
      </c>
      <c r="R33" s="55" t="n">
        <f aca="false">P33/3600</f>
        <v>6.81237861111111</v>
      </c>
      <c r="S33" s="52"/>
      <c r="T33" s="59"/>
      <c r="U33" s="36"/>
      <c r="V33" s="36"/>
      <c r="W33" s="59"/>
      <c r="X33" s="36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61" t="n">
        <v>1795.2152</v>
      </c>
      <c r="E34" s="62" t="n">
        <v>33.2965</v>
      </c>
      <c r="F34" s="62" t="n">
        <v>40.2909</v>
      </c>
      <c r="G34" s="62" t="n">
        <v>39.9223</v>
      </c>
      <c r="H34" s="62" t="n">
        <v>21729.75</v>
      </c>
      <c r="I34" s="62" t="n">
        <v>42.937</v>
      </c>
      <c r="J34" s="63" t="n">
        <f aca="false">H34/3600</f>
        <v>6.03604166666667</v>
      </c>
      <c r="L34" s="61" t="n">
        <v>1796.672</v>
      </c>
      <c r="M34" s="62" t="n">
        <v>33.3017</v>
      </c>
      <c r="N34" s="62" t="n">
        <v>40.281</v>
      </c>
      <c r="O34" s="62" t="n">
        <v>39.9376</v>
      </c>
      <c r="P34" s="62" t="n">
        <v>21417.953</v>
      </c>
      <c r="Q34" s="62" t="n">
        <v>40.875</v>
      </c>
      <c r="R34" s="63" t="n">
        <f aca="false">P34/3600</f>
        <v>5.94943138888889</v>
      </c>
      <c r="S34" s="52"/>
      <c r="T34" s="67"/>
      <c r="U34" s="68"/>
      <c r="V34" s="68"/>
      <c r="W34" s="67"/>
      <c r="X34" s="68"/>
      <c r="Y34" s="69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46" t="n">
        <v>60616.0096</v>
      </c>
      <c r="E35" s="47" t="n">
        <v>37.7904</v>
      </c>
      <c r="F35" s="47" t="n">
        <v>42.001</v>
      </c>
      <c r="G35" s="47" t="n">
        <v>44.115</v>
      </c>
      <c r="H35" s="47" t="n">
        <v>37445.141</v>
      </c>
      <c r="I35" s="47" t="n">
        <v>109.015</v>
      </c>
      <c r="J35" s="48" t="n">
        <f aca="false">H35/3600</f>
        <v>10.4014280555556</v>
      </c>
      <c r="L35" s="46" t="n">
        <v>60421.2392</v>
      </c>
      <c r="M35" s="47" t="n">
        <v>37.7835</v>
      </c>
      <c r="N35" s="47" t="n">
        <v>42.0032</v>
      </c>
      <c r="O35" s="47" t="n">
        <v>44.1146</v>
      </c>
      <c r="P35" s="47" t="n">
        <v>36539.969</v>
      </c>
      <c r="Q35" s="47" t="n">
        <v>102.828</v>
      </c>
      <c r="R35" s="48" t="n">
        <f aca="false">P35/3600</f>
        <v>10.1499913888889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3" t="n">
        <v>9508.8544</v>
      </c>
      <c r="E36" s="54" t="n">
        <v>35.0524</v>
      </c>
      <c r="F36" s="54" t="n">
        <v>40.6562</v>
      </c>
      <c r="G36" s="54" t="n">
        <v>42.9773</v>
      </c>
      <c r="H36" s="54" t="n">
        <v>25562</v>
      </c>
      <c r="I36" s="54" t="n">
        <v>59.453</v>
      </c>
      <c r="J36" s="55" t="n">
        <f aca="false">H36/3600</f>
        <v>7.10055555555556</v>
      </c>
      <c r="L36" s="53" t="n">
        <v>9462.5</v>
      </c>
      <c r="M36" s="54" t="n">
        <v>35.053</v>
      </c>
      <c r="N36" s="54" t="n">
        <v>40.6579</v>
      </c>
      <c r="O36" s="54" t="n">
        <v>42.9779</v>
      </c>
      <c r="P36" s="54" t="n">
        <v>25333.14</v>
      </c>
      <c r="Q36" s="54" t="n">
        <v>55.266</v>
      </c>
      <c r="R36" s="55" t="n">
        <f aca="false">P36/3600</f>
        <v>7.03698333333333</v>
      </c>
      <c r="S36" s="52"/>
      <c r="T36" s="59"/>
      <c r="U36" s="36"/>
      <c r="V36" s="36"/>
      <c r="W36" s="59"/>
      <c r="X36" s="36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53" t="n">
        <v>2438.7904</v>
      </c>
      <c r="E37" s="54" t="n">
        <v>33.3575</v>
      </c>
      <c r="F37" s="54" t="n">
        <v>39.4834</v>
      </c>
      <c r="G37" s="54" t="n">
        <v>42.0465</v>
      </c>
      <c r="H37" s="54" t="n">
        <v>21864.344</v>
      </c>
      <c r="I37" s="54" t="n">
        <v>46.188</v>
      </c>
      <c r="J37" s="55" t="n">
        <f aca="false">H37/3600</f>
        <v>6.07342888888889</v>
      </c>
      <c r="L37" s="53" t="n">
        <v>2431.6984</v>
      </c>
      <c r="M37" s="54" t="n">
        <v>33.3589</v>
      </c>
      <c r="N37" s="54" t="n">
        <v>39.4948</v>
      </c>
      <c r="O37" s="54" t="n">
        <v>42.0312</v>
      </c>
      <c r="P37" s="54" t="n">
        <v>21734.281</v>
      </c>
      <c r="Q37" s="54" t="n">
        <v>43.094</v>
      </c>
      <c r="R37" s="55" t="n">
        <f aca="false">P37/3600</f>
        <v>6.03730027777778</v>
      </c>
      <c r="S37" s="52"/>
      <c r="T37" s="59"/>
      <c r="U37" s="36"/>
      <c r="V37" s="36"/>
      <c r="W37" s="59"/>
      <c r="X37" s="36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61" t="n">
        <v>933.6144</v>
      </c>
      <c r="E38" s="62" t="n">
        <v>31.2668</v>
      </c>
      <c r="F38" s="62" t="n">
        <v>38.6197</v>
      </c>
      <c r="G38" s="62" t="n">
        <v>41.3164</v>
      </c>
      <c r="H38" s="62" t="n">
        <v>20137.516</v>
      </c>
      <c r="I38" s="62" t="n">
        <v>41.61</v>
      </c>
      <c r="J38" s="63" t="n">
        <f aca="false">H38/3600</f>
        <v>5.59375444444444</v>
      </c>
      <c r="L38" s="61" t="n">
        <v>932.2512</v>
      </c>
      <c r="M38" s="62" t="n">
        <v>31.2652</v>
      </c>
      <c r="N38" s="62" t="n">
        <v>38.6172</v>
      </c>
      <c r="O38" s="62" t="n">
        <v>41.2952</v>
      </c>
      <c r="P38" s="62" t="n">
        <v>20090.563</v>
      </c>
      <c r="Q38" s="62" t="n">
        <v>38.547</v>
      </c>
      <c r="R38" s="63" t="n">
        <f aca="false">P38/3600</f>
        <v>5.58071194444444</v>
      </c>
      <c r="S38" s="52"/>
      <c r="T38" s="67"/>
      <c r="U38" s="68"/>
      <c r="V38" s="68"/>
      <c r="W38" s="67"/>
      <c r="X38" s="68"/>
      <c r="Y38" s="69"/>
    </row>
    <row r="39" customFormat="false" ht="11.4" hidden="false" customHeight="false" outlineLevel="0" collapsed="false">
      <c r="A39" s="7" t="s">
        <v>11</v>
      </c>
      <c r="B39" s="7" t="s">
        <v>42</v>
      </c>
      <c r="C39" s="7" t="n">
        <v>22</v>
      </c>
      <c r="D39" s="46" t="n">
        <v>4117.7904</v>
      </c>
      <c r="E39" s="47" t="n">
        <v>39.9744</v>
      </c>
      <c r="F39" s="47" t="n">
        <v>42.9368</v>
      </c>
      <c r="G39" s="47" t="n">
        <v>43.5117</v>
      </c>
      <c r="H39" s="47" t="n">
        <v>5414.062</v>
      </c>
      <c r="I39" s="47" t="n">
        <v>12.906</v>
      </c>
      <c r="J39" s="48" t="n">
        <f aca="false">H39/3600</f>
        <v>1.50390611111111</v>
      </c>
      <c r="L39" s="46" t="n">
        <v>4114.3032</v>
      </c>
      <c r="M39" s="47" t="n">
        <v>39.9733</v>
      </c>
      <c r="N39" s="47" t="n">
        <v>42.9544</v>
      </c>
      <c r="O39" s="47" t="n">
        <v>43.5047</v>
      </c>
      <c r="P39" s="47" t="n">
        <v>5472.078</v>
      </c>
      <c r="Q39" s="47" t="n">
        <v>13.671</v>
      </c>
      <c r="R39" s="48" t="n">
        <f aca="false">P39/3600</f>
        <v>1.520021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3</v>
      </c>
      <c r="B40" s="11"/>
      <c r="C40" s="11" t="n">
        <v>27</v>
      </c>
      <c r="D40" s="53" t="n">
        <v>1906.5808</v>
      </c>
      <c r="E40" s="54" t="n">
        <v>36.7589</v>
      </c>
      <c r="F40" s="54" t="n">
        <v>40.5739</v>
      </c>
      <c r="G40" s="54" t="n">
        <v>40.8966</v>
      </c>
      <c r="H40" s="54" t="n">
        <v>4753.859</v>
      </c>
      <c r="I40" s="54" t="n">
        <v>10.953</v>
      </c>
      <c r="J40" s="55" t="n">
        <f aca="false">H40/3600</f>
        <v>1.32051638888889</v>
      </c>
      <c r="L40" s="53" t="n">
        <v>1908.7704</v>
      </c>
      <c r="M40" s="54" t="n">
        <v>36.7552</v>
      </c>
      <c r="N40" s="54" t="n">
        <v>40.5834</v>
      </c>
      <c r="O40" s="54" t="n">
        <v>40.8573</v>
      </c>
      <c r="P40" s="54" t="n">
        <v>4783.609</v>
      </c>
      <c r="Q40" s="54" t="n">
        <v>11.109</v>
      </c>
      <c r="R40" s="55" t="n">
        <f aca="false">P40/3600</f>
        <v>1.32878027777778</v>
      </c>
      <c r="S40" s="52"/>
      <c r="T40" s="59"/>
      <c r="U40" s="36"/>
      <c r="V40" s="36"/>
      <c r="W40" s="59"/>
      <c r="X40" s="36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53" t="n">
        <v>909.5664</v>
      </c>
      <c r="E41" s="54" t="n">
        <v>33.9645</v>
      </c>
      <c r="F41" s="54" t="n">
        <v>38.62</v>
      </c>
      <c r="G41" s="54" t="n">
        <v>38.7509</v>
      </c>
      <c r="H41" s="54" t="n">
        <v>4199.171</v>
      </c>
      <c r="I41" s="54" t="n">
        <v>9.328</v>
      </c>
      <c r="J41" s="55" t="n">
        <f aca="false">H41/3600</f>
        <v>1.16643638888889</v>
      </c>
      <c r="L41" s="53" t="n">
        <v>911.4792</v>
      </c>
      <c r="M41" s="54" t="n">
        <v>33.9735</v>
      </c>
      <c r="N41" s="54" t="n">
        <v>38.6151</v>
      </c>
      <c r="O41" s="54" t="n">
        <v>38.7399</v>
      </c>
      <c r="P41" s="54" t="n">
        <v>4210.578</v>
      </c>
      <c r="Q41" s="54" t="n">
        <v>9.375</v>
      </c>
      <c r="R41" s="55" t="n">
        <f aca="false">P41/3600</f>
        <v>1.169605</v>
      </c>
      <c r="S41" s="52"/>
      <c r="T41" s="59"/>
      <c r="U41" s="36"/>
      <c r="V41" s="36"/>
      <c r="W41" s="59"/>
      <c r="X41" s="36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61" t="n">
        <v>461.848</v>
      </c>
      <c r="E42" s="62" t="n">
        <v>31.5614</v>
      </c>
      <c r="F42" s="62" t="n">
        <v>37.1305</v>
      </c>
      <c r="G42" s="62" t="n">
        <v>37.1107</v>
      </c>
      <c r="H42" s="62" t="n">
        <v>3711.687</v>
      </c>
      <c r="I42" s="62" t="n">
        <v>7.906</v>
      </c>
      <c r="J42" s="63" t="n">
        <f aca="false">H42/3600</f>
        <v>1.03102416666667</v>
      </c>
      <c r="L42" s="61" t="n">
        <v>462.2216</v>
      </c>
      <c r="M42" s="62" t="n">
        <v>31.5659</v>
      </c>
      <c r="N42" s="62" t="n">
        <v>37.096</v>
      </c>
      <c r="O42" s="62" t="n">
        <v>37.0996</v>
      </c>
      <c r="P42" s="62" t="n">
        <v>3695.218</v>
      </c>
      <c r="Q42" s="62" t="n">
        <v>8.078</v>
      </c>
      <c r="R42" s="63" t="n">
        <f aca="false">P42/3600</f>
        <v>1.02644944444444</v>
      </c>
      <c r="S42" s="52"/>
      <c r="T42" s="67"/>
      <c r="U42" s="68"/>
      <c r="V42" s="68"/>
      <c r="W42" s="67"/>
      <c r="X42" s="68"/>
      <c r="Y42" s="69"/>
    </row>
    <row r="43" customFormat="false" ht="11.4" hidden="false" customHeight="false" outlineLevel="0" collapsed="false">
      <c r="A43" s="11"/>
      <c r="B43" s="7" t="s">
        <v>52</v>
      </c>
      <c r="C43" s="7" t="n">
        <v>22</v>
      </c>
      <c r="D43" s="46" t="n">
        <v>4791.4496</v>
      </c>
      <c r="E43" s="47" t="n">
        <v>39.9025</v>
      </c>
      <c r="F43" s="47" t="n">
        <v>43.2198</v>
      </c>
      <c r="G43" s="47" t="n">
        <v>44.5929</v>
      </c>
      <c r="H43" s="47" t="n">
        <v>7002.234</v>
      </c>
      <c r="I43" s="47" t="n">
        <v>14.921</v>
      </c>
      <c r="J43" s="48" t="n">
        <f aca="false">H43/3600</f>
        <v>1.945065</v>
      </c>
      <c r="L43" s="46" t="n">
        <v>4773.412</v>
      </c>
      <c r="M43" s="47" t="n">
        <v>39.9048</v>
      </c>
      <c r="N43" s="47" t="n">
        <v>43.223</v>
      </c>
      <c r="O43" s="47" t="n">
        <v>44.5939</v>
      </c>
      <c r="P43" s="47" t="n">
        <v>7087.453</v>
      </c>
      <c r="Q43" s="47" t="n">
        <v>14.703</v>
      </c>
      <c r="R43" s="48" t="n">
        <f aca="false">P43/3600</f>
        <v>1.96873694444444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3" t="n">
        <v>2070.0664</v>
      </c>
      <c r="E44" s="54" t="n">
        <v>37.0619</v>
      </c>
      <c r="F44" s="54" t="n">
        <v>41.2468</v>
      </c>
      <c r="G44" s="54" t="n">
        <v>42.3304</v>
      </c>
      <c r="H44" s="54" t="n">
        <v>6076.437</v>
      </c>
      <c r="I44" s="54" t="n">
        <v>12.203</v>
      </c>
      <c r="J44" s="55" t="n">
        <f aca="false">H44/3600</f>
        <v>1.68789916666667</v>
      </c>
      <c r="L44" s="53" t="n">
        <v>2066.1656</v>
      </c>
      <c r="M44" s="54" t="n">
        <v>37.0666</v>
      </c>
      <c r="N44" s="54" t="n">
        <v>41.2506</v>
      </c>
      <c r="O44" s="54" t="n">
        <v>42.326</v>
      </c>
      <c r="P44" s="54" t="n">
        <v>6054.625</v>
      </c>
      <c r="Q44" s="54" t="n">
        <v>12.453</v>
      </c>
      <c r="R44" s="55" t="n">
        <f aca="false">P44/3600</f>
        <v>1.68184027777778</v>
      </c>
      <c r="S44" s="52"/>
      <c r="T44" s="59"/>
      <c r="U44" s="36"/>
      <c r="V44" s="36"/>
      <c r="W44" s="59"/>
      <c r="X44" s="36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53" t="n">
        <v>982.9104</v>
      </c>
      <c r="E45" s="54" t="n">
        <v>34.1808</v>
      </c>
      <c r="F45" s="54" t="n">
        <v>39.5834</v>
      </c>
      <c r="G45" s="54" t="n">
        <v>40.4882</v>
      </c>
      <c r="H45" s="54" t="n">
        <v>5348.765</v>
      </c>
      <c r="I45" s="54" t="n">
        <v>10.375</v>
      </c>
      <c r="J45" s="55" t="n">
        <f aca="false">H45/3600</f>
        <v>1.48576805555556</v>
      </c>
      <c r="L45" s="53" t="n">
        <v>980.5608</v>
      </c>
      <c r="M45" s="54" t="n">
        <v>34.1854</v>
      </c>
      <c r="N45" s="54" t="n">
        <v>39.5751</v>
      </c>
      <c r="O45" s="54" t="n">
        <v>40.5054</v>
      </c>
      <c r="P45" s="54" t="n">
        <v>5327.5</v>
      </c>
      <c r="Q45" s="54" t="n">
        <v>10.125</v>
      </c>
      <c r="R45" s="55" t="n">
        <f aca="false">P45/3600</f>
        <v>1.47986111111111</v>
      </c>
      <c r="S45" s="52"/>
      <c r="T45" s="59"/>
      <c r="U45" s="36"/>
      <c r="V45" s="36"/>
      <c r="W45" s="59"/>
      <c r="X45" s="36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61" t="n">
        <v>493.3776</v>
      </c>
      <c r="E46" s="62" t="n">
        <v>31.3518</v>
      </c>
      <c r="F46" s="62" t="n">
        <v>38.325</v>
      </c>
      <c r="G46" s="62" t="n">
        <v>39.1312</v>
      </c>
      <c r="H46" s="62" t="n">
        <v>4877.843</v>
      </c>
      <c r="I46" s="62" t="n">
        <v>8.968</v>
      </c>
      <c r="J46" s="63" t="n">
        <f aca="false">H46/3600</f>
        <v>1.35495638888889</v>
      </c>
      <c r="L46" s="61" t="n">
        <v>493.5312</v>
      </c>
      <c r="M46" s="62" t="n">
        <v>31.3586</v>
      </c>
      <c r="N46" s="62" t="n">
        <v>38.2993</v>
      </c>
      <c r="O46" s="62" t="n">
        <v>39.1103</v>
      </c>
      <c r="P46" s="62" t="n">
        <v>4870.109</v>
      </c>
      <c r="Q46" s="62" t="n">
        <v>8.984</v>
      </c>
      <c r="R46" s="63" t="n">
        <f aca="false">P46/3600</f>
        <v>1.35280805555556</v>
      </c>
      <c r="S46" s="52"/>
      <c r="T46" s="67"/>
      <c r="U46" s="68"/>
      <c r="V46" s="68"/>
      <c r="W46" s="67"/>
      <c r="X46" s="68"/>
      <c r="Y46" s="69"/>
    </row>
    <row r="47" customFormat="false" ht="11.4" hidden="false" customHeight="false" outlineLevel="0" collapsed="false">
      <c r="A47" s="11"/>
      <c r="B47" s="7" t="s">
        <v>64</v>
      </c>
      <c r="C47" s="7" t="n">
        <v>22</v>
      </c>
      <c r="D47" s="46" t="n">
        <v>9629.6616</v>
      </c>
      <c r="E47" s="47" t="n">
        <v>38.0298</v>
      </c>
      <c r="F47" s="47" t="n">
        <v>41.0765</v>
      </c>
      <c r="G47" s="47" t="n">
        <v>41.9709</v>
      </c>
      <c r="H47" s="47" t="n">
        <v>6037.39</v>
      </c>
      <c r="I47" s="47" t="n">
        <v>17.437</v>
      </c>
      <c r="J47" s="48" t="n">
        <f aca="false">H47/3600</f>
        <v>1.67705277777778</v>
      </c>
      <c r="L47" s="46" t="n">
        <v>9609.6976</v>
      </c>
      <c r="M47" s="47" t="n">
        <v>38.0259</v>
      </c>
      <c r="N47" s="47" t="n">
        <v>41.0856</v>
      </c>
      <c r="O47" s="47" t="n">
        <v>41.9799</v>
      </c>
      <c r="P47" s="47" t="n">
        <v>6076.796</v>
      </c>
      <c r="Q47" s="47" t="n">
        <v>17.656</v>
      </c>
      <c r="R47" s="48" t="n">
        <f aca="false">P47/3600</f>
        <v>1.68799888888889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3" t="n">
        <v>3821.6256</v>
      </c>
      <c r="E48" s="54" t="n">
        <v>34.233</v>
      </c>
      <c r="F48" s="54" t="n">
        <v>38.5329</v>
      </c>
      <c r="G48" s="54" t="n">
        <v>39.3782</v>
      </c>
      <c r="H48" s="54" t="n">
        <v>4902.046</v>
      </c>
      <c r="I48" s="54" t="n">
        <v>13.046</v>
      </c>
      <c r="J48" s="55" t="n">
        <f aca="false">H48/3600</f>
        <v>1.36167944444444</v>
      </c>
      <c r="L48" s="53" t="n">
        <v>3818.2136</v>
      </c>
      <c r="M48" s="54" t="n">
        <v>34.2286</v>
      </c>
      <c r="N48" s="54" t="n">
        <v>38.5363</v>
      </c>
      <c r="O48" s="54" t="n">
        <v>39.3844</v>
      </c>
      <c r="P48" s="54" t="n">
        <v>4917.921</v>
      </c>
      <c r="Q48" s="54" t="n">
        <v>12.734</v>
      </c>
      <c r="R48" s="55" t="n">
        <f aca="false">P48/3600</f>
        <v>1.36608916666667</v>
      </c>
      <c r="S48" s="52"/>
      <c r="T48" s="59"/>
      <c r="U48" s="36"/>
      <c r="V48" s="36"/>
      <c r="W48" s="59"/>
      <c r="X48" s="36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53" t="n">
        <v>1612.0296</v>
      </c>
      <c r="E49" s="54" t="n">
        <v>30.9109</v>
      </c>
      <c r="F49" s="54" t="n">
        <v>36.6358</v>
      </c>
      <c r="G49" s="54" t="n">
        <v>37.4025</v>
      </c>
      <c r="H49" s="54" t="n">
        <v>4227.984</v>
      </c>
      <c r="I49" s="54" t="n">
        <v>10.515</v>
      </c>
      <c r="J49" s="55" t="n">
        <f aca="false">H49/3600</f>
        <v>1.17444</v>
      </c>
      <c r="L49" s="53" t="n">
        <v>1611.5256</v>
      </c>
      <c r="M49" s="54" t="n">
        <v>30.9169</v>
      </c>
      <c r="N49" s="54" t="n">
        <v>36.6381</v>
      </c>
      <c r="O49" s="54" t="n">
        <v>37.4161</v>
      </c>
      <c r="P49" s="54" t="n">
        <v>4182.313</v>
      </c>
      <c r="Q49" s="54" t="n">
        <v>9.781</v>
      </c>
      <c r="R49" s="55" t="n">
        <f aca="false">P49/3600</f>
        <v>1.16175361111111</v>
      </c>
      <c r="S49" s="52"/>
      <c r="T49" s="59"/>
      <c r="U49" s="36"/>
      <c r="V49" s="36"/>
      <c r="W49" s="59"/>
      <c r="X49" s="36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61" t="n">
        <v>679.392</v>
      </c>
      <c r="E50" s="62" t="n">
        <v>27.7915</v>
      </c>
      <c r="F50" s="62" t="n">
        <v>35.2423</v>
      </c>
      <c r="G50" s="62" t="n">
        <v>35.9781</v>
      </c>
      <c r="H50" s="62" t="n">
        <v>3643.109</v>
      </c>
      <c r="I50" s="62" t="n">
        <v>8.515</v>
      </c>
      <c r="J50" s="63" t="n">
        <f aca="false">H50/3600</f>
        <v>1.01197472222222</v>
      </c>
      <c r="L50" s="61" t="n">
        <v>679.7496</v>
      </c>
      <c r="M50" s="62" t="n">
        <v>27.7977</v>
      </c>
      <c r="N50" s="62" t="n">
        <v>35.2498</v>
      </c>
      <c r="O50" s="62" t="n">
        <v>35.9869</v>
      </c>
      <c r="P50" s="62" t="n">
        <v>3697.25</v>
      </c>
      <c r="Q50" s="62" t="n">
        <v>8.421</v>
      </c>
      <c r="R50" s="63" t="n">
        <f aca="false">P50/3600</f>
        <v>1.02701388888889</v>
      </c>
      <c r="S50" s="52"/>
      <c r="T50" s="67"/>
      <c r="U50" s="68"/>
      <c r="V50" s="68"/>
      <c r="W50" s="67"/>
      <c r="X50" s="68"/>
      <c r="Y50" s="69"/>
    </row>
    <row r="51" customFormat="false" ht="11.4" hidden="false" customHeight="false" outlineLevel="0" collapsed="false">
      <c r="A51" s="11"/>
      <c r="B51" s="7" t="s">
        <v>67</v>
      </c>
      <c r="C51" s="7" t="n">
        <v>22</v>
      </c>
      <c r="D51" s="46" t="n">
        <v>6269.3216</v>
      </c>
      <c r="E51" s="47" t="n">
        <v>39.5626</v>
      </c>
      <c r="F51" s="47" t="n">
        <v>41.4479</v>
      </c>
      <c r="G51" s="47" t="n">
        <v>42.7693</v>
      </c>
      <c r="H51" s="47" t="n">
        <v>4985.078</v>
      </c>
      <c r="I51" s="47" t="n">
        <v>11.14</v>
      </c>
      <c r="J51" s="48" t="n">
        <f aca="false">H51/3600</f>
        <v>1.38474388888889</v>
      </c>
      <c r="L51" s="46" t="n">
        <v>6258.3096</v>
      </c>
      <c r="M51" s="47" t="n">
        <v>39.5591</v>
      </c>
      <c r="N51" s="47" t="n">
        <v>41.4555</v>
      </c>
      <c r="O51" s="47" t="n">
        <v>42.7745</v>
      </c>
      <c r="P51" s="47" t="n">
        <v>4942.218</v>
      </c>
      <c r="Q51" s="47" t="n">
        <v>10.453</v>
      </c>
      <c r="R51" s="48" t="n">
        <f aca="false">P51/3600</f>
        <v>1.3728383333333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3" t="n">
        <v>2451.244</v>
      </c>
      <c r="E52" s="54" t="n">
        <v>35.9306</v>
      </c>
      <c r="F52" s="54" t="n">
        <v>38.9153</v>
      </c>
      <c r="G52" s="54" t="n">
        <v>40.5202</v>
      </c>
      <c r="H52" s="54" t="n">
        <v>4229.235</v>
      </c>
      <c r="I52" s="54" t="n">
        <v>8.578</v>
      </c>
      <c r="J52" s="55" t="n">
        <f aca="false">H52/3600</f>
        <v>1.1747875</v>
      </c>
      <c r="L52" s="53" t="n">
        <v>2450.2624</v>
      </c>
      <c r="M52" s="54" t="n">
        <v>35.9344</v>
      </c>
      <c r="N52" s="54" t="n">
        <v>38.9115</v>
      </c>
      <c r="O52" s="54" t="n">
        <v>40.5204</v>
      </c>
      <c r="P52" s="54" t="n">
        <v>4176.437</v>
      </c>
      <c r="Q52" s="54" t="n">
        <v>8.062</v>
      </c>
      <c r="R52" s="55" t="n">
        <f aca="false">P52/3600</f>
        <v>1.16012138888889</v>
      </c>
      <c r="S52" s="52"/>
      <c r="T52" s="59"/>
      <c r="U52" s="36"/>
      <c r="V52" s="36"/>
      <c r="W52" s="59"/>
      <c r="X52" s="36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53" t="n">
        <v>1071.7296</v>
      </c>
      <c r="E53" s="54" t="n">
        <v>32.8546</v>
      </c>
      <c r="F53" s="54" t="n">
        <v>37.0749</v>
      </c>
      <c r="G53" s="54" t="n">
        <v>38.8121</v>
      </c>
      <c r="H53" s="54" t="n">
        <v>3620.015</v>
      </c>
      <c r="I53" s="54" t="n">
        <v>7.171</v>
      </c>
      <c r="J53" s="55" t="n">
        <f aca="false">H53/3600</f>
        <v>1.00555972222222</v>
      </c>
      <c r="L53" s="53" t="n">
        <v>1073.1032</v>
      </c>
      <c r="M53" s="54" t="n">
        <v>32.8581</v>
      </c>
      <c r="N53" s="54" t="n">
        <v>37.0691</v>
      </c>
      <c r="O53" s="54" t="n">
        <v>38.8102</v>
      </c>
      <c r="P53" s="54" t="n">
        <v>3575.469</v>
      </c>
      <c r="Q53" s="54" t="n">
        <v>7</v>
      </c>
      <c r="R53" s="55" t="n">
        <f aca="false">P53/3600</f>
        <v>0.993185833333333</v>
      </c>
      <c r="S53" s="52"/>
      <c r="T53" s="59"/>
      <c r="U53" s="36"/>
      <c r="V53" s="36"/>
      <c r="W53" s="59"/>
      <c r="X53" s="36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61" t="n">
        <v>482.728</v>
      </c>
      <c r="E54" s="62" t="n">
        <v>30.0649</v>
      </c>
      <c r="F54" s="62" t="n">
        <v>35.7985</v>
      </c>
      <c r="G54" s="62" t="n">
        <v>37.5452</v>
      </c>
      <c r="H54" s="62" t="n">
        <v>3111.75</v>
      </c>
      <c r="I54" s="62" t="n">
        <v>6.125</v>
      </c>
      <c r="J54" s="63" t="n">
        <f aca="false">H54/3600</f>
        <v>0.864375</v>
      </c>
      <c r="L54" s="61" t="n">
        <v>483.2656</v>
      </c>
      <c r="M54" s="62" t="n">
        <v>30.0736</v>
      </c>
      <c r="N54" s="62" t="n">
        <v>35.8008</v>
      </c>
      <c r="O54" s="62" t="n">
        <v>37.5423</v>
      </c>
      <c r="P54" s="62" t="n">
        <v>3107.109</v>
      </c>
      <c r="Q54" s="62" t="n">
        <v>6.671</v>
      </c>
      <c r="R54" s="63" t="n">
        <f aca="false">P54/3600</f>
        <v>0.863085833333333</v>
      </c>
      <c r="S54" s="52"/>
      <c r="T54" s="67"/>
      <c r="U54" s="68"/>
      <c r="V54" s="68"/>
      <c r="W54" s="67"/>
      <c r="X54" s="68"/>
      <c r="Y54" s="69"/>
    </row>
    <row r="55" customFormat="false" ht="11.4" hidden="false" customHeight="false" outlineLevel="0" collapsed="false">
      <c r="A55" s="7" t="s">
        <v>12</v>
      </c>
      <c r="B55" s="7" t="s">
        <v>48</v>
      </c>
      <c r="C55" s="7" t="n">
        <v>22</v>
      </c>
      <c r="D55" s="46" t="n">
        <v>1860.7288</v>
      </c>
      <c r="E55" s="47" t="n">
        <v>40.6628</v>
      </c>
      <c r="F55" s="47" t="n">
        <v>43.7251</v>
      </c>
      <c r="G55" s="47" t="n">
        <v>43.1309</v>
      </c>
      <c r="H55" s="47" t="n">
        <v>1547.844</v>
      </c>
      <c r="I55" s="47" t="n">
        <v>3.797</v>
      </c>
      <c r="J55" s="48" t="n">
        <f aca="false">H55/3600</f>
        <v>0.429956666666667</v>
      </c>
      <c r="L55" s="46" t="n">
        <v>1858.0576</v>
      </c>
      <c r="M55" s="47" t="n">
        <v>40.6658</v>
      </c>
      <c r="N55" s="47" t="n">
        <v>43.7293</v>
      </c>
      <c r="O55" s="47" t="n">
        <v>43.1459</v>
      </c>
      <c r="P55" s="47" t="n">
        <v>1562.078</v>
      </c>
      <c r="Q55" s="47" t="n">
        <v>3.781</v>
      </c>
      <c r="R55" s="48" t="n">
        <f aca="false">P55/3600</f>
        <v>0.433910555555556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4</v>
      </c>
      <c r="B56" s="11"/>
      <c r="C56" s="11" t="n">
        <v>27</v>
      </c>
      <c r="D56" s="53" t="n">
        <v>919.5848</v>
      </c>
      <c r="E56" s="54" t="n">
        <v>36.8209</v>
      </c>
      <c r="F56" s="54" t="n">
        <v>41.1373</v>
      </c>
      <c r="G56" s="54" t="n">
        <v>40.0789</v>
      </c>
      <c r="H56" s="54" t="n">
        <v>1341.515</v>
      </c>
      <c r="I56" s="54" t="n">
        <v>3.156</v>
      </c>
      <c r="J56" s="55" t="n">
        <f aca="false">H56/3600</f>
        <v>0.372643055555556</v>
      </c>
      <c r="L56" s="53" t="n">
        <v>918.9376</v>
      </c>
      <c r="M56" s="54" t="n">
        <v>36.8256</v>
      </c>
      <c r="N56" s="54" t="n">
        <v>41.128</v>
      </c>
      <c r="O56" s="54" t="n">
        <v>40.0791</v>
      </c>
      <c r="P56" s="54" t="n">
        <v>1357.218</v>
      </c>
      <c r="Q56" s="54" t="n">
        <v>3.109</v>
      </c>
      <c r="R56" s="55" t="n">
        <f aca="false">P56/3600</f>
        <v>0.377005</v>
      </c>
      <c r="S56" s="52"/>
      <c r="T56" s="59"/>
      <c r="U56" s="36"/>
      <c r="V56" s="36"/>
      <c r="W56" s="59"/>
      <c r="X56" s="36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53" t="n">
        <v>448.8816</v>
      </c>
      <c r="E57" s="54" t="n">
        <v>33.408</v>
      </c>
      <c r="F57" s="54" t="n">
        <v>39.1032</v>
      </c>
      <c r="G57" s="54" t="n">
        <v>37.7722</v>
      </c>
      <c r="H57" s="54" t="n">
        <v>1182.812</v>
      </c>
      <c r="I57" s="54" t="n">
        <v>2.656</v>
      </c>
      <c r="J57" s="55" t="n">
        <f aca="false">H57/3600</f>
        <v>0.328558888888889</v>
      </c>
      <c r="L57" s="53" t="n">
        <v>449.1752</v>
      </c>
      <c r="M57" s="54" t="n">
        <v>33.4119</v>
      </c>
      <c r="N57" s="54" t="n">
        <v>39.1206</v>
      </c>
      <c r="O57" s="54" t="n">
        <v>37.774</v>
      </c>
      <c r="P57" s="54" t="n">
        <v>1185.656</v>
      </c>
      <c r="Q57" s="54" t="n">
        <v>2.609</v>
      </c>
      <c r="R57" s="55" t="n">
        <f aca="false">P57/3600</f>
        <v>0.329348888888889</v>
      </c>
      <c r="S57" s="52"/>
      <c r="T57" s="59"/>
      <c r="U57" s="36"/>
      <c r="V57" s="36"/>
      <c r="W57" s="59"/>
      <c r="X57" s="36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61" t="n">
        <v>226.9712</v>
      </c>
      <c r="E58" s="62" t="n">
        <v>30.5303</v>
      </c>
      <c r="F58" s="62" t="n">
        <v>37.6795</v>
      </c>
      <c r="G58" s="62" t="n">
        <v>36.1077</v>
      </c>
      <c r="H58" s="62" t="n">
        <v>1053.531</v>
      </c>
      <c r="I58" s="62" t="n">
        <v>2.296</v>
      </c>
      <c r="J58" s="63" t="n">
        <f aca="false">H58/3600</f>
        <v>0.2926475</v>
      </c>
      <c r="L58" s="61" t="n">
        <v>227.5904</v>
      </c>
      <c r="M58" s="62" t="n">
        <v>30.5394</v>
      </c>
      <c r="N58" s="62" t="n">
        <v>37.6971</v>
      </c>
      <c r="O58" s="62" t="n">
        <v>36.1004</v>
      </c>
      <c r="P58" s="62" t="n">
        <v>1046.234</v>
      </c>
      <c r="Q58" s="62" t="n">
        <v>2.234</v>
      </c>
      <c r="R58" s="63" t="n">
        <f aca="false">P58/3600</f>
        <v>0.290620555555556</v>
      </c>
      <c r="S58" s="52"/>
      <c r="T58" s="67"/>
      <c r="U58" s="68"/>
      <c r="V58" s="68"/>
      <c r="W58" s="67"/>
      <c r="X58" s="68"/>
      <c r="Y58" s="69"/>
    </row>
    <row r="59" customFormat="false" ht="11.4" hidden="false" customHeight="false" outlineLevel="0" collapsed="false">
      <c r="A59" s="11"/>
      <c r="B59" s="7" t="s">
        <v>54</v>
      </c>
      <c r="C59" s="7" t="n">
        <v>22</v>
      </c>
      <c r="D59" s="46" t="n">
        <v>2801.1376</v>
      </c>
      <c r="E59" s="47" t="n">
        <v>37.9772</v>
      </c>
      <c r="F59" s="47" t="n">
        <v>42.7593</v>
      </c>
      <c r="G59" s="47" t="n">
        <v>43.7486</v>
      </c>
      <c r="H59" s="47" t="n">
        <v>1605.875</v>
      </c>
      <c r="I59" s="47" t="n">
        <v>5.25</v>
      </c>
      <c r="J59" s="48" t="n">
        <f aca="false">H59/3600</f>
        <v>0.446076388888889</v>
      </c>
      <c r="L59" s="46" t="n">
        <v>2791.9552</v>
      </c>
      <c r="M59" s="47" t="n">
        <v>37.9786</v>
      </c>
      <c r="N59" s="47" t="n">
        <v>42.749</v>
      </c>
      <c r="O59" s="47" t="n">
        <v>43.7545</v>
      </c>
      <c r="P59" s="47" t="n">
        <v>1599.359</v>
      </c>
      <c r="Q59" s="47" t="n">
        <v>5.109</v>
      </c>
      <c r="R59" s="48" t="n">
        <f aca="false">P59/3600</f>
        <v>0.44426638888888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3" t="n">
        <v>912.856</v>
      </c>
      <c r="E60" s="54" t="n">
        <v>34.0794</v>
      </c>
      <c r="F60" s="54" t="n">
        <v>40.8794</v>
      </c>
      <c r="G60" s="54" t="n">
        <v>41.7838</v>
      </c>
      <c r="H60" s="54" t="n">
        <v>1220.625</v>
      </c>
      <c r="I60" s="54" t="n">
        <v>3.656</v>
      </c>
      <c r="J60" s="55" t="n">
        <f aca="false">H60/3600</f>
        <v>0.3390625</v>
      </c>
      <c r="L60" s="53" t="n">
        <v>912.6024</v>
      </c>
      <c r="M60" s="54" t="n">
        <v>34.0858</v>
      </c>
      <c r="N60" s="54" t="n">
        <v>40.8711</v>
      </c>
      <c r="O60" s="54" t="n">
        <v>41.7626</v>
      </c>
      <c r="P60" s="54" t="n">
        <v>1243.968</v>
      </c>
      <c r="Q60" s="54" t="n">
        <v>3.64</v>
      </c>
      <c r="R60" s="55" t="n">
        <f aca="false">P60/3600</f>
        <v>0.345546666666667</v>
      </c>
      <c r="S60" s="52"/>
      <c r="T60" s="59"/>
      <c r="U60" s="36"/>
      <c r="V60" s="36"/>
      <c r="W60" s="59"/>
      <c r="X60" s="36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53" t="n">
        <v>333.6896</v>
      </c>
      <c r="E61" s="54" t="n">
        <v>31.0625</v>
      </c>
      <c r="F61" s="54" t="n">
        <v>39.4714</v>
      </c>
      <c r="G61" s="54" t="n">
        <v>40.3079</v>
      </c>
      <c r="H61" s="54" t="n">
        <v>1046.796</v>
      </c>
      <c r="I61" s="54" t="n">
        <v>2.703</v>
      </c>
      <c r="J61" s="55" t="n">
        <f aca="false">H61/3600</f>
        <v>0.290776666666667</v>
      </c>
      <c r="L61" s="53" t="n">
        <v>332.4856</v>
      </c>
      <c r="M61" s="54" t="n">
        <v>31.0652</v>
      </c>
      <c r="N61" s="54" t="n">
        <v>39.4567</v>
      </c>
      <c r="O61" s="54" t="n">
        <v>40.2976</v>
      </c>
      <c r="P61" s="54" t="n">
        <v>1052.718</v>
      </c>
      <c r="Q61" s="54" t="n">
        <v>2.75</v>
      </c>
      <c r="R61" s="55" t="n">
        <f aca="false">P61/3600</f>
        <v>0.292421666666667</v>
      </c>
      <c r="S61" s="52"/>
      <c r="T61" s="59"/>
      <c r="U61" s="36"/>
      <c r="V61" s="36"/>
      <c r="W61" s="59"/>
      <c r="X61" s="36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61" t="n">
        <v>133.5112</v>
      </c>
      <c r="E62" s="62" t="n">
        <v>28.2434</v>
      </c>
      <c r="F62" s="62" t="n">
        <v>38.528</v>
      </c>
      <c r="G62" s="62" t="n">
        <v>39.3621</v>
      </c>
      <c r="H62" s="62" t="n">
        <v>938.218</v>
      </c>
      <c r="I62" s="62" t="n">
        <v>2.328</v>
      </c>
      <c r="J62" s="63" t="n">
        <f aca="false">H62/3600</f>
        <v>0.260616111111111</v>
      </c>
      <c r="L62" s="61" t="n">
        <v>133.512</v>
      </c>
      <c r="M62" s="62" t="n">
        <v>28.2405</v>
      </c>
      <c r="N62" s="62" t="n">
        <v>38.4774</v>
      </c>
      <c r="O62" s="62" t="n">
        <v>39.4052</v>
      </c>
      <c r="P62" s="62" t="n">
        <v>928.125</v>
      </c>
      <c r="Q62" s="62" t="n">
        <v>2.328</v>
      </c>
      <c r="R62" s="63" t="n">
        <f aca="false">P62/3600</f>
        <v>0.2578125</v>
      </c>
      <c r="S62" s="52"/>
      <c r="T62" s="67"/>
      <c r="U62" s="68"/>
      <c r="V62" s="68"/>
      <c r="W62" s="67"/>
      <c r="X62" s="68"/>
      <c r="Y62" s="69"/>
    </row>
    <row r="63" customFormat="false" ht="11.4" hidden="false" customHeight="false" outlineLevel="0" collapsed="false">
      <c r="A63" s="11"/>
      <c r="B63" s="7" t="s">
        <v>50</v>
      </c>
      <c r="C63" s="7" t="n">
        <v>22</v>
      </c>
      <c r="D63" s="46" t="n">
        <v>2186.2952</v>
      </c>
      <c r="E63" s="47" t="n">
        <v>37.7524</v>
      </c>
      <c r="F63" s="47" t="n">
        <v>40.7749</v>
      </c>
      <c r="G63" s="47" t="n">
        <v>41.4711</v>
      </c>
      <c r="H63" s="47" t="n">
        <v>1303.437</v>
      </c>
      <c r="I63" s="47" t="n">
        <v>4.171</v>
      </c>
      <c r="J63" s="48" t="n">
        <f aca="false">H63/3600</f>
        <v>0.362065833333333</v>
      </c>
      <c r="L63" s="46" t="n">
        <v>2181.16</v>
      </c>
      <c r="M63" s="47" t="n">
        <v>37.752</v>
      </c>
      <c r="N63" s="47" t="n">
        <v>40.7717</v>
      </c>
      <c r="O63" s="47" t="n">
        <v>41.4647</v>
      </c>
      <c r="P63" s="47" t="n">
        <v>1318.281</v>
      </c>
      <c r="Q63" s="47" t="n">
        <v>4.156</v>
      </c>
      <c r="R63" s="48" t="n">
        <f aca="false">P63/3600</f>
        <v>0.366189166666667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3" t="n">
        <v>882.0912</v>
      </c>
      <c r="E64" s="54" t="n">
        <v>34.0924</v>
      </c>
      <c r="F64" s="54" t="n">
        <v>38.198</v>
      </c>
      <c r="G64" s="54" t="n">
        <v>38.7866</v>
      </c>
      <c r="H64" s="54" t="n">
        <v>1055.625</v>
      </c>
      <c r="I64" s="54" t="n">
        <v>3.062</v>
      </c>
      <c r="J64" s="55" t="n">
        <f aca="false">H64/3600</f>
        <v>0.293229166666667</v>
      </c>
      <c r="L64" s="53" t="n">
        <v>880.5496</v>
      </c>
      <c r="M64" s="54" t="n">
        <v>34.0916</v>
      </c>
      <c r="N64" s="54" t="n">
        <v>38.2055</v>
      </c>
      <c r="O64" s="54" t="n">
        <v>38.797</v>
      </c>
      <c r="P64" s="54" t="n">
        <v>1070.828</v>
      </c>
      <c r="Q64" s="54" t="n">
        <v>3.359</v>
      </c>
      <c r="R64" s="55" t="n">
        <f aca="false">P64/3600</f>
        <v>0.297452222222222</v>
      </c>
      <c r="S64" s="52"/>
      <c r="T64" s="59"/>
      <c r="U64" s="36"/>
      <c r="V64" s="36"/>
      <c r="W64" s="59"/>
      <c r="X64" s="36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53" t="n">
        <v>369.2088</v>
      </c>
      <c r="E65" s="54" t="n">
        <v>30.7611</v>
      </c>
      <c r="F65" s="54" t="n">
        <v>36.2533</v>
      </c>
      <c r="G65" s="54" t="n">
        <v>36.7566</v>
      </c>
      <c r="H65" s="54" t="n">
        <v>905.64</v>
      </c>
      <c r="I65" s="54" t="n">
        <v>2.421</v>
      </c>
      <c r="J65" s="55" t="n">
        <f aca="false">H65/3600</f>
        <v>0.251566666666667</v>
      </c>
      <c r="L65" s="53" t="n">
        <v>368.732</v>
      </c>
      <c r="M65" s="54" t="n">
        <v>30.7696</v>
      </c>
      <c r="N65" s="54" t="n">
        <v>36.2144</v>
      </c>
      <c r="O65" s="54" t="n">
        <v>36.7606</v>
      </c>
      <c r="P65" s="54" t="n">
        <v>907.656</v>
      </c>
      <c r="Q65" s="54" t="n">
        <v>2.406</v>
      </c>
      <c r="R65" s="55" t="n">
        <f aca="false">P65/3600</f>
        <v>0.252126666666667</v>
      </c>
      <c r="S65" s="52"/>
      <c r="T65" s="59"/>
      <c r="U65" s="36"/>
      <c r="V65" s="36"/>
      <c r="W65" s="59"/>
      <c r="X65" s="36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61" t="n">
        <v>155.932</v>
      </c>
      <c r="E66" s="62" t="n">
        <v>27.7998</v>
      </c>
      <c r="F66" s="62" t="n">
        <v>34.7901</v>
      </c>
      <c r="G66" s="62" t="n">
        <v>35.3179</v>
      </c>
      <c r="H66" s="62" t="n">
        <v>796.093</v>
      </c>
      <c r="I66" s="62" t="n">
        <v>2.046</v>
      </c>
      <c r="J66" s="63" t="n">
        <f aca="false">H66/3600</f>
        <v>0.221136944444444</v>
      </c>
      <c r="L66" s="61" t="n">
        <v>156.3832</v>
      </c>
      <c r="M66" s="62" t="n">
        <v>27.8</v>
      </c>
      <c r="N66" s="62" t="n">
        <v>34.7874</v>
      </c>
      <c r="O66" s="62" t="n">
        <v>35.2465</v>
      </c>
      <c r="P66" s="62" t="n">
        <v>788.515</v>
      </c>
      <c r="Q66" s="62" t="n">
        <v>1.89</v>
      </c>
      <c r="R66" s="63" t="n">
        <f aca="false">P66/3600</f>
        <v>0.219031944444444</v>
      </c>
      <c r="S66" s="52"/>
      <c r="T66" s="67"/>
      <c r="U66" s="68"/>
      <c r="V66" s="68"/>
      <c r="W66" s="67"/>
      <c r="X66" s="68"/>
      <c r="Y66" s="69"/>
    </row>
    <row r="67" customFormat="false" ht="11.4" hidden="false" customHeight="false" outlineLevel="0" collapsed="false">
      <c r="A67" s="11"/>
      <c r="B67" s="7" t="s">
        <v>67</v>
      </c>
      <c r="C67" s="7" t="n">
        <v>22</v>
      </c>
      <c r="D67" s="46" t="n">
        <v>1437.0488</v>
      </c>
      <c r="E67" s="47" t="n">
        <v>39.5795</v>
      </c>
      <c r="F67" s="47" t="n">
        <v>41.313</v>
      </c>
      <c r="G67" s="47" t="n">
        <v>42.3443</v>
      </c>
      <c r="H67" s="47" t="n">
        <v>1135.828</v>
      </c>
      <c r="I67" s="47" t="n">
        <v>2.843</v>
      </c>
      <c r="J67" s="48" t="n">
        <f aca="false">H67/3600</f>
        <v>0.315507777777778</v>
      </c>
      <c r="L67" s="46" t="n">
        <v>1434.6328</v>
      </c>
      <c r="M67" s="47" t="n">
        <v>39.5774</v>
      </c>
      <c r="N67" s="47" t="n">
        <v>41.3392</v>
      </c>
      <c r="O67" s="47" t="n">
        <v>42.3668</v>
      </c>
      <c r="P67" s="47" t="n">
        <v>1124.984</v>
      </c>
      <c r="Q67" s="47" t="n">
        <v>2.734</v>
      </c>
      <c r="R67" s="48" t="n">
        <f aca="false">P67/3600</f>
        <v>0.312495555555556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3" t="n">
        <v>672.952</v>
      </c>
      <c r="E68" s="54" t="n">
        <v>35.6082</v>
      </c>
      <c r="F68" s="54" t="n">
        <v>38.5388</v>
      </c>
      <c r="G68" s="54" t="n">
        <v>39.738</v>
      </c>
      <c r="H68" s="54" t="n">
        <v>978.328</v>
      </c>
      <c r="I68" s="54" t="n">
        <v>2.281</v>
      </c>
      <c r="J68" s="55" t="n">
        <f aca="false">H68/3600</f>
        <v>0.271757777777778</v>
      </c>
      <c r="L68" s="53" t="n">
        <v>673.7664</v>
      </c>
      <c r="M68" s="54" t="n">
        <v>35.6257</v>
      </c>
      <c r="N68" s="54" t="n">
        <v>38.5377</v>
      </c>
      <c r="O68" s="54" t="n">
        <v>39.7364</v>
      </c>
      <c r="P68" s="54" t="n">
        <v>980.094</v>
      </c>
      <c r="Q68" s="54" t="n">
        <v>2.187</v>
      </c>
      <c r="R68" s="55" t="n">
        <f aca="false">P68/3600</f>
        <v>0.272248333333333</v>
      </c>
      <c r="S68" s="52"/>
      <c r="T68" s="59"/>
      <c r="U68" s="36"/>
      <c r="V68" s="36"/>
      <c r="W68" s="59"/>
      <c r="X68" s="36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53" t="n">
        <v>316.0984</v>
      </c>
      <c r="E69" s="54" t="n">
        <v>32.1188</v>
      </c>
      <c r="F69" s="54" t="n">
        <v>36.5926</v>
      </c>
      <c r="G69" s="54" t="n">
        <v>37.7726</v>
      </c>
      <c r="H69" s="54" t="n">
        <v>861.968</v>
      </c>
      <c r="I69" s="54" t="n">
        <v>1.89</v>
      </c>
      <c r="J69" s="55" t="n">
        <f aca="false">H69/3600</f>
        <v>0.239435555555556</v>
      </c>
      <c r="L69" s="53" t="n">
        <v>315.8944</v>
      </c>
      <c r="M69" s="54" t="n">
        <v>32.1142</v>
      </c>
      <c r="N69" s="54" t="n">
        <v>36.5816</v>
      </c>
      <c r="O69" s="54" t="n">
        <v>37.762</v>
      </c>
      <c r="P69" s="54" t="n">
        <v>852.671</v>
      </c>
      <c r="Q69" s="54" t="n">
        <v>1.812</v>
      </c>
      <c r="R69" s="55" t="n">
        <f aca="false">P69/3600</f>
        <v>0.236853055555556</v>
      </c>
      <c r="S69" s="52"/>
      <c r="T69" s="59"/>
      <c r="U69" s="36"/>
      <c r="V69" s="36"/>
      <c r="W69" s="59"/>
      <c r="X69" s="36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61" t="n">
        <v>150.8616</v>
      </c>
      <c r="E70" s="62" t="n">
        <v>29.3051</v>
      </c>
      <c r="F70" s="62" t="n">
        <v>35.1581</v>
      </c>
      <c r="G70" s="62" t="n">
        <v>36.2419</v>
      </c>
      <c r="H70" s="62" t="n">
        <v>720.921</v>
      </c>
      <c r="I70" s="62" t="n">
        <v>1.546</v>
      </c>
      <c r="J70" s="63" t="n">
        <f aca="false">H70/3600</f>
        <v>0.200255833333333</v>
      </c>
      <c r="L70" s="61" t="n">
        <v>151.0928</v>
      </c>
      <c r="M70" s="62" t="n">
        <v>29.3025</v>
      </c>
      <c r="N70" s="62" t="n">
        <v>35.15</v>
      </c>
      <c r="O70" s="62" t="n">
        <v>36.2373</v>
      </c>
      <c r="P70" s="62" t="n">
        <v>723.093</v>
      </c>
      <c r="Q70" s="62" t="n">
        <v>1.562</v>
      </c>
      <c r="R70" s="63" t="n">
        <f aca="false">P70/3600</f>
        <v>0.200859166666667</v>
      </c>
      <c r="S70" s="52"/>
      <c r="T70" s="67"/>
      <c r="U70" s="68"/>
      <c r="V70" s="68"/>
      <c r="W70" s="67"/>
      <c r="X70" s="68"/>
      <c r="Y70" s="69"/>
    </row>
    <row r="71" customFormat="false" ht="11.4" hidden="false" customHeight="false" outlineLevel="0" collapsed="false">
      <c r="A71" s="7" t="s">
        <v>85</v>
      </c>
      <c r="B71" s="7" t="s">
        <v>72</v>
      </c>
      <c r="C71" s="7" t="n">
        <v>22</v>
      </c>
      <c r="D71" s="46" t="n">
        <v>2358.288</v>
      </c>
      <c r="E71" s="47" t="n">
        <v>43.1493</v>
      </c>
      <c r="F71" s="47" t="n">
        <v>46.8004</v>
      </c>
      <c r="G71" s="47" t="n">
        <v>47.7662</v>
      </c>
      <c r="H71" s="47" t="n">
        <v>8906.079</v>
      </c>
      <c r="I71" s="47" t="n">
        <v>20.047</v>
      </c>
      <c r="J71" s="48" t="n">
        <f aca="false">H71/3600</f>
        <v>2.47391083333333</v>
      </c>
      <c r="L71" s="46" t="n">
        <v>2349.2528</v>
      </c>
      <c r="M71" s="47" t="n">
        <v>43.1507</v>
      </c>
      <c r="N71" s="47" t="n">
        <v>46.809</v>
      </c>
      <c r="O71" s="47" t="n">
        <v>47.7722</v>
      </c>
      <c r="P71" s="47" t="n">
        <v>8935.766</v>
      </c>
      <c r="Q71" s="47" t="n">
        <v>20.375</v>
      </c>
      <c r="R71" s="48" t="n">
        <f aca="false">P71/3600</f>
        <v>2.48215722222222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6</v>
      </c>
      <c r="B72" s="11"/>
      <c r="C72" s="11" t="n">
        <v>27</v>
      </c>
      <c r="D72" s="53" t="n">
        <v>824.2848</v>
      </c>
      <c r="E72" s="54" t="n">
        <v>40.9254</v>
      </c>
      <c r="F72" s="54" t="n">
        <v>45.5908</v>
      </c>
      <c r="G72" s="54" t="n">
        <v>46.2959</v>
      </c>
      <c r="H72" s="54" t="n">
        <v>7984.688</v>
      </c>
      <c r="I72" s="54" t="n">
        <v>16.516</v>
      </c>
      <c r="J72" s="55" t="n">
        <f aca="false">H72/3600</f>
        <v>2.21796888888889</v>
      </c>
      <c r="L72" s="53" t="n">
        <v>824.872</v>
      </c>
      <c r="M72" s="54" t="n">
        <v>40.935</v>
      </c>
      <c r="N72" s="54" t="n">
        <v>45.5805</v>
      </c>
      <c r="O72" s="54" t="n">
        <v>46.2853</v>
      </c>
      <c r="P72" s="54" t="n">
        <v>8041.828</v>
      </c>
      <c r="Q72" s="54" t="n">
        <v>16.64</v>
      </c>
      <c r="R72" s="55" t="n">
        <f aca="false">P72/3600</f>
        <v>2.23384111111111</v>
      </c>
      <c r="S72" s="52"/>
      <c r="T72" s="59"/>
      <c r="U72" s="36"/>
      <c r="V72" s="36"/>
      <c r="W72" s="59"/>
      <c r="X72" s="36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53" t="n">
        <v>387.3712</v>
      </c>
      <c r="E73" s="54" t="n">
        <v>38.4982</v>
      </c>
      <c r="F73" s="54" t="n">
        <v>44.3534</v>
      </c>
      <c r="G73" s="54" t="n">
        <v>44.7968</v>
      </c>
      <c r="H73" s="54" t="n">
        <v>7552.156</v>
      </c>
      <c r="I73" s="54" t="n">
        <v>14.906</v>
      </c>
      <c r="J73" s="55" t="n">
        <f aca="false">H73/3600</f>
        <v>2.09782111111111</v>
      </c>
      <c r="L73" s="53" t="n">
        <v>388.2704</v>
      </c>
      <c r="M73" s="54" t="n">
        <v>38.5142</v>
      </c>
      <c r="N73" s="54" t="n">
        <v>44.3102</v>
      </c>
      <c r="O73" s="54" t="n">
        <v>44.8087</v>
      </c>
      <c r="P73" s="54" t="n">
        <v>7461.234</v>
      </c>
      <c r="Q73" s="54" t="n">
        <v>15.25</v>
      </c>
      <c r="R73" s="55" t="n">
        <f aca="false">P73/3600</f>
        <v>2.072565</v>
      </c>
      <c r="S73" s="52"/>
      <c r="T73" s="59"/>
      <c r="U73" s="36"/>
      <c r="V73" s="36"/>
      <c r="W73" s="59"/>
      <c r="X73" s="36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61" t="n">
        <v>210.936</v>
      </c>
      <c r="E74" s="62" t="n">
        <v>35.8358</v>
      </c>
      <c r="F74" s="62" t="n">
        <v>43.3567</v>
      </c>
      <c r="G74" s="62" t="n">
        <v>43.5992</v>
      </c>
      <c r="H74" s="62" t="n">
        <v>7188.39</v>
      </c>
      <c r="I74" s="62" t="n">
        <v>13.937</v>
      </c>
      <c r="J74" s="63" t="n">
        <f aca="false">H74/3600</f>
        <v>1.996775</v>
      </c>
      <c r="L74" s="61" t="n">
        <v>211.292</v>
      </c>
      <c r="M74" s="62" t="n">
        <v>35.8412</v>
      </c>
      <c r="N74" s="62" t="n">
        <v>43.336</v>
      </c>
      <c r="O74" s="62" t="n">
        <v>43.584</v>
      </c>
      <c r="P74" s="62" t="n">
        <v>7249.594</v>
      </c>
      <c r="Q74" s="62" t="n">
        <v>13.797</v>
      </c>
      <c r="R74" s="63" t="n">
        <f aca="false">P74/3600</f>
        <v>2.01377611111111</v>
      </c>
      <c r="S74" s="52"/>
      <c r="T74" s="67"/>
      <c r="U74" s="68"/>
      <c r="V74" s="68"/>
      <c r="W74" s="67"/>
      <c r="X74" s="68"/>
      <c r="Y74" s="69"/>
    </row>
    <row r="75" customFormat="false" ht="11.4" hidden="false" customHeight="false" outlineLevel="0" collapsed="false">
      <c r="A75" s="11"/>
      <c r="B75" s="7" t="s">
        <v>73</v>
      </c>
      <c r="C75" s="7" t="n">
        <v>22</v>
      </c>
      <c r="D75" s="46" t="n">
        <v>3368.6856</v>
      </c>
      <c r="E75" s="47" t="n">
        <v>42.8772</v>
      </c>
      <c r="F75" s="47" t="n">
        <v>48.3505</v>
      </c>
      <c r="G75" s="47" t="n">
        <v>48.0244</v>
      </c>
      <c r="H75" s="47" t="n">
        <v>9046.609</v>
      </c>
      <c r="I75" s="47" t="n">
        <v>20.39</v>
      </c>
      <c r="J75" s="48" t="n">
        <f aca="false">H75/3600</f>
        <v>2.51294694444444</v>
      </c>
      <c r="L75" s="46" t="n">
        <v>3340.1712</v>
      </c>
      <c r="M75" s="47" t="n">
        <v>42.8811</v>
      </c>
      <c r="N75" s="47" t="n">
        <v>48.3559</v>
      </c>
      <c r="O75" s="47" t="n">
        <v>48.0394</v>
      </c>
      <c r="P75" s="47" t="n">
        <v>9073.797</v>
      </c>
      <c r="Q75" s="47" t="n">
        <v>20.562</v>
      </c>
      <c r="R75" s="48" t="n">
        <f aca="false">P75/3600</f>
        <v>2.52049916666667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3" t="n">
        <v>1058.3672</v>
      </c>
      <c r="E76" s="54" t="n">
        <v>40.5245</v>
      </c>
      <c r="F76" s="54" t="n">
        <v>47.0892</v>
      </c>
      <c r="G76" s="54" t="n">
        <v>46.3262</v>
      </c>
      <c r="H76" s="54" t="n">
        <v>8117</v>
      </c>
      <c r="I76" s="54" t="n">
        <v>16.5</v>
      </c>
      <c r="J76" s="55" t="n">
        <f aca="false">H76/3600</f>
        <v>2.25472222222222</v>
      </c>
      <c r="L76" s="53" t="n">
        <v>1053.6496</v>
      </c>
      <c r="M76" s="54" t="n">
        <v>40.5282</v>
      </c>
      <c r="N76" s="54" t="n">
        <v>47.0676</v>
      </c>
      <c r="O76" s="54" t="n">
        <v>46.3435</v>
      </c>
      <c r="P76" s="54" t="n">
        <v>8200.953</v>
      </c>
      <c r="Q76" s="54" t="n">
        <v>16.813</v>
      </c>
      <c r="R76" s="55" t="n">
        <f aca="false">P76/3600</f>
        <v>2.2780425</v>
      </c>
      <c r="S76" s="52"/>
      <c r="T76" s="59"/>
      <c r="U76" s="36"/>
      <c r="V76" s="36"/>
      <c r="W76" s="59"/>
      <c r="X76" s="36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53" t="n">
        <v>471.5576</v>
      </c>
      <c r="E77" s="54" t="n">
        <v>38.0501</v>
      </c>
      <c r="F77" s="54" t="n">
        <v>45.8541</v>
      </c>
      <c r="G77" s="54" t="n">
        <v>44.6943</v>
      </c>
      <c r="H77" s="54" t="n">
        <v>7564.828</v>
      </c>
      <c r="I77" s="54" t="n">
        <v>15.125</v>
      </c>
      <c r="J77" s="55" t="n">
        <f aca="false">H77/3600</f>
        <v>2.10134111111111</v>
      </c>
      <c r="L77" s="53" t="n">
        <v>470.6008</v>
      </c>
      <c r="M77" s="54" t="n">
        <v>38.0488</v>
      </c>
      <c r="N77" s="54" t="n">
        <v>45.895</v>
      </c>
      <c r="O77" s="54" t="n">
        <v>44.698</v>
      </c>
      <c r="P77" s="54" t="n">
        <v>7543.234</v>
      </c>
      <c r="Q77" s="54" t="n">
        <v>15</v>
      </c>
      <c r="R77" s="55" t="n">
        <f aca="false">P77/3600</f>
        <v>2.09534277777778</v>
      </c>
      <c r="S77" s="52"/>
      <c r="T77" s="59"/>
      <c r="U77" s="36"/>
      <c r="V77" s="36"/>
      <c r="W77" s="59"/>
      <c r="X77" s="36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61" t="n">
        <v>249.9872</v>
      </c>
      <c r="E78" s="62" t="n">
        <v>35.2524</v>
      </c>
      <c r="F78" s="62" t="n">
        <v>45.0406</v>
      </c>
      <c r="G78" s="62" t="n">
        <v>43.5749</v>
      </c>
      <c r="H78" s="62" t="n">
        <v>7269.375</v>
      </c>
      <c r="I78" s="62" t="n">
        <v>13.735</v>
      </c>
      <c r="J78" s="63" t="n">
        <f aca="false">H78/3600</f>
        <v>2.01927083333333</v>
      </c>
      <c r="L78" s="61" t="n">
        <v>250.1552</v>
      </c>
      <c r="M78" s="62" t="n">
        <v>35.2528</v>
      </c>
      <c r="N78" s="62" t="n">
        <v>45.0191</v>
      </c>
      <c r="O78" s="62" t="n">
        <v>43.5557</v>
      </c>
      <c r="P78" s="62" t="n">
        <v>7194.485</v>
      </c>
      <c r="Q78" s="62" t="n">
        <v>13.843</v>
      </c>
      <c r="R78" s="63" t="n">
        <f aca="false">P78/3600</f>
        <v>1.99846805555556</v>
      </c>
      <c r="S78" s="52"/>
      <c r="T78" s="67"/>
      <c r="U78" s="68"/>
      <c r="V78" s="68"/>
      <c r="W78" s="67"/>
      <c r="X78" s="68"/>
      <c r="Y78" s="69"/>
    </row>
    <row r="79" customFormat="false" ht="11.4" hidden="false" customHeight="false" outlineLevel="0" collapsed="false">
      <c r="A79" s="11"/>
      <c r="B79" s="7" t="s">
        <v>74</v>
      </c>
      <c r="C79" s="7" t="n">
        <v>22</v>
      </c>
      <c r="D79" s="46" t="n">
        <v>2704.2</v>
      </c>
      <c r="E79" s="47" t="n">
        <v>42.9146</v>
      </c>
      <c r="F79" s="47" t="n">
        <v>48.1689</v>
      </c>
      <c r="G79" s="47" t="n">
        <v>48.3863</v>
      </c>
      <c r="H79" s="47" t="n">
        <v>9317.969</v>
      </c>
      <c r="I79" s="47" t="n">
        <v>20.188</v>
      </c>
      <c r="J79" s="48" t="n">
        <f aca="false">H79/3600</f>
        <v>2.58832472222222</v>
      </c>
      <c r="L79" s="46" t="n">
        <v>2696.4032</v>
      </c>
      <c r="M79" s="47" t="n">
        <v>42.9128</v>
      </c>
      <c r="N79" s="47" t="n">
        <v>48.1671</v>
      </c>
      <c r="O79" s="47" t="n">
        <v>48.4071</v>
      </c>
      <c r="P79" s="47" t="n">
        <v>9156.734</v>
      </c>
      <c r="Q79" s="47" t="n">
        <v>19.828</v>
      </c>
      <c r="R79" s="48" t="n">
        <f aca="false">P79/3600</f>
        <v>2.54353722222222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3" t="n">
        <v>828.2168</v>
      </c>
      <c r="E80" s="54" t="n">
        <v>40.576</v>
      </c>
      <c r="F80" s="54" t="n">
        <v>46.5505</v>
      </c>
      <c r="G80" s="54" t="n">
        <v>46.7735</v>
      </c>
      <c r="H80" s="54" t="n">
        <v>8218.546</v>
      </c>
      <c r="I80" s="54" t="n">
        <v>16.203</v>
      </c>
      <c r="J80" s="55" t="n">
        <f aca="false">H80/3600</f>
        <v>2.28292944444444</v>
      </c>
      <c r="L80" s="53" t="n">
        <v>827.564</v>
      </c>
      <c r="M80" s="54" t="n">
        <v>40.574</v>
      </c>
      <c r="N80" s="54" t="n">
        <v>46.5428</v>
      </c>
      <c r="O80" s="54" t="n">
        <v>46.776</v>
      </c>
      <c r="P80" s="54" t="n">
        <v>8206.688</v>
      </c>
      <c r="Q80" s="54" t="n">
        <v>16.485</v>
      </c>
      <c r="R80" s="55" t="n">
        <f aca="false">P80/3600</f>
        <v>2.27963555555556</v>
      </c>
      <c r="S80" s="52"/>
      <c r="T80" s="59"/>
      <c r="U80" s="36"/>
      <c r="V80" s="36"/>
      <c r="W80" s="59"/>
      <c r="X80" s="36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53" t="n">
        <v>357.1872</v>
      </c>
      <c r="E81" s="54" t="n">
        <v>38.1289</v>
      </c>
      <c r="F81" s="54" t="n">
        <v>45.0689</v>
      </c>
      <c r="G81" s="54" t="n">
        <v>45.1038</v>
      </c>
      <c r="H81" s="54" t="n">
        <v>7570.547</v>
      </c>
      <c r="I81" s="54" t="n">
        <v>14.562</v>
      </c>
      <c r="J81" s="55" t="n">
        <f aca="false">H81/3600</f>
        <v>2.10292972222222</v>
      </c>
      <c r="L81" s="53" t="n">
        <v>357.0096</v>
      </c>
      <c r="M81" s="54" t="n">
        <v>38.1355</v>
      </c>
      <c r="N81" s="54" t="n">
        <v>45.0616</v>
      </c>
      <c r="O81" s="54" t="n">
        <v>45.0962</v>
      </c>
      <c r="P81" s="54" t="n">
        <v>7621.64</v>
      </c>
      <c r="Q81" s="54" t="n">
        <v>14.719</v>
      </c>
      <c r="R81" s="55" t="n">
        <f aca="false">P81/3600</f>
        <v>2.11712222222222</v>
      </c>
      <c r="S81" s="52"/>
      <c r="T81" s="59"/>
      <c r="U81" s="36"/>
      <c r="V81" s="36"/>
      <c r="W81" s="59"/>
      <c r="X81" s="36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61" t="n">
        <v>191.0136</v>
      </c>
      <c r="E82" s="62" t="n">
        <v>35.5514</v>
      </c>
      <c r="F82" s="62" t="n">
        <v>43.9095</v>
      </c>
      <c r="G82" s="62" t="n">
        <v>43.8809</v>
      </c>
      <c r="H82" s="62" t="n">
        <v>7273.89</v>
      </c>
      <c r="I82" s="62" t="n">
        <v>13.39</v>
      </c>
      <c r="J82" s="63" t="n">
        <f aca="false">H82/3600</f>
        <v>2.020525</v>
      </c>
      <c r="L82" s="61" t="n">
        <v>191.3496</v>
      </c>
      <c r="M82" s="62" t="n">
        <v>35.5658</v>
      </c>
      <c r="N82" s="62" t="n">
        <v>43.8482</v>
      </c>
      <c r="O82" s="62" t="n">
        <v>43.8137</v>
      </c>
      <c r="P82" s="62" t="n">
        <v>7279.75</v>
      </c>
      <c r="Q82" s="62" t="n">
        <v>13.688</v>
      </c>
      <c r="R82" s="63" t="n">
        <f aca="false">P82/3600</f>
        <v>2.02215277777778</v>
      </c>
      <c r="S82" s="52"/>
      <c r="T82" s="67"/>
      <c r="U82" s="68"/>
      <c r="V82" s="68"/>
      <c r="W82" s="67"/>
      <c r="X82" s="68"/>
      <c r="Y82" s="69"/>
    </row>
    <row r="83" customFormat="false" ht="11.4" hidden="false" customHeight="false" outlineLevel="0" collapsed="false">
      <c r="A83" s="7" t="s">
        <v>87</v>
      </c>
      <c r="B83" s="7" t="s">
        <v>44</v>
      </c>
      <c r="C83" s="7" t="n">
        <v>22</v>
      </c>
      <c r="D83" s="46" t="n">
        <v>4488.5368</v>
      </c>
      <c r="E83" s="47" t="n">
        <v>40.0858</v>
      </c>
      <c r="F83" s="47" t="n">
        <v>42.7632</v>
      </c>
      <c r="G83" s="47" t="n">
        <v>43.2731</v>
      </c>
      <c r="H83" s="47" t="n">
        <v>5468.265</v>
      </c>
      <c r="I83" s="47" t="n">
        <v>13.046</v>
      </c>
      <c r="J83" s="48" t="n">
        <f aca="false">H83/3600</f>
        <v>1.5189625</v>
      </c>
      <c r="L83" s="46" t="n">
        <v>4483.572</v>
      </c>
      <c r="M83" s="47" t="n">
        <v>40.0887</v>
      </c>
      <c r="N83" s="47" t="n">
        <v>42.7683</v>
      </c>
      <c r="O83" s="47" t="n">
        <v>43.2843</v>
      </c>
      <c r="P83" s="47" t="n">
        <v>5394.61</v>
      </c>
      <c r="Q83" s="47" t="n">
        <v>13.265</v>
      </c>
      <c r="R83" s="48" t="n">
        <f aca="false">P83/3600</f>
        <v>1.4985027777777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3" t="n">
        <v>2083.0168</v>
      </c>
      <c r="E84" s="54" t="n">
        <v>36.7573</v>
      </c>
      <c r="F84" s="54" t="n">
        <v>40.1571</v>
      </c>
      <c r="G84" s="54" t="n">
        <v>40.4422</v>
      </c>
      <c r="H84" s="54" t="n">
        <v>4639.968</v>
      </c>
      <c r="I84" s="54" t="n">
        <v>11.062</v>
      </c>
      <c r="J84" s="55" t="n">
        <f aca="false">H84/3600</f>
        <v>1.28888</v>
      </c>
      <c r="L84" s="53" t="n">
        <v>2082.7152</v>
      </c>
      <c r="M84" s="54" t="n">
        <v>36.7605</v>
      </c>
      <c r="N84" s="54" t="n">
        <v>40.1472</v>
      </c>
      <c r="O84" s="54" t="n">
        <v>40.4151</v>
      </c>
      <c r="P84" s="54" t="n">
        <v>4701.906</v>
      </c>
      <c r="Q84" s="54" t="n">
        <v>11.171</v>
      </c>
      <c r="R84" s="55" t="n">
        <f aca="false">P84/3600</f>
        <v>1.306085</v>
      </c>
      <c r="S84" s="52"/>
      <c r="T84" s="59"/>
      <c r="U84" s="36"/>
      <c r="V84" s="36"/>
      <c r="W84" s="59"/>
      <c r="X84" s="36"/>
      <c r="Y84" s="60"/>
    </row>
    <row r="85" customFormat="false" ht="11.4" hidden="false" customHeight="false" outlineLevel="0" collapsed="false">
      <c r="A85" s="11"/>
      <c r="B85" s="11"/>
      <c r="C85" s="11" t="n">
        <v>32</v>
      </c>
      <c r="D85" s="53" t="n">
        <v>990.6152</v>
      </c>
      <c r="E85" s="54" t="n">
        <v>33.8544</v>
      </c>
      <c r="F85" s="54" t="n">
        <v>37.9658</v>
      </c>
      <c r="G85" s="54" t="n">
        <v>38.093</v>
      </c>
      <c r="H85" s="54" t="n">
        <v>4168.734</v>
      </c>
      <c r="I85" s="54" t="n">
        <v>9.329</v>
      </c>
      <c r="J85" s="55" t="n">
        <f aca="false">H85/3600</f>
        <v>1.15798166666667</v>
      </c>
      <c r="L85" s="53" t="n">
        <v>993.0768</v>
      </c>
      <c r="M85" s="54" t="n">
        <v>33.8594</v>
      </c>
      <c r="N85" s="54" t="n">
        <v>37.9487</v>
      </c>
      <c r="O85" s="54" t="n">
        <v>38.1069</v>
      </c>
      <c r="P85" s="54" t="n">
        <v>4075.671</v>
      </c>
      <c r="Q85" s="54" t="n">
        <v>9.109</v>
      </c>
      <c r="R85" s="55" t="n">
        <f aca="false">P85/3600</f>
        <v>1.13213083333333</v>
      </c>
      <c r="S85" s="52"/>
      <c r="T85" s="59"/>
      <c r="U85" s="36"/>
      <c r="V85" s="36"/>
      <c r="W85" s="59"/>
      <c r="X85" s="36"/>
      <c r="Y85" s="60"/>
    </row>
    <row r="86" customFormat="false" ht="12" hidden="false" customHeight="false" outlineLevel="0" collapsed="false">
      <c r="A86" s="11"/>
      <c r="B86" s="16"/>
      <c r="C86" s="16" t="n">
        <v>37</v>
      </c>
      <c r="D86" s="61" t="n">
        <v>504.6344</v>
      </c>
      <c r="E86" s="62" t="n">
        <v>31.25</v>
      </c>
      <c r="F86" s="62" t="n">
        <v>36.2642</v>
      </c>
      <c r="G86" s="62" t="n">
        <v>36.3158</v>
      </c>
      <c r="H86" s="62" t="n">
        <v>3696.546</v>
      </c>
      <c r="I86" s="62" t="n">
        <v>7.89</v>
      </c>
      <c r="J86" s="63" t="n">
        <f aca="false">H86/3600</f>
        <v>1.02681833333333</v>
      </c>
      <c r="L86" s="61" t="n">
        <v>506.9096</v>
      </c>
      <c r="M86" s="62" t="n">
        <v>31.2585</v>
      </c>
      <c r="N86" s="62" t="n">
        <v>36.2926</v>
      </c>
      <c r="O86" s="62" t="n">
        <v>36.3222</v>
      </c>
      <c r="P86" s="62" t="n">
        <v>3655.688</v>
      </c>
      <c r="Q86" s="62" t="n">
        <v>7.734</v>
      </c>
      <c r="R86" s="63" t="n">
        <f aca="false">P86/3600</f>
        <v>1.01546888888889</v>
      </c>
      <c r="S86" s="52"/>
      <c r="T86" s="67"/>
      <c r="U86" s="68"/>
      <c r="V86" s="68"/>
      <c r="W86" s="67"/>
      <c r="X86" s="68"/>
      <c r="Y86" s="69"/>
    </row>
    <row r="87" customFormat="false" ht="11.4" hidden="false" customHeight="false" outlineLevel="0" collapsed="false">
      <c r="A87" s="11"/>
      <c r="B87" s="7" t="s">
        <v>36</v>
      </c>
      <c r="C87" s="7" t="n">
        <v>22</v>
      </c>
      <c r="D87" s="46" t="n">
        <v>6231.6446</v>
      </c>
      <c r="E87" s="47" t="n">
        <v>42.5908</v>
      </c>
      <c r="F87" s="47" t="n">
        <v>45.5361</v>
      </c>
      <c r="G87" s="47" t="n">
        <v>45.8463</v>
      </c>
      <c r="H87" s="47" t="n">
        <v>12695.187</v>
      </c>
      <c r="I87" s="47" t="n">
        <v>25.921</v>
      </c>
      <c r="J87" s="48" t="n">
        <f aca="false">H87/3600</f>
        <v>3.52644083333333</v>
      </c>
      <c r="L87" s="46" t="n">
        <v>6222.0197</v>
      </c>
      <c r="M87" s="47" t="n">
        <v>42.5988</v>
      </c>
      <c r="N87" s="47" t="n">
        <v>45.5428</v>
      </c>
      <c r="O87" s="47" t="n">
        <v>45.8457</v>
      </c>
      <c r="P87" s="47" t="n">
        <v>12615.515</v>
      </c>
      <c r="Q87" s="47" t="n">
        <v>25.062</v>
      </c>
      <c r="R87" s="48" t="n">
        <f aca="false">P87/3600</f>
        <v>3.5043097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3" t="n">
        <v>3079.404</v>
      </c>
      <c r="E88" s="54" t="n">
        <v>38.5975</v>
      </c>
      <c r="F88" s="54" t="n">
        <v>42.7075</v>
      </c>
      <c r="G88" s="54" t="n">
        <v>43.0391</v>
      </c>
      <c r="H88" s="54" t="n">
        <v>10720.875</v>
      </c>
      <c r="I88" s="54" t="n">
        <v>21.421</v>
      </c>
      <c r="J88" s="55" t="n">
        <f aca="false">H88/3600</f>
        <v>2.97802083333333</v>
      </c>
      <c r="L88" s="53" t="n">
        <v>3079.8715</v>
      </c>
      <c r="M88" s="54" t="n">
        <v>38.6083</v>
      </c>
      <c r="N88" s="54" t="n">
        <v>42.7151</v>
      </c>
      <c r="O88" s="54" t="n">
        <v>43.0268</v>
      </c>
      <c r="P88" s="54" t="n">
        <v>10840.859</v>
      </c>
      <c r="Q88" s="54" t="n">
        <v>20.14</v>
      </c>
      <c r="R88" s="55" t="n">
        <f aca="false">P88/3600</f>
        <v>3.01134972222222</v>
      </c>
      <c r="S88" s="52"/>
      <c r="T88" s="59"/>
      <c r="U88" s="36"/>
      <c r="V88" s="36"/>
      <c r="W88" s="59"/>
      <c r="X88" s="36"/>
      <c r="Y88" s="60"/>
    </row>
    <row r="89" customFormat="false" ht="11.4" hidden="false" customHeight="false" outlineLevel="0" collapsed="false">
      <c r="A89" s="11"/>
      <c r="B89" s="11"/>
      <c r="C89" s="11" t="n">
        <v>32</v>
      </c>
      <c r="D89" s="53" t="n">
        <v>1450.0632</v>
      </c>
      <c r="E89" s="54" t="n">
        <v>34.894</v>
      </c>
      <c r="F89" s="54" t="n">
        <v>40.5179</v>
      </c>
      <c r="G89" s="54" t="n">
        <v>40.426</v>
      </c>
      <c r="H89" s="54" t="n">
        <v>9118.172</v>
      </c>
      <c r="I89" s="54" t="n">
        <v>18.579</v>
      </c>
      <c r="J89" s="55" t="n">
        <f aca="false">H89/3600</f>
        <v>2.53282555555556</v>
      </c>
      <c r="L89" s="53" t="n">
        <v>1450.8931</v>
      </c>
      <c r="M89" s="54" t="n">
        <v>34.9023</v>
      </c>
      <c r="N89" s="54" t="n">
        <v>40.5232</v>
      </c>
      <c r="O89" s="54" t="n">
        <v>40.3956</v>
      </c>
      <c r="P89" s="54" t="n">
        <v>9021.218</v>
      </c>
      <c r="Q89" s="54" t="n">
        <v>18.078</v>
      </c>
      <c r="R89" s="55" t="n">
        <f aca="false">P89/3600</f>
        <v>2.50589388888889</v>
      </c>
      <c r="S89" s="52"/>
      <c r="T89" s="59"/>
      <c r="U89" s="36"/>
      <c r="V89" s="36"/>
      <c r="W89" s="59"/>
      <c r="X89" s="36"/>
      <c r="Y89" s="60"/>
    </row>
    <row r="90" customFormat="false" ht="12" hidden="false" customHeight="false" outlineLevel="0" collapsed="false">
      <c r="A90" s="11"/>
      <c r="B90" s="16"/>
      <c r="C90" s="16" t="n">
        <v>37</v>
      </c>
      <c r="D90" s="61" t="n">
        <v>653.844</v>
      </c>
      <c r="E90" s="62" t="n">
        <v>31.652</v>
      </c>
      <c r="F90" s="62" t="n">
        <v>39.0283</v>
      </c>
      <c r="G90" s="62" t="n">
        <v>38.4017</v>
      </c>
      <c r="H90" s="62" t="n">
        <v>7660.906</v>
      </c>
      <c r="I90" s="62" t="n">
        <v>15.468</v>
      </c>
      <c r="J90" s="63" t="n">
        <f aca="false">H90/3600</f>
        <v>2.12802944444444</v>
      </c>
      <c r="L90" s="61" t="n">
        <v>654.0408</v>
      </c>
      <c r="M90" s="62" t="n">
        <v>31.6567</v>
      </c>
      <c r="N90" s="62" t="n">
        <v>39.0253</v>
      </c>
      <c r="O90" s="62" t="n">
        <v>38.3871</v>
      </c>
      <c r="P90" s="62" t="n">
        <v>7671.046</v>
      </c>
      <c r="Q90" s="62" t="n">
        <v>15.484</v>
      </c>
      <c r="R90" s="63" t="n">
        <f aca="false">P90/3600</f>
        <v>2.13084611111111</v>
      </c>
      <c r="S90" s="52"/>
      <c r="T90" s="67"/>
      <c r="U90" s="68"/>
      <c r="V90" s="68"/>
      <c r="W90" s="67"/>
      <c r="X90" s="68"/>
      <c r="Y90" s="69"/>
    </row>
    <row r="91" customFormat="false" ht="11.4" hidden="false" customHeight="false" outlineLevel="0" collapsed="false">
      <c r="A91" s="11"/>
      <c r="B91" s="7" t="s">
        <v>68</v>
      </c>
      <c r="C91" s="7" t="n">
        <v>22</v>
      </c>
      <c r="D91" s="46" t="n">
        <v>392.9352</v>
      </c>
      <c r="E91" s="47" t="n">
        <v>46.3666</v>
      </c>
      <c r="F91" s="47" t="n">
        <v>44.6056</v>
      </c>
      <c r="G91" s="47" t="n">
        <v>44.6209</v>
      </c>
      <c r="H91" s="47" t="n">
        <v>3386.953</v>
      </c>
      <c r="I91" s="47" t="n">
        <v>5.562</v>
      </c>
      <c r="J91" s="48" t="n">
        <f aca="false">H91/3600</f>
        <v>0.940820277777778</v>
      </c>
      <c r="L91" s="46" t="n">
        <v>391.0112</v>
      </c>
      <c r="M91" s="47" t="n">
        <v>46.3522</v>
      </c>
      <c r="N91" s="47" t="n">
        <v>44.5872</v>
      </c>
      <c r="O91" s="47" t="n">
        <v>44.6075</v>
      </c>
      <c r="P91" s="47" t="n">
        <v>3375.906</v>
      </c>
      <c r="Q91" s="47" t="n">
        <v>6.765</v>
      </c>
      <c r="R91" s="48" t="n">
        <f aca="false">P91/3600</f>
        <v>0.937751666666667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3" t="n">
        <v>291.9296</v>
      </c>
      <c r="E92" s="54" t="n">
        <v>42.1258</v>
      </c>
      <c r="F92" s="54" t="n">
        <v>41.0897</v>
      </c>
      <c r="G92" s="54" t="n">
        <v>41.1373</v>
      </c>
      <c r="H92" s="54" t="n">
        <v>3275.062</v>
      </c>
      <c r="I92" s="54" t="n">
        <v>5.468</v>
      </c>
      <c r="J92" s="55" t="n">
        <f aca="false">H92/3600</f>
        <v>0.909739444444444</v>
      </c>
      <c r="L92" s="53" t="n">
        <v>291.7816</v>
      </c>
      <c r="M92" s="54" t="n">
        <v>42.1479</v>
      </c>
      <c r="N92" s="54" t="n">
        <v>41.1028</v>
      </c>
      <c r="O92" s="54" t="n">
        <v>41.1522</v>
      </c>
      <c r="P92" s="54" t="n">
        <v>3275.171</v>
      </c>
      <c r="Q92" s="54" t="n">
        <v>5.484</v>
      </c>
      <c r="R92" s="55" t="n">
        <f aca="false">P92/3600</f>
        <v>0.909769722222222</v>
      </c>
      <c r="S92" s="52"/>
      <c r="T92" s="59"/>
      <c r="U92" s="36"/>
      <c r="V92" s="36"/>
      <c r="W92" s="59"/>
      <c r="X92" s="36"/>
      <c r="Y92" s="60"/>
    </row>
    <row r="93" customFormat="false" ht="11.4" hidden="false" customHeight="false" outlineLevel="0" collapsed="false">
      <c r="A93" s="11"/>
      <c r="B93" s="11"/>
      <c r="C93" s="11" t="n">
        <v>32</v>
      </c>
      <c r="D93" s="53" t="n">
        <v>218.048</v>
      </c>
      <c r="E93" s="54" t="n">
        <v>37.5083</v>
      </c>
      <c r="F93" s="54" t="n">
        <v>39.0695</v>
      </c>
      <c r="G93" s="54" t="n">
        <v>39.2683</v>
      </c>
      <c r="H93" s="54" t="n">
        <v>3225.421</v>
      </c>
      <c r="I93" s="54" t="n">
        <v>5.375</v>
      </c>
      <c r="J93" s="55" t="n">
        <f aca="false">H93/3600</f>
        <v>0.895950277777778</v>
      </c>
      <c r="L93" s="53" t="n">
        <v>218.7912</v>
      </c>
      <c r="M93" s="54" t="n">
        <v>37.5308</v>
      </c>
      <c r="N93" s="54" t="n">
        <v>39.0851</v>
      </c>
      <c r="O93" s="54" t="n">
        <v>39.2568</v>
      </c>
      <c r="P93" s="54" t="n">
        <v>3268.093</v>
      </c>
      <c r="Q93" s="54" t="n">
        <v>5.468</v>
      </c>
      <c r="R93" s="55" t="n">
        <f aca="false">P93/3600</f>
        <v>0.907803611111111</v>
      </c>
      <c r="S93" s="52"/>
      <c r="T93" s="59"/>
      <c r="U93" s="36"/>
      <c r="V93" s="36"/>
      <c r="W93" s="59"/>
      <c r="X93" s="36"/>
      <c r="Y93" s="60"/>
    </row>
    <row r="94" customFormat="false" ht="12" hidden="false" customHeight="false" outlineLevel="0" collapsed="false">
      <c r="A94" s="11"/>
      <c r="B94" s="16"/>
      <c r="C94" s="16" t="n">
        <v>37</v>
      </c>
      <c r="D94" s="61" t="n">
        <v>159.3008</v>
      </c>
      <c r="E94" s="62" t="n">
        <v>32.8022</v>
      </c>
      <c r="F94" s="62" t="n">
        <v>38.0702</v>
      </c>
      <c r="G94" s="62" t="n">
        <v>38.0173</v>
      </c>
      <c r="H94" s="62" t="n">
        <v>3246.031</v>
      </c>
      <c r="I94" s="62" t="n">
        <v>5.437</v>
      </c>
      <c r="J94" s="63" t="n">
        <f aca="false">H94/3600</f>
        <v>0.901675277777778</v>
      </c>
      <c r="L94" s="61" t="n">
        <v>159.2608</v>
      </c>
      <c r="M94" s="62" t="n">
        <v>32.8222</v>
      </c>
      <c r="N94" s="62" t="n">
        <v>38.0694</v>
      </c>
      <c r="O94" s="62" t="n">
        <v>38.0692</v>
      </c>
      <c r="P94" s="62" t="n">
        <v>3233.593</v>
      </c>
      <c r="Q94" s="62" t="n">
        <v>5.39</v>
      </c>
      <c r="R94" s="63" t="n">
        <f aca="false">P94/3600</f>
        <v>0.898220277777778</v>
      </c>
      <c r="S94" s="52"/>
      <c r="T94" s="67"/>
      <c r="U94" s="68"/>
      <c r="V94" s="68"/>
      <c r="W94" s="67"/>
      <c r="X94" s="68"/>
      <c r="Y94" s="69"/>
    </row>
    <row r="95" customFormat="false" ht="11.4" hidden="false" customHeight="false" outlineLevel="0" collapsed="false">
      <c r="A95" s="11"/>
      <c r="B95" s="7" t="s">
        <v>69</v>
      </c>
      <c r="C95" s="7" t="n">
        <v>22</v>
      </c>
      <c r="D95" s="46" t="n">
        <v>793.3402</v>
      </c>
      <c r="E95" s="47" t="n">
        <v>48.637</v>
      </c>
      <c r="F95" s="47" t="n">
        <v>52.0636</v>
      </c>
      <c r="G95" s="47" t="n">
        <v>53.165</v>
      </c>
      <c r="H95" s="47" t="n">
        <v>7230.781</v>
      </c>
      <c r="I95" s="47" t="n">
        <v>12.968</v>
      </c>
      <c r="J95" s="48" t="n">
        <f aca="false">H95/3600</f>
        <v>2.00855027777778</v>
      </c>
      <c r="L95" s="46" t="n">
        <v>790.6781</v>
      </c>
      <c r="M95" s="47" t="n">
        <v>48.6412</v>
      </c>
      <c r="N95" s="47" t="n">
        <v>52.0847</v>
      </c>
      <c r="O95" s="47" t="n">
        <v>53.1117</v>
      </c>
      <c r="P95" s="47" t="n">
        <v>7269.844</v>
      </c>
      <c r="Q95" s="47" t="n">
        <v>13.031</v>
      </c>
      <c r="R95" s="48" t="n">
        <f aca="false">P95/3600</f>
        <v>2.01940111111111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3" t="n">
        <v>464.137</v>
      </c>
      <c r="E96" s="54" t="n">
        <v>44.7947</v>
      </c>
      <c r="F96" s="54" t="n">
        <v>49.0248</v>
      </c>
      <c r="G96" s="54" t="n">
        <v>50.2806</v>
      </c>
      <c r="H96" s="54" t="n">
        <v>6941.718</v>
      </c>
      <c r="I96" s="54" t="n">
        <v>12.406</v>
      </c>
      <c r="J96" s="55" t="n">
        <f aca="false">H96/3600</f>
        <v>1.928255</v>
      </c>
      <c r="L96" s="53" t="n">
        <v>463.3965</v>
      </c>
      <c r="M96" s="54" t="n">
        <v>44.8007</v>
      </c>
      <c r="N96" s="54" t="n">
        <v>48.9934</v>
      </c>
      <c r="O96" s="54" t="n">
        <v>50.3161</v>
      </c>
      <c r="P96" s="54" t="n">
        <v>6929.203</v>
      </c>
      <c r="Q96" s="54" t="n">
        <v>12.484</v>
      </c>
      <c r="R96" s="55" t="n">
        <f aca="false">P96/3600</f>
        <v>1.92477861111111</v>
      </c>
      <c r="S96" s="52"/>
      <c r="T96" s="59"/>
      <c r="U96" s="36"/>
      <c r="V96" s="36"/>
      <c r="W96" s="59"/>
      <c r="X96" s="36"/>
      <c r="Y96" s="60"/>
    </row>
    <row r="97" customFormat="false" ht="11.4" hidden="false" customHeight="false" outlineLevel="0" collapsed="false">
      <c r="A97" s="11"/>
      <c r="B97" s="11"/>
      <c r="C97" s="11" t="n">
        <v>32</v>
      </c>
      <c r="D97" s="53" t="n">
        <v>275.8074</v>
      </c>
      <c r="E97" s="54" t="n">
        <v>41.076</v>
      </c>
      <c r="F97" s="54" t="n">
        <v>46.6064</v>
      </c>
      <c r="G97" s="54" t="n">
        <v>48.0039</v>
      </c>
      <c r="H97" s="54" t="n">
        <v>6692.531</v>
      </c>
      <c r="I97" s="54" t="n">
        <v>12.031</v>
      </c>
      <c r="J97" s="55" t="n">
        <f aca="false">H97/3600</f>
        <v>1.85903638888889</v>
      </c>
      <c r="L97" s="53" t="n">
        <v>275.1261</v>
      </c>
      <c r="M97" s="54" t="n">
        <v>41.0828</v>
      </c>
      <c r="N97" s="54" t="n">
        <v>46.5112</v>
      </c>
      <c r="O97" s="54" t="n">
        <v>47.9093</v>
      </c>
      <c r="P97" s="54" t="n">
        <v>6638.515</v>
      </c>
      <c r="Q97" s="54" t="n">
        <v>12</v>
      </c>
      <c r="R97" s="55" t="n">
        <f aca="false">P97/3600</f>
        <v>1.84403194444444</v>
      </c>
      <c r="S97" s="52"/>
      <c r="T97" s="59"/>
      <c r="U97" s="36"/>
      <c r="V97" s="36"/>
      <c r="W97" s="59"/>
      <c r="X97" s="36"/>
      <c r="Y97" s="60"/>
    </row>
    <row r="98" customFormat="false" ht="12" hidden="false" customHeight="false" outlineLevel="0" collapsed="false">
      <c r="A98" s="16"/>
      <c r="B98" s="16"/>
      <c r="C98" s="16" t="n">
        <v>37</v>
      </c>
      <c r="D98" s="61" t="n">
        <v>171.5158</v>
      </c>
      <c r="E98" s="62" t="n">
        <v>37.4259</v>
      </c>
      <c r="F98" s="62" t="n">
        <v>44.8367</v>
      </c>
      <c r="G98" s="62" t="n">
        <v>46.395</v>
      </c>
      <c r="H98" s="62" t="n">
        <v>6433.063</v>
      </c>
      <c r="I98" s="62" t="n">
        <v>11.797</v>
      </c>
      <c r="J98" s="63" t="n">
        <f aca="false">H98/3600</f>
        <v>1.78696194444444</v>
      </c>
      <c r="L98" s="61" t="n">
        <v>171.2099</v>
      </c>
      <c r="M98" s="62" t="n">
        <v>37.4364</v>
      </c>
      <c r="N98" s="62" t="n">
        <v>44.9816</v>
      </c>
      <c r="O98" s="62" t="n">
        <v>46.3641</v>
      </c>
      <c r="P98" s="62" t="n">
        <v>6482.312</v>
      </c>
      <c r="Q98" s="62" t="n">
        <v>11.718</v>
      </c>
      <c r="R98" s="63" t="n">
        <f aca="false">P98/3600</f>
        <v>1.80064222222222</v>
      </c>
      <c r="S98" s="52"/>
      <c r="T98" s="59"/>
      <c r="U98" s="36"/>
      <c r="V98" s="36"/>
      <c r="W98" s="59"/>
      <c r="X98" s="36"/>
      <c r="Y98" s="60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2"/>
      <c r="B105" s="43" t="s">
        <v>9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A106" s="42"/>
      <c r="B106" s="36" t="s">
        <v>93</v>
      </c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24" t="e">
        <f aca="false">AVERAGE(T3:T98)</f>
        <v>#VALUE!</v>
      </c>
      <c r="U106" s="25" t="e">
        <f aca="false">AVERAGE(U3:U98)</f>
        <v>#VALUE!</v>
      </c>
      <c r="V106" s="26" t="e">
        <f aca="false">AVERAGE(V3:V98)</f>
        <v>#VALUE!</v>
      </c>
      <c r="W106" s="25" t="e">
        <f aca="false">AVERAGE(W3:W98)</f>
        <v>#VALUE!</v>
      </c>
      <c r="X106" s="25" t="e">
        <f aca="false">AVERAGE(X3:X98)</f>
        <v>#VALUE!</v>
      </c>
      <c r="Y106" s="26" t="e">
        <f aca="false">AVERAGE(Y3:Y98)</f>
        <v>#VALUE!</v>
      </c>
    </row>
    <row r="107" customFormat="false" ht="11.4" hidden="false" customHeight="false" outlineLevel="0" collapsed="false">
      <c r="B107" s="1" t="s">
        <v>94</v>
      </c>
      <c r="I107" s="71" t="n">
        <f aca="false">GEOMEAN(I3:I82)</f>
        <v>12.107358079005</v>
      </c>
      <c r="J107" s="71" t="n">
        <f aca="false">GEOMEAN(J3:J82)</f>
        <v>1.51187435370769</v>
      </c>
      <c r="Q107" s="71" t="n">
        <f aca="false">GEOMEAN(Q3:Q82)</f>
        <v>11.9613692949929</v>
      </c>
      <c r="R107" s="71" t="n">
        <f aca="false">GEOMEAN(R3:R82)</f>
        <v>1.5099149624638</v>
      </c>
    </row>
    <row r="108" customFormat="false" ht="11.4" hidden="false" customHeight="false" outlineLevel="0" collapsed="false">
      <c r="B108" s="1" t="s">
        <v>95</v>
      </c>
      <c r="I108" s="71" t="n">
        <f aca="false">GEOMEAN(I3:I98)</f>
        <v>11.8344026301182</v>
      </c>
      <c r="J108" s="71" t="n">
        <f aca="false">GEOMEAN(J3:J98)</f>
        <v>1.52046065968183</v>
      </c>
      <c r="Q108" s="71" t="n">
        <f aca="false">GEOMEAN(Q3:Q98)</f>
        <v>11.7303606613581</v>
      </c>
      <c r="R108" s="71" t="n">
        <f aca="false">GEOMEAN(R3:R98)</f>
        <v>1.51832691628533</v>
      </c>
    </row>
    <row r="109" customFormat="false" ht="11.4" hidden="false" customHeight="false" outlineLevel="0" collapsed="false">
      <c r="B109" s="1" t="s">
        <v>96</v>
      </c>
      <c r="Q109" s="72" t="n">
        <f aca="false">Q107/I107</f>
        <v>0.987942143689862</v>
      </c>
      <c r="R109" s="72" t="n">
        <f aca="false">R107/J107</f>
        <v>0.998703998623248</v>
      </c>
    </row>
    <row r="110" customFormat="false" ht="11.4" hidden="false" customHeight="false" outlineLevel="0" collapsed="false">
      <c r="B110" s="1" t="s">
        <v>97</v>
      </c>
      <c r="Q110" s="72" t="n">
        <f aca="false">Q108/I108</f>
        <v>0.99120851537573</v>
      </c>
      <c r="R110" s="72" t="n">
        <f aca="false">R108/J108</f>
        <v>0.998596646757734</v>
      </c>
    </row>
    <row r="111" customFormat="false" ht="11.4" hidden="false" customHeight="false" outlineLevel="0" collapsed="false">
      <c r="B111" s="1" t="s">
        <v>98</v>
      </c>
      <c r="I111" s="71" t="n">
        <f aca="false">SUM(I3:I82)/3600</f>
        <v>0.350555555555556</v>
      </c>
      <c r="J111" s="71" t="n">
        <f aca="false">SUM(J3:J82)</f>
        <v>161.440698888889</v>
      </c>
      <c r="Q111" s="71" t="n">
        <f aca="false">SUM(Q3:Q82)/3600</f>
        <v>0.340800277777778</v>
      </c>
      <c r="R111" s="71" t="n">
        <f aca="false">SUM(R3:R82)</f>
        <v>160.6107525</v>
      </c>
    </row>
    <row r="112" customFormat="false" ht="11.4" hidden="false" customHeight="false" outlineLevel="0" collapsed="false">
      <c r="B112" s="1" t="s">
        <v>99</v>
      </c>
      <c r="I112" s="71" t="n">
        <f aca="false">SUM(I3:I98)/3600</f>
        <v>0.404377777777778</v>
      </c>
      <c r="J112" s="71" t="n">
        <f aca="false">SUM(J3:J98)</f>
        <v>188.829646944444</v>
      </c>
      <c r="Q112" s="71" t="n">
        <f aca="false">SUM(Q3:Q98)/3600</f>
        <v>0.39424</v>
      </c>
      <c r="R112" s="71" t="n">
        <f aca="false">SUM(R3:R98)</f>
        <v>187.957738611111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6">
    <cfRule type="cellIs" priority="2" operator="greaterThan" aboveAverage="0" equalAverage="0" bottom="0" percent="0" rank="0" text="" dxfId="420">
      <formula>0.03</formula>
    </cfRule>
    <cfRule type="cellIs" priority="3" operator="lessThan" aboveAverage="0" equalAverage="0" bottom="0" percent="0" rank="0" text="" dxfId="4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2" hidden="false" customHeight="false" outlineLevel="0" collapsed="false">
      <c r="A2" s="33" t="s">
        <v>35</v>
      </c>
      <c r="B2" s="33" t="s">
        <v>36</v>
      </c>
      <c r="AD2" s="34" t="s">
        <v>37</v>
      </c>
      <c r="AE2" s="35" t="s">
        <v>38</v>
      </c>
      <c r="AF2" s="35" t="s">
        <v>39</v>
      </c>
      <c r="AG2" s="35" t="s">
        <v>40</v>
      </c>
      <c r="AI2" s="34" t="s">
        <v>37</v>
      </c>
      <c r="AJ2" s="35" t="s">
        <v>38</v>
      </c>
      <c r="AK2" s="35" t="s">
        <v>39</v>
      </c>
      <c r="AL2" s="35" t="s">
        <v>40</v>
      </c>
    </row>
    <row r="3" customFormat="false" ht="15.6" hidden="false" customHeight="false" outlineLevel="0" collapsed="false">
      <c r="Z3" s="0" t="s">
        <v>41</v>
      </c>
      <c r="AA3" s="36" t="s">
        <v>42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43</v>
      </c>
      <c r="AA4" s="36" t="s">
        <v>44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45</v>
      </c>
      <c r="AA5" s="36" t="s">
        <v>46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7</v>
      </c>
      <c r="AA6" s="36" t="s">
        <v>48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9</v>
      </c>
      <c r="AA7" s="36" t="s">
        <v>50</v>
      </c>
      <c r="AB7" s="0" t="n">
        <v>63</v>
      </c>
    </row>
    <row r="8" customFormat="false" ht="15.6" hidden="false" customHeight="false" outlineLevel="0" collapsed="false">
      <c r="Z8" s="0" t="s">
        <v>51</v>
      </c>
      <c r="AA8" s="36" t="s">
        <v>52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6" hidden="false" customHeight="false" outlineLevel="0" collapsed="false">
      <c r="Z9" s="0" t="s">
        <v>53</v>
      </c>
      <c r="AA9" s="36" t="s">
        <v>54</v>
      </c>
      <c r="AB9" s="0" t="n">
        <v>59</v>
      </c>
    </row>
    <row r="10" customFormat="false" ht="15.6" hidden="false" customHeight="false" outlineLevel="0" collapsed="false">
      <c r="Z10" s="0" t="s">
        <v>35</v>
      </c>
      <c r="AA10" s="36" t="s">
        <v>55</v>
      </c>
      <c r="AB10" s="0" t="n">
        <v>35</v>
      </c>
    </row>
    <row r="11" customFormat="false" ht="15.6" hidden="false" customHeight="false" outlineLevel="0" collapsed="false">
      <c r="AA11" s="36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6" hidden="false" customHeight="false" outlineLevel="0" collapsed="false">
      <c r="AA12" s="36" t="s">
        <v>36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6" hidden="false" customHeight="false" outlineLevel="0" collapsed="false">
      <c r="AA13" s="36" t="s">
        <v>61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6" hidden="false" customHeight="false" outlineLevel="0" collapsed="false">
      <c r="AA14" s="36" t="s">
        <v>62</v>
      </c>
      <c r="AB14" s="0" t="n">
        <v>11</v>
      </c>
      <c r="AD14" s="38"/>
      <c r="AE14" s="38"/>
      <c r="AF14" s="38"/>
      <c r="AG14" s="38"/>
    </row>
    <row r="15" customFormat="false" ht="15.6" hidden="false" customHeight="false" outlineLevel="0" collapsed="false">
      <c r="AA15" s="36" t="s">
        <v>63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6" hidden="false" customHeight="false" outlineLevel="0" collapsed="false">
      <c r="AA16" s="36" t="s">
        <v>64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6" hidden="false" customHeight="false" outlineLevel="0" collapsed="false">
      <c r="AA17" s="36" t="s">
        <v>65</v>
      </c>
      <c r="AB17" s="0" t="n">
        <v>7</v>
      </c>
    </row>
    <row r="18" customFormat="false" ht="15.6" hidden="false" customHeight="false" outlineLevel="0" collapsed="false">
      <c r="AA18" s="36" t="s">
        <v>66</v>
      </c>
      <c r="AB18" s="0" t="n">
        <v>51</v>
      </c>
    </row>
    <row r="19" customFormat="false" ht="15.6" hidden="false" customHeight="false" outlineLevel="0" collapsed="false">
      <c r="AA19" s="36" t="s">
        <v>67</v>
      </c>
      <c r="AB19" s="0" t="n">
        <v>67</v>
      </c>
    </row>
    <row r="20" customFormat="false" ht="15.6" hidden="false" customHeight="false" outlineLevel="0" collapsed="false">
      <c r="AA20" s="36" t="s">
        <v>68</v>
      </c>
      <c r="AB20" s="0" t="n">
        <v>91</v>
      </c>
    </row>
    <row r="21" customFormat="false" ht="15.6" hidden="false" customHeight="false" outlineLevel="0" collapsed="false">
      <c r="AA21" s="36" t="s">
        <v>69</v>
      </c>
      <c r="AB21" s="0" t="n">
        <v>95</v>
      </c>
    </row>
    <row r="22" customFormat="false" ht="15.6" hidden="false" customHeight="false" outlineLevel="0" collapsed="false">
      <c r="AA22" s="36" t="s">
        <v>70</v>
      </c>
      <c r="AB22" s="0" t="n">
        <v>15</v>
      </c>
    </row>
    <row r="23" customFormat="false" ht="15.6" hidden="false" customHeight="false" outlineLevel="0" collapsed="false">
      <c r="AA23" s="36" t="s">
        <v>71</v>
      </c>
      <c r="AB23" s="0" t="n">
        <v>3</v>
      </c>
    </row>
    <row r="24" customFormat="false" ht="15.6" hidden="false" customHeight="false" outlineLevel="0" collapsed="false">
      <c r="AA24" s="36" t="s">
        <v>72</v>
      </c>
      <c r="AB24" s="0" t="n">
        <v>71</v>
      </c>
    </row>
    <row r="25" customFormat="false" ht="15.6" hidden="false" customHeight="false" outlineLevel="0" collapsed="false">
      <c r="AA25" s="36" t="s">
        <v>73</v>
      </c>
      <c r="AB25" s="0" t="n">
        <v>75</v>
      </c>
    </row>
    <row r="26" customFormat="false" ht="15.6" hidden="false" customHeight="false" outlineLevel="0" collapsed="false">
      <c r="AA26" s="36" t="s">
        <v>74</v>
      </c>
      <c r="AB26" s="0" t="n">
        <v>79</v>
      </c>
    </row>
    <row r="27" customFormat="false" ht="15.6" hidden="false" customHeight="false" outlineLevel="0" collapsed="false">
      <c r="AA27" s="36"/>
    </row>
    <row r="28" customFormat="false" ht="15.6" hidden="false" customHeight="false" outlineLevel="0" collapsed="false">
      <c r="AA28" s="36"/>
    </row>
    <row r="29" customFormat="false" ht="15.6" hidden="false" customHeight="false" outlineLevel="0" collapsed="false">
      <c r="AA29" s="36"/>
    </row>
    <row r="30" customFormat="false" ht="15.6" hidden="false" customHeight="false" outlineLevel="0" collapsed="false">
      <c r="AA30" s="36"/>
    </row>
    <row r="31" customFormat="false" ht="15.6" hidden="false" customHeight="false" outlineLevel="0" collapsed="false">
      <c r="AA31" s="36"/>
    </row>
    <row r="32" customFormat="false" ht="15.6" hidden="false" customHeight="false" outlineLevel="0" collapsed="false">
      <c r="AA32" s="36"/>
    </row>
    <row r="33" customFormat="false" ht="15.6" hidden="false" customHeight="false" outlineLevel="0" collapsed="false">
      <c r="AA33" s="36"/>
    </row>
    <row r="34" customFormat="false" ht="15.6" hidden="false" customHeight="false" outlineLevel="0" collapsed="false">
      <c r="AA34" s="36"/>
    </row>
    <row r="35" customFormat="false" ht="15.6" hidden="false" customHeight="false" outlineLevel="0" collapsed="false">
      <c r="AA35" s="36"/>
    </row>
    <row r="36" customFormat="false" ht="15.6" hidden="false" customHeight="false" outlineLevel="0" collapsed="false">
      <c r="AA36" s="36"/>
    </row>
    <row r="37" customFormat="false" ht="15.6" hidden="false" customHeight="false" outlineLevel="0" collapsed="false">
      <c r="AA37" s="36"/>
    </row>
    <row r="38" customFormat="false" ht="15.6" hidden="false" customHeight="false" outlineLevel="0" collapsed="false">
      <c r="AA38" s="36"/>
    </row>
    <row r="39" customFormat="false" ht="15.6" hidden="false" customHeight="false" outlineLevel="0" collapsed="false">
      <c r="AA39" s="36"/>
    </row>
    <row r="40" customFormat="false" ht="15.6" hidden="false" customHeight="false" outlineLevel="0" collapsed="false">
      <c r="AA40" s="36"/>
    </row>
    <row r="41" customFormat="false" ht="15.6" hidden="false" customHeight="false" outlineLevel="0" collapsed="false">
      <c r="AA41" s="36"/>
    </row>
    <row r="42" customFormat="false" ht="15.6" hidden="false" customHeight="false" outlineLevel="0" collapsed="false">
      <c r="AA42" s="36"/>
    </row>
    <row r="43" customFormat="false" ht="15.6" hidden="false" customHeight="false" outlineLevel="0" collapsed="false">
      <c r="AA43" s="36"/>
    </row>
    <row r="44" customFormat="false" ht="15.6" hidden="false" customHeight="false" outlineLevel="0" collapsed="false">
      <c r="AA44" s="36"/>
    </row>
    <row r="45" customFormat="false" ht="15.6" hidden="false" customHeight="false" outlineLevel="0" collapsed="false">
      <c r="AA45" s="36"/>
    </row>
    <row r="46" customFormat="false" ht="15.6" hidden="false" customHeight="false" outlineLevel="0" collapsed="false">
      <c r="AA46" s="36"/>
    </row>
    <row r="47" customFormat="false" ht="15.6" hidden="false" customHeight="false" outlineLevel="0" collapsed="false">
      <c r="AA47" s="36"/>
    </row>
    <row r="48" customFormat="false" ht="15.6" hidden="false" customHeight="false" outlineLevel="0" collapsed="false">
      <c r="AA48" s="36"/>
    </row>
    <row r="49" customFormat="false" ht="15.6" hidden="false" customHeight="false" outlineLevel="0" collapsed="false">
      <c r="AA49" s="36"/>
    </row>
    <row r="50" customFormat="false" ht="15.6" hidden="false" customHeight="false" outlineLevel="0" collapsed="false">
      <c r="AA50" s="36"/>
    </row>
    <row r="51" customFormat="false" ht="15.6" hidden="false" customHeight="false" outlineLevel="0" collapsed="false">
      <c r="AA51" s="36"/>
    </row>
    <row r="52" customFormat="false" ht="15.6" hidden="false" customHeight="false" outlineLevel="0" collapsed="false">
      <c r="AA52" s="36"/>
    </row>
    <row r="53" customFormat="false" ht="15.6" hidden="false" customHeight="false" outlineLevel="0" collapsed="false">
      <c r="AA53" s="36"/>
    </row>
    <row r="54" customFormat="false" ht="15.6" hidden="false" customHeight="false" outlineLevel="0" collapsed="false">
      <c r="AA54" s="36"/>
    </row>
    <row r="55" customFormat="false" ht="15.6" hidden="false" customHeight="false" outlineLevel="0" collapsed="false">
      <c r="AA55" s="36"/>
    </row>
    <row r="56" customFormat="false" ht="15.6" hidden="false" customHeight="false" outlineLevel="0" collapsed="false">
      <c r="AA56" s="36"/>
    </row>
    <row r="57" customFormat="false" ht="15.6" hidden="false" customHeight="false" outlineLevel="0" collapsed="false">
      <c r="AA57" s="36"/>
    </row>
    <row r="58" customFormat="false" ht="15.6" hidden="false" customHeight="false" outlineLevel="0" collapsed="false">
      <c r="AA58" s="36"/>
    </row>
    <row r="59" customFormat="false" ht="15.6" hidden="false" customHeight="false" outlineLevel="0" collapsed="false">
      <c r="AA59" s="36"/>
    </row>
    <row r="60" customFormat="false" ht="15.6" hidden="false" customHeight="false" outlineLevel="0" collapsed="false">
      <c r="AA60" s="36"/>
    </row>
    <row r="61" customFormat="false" ht="15.6" hidden="false" customHeight="false" outlineLevel="0" collapsed="false">
      <c r="AA61" s="36"/>
    </row>
    <row r="62" customFormat="false" ht="15.6" hidden="false" customHeight="false" outlineLevel="0" collapsed="false">
      <c r="AA62" s="36"/>
    </row>
    <row r="63" customFormat="false" ht="15.6" hidden="false" customHeight="false" outlineLevel="0" collapsed="false">
      <c r="AA63" s="36"/>
    </row>
    <row r="64" customFormat="false" ht="15.6" hidden="false" customHeight="false" outlineLevel="0" collapsed="false">
      <c r="AA64" s="36"/>
    </row>
    <row r="65" customFormat="false" ht="15.6" hidden="false" customHeight="false" outlineLevel="0" collapsed="false">
      <c r="AA65" s="36"/>
    </row>
    <row r="66" customFormat="false" ht="15.6" hidden="false" customHeight="false" outlineLevel="0" collapsed="false">
      <c r="AA66" s="36"/>
    </row>
    <row r="67" customFormat="false" ht="15.6" hidden="false" customHeight="false" outlineLevel="0" collapsed="false">
      <c r="AA67" s="36"/>
    </row>
    <row r="68" customFormat="false" ht="15.6" hidden="false" customHeight="false" outlineLevel="0" collapsed="false">
      <c r="AA68" s="36"/>
    </row>
    <row r="69" customFormat="false" ht="15.6" hidden="false" customHeight="false" outlineLevel="0" collapsed="false">
      <c r="AA69" s="36"/>
    </row>
    <row r="70" customFormat="false" ht="15.6" hidden="false" customHeight="false" outlineLevel="0" collapsed="false">
      <c r="AA70" s="36"/>
    </row>
    <row r="71" customFormat="false" ht="15.6" hidden="false" customHeight="false" outlineLevel="0" collapsed="false">
      <c r="AA71" s="36"/>
    </row>
    <row r="72" customFormat="false" ht="15.6" hidden="false" customHeight="false" outlineLevel="0" collapsed="false">
      <c r="AA72" s="36"/>
    </row>
    <row r="73" customFormat="false" ht="15.6" hidden="false" customHeight="false" outlineLevel="0" collapsed="false">
      <c r="AA73" s="36"/>
    </row>
    <row r="74" customFormat="false" ht="15.6" hidden="false" customHeight="false" outlineLevel="0" collapsed="false">
      <c r="AA74" s="36"/>
    </row>
    <row r="75" customFormat="false" ht="15.6" hidden="false" customHeight="false" outlineLevel="0" collapsed="false">
      <c r="AA75" s="36"/>
    </row>
    <row r="76" customFormat="false" ht="15.6" hidden="false" customHeight="false" outlineLevel="0" collapsed="false">
      <c r="AA76" s="36"/>
    </row>
    <row r="77" customFormat="false" ht="15.6" hidden="false" customHeight="false" outlineLevel="0" collapsed="false">
      <c r="AA77" s="36"/>
    </row>
    <row r="78" customFormat="false" ht="15.6" hidden="false" customHeight="false" outlineLevel="0" collapsed="false">
      <c r="AA78" s="36"/>
    </row>
    <row r="79" customFormat="false" ht="15.6" hidden="false" customHeight="false" outlineLevel="0" collapsed="false">
      <c r="AA79" s="36"/>
    </row>
    <row r="80" customFormat="false" ht="15.6" hidden="false" customHeight="false" outlineLevel="0" collapsed="false">
      <c r="AA80" s="36"/>
    </row>
    <row r="81" customFormat="false" ht="15.6" hidden="false" customHeight="false" outlineLevel="0" collapsed="false">
      <c r="AA81" s="36"/>
    </row>
    <row r="82" customFormat="false" ht="15.6" hidden="false" customHeight="false" outlineLevel="0" collapsed="false">
      <c r="AA82" s="36"/>
    </row>
    <row r="83" customFormat="false" ht="15.6" hidden="false" customHeight="false" outlineLevel="0" collapsed="false">
      <c r="AA83" s="36"/>
    </row>
    <row r="84" customFormat="false" ht="15.6" hidden="false" customHeight="false" outlineLevel="0" collapsed="false">
      <c r="AA84" s="36"/>
    </row>
    <row r="85" customFormat="false" ht="15.6" hidden="false" customHeight="false" outlineLevel="0" collapsed="false">
      <c r="AA85" s="36"/>
    </row>
    <row r="86" customFormat="false" ht="15.6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:R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0"/>
      <c r="E1" s="40"/>
      <c r="F1" s="40"/>
      <c r="G1" s="40"/>
      <c r="H1" s="40"/>
      <c r="I1" s="40"/>
      <c r="J1" s="40"/>
      <c r="L1" s="40"/>
      <c r="M1" s="40"/>
      <c r="N1" s="40"/>
      <c r="O1" s="40"/>
      <c r="P1" s="40"/>
      <c r="Q1" s="40"/>
      <c r="R1" s="40"/>
      <c r="S1" s="41"/>
      <c r="T1" s="40" t="s">
        <v>75</v>
      </c>
      <c r="U1" s="40"/>
      <c r="V1" s="40"/>
      <c r="W1" s="40" t="s">
        <v>76</v>
      </c>
      <c r="X1" s="40"/>
      <c r="Y1" s="40"/>
    </row>
    <row r="2" customFormat="false" ht="12" hidden="false" customHeight="false" outlineLevel="0" collapsed="false">
      <c r="A2" s="42"/>
      <c r="B2" s="43"/>
      <c r="C2" s="44" t="s">
        <v>77</v>
      </c>
      <c r="D2" s="34" t="s">
        <v>37</v>
      </c>
      <c r="E2" s="35" t="s">
        <v>38</v>
      </c>
      <c r="F2" s="35" t="s">
        <v>39</v>
      </c>
      <c r="G2" s="35" t="s">
        <v>40</v>
      </c>
      <c r="H2" s="35" t="s">
        <v>78</v>
      </c>
      <c r="I2" s="35" t="s">
        <v>79</v>
      </c>
      <c r="J2" s="45" t="s">
        <v>80</v>
      </c>
      <c r="K2" s="41"/>
      <c r="L2" s="34" t="s">
        <v>37</v>
      </c>
      <c r="M2" s="35" t="s">
        <v>38</v>
      </c>
      <c r="N2" s="35" t="s">
        <v>39</v>
      </c>
      <c r="O2" s="35" t="s">
        <v>40</v>
      </c>
      <c r="P2" s="35" t="s">
        <v>78</v>
      </c>
      <c r="Q2" s="35" t="s">
        <v>79</v>
      </c>
      <c r="R2" s="45" t="s">
        <v>80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1.4" hidden="false" customHeight="false" outlineLevel="0" collapsed="false">
      <c r="A3" s="7" t="s">
        <v>9</v>
      </c>
      <c r="B3" s="7" t="s">
        <v>71</v>
      </c>
      <c r="C3" s="7" t="n">
        <v>22</v>
      </c>
      <c r="D3" s="46" t="n">
        <v>103769.33</v>
      </c>
      <c r="E3" s="47" t="n">
        <v>43.7</v>
      </c>
      <c r="F3" s="47" t="n">
        <v>43.1</v>
      </c>
      <c r="G3" s="47" t="n">
        <v>45</v>
      </c>
      <c r="H3" s="47" t="n">
        <v>6552.53</v>
      </c>
      <c r="I3" s="47" t="n">
        <v>90.82</v>
      </c>
      <c r="J3" s="48" t="n">
        <f aca="false">H3/3600</f>
        <v>1.82014722222222</v>
      </c>
      <c r="L3" s="49"/>
      <c r="M3" s="50"/>
      <c r="N3" s="50"/>
      <c r="O3" s="50"/>
      <c r="P3" s="50"/>
      <c r="Q3" s="50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1</v>
      </c>
      <c r="B4" s="11"/>
      <c r="C4" s="11" t="n">
        <v>27</v>
      </c>
      <c r="D4" s="53" t="n">
        <v>58147.63</v>
      </c>
      <c r="E4" s="54" t="n">
        <v>40.48</v>
      </c>
      <c r="F4" s="54" t="n">
        <v>40.45</v>
      </c>
      <c r="G4" s="54" t="n">
        <v>42.38</v>
      </c>
      <c r="H4" s="54" t="n">
        <v>6239.32</v>
      </c>
      <c r="I4" s="54" t="n">
        <v>83.61</v>
      </c>
      <c r="J4" s="55" t="n">
        <f aca="false">H4/3600</f>
        <v>1.73314444444444</v>
      </c>
      <c r="L4" s="56"/>
      <c r="M4" s="57"/>
      <c r="N4" s="57"/>
      <c r="O4" s="57"/>
      <c r="P4" s="57"/>
      <c r="Q4" s="57"/>
      <c r="R4" s="58" t="n">
        <f aca="false">P4/3600</f>
        <v>0</v>
      </c>
      <c r="S4" s="52"/>
      <c r="T4" s="59"/>
      <c r="U4" s="36"/>
      <c r="V4" s="60"/>
      <c r="W4" s="59"/>
      <c r="X4" s="36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3" t="n">
        <v>32939.3</v>
      </c>
      <c r="E5" s="54" t="n">
        <v>37.4</v>
      </c>
      <c r="F5" s="54" t="n">
        <v>38.69</v>
      </c>
      <c r="G5" s="54" t="n">
        <v>40.53</v>
      </c>
      <c r="H5" s="54" t="n">
        <v>5511.13</v>
      </c>
      <c r="I5" s="54" t="n">
        <v>72.32</v>
      </c>
      <c r="J5" s="55" t="n">
        <f aca="false">H5/3600</f>
        <v>1.53086944444444</v>
      </c>
      <c r="L5" s="56"/>
      <c r="M5" s="57"/>
      <c r="N5" s="57"/>
      <c r="O5" s="57"/>
      <c r="P5" s="57"/>
      <c r="Q5" s="57"/>
      <c r="R5" s="58" t="n">
        <f aca="false">P5/3600</f>
        <v>0</v>
      </c>
      <c r="S5" s="52"/>
      <c r="T5" s="59"/>
      <c r="U5" s="36"/>
      <c r="V5" s="60"/>
      <c r="W5" s="59"/>
      <c r="X5" s="36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8550.92</v>
      </c>
      <c r="E6" s="62" t="n">
        <v>34.33</v>
      </c>
      <c r="F6" s="62" t="n">
        <v>37.48</v>
      </c>
      <c r="G6" s="62" t="n">
        <v>39.34</v>
      </c>
      <c r="H6" s="62" t="n">
        <v>5432.69</v>
      </c>
      <c r="I6" s="62" t="n">
        <v>67.11</v>
      </c>
      <c r="J6" s="63" t="n">
        <f aca="false">H6/3600</f>
        <v>1.50908055555556</v>
      </c>
      <c r="L6" s="64"/>
      <c r="M6" s="65"/>
      <c r="N6" s="65"/>
      <c r="O6" s="65"/>
      <c r="P6" s="65"/>
      <c r="Q6" s="65"/>
      <c r="R6" s="66" t="n">
        <f aca="false">P6/3600</f>
        <v>0</v>
      </c>
      <c r="S6" s="52"/>
      <c r="T6" s="67"/>
      <c r="U6" s="68"/>
      <c r="V6" s="69"/>
      <c r="W6" s="67"/>
      <c r="X6" s="68"/>
      <c r="Y6" s="69"/>
    </row>
    <row r="7" customFormat="false" ht="11.4" hidden="false" customHeight="false" outlineLevel="0" collapsed="false">
      <c r="A7" s="11"/>
      <c r="B7" s="7" t="s">
        <v>65</v>
      </c>
      <c r="C7" s="7" t="n">
        <v>22</v>
      </c>
      <c r="D7" s="46" t="n">
        <v>106943</v>
      </c>
      <c r="E7" s="47" t="n">
        <v>43.6</v>
      </c>
      <c r="F7" s="47" t="n">
        <v>46</v>
      </c>
      <c r="G7" s="47" t="n">
        <v>45.46</v>
      </c>
      <c r="H7" s="47" t="n">
        <v>6633.07</v>
      </c>
      <c r="I7" s="47" t="n">
        <v>90.55</v>
      </c>
      <c r="J7" s="48" t="n">
        <f aca="false">H7/3600</f>
        <v>1.84251944444444</v>
      </c>
      <c r="L7" s="49"/>
      <c r="M7" s="50"/>
      <c r="N7" s="50"/>
      <c r="O7" s="50"/>
      <c r="P7" s="50"/>
      <c r="Q7" s="50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3" t="n">
        <v>62386.94</v>
      </c>
      <c r="E8" s="54" t="n">
        <v>40.17</v>
      </c>
      <c r="F8" s="54" t="n">
        <v>43.6</v>
      </c>
      <c r="G8" s="54" t="n">
        <v>43.62</v>
      </c>
      <c r="H8" s="54" t="n">
        <v>5987.24</v>
      </c>
      <c r="I8" s="54" t="n">
        <v>82.28</v>
      </c>
      <c r="J8" s="55" t="n">
        <f aca="false">H8/3600</f>
        <v>1.66312222222222</v>
      </c>
      <c r="L8" s="56"/>
      <c r="M8" s="57"/>
      <c r="N8" s="57"/>
      <c r="O8" s="57"/>
      <c r="P8" s="57"/>
      <c r="Q8" s="57"/>
      <c r="R8" s="58" t="n">
        <f aca="false">P8/3600</f>
        <v>0</v>
      </c>
      <c r="S8" s="52"/>
      <c r="T8" s="59"/>
      <c r="U8" s="36"/>
      <c r="V8" s="36"/>
      <c r="W8" s="59"/>
      <c r="X8" s="36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3" t="n">
        <v>35517.67</v>
      </c>
      <c r="E9" s="54" t="n">
        <v>37.04</v>
      </c>
      <c r="F9" s="54" t="n">
        <v>41.57</v>
      </c>
      <c r="G9" s="54" t="n">
        <v>41.92</v>
      </c>
      <c r="H9" s="54" t="n">
        <v>5826.15</v>
      </c>
      <c r="I9" s="54" t="n">
        <v>81.28</v>
      </c>
      <c r="J9" s="55" t="n">
        <f aca="false">H9/3600</f>
        <v>1.618375</v>
      </c>
      <c r="L9" s="56"/>
      <c r="M9" s="57"/>
      <c r="N9" s="57"/>
      <c r="O9" s="57"/>
      <c r="P9" s="57"/>
      <c r="Q9" s="57"/>
      <c r="R9" s="58" t="n">
        <f aca="false">P9/3600</f>
        <v>0</v>
      </c>
      <c r="S9" s="52"/>
      <c r="T9" s="59"/>
      <c r="U9" s="70"/>
      <c r="V9" s="36"/>
      <c r="W9" s="59"/>
      <c r="X9" s="36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20730.54</v>
      </c>
      <c r="E10" s="62" t="n">
        <v>34.19</v>
      </c>
      <c r="F10" s="62" t="n">
        <v>40.07</v>
      </c>
      <c r="G10" s="62" t="n">
        <v>40.63</v>
      </c>
      <c r="H10" s="62" t="n">
        <v>5258.24</v>
      </c>
      <c r="I10" s="62" t="n">
        <v>70.47</v>
      </c>
      <c r="J10" s="63" t="n">
        <f aca="false">H10/3600</f>
        <v>1.46062222222222</v>
      </c>
      <c r="L10" s="64"/>
      <c r="M10" s="65"/>
      <c r="N10" s="65"/>
      <c r="O10" s="65"/>
      <c r="P10" s="65"/>
      <c r="Q10" s="65"/>
      <c r="R10" s="66" t="n">
        <f aca="false">P10/3600</f>
        <v>0</v>
      </c>
      <c r="S10" s="52"/>
      <c r="T10" s="67"/>
      <c r="U10" s="68"/>
      <c r="V10" s="68"/>
      <c r="W10" s="67"/>
      <c r="X10" s="68"/>
      <c r="Y10" s="69"/>
    </row>
    <row r="11" customFormat="false" ht="11.4" hidden="false" customHeight="false" outlineLevel="0" collapsed="false">
      <c r="A11" s="11"/>
      <c r="B11" s="7" t="s">
        <v>62</v>
      </c>
      <c r="C11" s="7" t="n">
        <v>22</v>
      </c>
      <c r="D11" s="46" t="n">
        <v>383731.22</v>
      </c>
      <c r="E11" s="47" t="n">
        <v>42.8</v>
      </c>
      <c r="F11" s="47" t="n">
        <v>43.15</v>
      </c>
      <c r="G11" s="47" t="n">
        <v>41.62</v>
      </c>
      <c r="H11" s="47" t="n">
        <v>15298.35</v>
      </c>
      <c r="I11" s="47" t="n">
        <v>170.14</v>
      </c>
      <c r="J11" s="48" t="n">
        <f aca="false">H11/3600</f>
        <v>4.24954166666667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3" t="n">
        <v>246697</v>
      </c>
      <c r="E12" s="54" t="n">
        <v>39.16</v>
      </c>
      <c r="F12" s="54" t="n">
        <v>40.29</v>
      </c>
      <c r="G12" s="54" t="n">
        <v>38.02</v>
      </c>
      <c r="H12" s="54" t="n">
        <v>13249.94</v>
      </c>
      <c r="I12" s="54" t="n">
        <v>160.67</v>
      </c>
      <c r="J12" s="55" t="n">
        <f aca="false">H12/3600</f>
        <v>3.68053888888889</v>
      </c>
      <c r="L12" s="56"/>
      <c r="M12" s="57"/>
      <c r="N12" s="57"/>
      <c r="O12" s="57"/>
      <c r="P12" s="57"/>
      <c r="Q12" s="57"/>
      <c r="R12" s="58" t="n">
        <f aca="false">P12/3600</f>
        <v>0</v>
      </c>
      <c r="S12" s="52"/>
      <c r="T12" s="59"/>
      <c r="U12" s="36"/>
      <c r="V12" s="36"/>
      <c r="W12" s="59"/>
      <c r="X12" s="36"/>
      <c r="Y12" s="60"/>
    </row>
    <row r="13" customFormat="false" ht="11.4" hidden="false" customHeight="false" outlineLevel="0" collapsed="false">
      <c r="A13" s="11"/>
      <c r="B13" s="11"/>
      <c r="C13" s="11" t="n">
        <v>32</v>
      </c>
      <c r="D13" s="53" t="n">
        <v>153697.22</v>
      </c>
      <c r="E13" s="54" t="n">
        <v>35.13</v>
      </c>
      <c r="F13" s="54" t="n">
        <v>38.56</v>
      </c>
      <c r="G13" s="54" t="n">
        <v>36.35</v>
      </c>
      <c r="H13" s="54" t="n">
        <v>12739.91</v>
      </c>
      <c r="I13" s="54" t="n">
        <v>142.59</v>
      </c>
      <c r="J13" s="55" t="n">
        <f aca="false">H13/3600</f>
        <v>3.53886388888889</v>
      </c>
      <c r="L13" s="56"/>
      <c r="M13" s="57"/>
      <c r="N13" s="57"/>
      <c r="O13" s="57"/>
      <c r="P13" s="57"/>
      <c r="Q13" s="57"/>
      <c r="R13" s="58" t="n">
        <f aca="false">P13/3600</f>
        <v>0</v>
      </c>
      <c r="S13" s="52"/>
      <c r="T13" s="59"/>
      <c r="U13" s="36"/>
      <c r="V13" s="36"/>
      <c r="W13" s="59"/>
      <c r="X13" s="36"/>
      <c r="Y13" s="60"/>
    </row>
    <row r="14" customFormat="false" ht="12" hidden="false" customHeight="false" outlineLevel="0" collapsed="false">
      <c r="A14" s="11"/>
      <c r="B14" s="16"/>
      <c r="C14" s="16" t="n">
        <v>37</v>
      </c>
      <c r="D14" s="61" t="n">
        <v>82352.48</v>
      </c>
      <c r="E14" s="62" t="n">
        <v>30.94</v>
      </c>
      <c r="F14" s="62" t="n">
        <v>37.19</v>
      </c>
      <c r="G14" s="62" t="n">
        <v>35.04</v>
      </c>
      <c r="H14" s="62" t="n">
        <v>11057.89</v>
      </c>
      <c r="I14" s="62" t="n">
        <v>129.1</v>
      </c>
      <c r="J14" s="63" t="n">
        <f aca="false">H14/3600</f>
        <v>3.07163611111111</v>
      </c>
      <c r="L14" s="64"/>
      <c r="M14" s="65"/>
      <c r="N14" s="65"/>
      <c r="O14" s="65"/>
      <c r="P14" s="65"/>
      <c r="Q14" s="65"/>
      <c r="R14" s="66" t="n">
        <f aca="false">P14/3600</f>
        <v>0</v>
      </c>
      <c r="S14" s="52"/>
      <c r="T14" s="67"/>
      <c r="U14" s="68"/>
      <c r="V14" s="68"/>
      <c r="W14" s="67"/>
      <c r="X14" s="68"/>
      <c r="Y14" s="69"/>
    </row>
    <row r="15" customFormat="false" ht="11.4" hidden="false" customHeight="false" outlineLevel="0" collapsed="false">
      <c r="A15" s="11"/>
      <c r="B15" s="7" t="s">
        <v>70</v>
      </c>
      <c r="C15" s="7" t="n">
        <v>22</v>
      </c>
      <c r="D15" s="46" t="n">
        <v>99758.5</v>
      </c>
      <c r="E15" s="47" t="n">
        <v>43.99</v>
      </c>
      <c r="F15" s="47" t="n">
        <v>47.21</v>
      </c>
      <c r="G15" s="47" t="n">
        <v>46.75</v>
      </c>
      <c r="H15" s="47" t="n">
        <v>11310</v>
      </c>
      <c r="I15" s="47" t="n">
        <v>128.03</v>
      </c>
      <c r="J15" s="48" t="n">
        <f aca="false">H15/3600</f>
        <v>3.14166666666667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3" t="n">
        <v>47481.88</v>
      </c>
      <c r="E16" s="54" t="n">
        <v>41.58</v>
      </c>
      <c r="F16" s="54" t="n">
        <v>46.2</v>
      </c>
      <c r="G16" s="54" t="n">
        <v>45.91</v>
      </c>
      <c r="H16" s="54" t="n">
        <v>9690.29</v>
      </c>
      <c r="I16" s="54" t="n">
        <v>111.11</v>
      </c>
      <c r="J16" s="55" t="n">
        <f aca="false">H16/3600</f>
        <v>2.69174722222222</v>
      </c>
      <c r="L16" s="56"/>
      <c r="M16" s="57"/>
      <c r="N16" s="57"/>
      <c r="O16" s="57"/>
      <c r="P16" s="57"/>
      <c r="Q16" s="57"/>
      <c r="R16" s="58" t="n">
        <f aca="false">P16/3600</f>
        <v>0</v>
      </c>
      <c r="S16" s="52"/>
      <c r="T16" s="59"/>
      <c r="U16" s="36"/>
      <c r="V16" s="36"/>
      <c r="W16" s="59"/>
      <c r="X16" s="36"/>
      <c r="Y16" s="60"/>
    </row>
    <row r="17" customFormat="false" ht="11.4" hidden="false" customHeight="false" outlineLevel="0" collapsed="false">
      <c r="A17" s="11"/>
      <c r="B17" s="11"/>
      <c r="C17" s="11" t="n">
        <v>32</v>
      </c>
      <c r="D17" s="53" t="n">
        <v>26764.17</v>
      </c>
      <c r="E17" s="54" t="n">
        <v>40</v>
      </c>
      <c r="F17" s="54" t="n">
        <v>45.49</v>
      </c>
      <c r="G17" s="54" t="n">
        <v>45.39</v>
      </c>
      <c r="H17" s="54" t="n">
        <v>9444.78</v>
      </c>
      <c r="I17" s="54" t="n">
        <v>105.63</v>
      </c>
      <c r="J17" s="55" t="n">
        <f aca="false">H17/3600</f>
        <v>2.62355</v>
      </c>
      <c r="L17" s="56"/>
      <c r="M17" s="57"/>
      <c r="N17" s="57"/>
      <c r="O17" s="57"/>
      <c r="P17" s="57"/>
      <c r="Q17" s="57"/>
      <c r="R17" s="58" t="n">
        <f aca="false">P17/3600</f>
        <v>0</v>
      </c>
      <c r="S17" s="52"/>
      <c r="T17" s="59"/>
      <c r="U17" s="36"/>
      <c r="V17" s="36"/>
      <c r="W17" s="59"/>
      <c r="X17" s="36"/>
      <c r="Y17" s="60"/>
    </row>
    <row r="18" customFormat="false" ht="12" hidden="false" customHeight="false" outlineLevel="0" collapsed="false">
      <c r="A18" s="16"/>
      <c r="B18" s="16"/>
      <c r="C18" s="16" t="n">
        <v>37</v>
      </c>
      <c r="D18" s="61" t="n">
        <v>14855.69</v>
      </c>
      <c r="E18" s="62" t="n">
        <v>38.28</v>
      </c>
      <c r="F18" s="62" t="n">
        <v>45</v>
      </c>
      <c r="G18" s="62" t="n">
        <v>45.04</v>
      </c>
      <c r="H18" s="62" t="n">
        <v>9351.88</v>
      </c>
      <c r="I18" s="62" t="n">
        <v>107.25</v>
      </c>
      <c r="J18" s="63" t="n">
        <f aca="false">H18/3600</f>
        <v>2.59774444444444</v>
      </c>
      <c r="L18" s="64"/>
      <c r="M18" s="65"/>
      <c r="N18" s="65"/>
      <c r="O18" s="65"/>
      <c r="P18" s="65"/>
      <c r="Q18" s="65"/>
      <c r="R18" s="66" t="n">
        <f aca="false">P18/3600</f>
        <v>0</v>
      </c>
      <c r="S18" s="52"/>
      <c r="T18" s="67"/>
      <c r="U18" s="68"/>
      <c r="V18" s="68"/>
      <c r="W18" s="67"/>
      <c r="X18" s="68"/>
      <c r="Y18" s="69"/>
    </row>
    <row r="19" customFormat="false" ht="11.4" hidden="false" customHeight="false" outlineLevel="0" collapsed="false">
      <c r="A19" s="7" t="s">
        <v>10</v>
      </c>
      <c r="B19" s="7" t="s">
        <v>61</v>
      </c>
      <c r="C19" s="7" t="n">
        <v>22</v>
      </c>
      <c r="D19" s="46" t="n">
        <v>22378.94</v>
      </c>
      <c r="E19" s="47" t="n">
        <v>42.9</v>
      </c>
      <c r="F19" s="47" t="n">
        <v>44.76</v>
      </c>
      <c r="G19" s="47" t="n">
        <v>46.27</v>
      </c>
      <c r="H19" s="47" t="n">
        <v>4853.77</v>
      </c>
      <c r="I19" s="47" t="n">
        <v>57.52</v>
      </c>
      <c r="J19" s="48" t="n">
        <f aca="false">H19/3600</f>
        <v>1.34826944444444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2</v>
      </c>
      <c r="B20" s="11"/>
      <c r="C20" s="11" t="n">
        <v>27</v>
      </c>
      <c r="D20" s="53" t="n">
        <v>12233.94</v>
      </c>
      <c r="E20" s="54" t="n">
        <v>41.23</v>
      </c>
      <c r="F20" s="54" t="n">
        <v>42.95</v>
      </c>
      <c r="G20" s="54" t="n">
        <v>43.84</v>
      </c>
      <c r="H20" s="54" t="n">
        <v>4200.9</v>
      </c>
      <c r="I20" s="54" t="n">
        <v>49.76</v>
      </c>
      <c r="J20" s="55" t="n">
        <f aca="false">H20/3600</f>
        <v>1.16691666666667</v>
      </c>
      <c r="L20" s="53"/>
      <c r="M20" s="54"/>
      <c r="N20" s="54"/>
      <c r="O20" s="54"/>
      <c r="P20" s="54"/>
      <c r="Q20" s="54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53" t="n">
        <v>6877.57</v>
      </c>
      <c r="E21" s="54" t="n">
        <v>39.15</v>
      </c>
      <c r="F21" s="54" t="n">
        <v>41.56</v>
      </c>
      <c r="G21" s="54" t="n">
        <v>42.21</v>
      </c>
      <c r="H21" s="54" t="n">
        <v>4141.9</v>
      </c>
      <c r="I21" s="54" t="n">
        <v>49.25</v>
      </c>
      <c r="J21" s="55" t="n">
        <f aca="false">H21/3600</f>
        <v>1.15052777777778</v>
      </c>
      <c r="L21" s="53"/>
      <c r="M21" s="54"/>
      <c r="N21" s="54"/>
      <c r="O21" s="54"/>
      <c r="P21" s="54"/>
      <c r="Q21" s="54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61" t="n">
        <v>3826.32</v>
      </c>
      <c r="E22" s="62" t="n">
        <v>36.69</v>
      </c>
      <c r="F22" s="62" t="n">
        <v>40.55</v>
      </c>
      <c r="G22" s="62" t="n">
        <v>41.25</v>
      </c>
      <c r="H22" s="62" t="n">
        <v>3839.02</v>
      </c>
      <c r="I22" s="62" t="n">
        <v>43.66</v>
      </c>
      <c r="J22" s="63" t="n">
        <f aca="false">H22/3600</f>
        <v>1.06639444444444</v>
      </c>
      <c r="L22" s="61"/>
      <c r="M22" s="62"/>
      <c r="N22" s="62"/>
      <c r="O22" s="62"/>
      <c r="P22" s="62"/>
      <c r="Q22" s="6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1.4" hidden="false" customHeight="false" outlineLevel="0" collapsed="false">
      <c r="A23" s="11"/>
      <c r="B23" s="7" t="s">
        <v>63</v>
      </c>
      <c r="C23" s="7" t="n">
        <v>22</v>
      </c>
      <c r="D23" s="46" t="n">
        <v>53356.69</v>
      </c>
      <c r="E23" s="47" t="n">
        <v>41.93</v>
      </c>
      <c r="F23" s="47" t="n">
        <v>43.65</v>
      </c>
      <c r="G23" s="47" t="n">
        <v>44.3</v>
      </c>
      <c r="H23" s="47" t="n">
        <v>5496.01</v>
      </c>
      <c r="I23" s="47" t="n">
        <v>78.22</v>
      </c>
      <c r="J23" s="48" t="n">
        <f aca="false">H23/3600</f>
        <v>1.52666944444444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3" t="n">
        <v>28843.77</v>
      </c>
      <c r="E24" s="54" t="n">
        <v>38.83</v>
      </c>
      <c r="F24" s="54" t="n">
        <v>41.15</v>
      </c>
      <c r="G24" s="54" t="n">
        <v>41.38</v>
      </c>
      <c r="H24" s="54" t="n">
        <v>4813.77</v>
      </c>
      <c r="I24" s="54" t="n">
        <v>69.66</v>
      </c>
      <c r="J24" s="55" t="n">
        <f aca="false">H24/3600</f>
        <v>1.33715833333333</v>
      </c>
      <c r="L24" s="53"/>
      <c r="M24" s="54"/>
      <c r="N24" s="54"/>
      <c r="O24" s="54"/>
      <c r="P24" s="54"/>
      <c r="Q24" s="54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53" t="n">
        <v>14911.96</v>
      </c>
      <c r="E25" s="54" t="n">
        <v>35.77</v>
      </c>
      <c r="F25" s="54" t="n">
        <v>39.34</v>
      </c>
      <c r="G25" s="54" t="n">
        <v>39.7</v>
      </c>
      <c r="H25" s="54" t="n">
        <v>4427.97</v>
      </c>
      <c r="I25" s="54" t="n">
        <v>62.95</v>
      </c>
      <c r="J25" s="55" t="n">
        <f aca="false">H25/3600</f>
        <v>1.22999166666667</v>
      </c>
      <c r="L25" s="53"/>
      <c r="M25" s="54"/>
      <c r="N25" s="54"/>
      <c r="O25" s="54"/>
      <c r="P25" s="54"/>
      <c r="Q25" s="54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61" t="n">
        <v>7323.36</v>
      </c>
      <c r="E26" s="62" t="n">
        <v>32.9</v>
      </c>
      <c r="F26" s="62" t="n">
        <v>38.08</v>
      </c>
      <c r="G26" s="62" t="n">
        <v>38.86</v>
      </c>
      <c r="H26" s="62" t="n">
        <v>4038.91</v>
      </c>
      <c r="I26" s="62" t="n">
        <v>51.33</v>
      </c>
      <c r="J26" s="63" t="n">
        <f aca="false">H26/3600</f>
        <v>1.12191944444444</v>
      </c>
      <c r="L26" s="61"/>
      <c r="M26" s="62"/>
      <c r="N26" s="62"/>
      <c r="O26" s="62"/>
      <c r="P26" s="62"/>
      <c r="Q26" s="6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1.4" hidden="false" customHeight="false" outlineLevel="0" collapsed="false">
      <c r="A27" s="11"/>
      <c r="B27" s="7" t="s">
        <v>56</v>
      </c>
      <c r="C27" s="7" t="n">
        <v>22</v>
      </c>
      <c r="D27" s="46" t="n">
        <v>107110.01</v>
      </c>
      <c r="E27" s="47" t="n">
        <v>40.72</v>
      </c>
      <c r="F27" s="47" t="n">
        <v>41.89</v>
      </c>
      <c r="G27" s="47" t="n">
        <v>44.36</v>
      </c>
      <c r="H27" s="47" t="n">
        <v>11159.74</v>
      </c>
      <c r="I27" s="47" t="n">
        <v>156.71</v>
      </c>
      <c r="J27" s="48" t="n">
        <f aca="false">H27/3600</f>
        <v>3.09992777777778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3" t="n">
        <v>49531.57</v>
      </c>
      <c r="E28" s="54" t="n">
        <v>38.08</v>
      </c>
      <c r="F28" s="54" t="n">
        <v>39.6</v>
      </c>
      <c r="G28" s="54" t="n">
        <v>42.28</v>
      </c>
      <c r="H28" s="54" t="n">
        <v>9994.26</v>
      </c>
      <c r="I28" s="54" t="n">
        <v>137.17</v>
      </c>
      <c r="J28" s="55" t="n">
        <f aca="false">H28/3600</f>
        <v>2.77618333333333</v>
      </c>
      <c r="L28" s="53"/>
      <c r="M28" s="54"/>
      <c r="N28" s="54"/>
      <c r="O28" s="54"/>
      <c r="P28" s="54"/>
      <c r="Q28" s="54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53" t="n">
        <v>26757.53</v>
      </c>
      <c r="E29" s="54" t="n">
        <v>35.85</v>
      </c>
      <c r="F29" s="54" t="n">
        <v>38.52</v>
      </c>
      <c r="G29" s="54" t="n">
        <v>40.61</v>
      </c>
      <c r="H29" s="54" t="n">
        <v>8697.93</v>
      </c>
      <c r="I29" s="54" t="n">
        <v>121</v>
      </c>
      <c r="J29" s="55" t="n">
        <f aca="false">H29/3600</f>
        <v>2.41609166666667</v>
      </c>
      <c r="L29" s="53"/>
      <c r="M29" s="54"/>
      <c r="N29" s="54"/>
      <c r="O29" s="54"/>
      <c r="P29" s="54"/>
      <c r="Q29" s="54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61" t="n">
        <v>14451.45</v>
      </c>
      <c r="E30" s="62" t="n">
        <v>33.42</v>
      </c>
      <c r="F30" s="62" t="n">
        <v>37.69</v>
      </c>
      <c r="G30" s="62" t="n">
        <v>39.36</v>
      </c>
      <c r="H30" s="62" t="n">
        <v>8362.8</v>
      </c>
      <c r="I30" s="62" t="n">
        <v>111.31</v>
      </c>
      <c r="J30" s="63" t="n">
        <f aca="false">H30/3600</f>
        <v>2.323</v>
      </c>
      <c r="L30" s="61"/>
      <c r="M30" s="62"/>
      <c r="N30" s="62"/>
      <c r="O30" s="62"/>
      <c r="P30" s="62"/>
      <c r="Q30" s="6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46" t="n">
        <v>72530.6</v>
      </c>
      <c r="E31" s="47" t="n">
        <v>41.43</v>
      </c>
      <c r="F31" s="47" t="n">
        <v>44.54</v>
      </c>
      <c r="G31" s="47" t="n">
        <v>46.23</v>
      </c>
      <c r="H31" s="47" t="n">
        <v>10871.39</v>
      </c>
      <c r="I31" s="47" t="n">
        <v>141.41</v>
      </c>
      <c r="J31" s="48" t="n">
        <f aca="false">H31/3600</f>
        <v>3.01983055555556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3" t="n">
        <v>29473.2</v>
      </c>
      <c r="E32" s="54" t="n">
        <v>38.83</v>
      </c>
      <c r="F32" s="54" t="n">
        <v>43.01</v>
      </c>
      <c r="G32" s="54" t="n">
        <v>44.04</v>
      </c>
      <c r="H32" s="54" t="n">
        <v>9602.95</v>
      </c>
      <c r="I32" s="54" t="n">
        <v>122.86</v>
      </c>
      <c r="J32" s="55" t="n">
        <f aca="false">H32/3600</f>
        <v>2.66748611111111</v>
      </c>
      <c r="L32" s="53"/>
      <c r="M32" s="54"/>
      <c r="N32" s="54"/>
      <c r="O32" s="54"/>
      <c r="P32" s="54"/>
      <c r="Q32" s="54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53" t="n">
        <v>15204.42</v>
      </c>
      <c r="E33" s="54" t="n">
        <v>37.06</v>
      </c>
      <c r="F33" s="54" t="n">
        <v>41.65</v>
      </c>
      <c r="G33" s="54" t="n">
        <v>42.17</v>
      </c>
      <c r="H33" s="54" t="n">
        <v>8429.11</v>
      </c>
      <c r="I33" s="54" t="n">
        <v>110.91</v>
      </c>
      <c r="J33" s="55" t="n">
        <f aca="false">H33/3600</f>
        <v>2.34141944444444</v>
      </c>
      <c r="L33" s="53"/>
      <c r="M33" s="54"/>
      <c r="N33" s="54"/>
      <c r="O33" s="54"/>
      <c r="P33" s="54"/>
      <c r="Q33" s="54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61" t="n">
        <v>8464.63</v>
      </c>
      <c r="E34" s="62" t="n">
        <v>35.1</v>
      </c>
      <c r="F34" s="62" t="n">
        <v>40.58</v>
      </c>
      <c r="G34" s="62" t="n">
        <v>40.75</v>
      </c>
      <c r="H34" s="62" t="n">
        <v>8217.41</v>
      </c>
      <c r="I34" s="62" t="n">
        <v>103.41</v>
      </c>
      <c r="J34" s="63" t="n">
        <f aca="false">H34/3600</f>
        <v>2.28261388888889</v>
      </c>
      <c r="L34" s="61"/>
      <c r="M34" s="62"/>
      <c r="N34" s="62"/>
      <c r="O34" s="62"/>
      <c r="P34" s="62"/>
      <c r="Q34" s="6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46" t="n">
        <v>184083.25</v>
      </c>
      <c r="E35" s="47" t="n">
        <v>42.75</v>
      </c>
      <c r="F35" s="47" t="n">
        <v>42.88</v>
      </c>
      <c r="G35" s="47" t="n">
        <v>44.51</v>
      </c>
      <c r="H35" s="47" t="n">
        <v>14189.4</v>
      </c>
      <c r="I35" s="47" t="n">
        <v>194.53</v>
      </c>
      <c r="J35" s="48" t="n">
        <f aca="false">H35/3600</f>
        <v>3.9415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3" t="n">
        <v>81372.04</v>
      </c>
      <c r="E36" s="54" t="n">
        <v>37.23</v>
      </c>
      <c r="F36" s="54" t="n">
        <v>40.92</v>
      </c>
      <c r="G36" s="54" t="n">
        <v>42.95</v>
      </c>
      <c r="H36" s="54" t="n">
        <v>12823.76</v>
      </c>
      <c r="I36" s="54" t="n">
        <v>172.38</v>
      </c>
      <c r="J36" s="55" t="n">
        <f aca="false">H36/3600</f>
        <v>3.56215555555556</v>
      </c>
      <c r="L36" s="53"/>
      <c r="M36" s="54"/>
      <c r="N36" s="54"/>
      <c r="O36" s="54"/>
      <c r="P36" s="54"/>
      <c r="Q36" s="54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53" t="n">
        <v>41109.93</v>
      </c>
      <c r="E37" s="54" t="n">
        <v>34.66</v>
      </c>
      <c r="F37" s="54" t="n">
        <v>39.42</v>
      </c>
      <c r="G37" s="54" t="n">
        <v>41.75</v>
      </c>
      <c r="H37" s="54" t="n">
        <v>11199.3</v>
      </c>
      <c r="I37" s="54" t="n">
        <v>148.35</v>
      </c>
      <c r="J37" s="55" t="n">
        <f aca="false">H37/3600</f>
        <v>3.11091666666667</v>
      </c>
      <c r="L37" s="53"/>
      <c r="M37" s="54"/>
      <c r="N37" s="54"/>
      <c r="O37" s="54"/>
      <c r="P37" s="54"/>
      <c r="Q37" s="54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61" t="n">
        <v>22086.33</v>
      </c>
      <c r="E38" s="62" t="n">
        <v>32.26</v>
      </c>
      <c r="F38" s="62" t="n">
        <v>38.39</v>
      </c>
      <c r="G38" s="62" t="n">
        <v>40.87</v>
      </c>
      <c r="H38" s="62" t="n">
        <v>10860.68</v>
      </c>
      <c r="I38" s="62" t="n">
        <v>140.96</v>
      </c>
      <c r="J38" s="63" t="n">
        <f aca="false">H38/3600</f>
        <v>3.01685555555556</v>
      </c>
      <c r="L38" s="61"/>
      <c r="M38" s="62"/>
      <c r="N38" s="62"/>
      <c r="O38" s="62"/>
      <c r="P38" s="62"/>
      <c r="Q38" s="6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1.4" hidden="false" customHeight="false" outlineLevel="0" collapsed="false">
      <c r="A39" s="7" t="s">
        <v>11</v>
      </c>
      <c r="B39" s="7" t="s">
        <v>42</v>
      </c>
      <c r="C39" s="7" t="n">
        <v>22</v>
      </c>
      <c r="D39" s="46" t="n">
        <v>20900.18</v>
      </c>
      <c r="E39" s="47" t="n">
        <v>41.95</v>
      </c>
      <c r="F39" s="47" t="n">
        <v>44.07</v>
      </c>
      <c r="G39" s="47" t="n">
        <v>44.77</v>
      </c>
      <c r="H39" s="47" t="n">
        <v>2299.86</v>
      </c>
      <c r="I39" s="47" t="n">
        <v>33.28</v>
      </c>
      <c r="J39" s="48" t="n">
        <f aca="false">H39/3600</f>
        <v>0.63885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3</v>
      </c>
      <c r="B40" s="11"/>
      <c r="C40" s="11" t="n">
        <v>27</v>
      </c>
      <c r="D40" s="53" t="n">
        <v>11240.2</v>
      </c>
      <c r="E40" s="54" t="n">
        <v>38.53</v>
      </c>
      <c r="F40" s="54" t="n">
        <v>41.4</v>
      </c>
      <c r="G40" s="54" t="n">
        <v>41.83</v>
      </c>
      <c r="H40" s="54" t="n">
        <v>2085.16</v>
      </c>
      <c r="I40" s="54" t="n">
        <v>29.19</v>
      </c>
      <c r="J40" s="55" t="n">
        <f aca="false">H40/3600</f>
        <v>0.579211111111111</v>
      </c>
      <c r="L40" s="53"/>
      <c r="M40" s="54"/>
      <c r="N40" s="54"/>
      <c r="O40" s="54"/>
      <c r="P40" s="54"/>
      <c r="Q40" s="54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53" t="n">
        <v>5980.44</v>
      </c>
      <c r="E41" s="54" t="n">
        <v>35.55</v>
      </c>
      <c r="F41" s="54" t="n">
        <v>39.47</v>
      </c>
      <c r="G41" s="54" t="n">
        <v>39.66</v>
      </c>
      <c r="H41" s="54" t="n">
        <v>1892.62</v>
      </c>
      <c r="I41" s="54" t="n">
        <v>24.77</v>
      </c>
      <c r="J41" s="55" t="n">
        <f aca="false">H41/3600</f>
        <v>0.525727777777778</v>
      </c>
      <c r="L41" s="53"/>
      <c r="M41" s="54"/>
      <c r="N41" s="54"/>
      <c r="O41" s="54"/>
      <c r="P41" s="54"/>
      <c r="Q41" s="54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61" t="n">
        <v>3316.24</v>
      </c>
      <c r="E42" s="62" t="n">
        <v>32.92</v>
      </c>
      <c r="F42" s="62" t="n">
        <v>37.97</v>
      </c>
      <c r="G42" s="62" t="n">
        <v>37.97</v>
      </c>
      <c r="H42" s="62" t="n">
        <v>1735.01</v>
      </c>
      <c r="I42" s="62" t="n">
        <v>22.23</v>
      </c>
      <c r="J42" s="63" t="n">
        <f aca="false">H42/3600</f>
        <v>0.481947222222222</v>
      </c>
      <c r="L42" s="61"/>
      <c r="M42" s="62"/>
      <c r="N42" s="62"/>
      <c r="O42" s="62"/>
      <c r="P42" s="62"/>
      <c r="Q42" s="6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1.4" hidden="false" customHeight="false" outlineLevel="0" collapsed="false">
      <c r="A43" s="11"/>
      <c r="B43" s="7" t="s">
        <v>52</v>
      </c>
      <c r="C43" s="7" t="n">
        <v>22</v>
      </c>
      <c r="D43" s="46" t="n">
        <v>23710.87</v>
      </c>
      <c r="E43" s="47" t="n">
        <v>42.13</v>
      </c>
      <c r="F43" s="47" t="n">
        <v>44.28</v>
      </c>
      <c r="G43" s="47" t="n">
        <v>45.74</v>
      </c>
      <c r="H43" s="47" t="n">
        <v>2662.4</v>
      </c>
      <c r="I43" s="47" t="n">
        <v>36.78</v>
      </c>
      <c r="J43" s="48" t="n">
        <f aca="false">H43/3600</f>
        <v>0.739555555555556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3" t="n">
        <v>14150.93</v>
      </c>
      <c r="E44" s="54" t="n">
        <v>39.21</v>
      </c>
      <c r="F44" s="54" t="n">
        <v>41.9</v>
      </c>
      <c r="G44" s="54" t="n">
        <v>43.07</v>
      </c>
      <c r="H44" s="54" t="n">
        <v>2344.13</v>
      </c>
      <c r="I44" s="54" t="n">
        <v>33.12</v>
      </c>
      <c r="J44" s="55" t="n">
        <f aca="false">H44/3600</f>
        <v>0.651147222222222</v>
      </c>
      <c r="L44" s="53"/>
      <c r="M44" s="54"/>
      <c r="N44" s="54"/>
      <c r="O44" s="54"/>
      <c r="P44" s="54"/>
      <c r="Q44" s="54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53" t="n">
        <v>8313.33</v>
      </c>
      <c r="E45" s="54" t="n">
        <v>36.15</v>
      </c>
      <c r="F45" s="54" t="n">
        <v>40.01</v>
      </c>
      <c r="G45" s="54" t="n">
        <v>41</v>
      </c>
      <c r="H45" s="54" t="n">
        <v>2249.74</v>
      </c>
      <c r="I45" s="54" t="n">
        <v>31.39</v>
      </c>
      <c r="J45" s="55" t="n">
        <f aca="false">H45/3600</f>
        <v>0.624927777777778</v>
      </c>
      <c r="L45" s="53"/>
      <c r="M45" s="54"/>
      <c r="N45" s="54"/>
      <c r="O45" s="54"/>
      <c r="P45" s="54"/>
      <c r="Q45" s="54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61" t="n">
        <v>4732.52</v>
      </c>
      <c r="E46" s="62" t="n">
        <v>33.05</v>
      </c>
      <c r="F46" s="62" t="n">
        <v>38.59</v>
      </c>
      <c r="G46" s="62" t="n">
        <v>39.47</v>
      </c>
      <c r="H46" s="62" t="n">
        <v>2018.59</v>
      </c>
      <c r="I46" s="62" t="n">
        <v>27.33</v>
      </c>
      <c r="J46" s="63" t="n">
        <f aca="false">H46/3600</f>
        <v>0.560719444444444</v>
      </c>
      <c r="L46" s="61"/>
      <c r="M46" s="62"/>
      <c r="N46" s="62"/>
      <c r="O46" s="62"/>
      <c r="P46" s="62"/>
      <c r="Q46" s="6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1.4" hidden="false" customHeight="false" outlineLevel="0" collapsed="false">
      <c r="A47" s="11"/>
      <c r="B47" s="7" t="s">
        <v>64</v>
      </c>
      <c r="C47" s="7" t="n">
        <v>22</v>
      </c>
      <c r="D47" s="46" t="n">
        <v>44324.04</v>
      </c>
      <c r="E47" s="47" t="n">
        <v>41.21</v>
      </c>
      <c r="F47" s="47" t="n">
        <v>42.68</v>
      </c>
      <c r="G47" s="47" t="n">
        <v>43.57</v>
      </c>
      <c r="H47" s="47" t="n">
        <v>2522.71</v>
      </c>
      <c r="I47" s="47" t="n">
        <v>40.03</v>
      </c>
      <c r="J47" s="48" t="n">
        <f aca="false">H47/3600</f>
        <v>0.700752777777778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3" t="n">
        <v>27451.56</v>
      </c>
      <c r="E48" s="54" t="n">
        <v>36.98</v>
      </c>
      <c r="F48" s="54" t="n">
        <v>39.47</v>
      </c>
      <c r="G48" s="54" t="n">
        <v>40.31</v>
      </c>
      <c r="H48" s="54" t="n">
        <v>2274.2</v>
      </c>
      <c r="I48" s="54" t="n">
        <v>35.07</v>
      </c>
      <c r="J48" s="55" t="n">
        <f aca="false">H48/3600</f>
        <v>0.631722222222222</v>
      </c>
      <c r="L48" s="53"/>
      <c r="M48" s="54"/>
      <c r="N48" s="54"/>
      <c r="O48" s="54"/>
      <c r="P48" s="54"/>
      <c r="Q48" s="54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53" t="n">
        <v>16366.86</v>
      </c>
      <c r="E49" s="54" t="n">
        <v>33.18</v>
      </c>
      <c r="F49" s="54" t="n">
        <v>37.36</v>
      </c>
      <c r="G49" s="54" t="n">
        <v>38.07</v>
      </c>
      <c r="H49" s="54" t="n">
        <v>2039.83</v>
      </c>
      <c r="I49" s="54" t="n">
        <v>31.3</v>
      </c>
      <c r="J49" s="55" t="n">
        <f aca="false">H49/3600</f>
        <v>0.566619444444445</v>
      </c>
      <c r="L49" s="53"/>
      <c r="M49" s="54"/>
      <c r="N49" s="54"/>
      <c r="O49" s="54"/>
      <c r="P49" s="54"/>
      <c r="Q49" s="54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61" t="n">
        <v>8863.39</v>
      </c>
      <c r="E50" s="62" t="n">
        <v>29.49</v>
      </c>
      <c r="F50" s="62" t="n">
        <v>35.91</v>
      </c>
      <c r="G50" s="62" t="n">
        <v>36.55</v>
      </c>
      <c r="H50" s="62" t="n">
        <v>1844.61</v>
      </c>
      <c r="I50" s="62" t="n">
        <v>27.72</v>
      </c>
      <c r="J50" s="63" t="n">
        <f aca="false">H50/3600</f>
        <v>0.512391666666667</v>
      </c>
      <c r="L50" s="61"/>
      <c r="M50" s="62"/>
      <c r="N50" s="62"/>
      <c r="O50" s="62"/>
      <c r="P50" s="62"/>
      <c r="Q50" s="6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1.4" hidden="false" customHeight="false" outlineLevel="0" collapsed="false">
      <c r="A51" s="11"/>
      <c r="B51" s="7" t="s">
        <v>67</v>
      </c>
      <c r="C51" s="7" t="n">
        <v>22</v>
      </c>
      <c r="D51" s="46" t="n">
        <v>15269.01</v>
      </c>
      <c r="E51" s="47" t="n">
        <v>42.59</v>
      </c>
      <c r="F51" s="47" t="n">
        <v>43.97</v>
      </c>
      <c r="G51" s="47" t="n">
        <v>44.74</v>
      </c>
      <c r="H51" s="47" t="n">
        <v>1330.27</v>
      </c>
      <c r="I51" s="47" t="n">
        <v>18.36</v>
      </c>
      <c r="J51" s="48" t="n">
        <f aca="false">H51/3600</f>
        <v>0.369519444444444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3" t="n">
        <v>9142.68</v>
      </c>
      <c r="E52" s="54" t="n">
        <v>39.18</v>
      </c>
      <c r="F52" s="54" t="n">
        <v>40.61</v>
      </c>
      <c r="G52" s="54" t="n">
        <v>41.93</v>
      </c>
      <c r="H52" s="54" t="n">
        <v>1242.57</v>
      </c>
      <c r="I52" s="54" t="n">
        <v>16.23</v>
      </c>
      <c r="J52" s="55" t="n">
        <f aca="false">H52/3600</f>
        <v>0.345158333333333</v>
      </c>
      <c r="L52" s="53"/>
      <c r="M52" s="54"/>
      <c r="N52" s="54"/>
      <c r="O52" s="54"/>
      <c r="P52" s="54"/>
      <c r="Q52" s="54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53" t="n">
        <v>5208.67</v>
      </c>
      <c r="E53" s="54" t="n">
        <v>35.75</v>
      </c>
      <c r="F53" s="54" t="n">
        <v>38.25</v>
      </c>
      <c r="G53" s="54" t="n">
        <v>39.99</v>
      </c>
      <c r="H53" s="54" t="n">
        <v>1127.43</v>
      </c>
      <c r="I53" s="54" t="n">
        <v>15.09</v>
      </c>
      <c r="J53" s="55" t="n">
        <f aca="false">H53/3600</f>
        <v>0.313175</v>
      </c>
      <c r="L53" s="53"/>
      <c r="M53" s="54"/>
      <c r="N53" s="54"/>
      <c r="O53" s="54"/>
      <c r="P53" s="54"/>
      <c r="Q53" s="54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61" t="n">
        <v>2614.14</v>
      </c>
      <c r="E54" s="62" t="n">
        <v>32.28</v>
      </c>
      <c r="F54" s="62" t="n">
        <v>36.78</v>
      </c>
      <c r="G54" s="62" t="n">
        <v>38.54</v>
      </c>
      <c r="H54" s="62" t="n">
        <v>987.56</v>
      </c>
      <c r="I54" s="62" t="n">
        <v>13.48</v>
      </c>
      <c r="J54" s="63" t="n">
        <f aca="false">H54/3600</f>
        <v>0.274322222222222</v>
      </c>
      <c r="L54" s="61"/>
      <c r="M54" s="62"/>
      <c r="N54" s="62"/>
      <c r="O54" s="62"/>
      <c r="P54" s="62"/>
      <c r="Q54" s="6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1.4" hidden="false" customHeight="false" outlineLevel="0" collapsed="false">
      <c r="A55" s="7" t="s">
        <v>12</v>
      </c>
      <c r="B55" s="7" t="s">
        <v>48</v>
      </c>
      <c r="C55" s="7" t="n">
        <v>22</v>
      </c>
      <c r="D55" s="46" t="n">
        <v>5380.37</v>
      </c>
      <c r="E55" s="47" t="n">
        <v>43.24</v>
      </c>
      <c r="F55" s="47" t="n">
        <v>45.41</v>
      </c>
      <c r="G55" s="47" t="n">
        <v>45.2</v>
      </c>
      <c r="H55" s="47" t="n">
        <v>541.41</v>
      </c>
      <c r="I55" s="47" t="n">
        <v>7.53</v>
      </c>
      <c r="J55" s="48" t="n">
        <f aca="false">H55/3600</f>
        <v>0.150391666666667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4</v>
      </c>
      <c r="B56" s="11"/>
      <c r="C56" s="11" t="n">
        <v>27</v>
      </c>
      <c r="D56" s="53" t="n">
        <v>3195.8</v>
      </c>
      <c r="E56" s="54" t="n">
        <v>39.58</v>
      </c>
      <c r="F56" s="54" t="n">
        <v>42.34</v>
      </c>
      <c r="G56" s="54" t="n">
        <v>41.9</v>
      </c>
      <c r="H56" s="54" t="n">
        <v>488.22</v>
      </c>
      <c r="I56" s="54" t="n">
        <v>6.62</v>
      </c>
      <c r="J56" s="55" t="n">
        <f aca="false">H56/3600</f>
        <v>0.135616666666667</v>
      </c>
      <c r="L56" s="53"/>
      <c r="M56" s="54"/>
      <c r="N56" s="54"/>
      <c r="O56" s="54"/>
      <c r="P56" s="54"/>
      <c r="Q56" s="54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53" t="n">
        <v>1824.03</v>
      </c>
      <c r="E57" s="54" t="n">
        <v>36.12</v>
      </c>
      <c r="F57" s="54" t="n">
        <v>40.03</v>
      </c>
      <c r="G57" s="54" t="n">
        <v>39.46</v>
      </c>
      <c r="H57" s="54" t="n">
        <v>446.62</v>
      </c>
      <c r="I57" s="54" t="n">
        <v>5.99</v>
      </c>
      <c r="J57" s="55" t="n">
        <f aca="false">H57/3600</f>
        <v>0.124061111111111</v>
      </c>
      <c r="L57" s="53"/>
      <c r="M57" s="54"/>
      <c r="N57" s="54"/>
      <c r="O57" s="54"/>
      <c r="P57" s="54"/>
      <c r="Q57" s="54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61" t="n">
        <v>1014.06</v>
      </c>
      <c r="E58" s="62" t="n">
        <v>32.92</v>
      </c>
      <c r="F58" s="62" t="n">
        <v>38.41</v>
      </c>
      <c r="G58" s="62" t="n">
        <v>37.7</v>
      </c>
      <c r="H58" s="62" t="n">
        <v>413.49</v>
      </c>
      <c r="I58" s="62" t="n">
        <v>5.48</v>
      </c>
      <c r="J58" s="63" t="n">
        <f aca="false">H58/3600</f>
        <v>0.114858333333333</v>
      </c>
      <c r="L58" s="61"/>
      <c r="M58" s="62"/>
      <c r="N58" s="62"/>
      <c r="O58" s="62"/>
      <c r="P58" s="62"/>
      <c r="Q58" s="6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1.4" hidden="false" customHeight="false" outlineLevel="0" collapsed="false">
      <c r="A59" s="11"/>
      <c r="B59" s="7" t="s">
        <v>54</v>
      </c>
      <c r="C59" s="7" t="n">
        <v>22</v>
      </c>
      <c r="D59" s="46" t="n">
        <v>13246.14</v>
      </c>
      <c r="E59" s="47" t="n">
        <v>41.31</v>
      </c>
      <c r="F59" s="47" t="n">
        <v>43.38</v>
      </c>
      <c r="G59" s="47" t="n">
        <v>44.31</v>
      </c>
      <c r="H59" s="47" t="n">
        <v>777.55</v>
      </c>
      <c r="I59" s="47" t="n">
        <v>10.26</v>
      </c>
      <c r="J59" s="48" t="n">
        <f aca="false">H59/3600</f>
        <v>0.215986111111111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3" t="n">
        <v>8435.98</v>
      </c>
      <c r="E60" s="54" t="n">
        <v>36.9</v>
      </c>
      <c r="F60" s="54" t="n">
        <v>40.67</v>
      </c>
      <c r="G60" s="54" t="n">
        <v>41.73</v>
      </c>
      <c r="H60" s="54" t="n">
        <v>671.52</v>
      </c>
      <c r="I60" s="54" t="n">
        <v>9.96</v>
      </c>
      <c r="J60" s="55" t="n">
        <f aca="false">H60/3600</f>
        <v>0.186533333333333</v>
      </c>
      <c r="L60" s="53"/>
      <c r="M60" s="54"/>
      <c r="N60" s="54"/>
      <c r="O60" s="54"/>
      <c r="P60" s="54"/>
      <c r="Q60" s="54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53" t="n">
        <v>5180.17</v>
      </c>
      <c r="E61" s="54" t="n">
        <v>33.12</v>
      </c>
      <c r="F61" s="54" t="n">
        <v>39.01</v>
      </c>
      <c r="G61" s="54" t="n">
        <v>39.95</v>
      </c>
      <c r="H61" s="54" t="n">
        <v>626.95</v>
      </c>
      <c r="I61" s="54" t="n">
        <v>8.53</v>
      </c>
      <c r="J61" s="55" t="n">
        <f aca="false">H61/3600</f>
        <v>0.174152777777778</v>
      </c>
      <c r="L61" s="53"/>
      <c r="M61" s="54"/>
      <c r="N61" s="54"/>
      <c r="O61" s="54"/>
      <c r="P61" s="54"/>
      <c r="Q61" s="54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61" t="n">
        <v>3076.67</v>
      </c>
      <c r="E62" s="62" t="n">
        <v>29.64</v>
      </c>
      <c r="F62" s="62" t="n">
        <v>37.92</v>
      </c>
      <c r="G62" s="62" t="n">
        <v>38.74</v>
      </c>
      <c r="H62" s="62" t="n">
        <v>573.69</v>
      </c>
      <c r="I62" s="62" t="n">
        <v>7.72</v>
      </c>
      <c r="J62" s="63" t="n">
        <f aca="false">H62/3600</f>
        <v>0.159358333333333</v>
      </c>
      <c r="L62" s="61"/>
      <c r="M62" s="62"/>
      <c r="N62" s="62"/>
      <c r="O62" s="62"/>
      <c r="P62" s="62"/>
      <c r="Q62" s="6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1.4" hidden="false" customHeight="false" outlineLevel="0" collapsed="false">
      <c r="A63" s="11"/>
      <c r="B63" s="7" t="s">
        <v>50</v>
      </c>
      <c r="C63" s="7" t="n">
        <v>22</v>
      </c>
      <c r="D63" s="46" t="n">
        <v>11628.22</v>
      </c>
      <c r="E63" s="47" t="n">
        <v>41.19</v>
      </c>
      <c r="F63" s="47" t="n">
        <v>42.34</v>
      </c>
      <c r="G63" s="47" t="n">
        <v>43.07</v>
      </c>
      <c r="H63" s="47" t="n">
        <v>650.33</v>
      </c>
      <c r="I63" s="47" t="n">
        <v>9.7</v>
      </c>
      <c r="J63" s="48" t="n">
        <f aca="false">H63/3600</f>
        <v>0.180647222222222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3" t="n">
        <v>7173.21</v>
      </c>
      <c r="E64" s="54" t="n">
        <v>36.85</v>
      </c>
      <c r="F64" s="54" t="n">
        <v>39.22</v>
      </c>
      <c r="G64" s="54" t="n">
        <v>39.74</v>
      </c>
      <c r="H64" s="54" t="n">
        <v>580.58</v>
      </c>
      <c r="I64" s="54" t="n">
        <v>8.93</v>
      </c>
      <c r="J64" s="55" t="n">
        <f aca="false">H64/3600</f>
        <v>0.161272222222222</v>
      </c>
      <c r="L64" s="53"/>
      <c r="M64" s="54"/>
      <c r="N64" s="54"/>
      <c r="O64" s="54"/>
      <c r="P64" s="54"/>
      <c r="Q64" s="54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53" t="n">
        <v>4075.14</v>
      </c>
      <c r="E65" s="54" t="n">
        <v>32.87</v>
      </c>
      <c r="F65" s="54" t="n">
        <v>36.97</v>
      </c>
      <c r="G65" s="54" t="n">
        <v>37.42</v>
      </c>
      <c r="H65" s="54" t="n">
        <v>535.53</v>
      </c>
      <c r="I65" s="54" t="n">
        <v>7.8</v>
      </c>
      <c r="J65" s="55" t="n">
        <f aca="false">H65/3600</f>
        <v>0.148758333333333</v>
      </c>
      <c r="L65" s="53"/>
      <c r="M65" s="54"/>
      <c r="N65" s="54"/>
      <c r="O65" s="54"/>
      <c r="P65" s="54"/>
      <c r="Q65" s="54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61" t="n">
        <v>2097.47</v>
      </c>
      <c r="E66" s="62" t="n">
        <v>29.32</v>
      </c>
      <c r="F66" s="62" t="n">
        <v>35.44</v>
      </c>
      <c r="G66" s="62" t="n">
        <v>35.86</v>
      </c>
      <c r="H66" s="62" t="n">
        <v>479.1</v>
      </c>
      <c r="I66" s="62" t="n">
        <v>6.77</v>
      </c>
      <c r="J66" s="63" t="n">
        <f aca="false">H66/3600</f>
        <v>0.133083333333333</v>
      </c>
      <c r="L66" s="61"/>
      <c r="M66" s="62"/>
      <c r="N66" s="62"/>
      <c r="O66" s="62"/>
      <c r="P66" s="62"/>
      <c r="Q66" s="6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1.4" hidden="false" customHeight="false" outlineLevel="0" collapsed="false">
      <c r="A67" s="11"/>
      <c r="B67" s="7" t="s">
        <v>67</v>
      </c>
      <c r="C67" s="7" t="n">
        <v>22</v>
      </c>
      <c r="D67" s="46" t="n">
        <v>4553.52</v>
      </c>
      <c r="E67" s="47" t="n">
        <v>42.77</v>
      </c>
      <c r="F67" s="47" t="n">
        <v>43.49</v>
      </c>
      <c r="G67" s="47" t="n">
        <v>44.3</v>
      </c>
      <c r="H67" s="47" t="n">
        <v>350.73</v>
      </c>
      <c r="I67" s="47" t="n">
        <v>4.99</v>
      </c>
      <c r="J67" s="48" t="n">
        <f aca="false">H67/3600</f>
        <v>0.097425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3" t="n">
        <v>2741.49</v>
      </c>
      <c r="E68" s="54" t="n">
        <v>38.68</v>
      </c>
      <c r="F68" s="54" t="n">
        <v>40.08</v>
      </c>
      <c r="G68" s="54" t="n">
        <v>41.31</v>
      </c>
      <c r="H68" s="54" t="n">
        <v>316.32</v>
      </c>
      <c r="I68" s="54" t="n">
        <v>4.41</v>
      </c>
      <c r="J68" s="55" t="n">
        <f aca="false">H68/3600</f>
        <v>0.0878666666666667</v>
      </c>
      <c r="L68" s="53"/>
      <c r="M68" s="54"/>
      <c r="N68" s="54"/>
      <c r="O68" s="54"/>
      <c r="P68" s="54"/>
      <c r="Q68" s="54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53" t="n">
        <v>1500.85</v>
      </c>
      <c r="E69" s="54" t="n">
        <v>34.77</v>
      </c>
      <c r="F69" s="54" t="n">
        <v>37.87</v>
      </c>
      <c r="G69" s="54" t="n">
        <v>39.03</v>
      </c>
      <c r="H69" s="54" t="n">
        <v>285.41</v>
      </c>
      <c r="I69" s="54" t="n">
        <v>3.92</v>
      </c>
      <c r="J69" s="55" t="n">
        <f aca="false">H69/3600</f>
        <v>0.0792805555555556</v>
      </c>
      <c r="L69" s="53"/>
      <c r="M69" s="54"/>
      <c r="N69" s="54"/>
      <c r="O69" s="54"/>
      <c r="P69" s="54"/>
      <c r="Q69" s="54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61" t="n">
        <v>755.83</v>
      </c>
      <c r="E70" s="62" t="n">
        <v>31.43</v>
      </c>
      <c r="F70" s="62" t="n">
        <v>36.29</v>
      </c>
      <c r="G70" s="62" t="n">
        <v>37.31</v>
      </c>
      <c r="H70" s="62" t="n">
        <v>257.79</v>
      </c>
      <c r="I70" s="62" t="n">
        <v>3.42</v>
      </c>
      <c r="J70" s="63" t="n">
        <f aca="false">H70/3600</f>
        <v>0.0716083333333333</v>
      </c>
      <c r="L70" s="61"/>
      <c r="M70" s="62"/>
      <c r="N70" s="62"/>
      <c r="O70" s="62"/>
      <c r="P70" s="62"/>
      <c r="Q70" s="6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1.4" hidden="false" customHeight="false" outlineLevel="0" collapsed="false">
      <c r="A71" s="7" t="s">
        <v>85</v>
      </c>
      <c r="B71" s="7" t="s">
        <v>72</v>
      </c>
      <c r="C71" s="7" t="n">
        <v>22</v>
      </c>
      <c r="D71" s="46" t="n">
        <v>21465.29</v>
      </c>
      <c r="E71" s="47" t="n">
        <v>44.95</v>
      </c>
      <c r="F71" s="47" t="n">
        <v>47.63</v>
      </c>
      <c r="G71" s="47" t="n">
        <v>48.58</v>
      </c>
      <c r="H71" s="47" t="n">
        <v>5192.99</v>
      </c>
      <c r="I71" s="47" t="n">
        <v>67.08</v>
      </c>
      <c r="J71" s="48" t="n">
        <f aca="false">H71/3600</f>
        <v>1.44249722222222</v>
      </c>
      <c r="L71" s="46"/>
      <c r="M71" s="47"/>
      <c r="N71" s="47"/>
      <c r="O71" s="47"/>
      <c r="P71" s="47"/>
      <c r="Q71" s="47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6</v>
      </c>
      <c r="B72" s="11"/>
      <c r="C72" s="11" t="n">
        <v>27</v>
      </c>
      <c r="D72" s="53" t="n">
        <v>12545.44</v>
      </c>
      <c r="E72" s="54" t="n">
        <v>42.53</v>
      </c>
      <c r="F72" s="54" t="n">
        <v>45.89</v>
      </c>
      <c r="G72" s="54" t="n">
        <v>46.59</v>
      </c>
      <c r="H72" s="54" t="n">
        <v>5022.07</v>
      </c>
      <c r="I72" s="54" t="n">
        <v>64.72</v>
      </c>
      <c r="J72" s="55" t="n">
        <f aca="false">H72/3600</f>
        <v>1.39501944444444</v>
      </c>
      <c r="L72" s="53"/>
      <c r="M72" s="54"/>
      <c r="N72" s="54"/>
      <c r="O72" s="54"/>
      <c r="P72" s="54"/>
      <c r="Q72" s="54"/>
      <c r="R72" s="55" t="n">
        <f aca="false">P72/3600</f>
        <v>0</v>
      </c>
      <c r="S72" s="52"/>
      <c r="T72" s="59"/>
      <c r="U72" s="36"/>
      <c r="V72" s="36"/>
      <c r="W72" s="59"/>
      <c r="X72" s="36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53" t="n">
        <v>7473.71</v>
      </c>
      <c r="E73" s="54" t="n">
        <v>39.83</v>
      </c>
      <c r="F73" s="54" t="n">
        <v>44.2</v>
      </c>
      <c r="G73" s="54" t="n">
        <v>44.77</v>
      </c>
      <c r="H73" s="54" t="n">
        <v>4540.42</v>
      </c>
      <c r="I73" s="54" t="n">
        <v>57.01</v>
      </c>
      <c r="J73" s="55" t="n">
        <f aca="false">H73/3600</f>
        <v>1.26122777777778</v>
      </c>
      <c r="L73" s="53"/>
      <c r="M73" s="54"/>
      <c r="N73" s="54"/>
      <c r="O73" s="54"/>
      <c r="P73" s="54"/>
      <c r="Q73" s="54"/>
      <c r="R73" s="55" t="n">
        <f aca="false">P73/3600</f>
        <v>0</v>
      </c>
      <c r="S73" s="52"/>
      <c r="T73" s="59"/>
      <c r="U73" s="36"/>
      <c r="V73" s="36"/>
      <c r="W73" s="59"/>
      <c r="X73" s="36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61" t="n">
        <v>4490.2</v>
      </c>
      <c r="E74" s="62" t="n">
        <v>36.91</v>
      </c>
      <c r="F74" s="62" t="n">
        <v>42.96</v>
      </c>
      <c r="G74" s="62" t="n">
        <v>43.4</v>
      </c>
      <c r="H74" s="62" t="n">
        <v>4382.11</v>
      </c>
      <c r="I74" s="62" t="n">
        <v>56.16</v>
      </c>
      <c r="J74" s="63" t="n">
        <f aca="false">H74/3600</f>
        <v>1.21725277777778</v>
      </c>
      <c r="L74" s="61"/>
      <c r="M74" s="62"/>
      <c r="N74" s="62"/>
      <c r="O74" s="62"/>
      <c r="P74" s="62"/>
      <c r="Q74" s="62"/>
      <c r="R74" s="63" t="n">
        <f aca="false">P74/3600</f>
        <v>0</v>
      </c>
      <c r="S74" s="52"/>
      <c r="T74" s="67"/>
      <c r="U74" s="68"/>
      <c r="V74" s="68"/>
      <c r="W74" s="67"/>
      <c r="X74" s="68"/>
      <c r="Y74" s="69"/>
    </row>
    <row r="75" customFormat="false" ht="11.4" hidden="false" customHeight="false" outlineLevel="0" collapsed="false">
      <c r="A75" s="11"/>
      <c r="B75" s="7" t="s">
        <v>73</v>
      </c>
      <c r="C75" s="7" t="n">
        <v>22</v>
      </c>
      <c r="D75" s="46" t="n">
        <v>22292.51</v>
      </c>
      <c r="E75" s="47" t="n">
        <v>44.91</v>
      </c>
      <c r="F75" s="47" t="n">
        <v>48.87</v>
      </c>
      <c r="G75" s="47" t="n">
        <v>48.86</v>
      </c>
      <c r="H75" s="47" t="n">
        <v>5258.2</v>
      </c>
      <c r="I75" s="47" t="n">
        <v>67.32</v>
      </c>
      <c r="J75" s="48" t="n">
        <f aca="false">H75/3600</f>
        <v>1.46061111111111</v>
      </c>
      <c r="L75" s="46"/>
      <c r="M75" s="47"/>
      <c r="N75" s="47"/>
      <c r="O75" s="47"/>
      <c r="P75" s="47"/>
      <c r="Q75" s="47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3" t="n">
        <v>13548.89</v>
      </c>
      <c r="E76" s="54" t="n">
        <v>42.49</v>
      </c>
      <c r="F76" s="54" t="n">
        <v>47.09</v>
      </c>
      <c r="G76" s="54" t="n">
        <v>46.42</v>
      </c>
      <c r="H76" s="54" t="n">
        <v>4680.32</v>
      </c>
      <c r="I76" s="54" t="n">
        <v>59.93</v>
      </c>
      <c r="J76" s="55" t="n">
        <f aca="false">H76/3600</f>
        <v>1.30008888888889</v>
      </c>
      <c r="L76" s="53"/>
      <c r="M76" s="54"/>
      <c r="N76" s="54"/>
      <c r="O76" s="54"/>
      <c r="P76" s="54"/>
      <c r="Q76" s="54"/>
      <c r="R76" s="55" t="n">
        <f aca="false">P76/3600</f>
        <v>0</v>
      </c>
      <c r="S76" s="52"/>
      <c r="T76" s="59"/>
      <c r="U76" s="36"/>
      <c r="V76" s="36"/>
      <c r="W76" s="59"/>
      <c r="X76" s="36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53" t="n">
        <v>8360.97</v>
      </c>
      <c r="E77" s="54" t="n">
        <v>39.71</v>
      </c>
      <c r="F77" s="54" t="n">
        <v>45.8</v>
      </c>
      <c r="G77" s="54" t="n">
        <v>44.27</v>
      </c>
      <c r="H77" s="54" t="n">
        <v>4384.12</v>
      </c>
      <c r="I77" s="54" t="n">
        <v>56.14</v>
      </c>
      <c r="J77" s="55" t="n">
        <f aca="false">H77/3600</f>
        <v>1.21781111111111</v>
      </c>
      <c r="L77" s="53"/>
      <c r="M77" s="54"/>
      <c r="N77" s="54"/>
      <c r="O77" s="54"/>
      <c r="P77" s="54"/>
      <c r="Q77" s="54"/>
      <c r="R77" s="55" t="n">
        <f aca="false">P77/3600</f>
        <v>0</v>
      </c>
      <c r="S77" s="52"/>
      <c r="T77" s="59"/>
      <c r="U77" s="36"/>
      <c r="V77" s="36"/>
      <c r="W77" s="59"/>
      <c r="X77" s="36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61" t="n">
        <v>5006.85</v>
      </c>
      <c r="E78" s="62" t="n">
        <v>36.58</v>
      </c>
      <c r="F78" s="62" t="n">
        <v>44.75</v>
      </c>
      <c r="G78" s="62" t="n">
        <v>42.72</v>
      </c>
      <c r="H78" s="62" t="n">
        <v>4338.27</v>
      </c>
      <c r="I78" s="62" t="n">
        <v>54.96</v>
      </c>
      <c r="J78" s="63" t="n">
        <f aca="false">H78/3600</f>
        <v>1.205075</v>
      </c>
      <c r="L78" s="61"/>
      <c r="M78" s="62"/>
      <c r="N78" s="62"/>
      <c r="O78" s="62"/>
      <c r="P78" s="62"/>
      <c r="Q78" s="62"/>
      <c r="R78" s="63" t="n">
        <f aca="false">P78/3600</f>
        <v>0</v>
      </c>
      <c r="S78" s="52"/>
      <c r="T78" s="67"/>
      <c r="U78" s="68"/>
      <c r="V78" s="68"/>
      <c r="W78" s="67"/>
      <c r="X78" s="68"/>
      <c r="Y78" s="69"/>
    </row>
    <row r="79" customFormat="false" ht="11.4" hidden="false" customHeight="false" outlineLevel="0" collapsed="false">
      <c r="A79" s="11"/>
      <c r="B79" s="7" t="s">
        <v>74</v>
      </c>
      <c r="C79" s="7" t="n">
        <v>22</v>
      </c>
      <c r="D79" s="46" t="n">
        <v>23685.42</v>
      </c>
      <c r="E79" s="47" t="n">
        <v>44.92</v>
      </c>
      <c r="F79" s="47" t="n">
        <v>48.98</v>
      </c>
      <c r="G79" s="47" t="n">
        <v>49.18</v>
      </c>
      <c r="H79" s="47" t="n">
        <v>5347.08</v>
      </c>
      <c r="I79" s="47" t="n">
        <v>68.44</v>
      </c>
      <c r="J79" s="48" t="n">
        <f aca="false">H79/3600</f>
        <v>1.4853</v>
      </c>
      <c r="L79" s="46"/>
      <c r="M79" s="47"/>
      <c r="N79" s="47"/>
      <c r="O79" s="47"/>
      <c r="P79" s="47"/>
      <c r="Q79" s="47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3" t="n">
        <v>13629.03</v>
      </c>
      <c r="E80" s="54" t="n">
        <v>42.15</v>
      </c>
      <c r="F80" s="54" t="n">
        <v>46.86</v>
      </c>
      <c r="G80" s="54" t="n">
        <v>47.08</v>
      </c>
      <c r="H80" s="54" t="n">
        <v>4799.64</v>
      </c>
      <c r="I80" s="54" t="n">
        <v>59.75</v>
      </c>
      <c r="J80" s="55" t="n">
        <f aca="false">H80/3600</f>
        <v>1.33323333333333</v>
      </c>
      <c r="L80" s="53"/>
      <c r="M80" s="54"/>
      <c r="N80" s="54"/>
      <c r="O80" s="54"/>
      <c r="P80" s="54"/>
      <c r="Q80" s="54"/>
      <c r="R80" s="55" t="n">
        <f aca="false">P80/3600</f>
        <v>0</v>
      </c>
      <c r="S80" s="52"/>
      <c r="T80" s="59"/>
      <c r="U80" s="36"/>
      <c r="V80" s="36"/>
      <c r="W80" s="59"/>
      <c r="X80" s="36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53" t="n">
        <v>7781.89</v>
      </c>
      <c r="E81" s="54" t="n">
        <v>39.31</v>
      </c>
      <c r="F81" s="54" t="n">
        <v>45.04</v>
      </c>
      <c r="G81" s="54" t="n">
        <v>45.21</v>
      </c>
      <c r="H81" s="54" t="n">
        <v>4623.18</v>
      </c>
      <c r="I81" s="54" t="n">
        <v>58.78</v>
      </c>
      <c r="J81" s="55" t="n">
        <f aca="false">H81/3600</f>
        <v>1.28421666666667</v>
      </c>
      <c r="L81" s="53"/>
      <c r="M81" s="54"/>
      <c r="N81" s="54"/>
      <c r="O81" s="54"/>
      <c r="P81" s="54"/>
      <c r="Q81" s="54"/>
      <c r="R81" s="55" t="n">
        <f aca="false">P81/3600</f>
        <v>0</v>
      </c>
      <c r="S81" s="52"/>
      <c r="T81" s="59"/>
      <c r="U81" s="36"/>
      <c r="V81" s="36"/>
      <c r="W81" s="59"/>
      <c r="X81" s="36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61" t="n">
        <v>4403.11</v>
      </c>
      <c r="E82" s="62" t="n">
        <v>36.49</v>
      </c>
      <c r="F82" s="62" t="n">
        <v>43.59</v>
      </c>
      <c r="G82" s="62" t="n">
        <v>43.76</v>
      </c>
      <c r="H82" s="62" t="n">
        <v>4420.28</v>
      </c>
      <c r="I82" s="62" t="n">
        <v>55.09</v>
      </c>
      <c r="J82" s="63" t="n">
        <f aca="false">H82/3600</f>
        <v>1.22785555555556</v>
      </c>
      <c r="L82" s="61"/>
      <c r="M82" s="62"/>
      <c r="N82" s="62"/>
      <c r="O82" s="62"/>
      <c r="P82" s="62"/>
      <c r="Q82" s="62"/>
      <c r="R82" s="63" t="n">
        <f aca="false">P82/3600</f>
        <v>0</v>
      </c>
      <c r="S82" s="52"/>
      <c r="T82" s="67"/>
      <c r="U82" s="68"/>
      <c r="V82" s="68"/>
      <c r="W82" s="67"/>
      <c r="X82" s="68"/>
      <c r="Y82" s="69"/>
    </row>
    <row r="83" customFormat="false" ht="11.4" hidden="false" customHeight="false" outlineLevel="0" collapsed="false">
      <c r="A83" s="7" t="s">
        <v>87</v>
      </c>
      <c r="B83" s="7" t="s">
        <v>44</v>
      </c>
      <c r="C83" s="7" t="n">
        <v>22</v>
      </c>
      <c r="D83" s="46" t="n">
        <v>22888.21</v>
      </c>
      <c r="E83" s="47" t="n">
        <v>42.15</v>
      </c>
      <c r="F83" s="47" t="n">
        <v>43.97</v>
      </c>
      <c r="G83" s="47" t="n">
        <v>44.63</v>
      </c>
      <c r="H83" s="47" t="n">
        <v>2322.34</v>
      </c>
      <c r="I83" s="47" t="n">
        <v>33.9</v>
      </c>
      <c r="J83" s="48" t="n">
        <f aca="false">H83/3600</f>
        <v>0.645094444444445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3" t="n">
        <v>13053.38</v>
      </c>
      <c r="E84" s="54" t="n">
        <v>38.65</v>
      </c>
      <c r="F84" s="54" t="n">
        <v>40.98</v>
      </c>
      <c r="G84" s="54" t="n">
        <v>41.4</v>
      </c>
      <c r="H84" s="54" t="n">
        <v>2050.24</v>
      </c>
      <c r="I84" s="54" t="n">
        <v>30.03</v>
      </c>
      <c r="J84" s="55" t="n">
        <f aca="false">H84/3600</f>
        <v>0.569511111111111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1.4" hidden="false" customHeight="false" outlineLevel="0" collapsed="false">
      <c r="A85" s="11"/>
      <c r="B85" s="11"/>
      <c r="C85" s="11" t="n">
        <v>32</v>
      </c>
      <c r="D85" s="53" t="n">
        <v>7415.8</v>
      </c>
      <c r="E85" s="54" t="n">
        <v>35.54</v>
      </c>
      <c r="F85" s="54" t="n">
        <v>38.74</v>
      </c>
      <c r="G85" s="54" t="n">
        <v>38.96</v>
      </c>
      <c r="H85" s="54" t="n">
        <v>1933.96</v>
      </c>
      <c r="I85" s="54" t="n">
        <v>25.71</v>
      </c>
      <c r="J85" s="55" t="n">
        <f aca="false">H85/3600</f>
        <v>0.537211111111111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" hidden="false" customHeight="false" outlineLevel="0" collapsed="false">
      <c r="A86" s="11"/>
      <c r="B86" s="16"/>
      <c r="C86" s="16" t="n">
        <v>37</v>
      </c>
      <c r="D86" s="61" t="n">
        <v>4354.2</v>
      </c>
      <c r="E86" s="62" t="n">
        <v>32.68</v>
      </c>
      <c r="F86" s="62" t="n">
        <v>37.06</v>
      </c>
      <c r="G86" s="62" t="n">
        <v>37.11</v>
      </c>
      <c r="H86" s="62" t="n">
        <v>1774.28</v>
      </c>
      <c r="I86" s="62" t="n">
        <v>23.2</v>
      </c>
      <c r="J86" s="63" t="n">
        <f aca="false">H86/3600</f>
        <v>0.492855555555556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1.4" hidden="false" customHeight="false" outlineLevel="0" collapsed="false">
      <c r="A87" s="11"/>
      <c r="B87" s="7" t="s">
        <v>36</v>
      </c>
      <c r="C87" s="7" t="n">
        <v>22</v>
      </c>
      <c r="D87" s="46" t="n">
        <v>24421.4</v>
      </c>
      <c r="E87" s="47" t="n">
        <v>44.71</v>
      </c>
      <c r="F87" s="47" t="n">
        <v>46.77</v>
      </c>
      <c r="G87" s="47" t="n">
        <v>47.09</v>
      </c>
      <c r="H87" s="47" t="n">
        <v>3925.54</v>
      </c>
      <c r="I87" s="47" t="n">
        <v>54.24</v>
      </c>
      <c r="J87" s="48" t="n">
        <f aca="false">H87/3600</f>
        <v>1.09042777777778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3" t="n">
        <v>16440.12</v>
      </c>
      <c r="E88" s="54" t="n">
        <v>40.85</v>
      </c>
      <c r="F88" s="54" t="n">
        <v>43.45</v>
      </c>
      <c r="G88" s="54" t="n">
        <v>43.75</v>
      </c>
      <c r="H88" s="54" t="n">
        <v>3684.45</v>
      </c>
      <c r="I88" s="54" t="n">
        <v>50.32</v>
      </c>
      <c r="J88" s="55" t="n">
        <f aca="false">H88/3600</f>
        <v>1.02345833333333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1.4" hidden="false" customHeight="false" outlineLevel="0" collapsed="false">
      <c r="A89" s="11"/>
      <c r="B89" s="11"/>
      <c r="C89" s="11" t="n">
        <v>32</v>
      </c>
      <c r="D89" s="53" t="n">
        <v>10780.31</v>
      </c>
      <c r="E89" s="54" t="n">
        <v>37.05</v>
      </c>
      <c r="F89" s="54" t="n">
        <v>40.96</v>
      </c>
      <c r="G89" s="54" t="n">
        <v>40.96</v>
      </c>
      <c r="H89" s="54" t="n">
        <v>3379</v>
      </c>
      <c r="I89" s="54" t="n">
        <v>45.18</v>
      </c>
      <c r="J89" s="55" t="n">
        <f aca="false">H89/3600</f>
        <v>0.938611111111111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" hidden="false" customHeight="false" outlineLevel="0" collapsed="false">
      <c r="A90" s="11"/>
      <c r="B90" s="16"/>
      <c r="C90" s="16" t="n">
        <v>37</v>
      </c>
      <c r="D90" s="61" t="n">
        <v>6930.16</v>
      </c>
      <c r="E90" s="62" t="n">
        <v>33.45</v>
      </c>
      <c r="F90" s="62" t="n">
        <v>39.25</v>
      </c>
      <c r="G90" s="62" t="n">
        <v>38.7</v>
      </c>
      <c r="H90" s="62" t="n">
        <v>3303.65</v>
      </c>
      <c r="I90" s="62" t="n">
        <v>43.52</v>
      </c>
      <c r="J90" s="63" t="n">
        <f aca="false">H90/3600</f>
        <v>0.917680555555556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1.4" hidden="false" customHeight="false" outlineLevel="0" collapsed="false">
      <c r="A91" s="11"/>
      <c r="B91" s="7" t="s">
        <v>68</v>
      </c>
      <c r="C91" s="7" t="n">
        <v>22</v>
      </c>
      <c r="D91" s="46" t="n">
        <v>37809.86</v>
      </c>
      <c r="E91" s="47" t="n">
        <v>46.38</v>
      </c>
      <c r="F91" s="47" t="n">
        <v>44.93</v>
      </c>
      <c r="G91" s="47" t="n">
        <v>45.09</v>
      </c>
      <c r="H91" s="47" t="n">
        <v>3005.07</v>
      </c>
      <c r="I91" s="47" t="n">
        <v>42.53</v>
      </c>
      <c r="J91" s="48" t="n">
        <f aca="false">H91/3600</f>
        <v>0.834741666666667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3" t="n">
        <v>28539.74</v>
      </c>
      <c r="E92" s="54" t="n">
        <v>42.11</v>
      </c>
      <c r="F92" s="54" t="n">
        <v>40.98</v>
      </c>
      <c r="G92" s="54" t="n">
        <v>41.36</v>
      </c>
      <c r="H92" s="54" t="n">
        <v>2856.06</v>
      </c>
      <c r="I92" s="54" t="n">
        <v>38.94</v>
      </c>
      <c r="J92" s="55" t="n">
        <f aca="false">H92/3600</f>
        <v>0.79335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1.4" hidden="false" customHeight="false" outlineLevel="0" collapsed="false">
      <c r="A93" s="11"/>
      <c r="B93" s="11"/>
      <c r="C93" s="11" t="n">
        <v>32</v>
      </c>
      <c r="D93" s="53" t="n">
        <v>21456.87</v>
      </c>
      <c r="E93" s="54" t="n">
        <v>37.44</v>
      </c>
      <c r="F93" s="54" t="n">
        <v>38.84</v>
      </c>
      <c r="G93" s="54" t="n">
        <v>39.38</v>
      </c>
      <c r="H93" s="54" t="n">
        <v>2738.9</v>
      </c>
      <c r="I93" s="54" t="n">
        <v>37.05</v>
      </c>
      <c r="J93" s="55" t="n">
        <f aca="false">H93/3600</f>
        <v>0.760805555555556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" hidden="false" customHeight="false" outlineLevel="0" collapsed="false">
      <c r="A94" s="11"/>
      <c r="B94" s="16"/>
      <c r="C94" s="16" t="n">
        <v>37</v>
      </c>
      <c r="D94" s="61" t="n">
        <v>15427.05</v>
      </c>
      <c r="E94" s="62" t="n">
        <v>32.6</v>
      </c>
      <c r="F94" s="62" t="n">
        <v>37.75</v>
      </c>
      <c r="G94" s="62" t="n">
        <v>37.98</v>
      </c>
      <c r="H94" s="62" t="n">
        <v>2669.35</v>
      </c>
      <c r="I94" s="62" t="n">
        <v>36.34</v>
      </c>
      <c r="J94" s="63" t="n">
        <f aca="false">H94/3600</f>
        <v>0.741486111111111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1.4" hidden="false" customHeight="false" outlineLevel="0" collapsed="false">
      <c r="A95" s="11"/>
      <c r="B95" s="7" t="s">
        <v>69</v>
      </c>
      <c r="C95" s="7" t="n">
        <v>22</v>
      </c>
      <c r="D95" s="46" t="n">
        <v>5376.42</v>
      </c>
      <c r="E95" s="47" t="n">
        <v>50.78</v>
      </c>
      <c r="F95" s="47" t="n">
        <v>53.55</v>
      </c>
      <c r="G95" s="47" t="n">
        <v>54.38</v>
      </c>
      <c r="H95" s="47" t="n">
        <v>3433.24</v>
      </c>
      <c r="I95" s="47" t="n">
        <v>45.39</v>
      </c>
      <c r="J95" s="48" t="n">
        <f aca="false">H95/3600</f>
        <v>0.953677777777778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3" t="n">
        <v>3632.49</v>
      </c>
      <c r="E96" s="54" t="n">
        <v>47.11</v>
      </c>
      <c r="F96" s="54" t="n">
        <v>50.26</v>
      </c>
      <c r="G96" s="54" t="n">
        <v>51.23</v>
      </c>
      <c r="H96" s="54" t="n">
        <v>3310.7</v>
      </c>
      <c r="I96" s="54" t="n">
        <v>42.15</v>
      </c>
      <c r="J96" s="55" t="n">
        <f aca="false">H96/3600</f>
        <v>0.919638888888889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1.4" hidden="false" customHeight="false" outlineLevel="0" collapsed="false">
      <c r="A97" s="11"/>
      <c r="B97" s="11"/>
      <c r="C97" s="11" t="n">
        <v>32</v>
      </c>
      <c r="D97" s="53" t="n">
        <v>2449.12</v>
      </c>
      <c r="E97" s="54" t="n">
        <v>43.48</v>
      </c>
      <c r="F97" s="54" t="n">
        <v>47.75</v>
      </c>
      <c r="G97" s="54" t="n">
        <v>48.92</v>
      </c>
      <c r="H97" s="54" t="n">
        <v>3260.42</v>
      </c>
      <c r="I97" s="54" t="n">
        <v>40.79</v>
      </c>
      <c r="J97" s="55" t="n">
        <f aca="false">H97/3600</f>
        <v>0.905672222222222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" hidden="false" customHeight="false" outlineLevel="0" collapsed="false">
      <c r="A98" s="16"/>
      <c r="B98" s="16"/>
      <c r="C98" s="16" t="n">
        <v>37</v>
      </c>
      <c r="D98" s="61" t="n">
        <v>1617.54</v>
      </c>
      <c r="E98" s="62" t="n">
        <v>39.69</v>
      </c>
      <c r="F98" s="62" t="n">
        <v>45.9</v>
      </c>
      <c r="G98" s="62" t="n">
        <v>47.18</v>
      </c>
      <c r="H98" s="62" t="n">
        <v>3173.03</v>
      </c>
      <c r="I98" s="62" t="n">
        <v>39.84</v>
      </c>
      <c r="J98" s="63" t="n">
        <f aca="false">H98/3600</f>
        <v>0.881397222222222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2"/>
      <c r="B105" s="43" t="s">
        <v>88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9</v>
      </c>
      <c r="I106" s="71" t="n">
        <f aca="false">GEOMEAN(I3:I98)</f>
        <v>40.4353882873622</v>
      </c>
      <c r="J106" s="71" t="n">
        <f aca="false">GEOMEAN(J3:J98)</f>
        <v>0.845687096804517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1.4" hidden="false" customHeight="false" outlineLevel="0" collapsed="false">
      <c r="B107" s="1" t="s">
        <v>90</v>
      </c>
      <c r="Q107" s="72" t="e">
        <f aca="false">Q106/I106</f>
        <v>#NUM!</v>
      </c>
      <c r="R107" s="72" t="n">
        <f aca="false">R106/J106</f>
        <v>0</v>
      </c>
    </row>
    <row r="108" customFormat="false" ht="11.4" hidden="false" customHeight="false" outlineLevel="0" collapsed="false">
      <c r="B108" s="1" t="s">
        <v>91</v>
      </c>
      <c r="I108" s="71" t="n">
        <f aca="false">SUM(I3:I98)/3600</f>
        <v>1.58839444444444</v>
      </c>
      <c r="J108" s="71" t="n">
        <f aca="false">SUM(J3:J98)</f>
        <v>122.851452777778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8.99"/>
  </cols>
  <sheetData>
    <row r="1" customFormat="false" ht="12.6" hidden="false" customHeight="false" outlineLevel="0" collapsed="false">
      <c r="D1" s="40"/>
      <c r="E1" s="40"/>
      <c r="F1" s="40"/>
      <c r="G1" s="40"/>
      <c r="H1" s="40"/>
      <c r="I1" s="40"/>
      <c r="J1" s="40"/>
      <c r="L1" s="40"/>
      <c r="M1" s="40"/>
      <c r="N1" s="40"/>
      <c r="O1" s="40"/>
      <c r="P1" s="40"/>
      <c r="Q1" s="40"/>
      <c r="R1" s="40"/>
      <c r="S1" s="41"/>
      <c r="T1" s="40" t="s">
        <v>75</v>
      </c>
      <c r="U1" s="40"/>
      <c r="V1" s="40"/>
      <c r="W1" s="40" t="s">
        <v>76</v>
      </c>
      <c r="X1" s="40"/>
      <c r="Y1" s="40"/>
    </row>
    <row r="2" customFormat="false" ht="12" hidden="false" customHeight="false" outlineLevel="0" collapsed="false">
      <c r="A2" s="42"/>
      <c r="B2" s="43"/>
      <c r="C2" s="44" t="s">
        <v>77</v>
      </c>
      <c r="D2" s="34" t="s">
        <v>37</v>
      </c>
      <c r="E2" s="35" t="s">
        <v>38</v>
      </c>
      <c r="F2" s="35" t="s">
        <v>39</v>
      </c>
      <c r="G2" s="35" t="s">
        <v>40</v>
      </c>
      <c r="H2" s="35" t="s">
        <v>78</v>
      </c>
      <c r="I2" s="35" t="s">
        <v>79</v>
      </c>
      <c r="J2" s="45" t="s">
        <v>80</v>
      </c>
      <c r="K2" s="41"/>
      <c r="L2" s="34" t="s">
        <v>37</v>
      </c>
      <c r="M2" s="35" t="s">
        <v>38</v>
      </c>
      <c r="N2" s="35" t="s">
        <v>39</v>
      </c>
      <c r="O2" s="35" t="s">
        <v>40</v>
      </c>
      <c r="P2" s="35" t="s">
        <v>78</v>
      </c>
      <c r="Q2" s="35" t="s">
        <v>79</v>
      </c>
      <c r="R2" s="45" t="s">
        <v>80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1.4" hidden="false" customHeight="false" outlineLevel="0" collapsed="false">
      <c r="A3" s="7" t="s">
        <v>9</v>
      </c>
      <c r="B3" s="7" t="s">
        <v>71</v>
      </c>
      <c r="C3" s="7" t="n">
        <v>22</v>
      </c>
      <c r="D3" s="46" t="n">
        <v>106877.07</v>
      </c>
      <c r="E3" s="47" t="n">
        <v>43.37</v>
      </c>
      <c r="F3" s="47" t="n">
        <v>42.93</v>
      </c>
      <c r="G3" s="47" t="n">
        <v>44.79</v>
      </c>
      <c r="H3" s="47" t="n">
        <v>4825.07</v>
      </c>
      <c r="I3" s="47" t="n">
        <v>66.35</v>
      </c>
      <c r="J3" s="48" t="n">
        <f aca="false">H3/3600</f>
        <v>1.34029722222222</v>
      </c>
      <c r="L3" s="49"/>
      <c r="M3" s="50"/>
      <c r="N3" s="50"/>
      <c r="O3" s="50"/>
      <c r="P3" s="50"/>
      <c r="Q3" s="50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1</v>
      </c>
      <c r="B4" s="11"/>
      <c r="C4" s="11" t="n">
        <v>27</v>
      </c>
      <c r="D4" s="53" t="n">
        <v>60226.68</v>
      </c>
      <c r="E4" s="54" t="n">
        <v>40.16</v>
      </c>
      <c r="F4" s="54" t="n">
        <v>40.4</v>
      </c>
      <c r="G4" s="54" t="n">
        <v>42.38</v>
      </c>
      <c r="H4" s="54" t="n">
        <v>4167.79</v>
      </c>
      <c r="I4" s="54" t="n">
        <v>59.1</v>
      </c>
      <c r="J4" s="55" t="n">
        <f aca="false">H4/3600</f>
        <v>1.15771944444444</v>
      </c>
      <c r="L4" s="56"/>
      <c r="M4" s="57"/>
      <c r="N4" s="57"/>
      <c r="O4" s="57"/>
      <c r="P4" s="57"/>
      <c r="Q4" s="57"/>
      <c r="R4" s="58" t="n">
        <f aca="false">P4/3600</f>
        <v>0</v>
      </c>
      <c r="S4" s="52"/>
      <c r="T4" s="59"/>
      <c r="U4" s="36"/>
      <c r="V4" s="60"/>
      <c r="W4" s="59"/>
      <c r="X4" s="36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3" t="n">
        <v>34445.51</v>
      </c>
      <c r="E5" s="54" t="n">
        <v>37.08</v>
      </c>
      <c r="F5" s="54" t="n">
        <v>38.73</v>
      </c>
      <c r="G5" s="54" t="n">
        <v>40.69</v>
      </c>
      <c r="H5" s="54" t="n">
        <v>3721.33</v>
      </c>
      <c r="I5" s="54" t="n">
        <v>53.36</v>
      </c>
      <c r="J5" s="55" t="n">
        <f aca="false">H5/3600</f>
        <v>1.03370277777778</v>
      </c>
      <c r="L5" s="56"/>
      <c r="M5" s="57"/>
      <c r="N5" s="57"/>
      <c r="O5" s="57"/>
      <c r="P5" s="57"/>
      <c r="Q5" s="57"/>
      <c r="R5" s="58" t="n">
        <f aca="false">P5/3600</f>
        <v>0</v>
      </c>
      <c r="S5" s="52"/>
      <c r="T5" s="59"/>
      <c r="U5" s="36"/>
      <c r="V5" s="60"/>
      <c r="W5" s="59"/>
      <c r="X5" s="36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9616.58</v>
      </c>
      <c r="E6" s="62" t="n">
        <v>34.04</v>
      </c>
      <c r="F6" s="62" t="n">
        <v>37.6</v>
      </c>
      <c r="G6" s="62" t="n">
        <v>39.59</v>
      </c>
      <c r="H6" s="62" t="n">
        <v>3415.94</v>
      </c>
      <c r="I6" s="62" t="n">
        <v>48.37</v>
      </c>
      <c r="J6" s="63" t="n">
        <f aca="false">H6/3600</f>
        <v>0.948872222222222</v>
      </c>
      <c r="L6" s="64"/>
      <c r="M6" s="65"/>
      <c r="N6" s="65"/>
      <c r="O6" s="65"/>
      <c r="P6" s="65"/>
      <c r="Q6" s="65"/>
      <c r="R6" s="66" t="n">
        <f aca="false">P6/3600</f>
        <v>0</v>
      </c>
      <c r="S6" s="52"/>
      <c r="T6" s="67"/>
      <c r="U6" s="68"/>
      <c r="V6" s="69"/>
      <c r="W6" s="67"/>
      <c r="X6" s="68"/>
      <c r="Y6" s="69"/>
    </row>
    <row r="7" customFormat="false" ht="11.4" hidden="false" customHeight="false" outlineLevel="0" collapsed="false">
      <c r="A7" s="11"/>
      <c r="B7" s="7" t="s">
        <v>65</v>
      </c>
      <c r="C7" s="7" t="n">
        <v>22</v>
      </c>
      <c r="D7" s="46" t="n">
        <v>109491.62</v>
      </c>
      <c r="E7" s="47" t="n">
        <v>43.24</v>
      </c>
      <c r="F7" s="47" t="n">
        <v>45.83</v>
      </c>
      <c r="G7" s="47" t="n">
        <v>45.37</v>
      </c>
      <c r="H7" s="47" t="n">
        <v>4960.08</v>
      </c>
      <c r="I7" s="47" t="n">
        <v>66.34</v>
      </c>
      <c r="J7" s="48" t="n">
        <f aca="false">H7/3600</f>
        <v>1.3778</v>
      </c>
      <c r="L7" s="49"/>
      <c r="M7" s="50"/>
      <c r="N7" s="50"/>
      <c r="O7" s="50"/>
      <c r="P7" s="50"/>
      <c r="Q7" s="50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3" t="n">
        <v>64288.6</v>
      </c>
      <c r="E8" s="54" t="n">
        <v>39.82</v>
      </c>
      <c r="F8" s="54" t="n">
        <v>43.68</v>
      </c>
      <c r="G8" s="54" t="n">
        <v>43.72</v>
      </c>
      <c r="H8" s="54" t="n">
        <v>4322.33</v>
      </c>
      <c r="I8" s="54" t="n">
        <v>62.79</v>
      </c>
      <c r="J8" s="55" t="n">
        <f aca="false">H8/3600</f>
        <v>1.20064722222222</v>
      </c>
      <c r="L8" s="56"/>
      <c r="M8" s="57"/>
      <c r="N8" s="57"/>
      <c r="O8" s="57"/>
      <c r="P8" s="57"/>
      <c r="Q8" s="57"/>
      <c r="R8" s="58" t="n">
        <f aca="false">P8/3600</f>
        <v>0</v>
      </c>
      <c r="S8" s="52"/>
      <c r="T8" s="59"/>
      <c r="U8" s="36"/>
      <c r="V8" s="36"/>
      <c r="W8" s="59"/>
      <c r="X8" s="36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3" t="n">
        <v>37400.12</v>
      </c>
      <c r="E9" s="54" t="n">
        <v>36.7</v>
      </c>
      <c r="F9" s="54" t="n">
        <v>41.91</v>
      </c>
      <c r="G9" s="54" t="n">
        <v>42.29</v>
      </c>
      <c r="H9" s="54" t="n">
        <v>3807.95</v>
      </c>
      <c r="I9" s="54" t="n">
        <v>59.15</v>
      </c>
      <c r="J9" s="55" t="n">
        <f aca="false">H9/3600</f>
        <v>1.05776388888889</v>
      </c>
      <c r="L9" s="56"/>
      <c r="M9" s="57"/>
      <c r="N9" s="57"/>
      <c r="O9" s="57"/>
      <c r="P9" s="57"/>
      <c r="Q9" s="57"/>
      <c r="R9" s="58" t="n">
        <f aca="false">P9/3600</f>
        <v>0</v>
      </c>
      <c r="S9" s="52"/>
      <c r="T9" s="59"/>
      <c r="U9" s="70"/>
      <c r="V9" s="36"/>
      <c r="W9" s="59"/>
      <c r="X9" s="36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22356.71</v>
      </c>
      <c r="E10" s="62" t="n">
        <v>33.85</v>
      </c>
      <c r="F10" s="62" t="n">
        <v>40.59</v>
      </c>
      <c r="G10" s="62" t="n">
        <v>41.21</v>
      </c>
      <c r="H10" s="62" t="n">
        <v>3505.76</v>
      </c>
      <c r="I10" s="62" t="n">
        <v>55.09</v>
      </c>
      <c r="J10" s="63" t="n">
        <f aca="false">H10/3600</f>
        <v>0.973822222222222</v>
      </c>
      <c r="L10" s="64"/>
      <c r="M10" s="65"/>
      <c r="N10" s="65"/>
      <c r="O10" s="65"/>
      <c r="P10" s="65"/>
      <c r="Q10" s="65"/>
      <c r="R10" s="66" t="n">
        <f aca="false">P10/3600</f>
        <v>0</v>
      </c>
      <c r="S10" s="52"/>
      <c r="T10" s="67"/>
      <c r="U10" s="68"/>
      <c r="V10" s="68"/>
      <c r="W10" s="67"/>
      <c r="X10" s="68"/>
      <c r="Y10" s="69"/>
    </row>
    <row r="11" customFormat="false" ht="11.4" hidden="false" customHeight="false" outlineLevel="0" collapsed="false">
      <c r="A11" s="11"/>
      <c r="B11" s="7" t="s">
        <v>62</v>
      </c>
      <c r="C11" s="7" t="n">
        <v>22</v>
      </c>
      <c r="D11" s="46" t="n">
        <v>392674.55</v>
      </c>
      <c r="E11" s="47" t="n">
        <v>42.27</v>
      </c>
      <c r="F11" s="47" t="n">
        <v>42.45</v>
      </c>
      <c r="G11" s="47" t="n">
        <v>40.94</v>
      </c>
      <c r="H11" s="47" t="n">
        <v>11811.52</v>
      </c>
      <c r="I11" s="47" t="n">
        <v>106.14</v>
      </c>
      <c r="J11" s="48" t="n">
        <f aca="false">H11/3600</f>
        <v>3.28097777777778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3" t="n">
        <v>256623.51</v>
      </c>
      <c r="E12" s="54" t="n">
        <v>38.66</v>
      </c>
      <c r="F12" s="54" t="n">
        <v>39.89</v>
      </c>
      <c r="G12" s="54" t="n">
        <v>37.77</v>
      </c>
      <c r="H12" s="54" t="n">
        <v>10534.32</v>
      </c>
      <c r="I12" s="54" t="n">
        <v>100.56</v>
      </c>
      <c r="J12" s="55" t="n">
        <f aca="false">H12/3600</f>
        <v>2.9262</v>
      </c>
      <c r="L12" s="56"/>
      <c r="M12" s="57"/>
      <c r="N12" s="57"/>
      <c r="O12" s="57"/>
      <c r="P12" s="57"/>
      <c r="Q12" s="57"/>
      <c r="R12" s="58" t="n">
        <f aca="false">P12/3600</f>
        <v>0</v>
      </c>
      <c r="S12" s="52"/>
      <c r="T12" s="59"/>
      <c r="U12" s="36"/>
      <c r="V12" s="36"/>
      <c r="W12" s="59"/>
      <c r="X12" s="36"/>
      <c r="Y12" s="60"/>
    </row>
    <row r="13" customFormat="false" ht="11.4" hidden="false" customHeight="false" outlineLevel="0" collapsed="false">
      <c r="A13" s="11"/>
      <c r="B13" s="11"/>
      <c r="C13" s="11" t="n">
        <v>32</v>
      </c>
      <c r="D13" s="53" t="n">
        <v>160383.21</v>
      </c>
      <c r="E13" s="54" t="n">
        <v>34.72</v>
      </c>
      <c r="F13" s="54" t="n">
        <v>38.26</v>
      </c>
      <c r="G13" s="54" t="n">
        <v>36.18</v>
      </c>
      <c r="H13" s="54" t="n">
        <v>9210.15</v>
      </c>
      <c r="I13" s="54" t="n">
        <v>97.06</v>
      </c>
      <c r="J13" s="55" t="n">
        <f aca="false">H13/3600</f>
        <v>2.558375</v>
      </c>
      <c r="L13" s="56"/>
      <c r="M13" s="57"/>
      <c r="N13" s="57"/>
      <c r="O13" s="57"/>
      <c r="P13" s="57"/>
      <c r="Q13" s="57"/>
      <c r="R13" s="58" t="n">
        <f aca="false">P13/3600</f>
        <v>0</v>
      </c>
      <c r="S13" s="52"/>
      <c r="T13" s="59"/>
      <c r="U13" s="36"/>
      <c r="V13" s="36"/>
      <c r="W13" s="59"/>
      <c r="X13" s="36"/>
      <c r="Y13" s="60"/>
    </row>
    <row r="14" customFormat="false" ht="12" hidden="false" customHeight="false" outlineLevel="0" collapsed="false">
      <c r="A14" s="11"/>
      <c r="B14" s="16"/>
      <c r="C14" s="16" t="n">
        <v>37</v>
      </c>
      <c r="D14" s="61" t="n">
        <v>83875.88</v>
      </c>
      <c r="E14" s="62" t="n">
        <v>30.57</v>
      </c>
      <c r="F14" s="62" t="n">
        <v>36.97</v>
      </c>
      <c r="G14" s="62" t="n">
        <v>34.99</v>
      </c>
      <c r="H14" s="62" t="n">
        <v>7932.89</v>
      </c>
      <c r="I14" s="62" t="n">
        <v>97.09</v>
      </c>
      <c r="J14" s="63" t="n">
        <f aca="false">H14/3600</f>
        <v>2.20358055555556</v>
      </c>
      <c r="L14" s="64"/>
      <c r="M14" s="65"/>
      <c r="N14" s="65"/>
      <c r="O14" s="65"/>
      <c r="P14" s="65"/>
      <c r="Q14" s="65"/>
      <c r="R14" s="66" t="n">
        <f aca="false">P14/3600</f>
        <v>0</v>
      </c>
      <c r="S14" s="52"/>
      <c r="T14" s="67"/>
      <c r="U14" s="68"/>
      <c r="V14" s="68"/>
      <c r="W14" s="67"/>
      <c r="X14" s="68"/>
      <c r="Y14" s="69"/>
    </row>
    <row r="15" customFormat="false" ht="11.4" hidden="false" customHeight="false" outlineLevel="0" collapsed="false">
      <c r="A15" s="11"/>
      <c r="B15" s="7" t="s">
        <v>70</v>
      </c>
      <c r="C15" s="7" t="n">
        <v>22</v>
      </c>
      <c r="D15" s="46" t="n">
        <v>102243.49</v>
      </c>
      <c r="E15" s="47" t="n">
        <v>43.61</v>
      </c>
      <c r="F15" s="47" t="n">
        <v>46.63</v>
      </c>
      <c r="G15" s="47" t="n">
        <v>46.18</v>
      </c>
      <c r="H15" s="47" t="n">
        <v>8014.41</v>
      </c>
      <c r="I15" s="47" t="n">
        <v>90.39</v>
      </c>
      <c r="J15" s="48" t="n">
        <f aca="false">H15/3600</f>
        <v>2.226225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3" t="n">
        <v>50094.35</v>
      </c>
      <c r="E16" s="54" t="n">
        <v>41.32</v>
      </c>
      <c r="F16" s="54" t="n">
        <v>45.9</v>
      </c>
      <c r="G16" s="54" t="n">
        <v>45.57</v>
      </c>
      <c r="H16" s="54" t="n">
        <v>6861.47</v>
      </c>
      <c r="I16" s="54" t="n">
        <v>88.16</v>
      </c>
      <c r="J16" s="55" t="n">
        <f aca="false">H16/3600</f>
        <v>1.90596388888889</v>
      </c>
      <c r="L16" s="56"/>
      <c r="M16" s="57"/>
      <c r="N16" s="57"/>
      <c r="O16" s="57"/>
      <c r="P16" s="57"/>
      <c r="Q16" s="57"/>
      <c r="R16" s="58" t="n">
        <f aca="false">P16/3600</f>
        <v>0</v>
      </c>
      <c r="S16" s="52"/>
      <c r="T16" s="59"/>
      <c r="U16" s="36"/>
      <c r="V16" s="36"/>
      <c r="W16" s="59"/>
      <c r="X16" s="36"/>
      <c r="Y16" s="60"/>
    </row>
    <row r="17" customFormat="false" ht="11.4" hidden="false" customHeight="false" outlineLevel="0" collapsed="false">
      <c r="A17" s="11"/>
      <c r="B17" s="11"/>
      <c r="C17" s="11" t="n">
        <v>32</v>
      </c>
      <c r="D17" s="53" t="n">
        <v>28713.61</v>
      </c>
      <c r="E17" s="54" t="n">
        <v>39.74</v>
      </c>
      <c r="F17" s="54" t="n">
        <v>45.35</v>
      </c>
      <c r="G17" s="54" t="n">
        <v>45.15</v>
      </c>
      <c r="H17" s="54" t="n">
        <v>6237.53</v>
      </c>
      <c r="I17" s="54" t="n">
        <v>84.14</v>
      </c>
      <c r="J17" s="55" t="n">
        <f aca="false">H17/3600</f>
        <v>1.73264722222222</v>
      </c>
      <c r="L17" s="56"/>
      <c r="M17" s="57"/>
      <c r="N17" s="57"/>
      <c r="O17" s="57"/>
      <c r="P17" s="57"/>
      <c r="Q17" s="57"/>
      <c r="R17" s="58" t="n">
        <f aca="false">P17/3600</f>
        <v>0</v>
      </c>
      <c r="S17" s="52"/>
      <c r="T17" s="59"/>
      <c r="U17" s="36"/>
      <c r="V17" s="36"/>
      <c r="W17" s="59"/>
      <c r="X17" s="36"/>
      <c r="Y17" s="60"/>
    </row>
    <row r="18" customFormat="false" ht="12" hidden="false" customHeight="false" outlineLevel="0" collapsed="false">
      <c r="A18" s="16"/>
      <c r="B18" s="16"/>
      <c r="C18" s="16" t="n">
        <v>37</v>
      </c>
      <c r="D18" s="61" t="n">
        <v>15891.13</v>
      </c>
      <c r="E18" s="62" t="n">
        <v>37.99</v>
      </c>
      <c r="F18" s="62" t="n">
        <v>44.96</v>
      </c>
      <c r="G18" s="62" t="n">
        <v>44.85</v>
      </c>
      <c r="H18" s="62" t="n">
        <v>5892.58</v>
      </c>
      <c r="I18" s="62" t="n">
        <v>80.47</v>
      </c>
      <c r="J18" s="63" t="n">
        <f aca="false">H18/3600</f>
        <v>1.63682777777778</v>
      </c>
      <c r="L18" s="64"/>
      <c r="M18" s="65"/>
      <c r="N18" s="65"/>
      <c r="O18" s="65"/>
      <c r="P18" s="65"/>
      <c r="Q18" s="65"/>
      <c r="R18" s="66" t="n">
        <f aca="false">P18/3600</f>
        <v>0</v>
      </c>
      <c r="S18" s="52"/>
      <c r="T18" s="67"/>
      <c r="U18" s="68"/>
      <c r="V18" s="68"/>
      <c r="W18" s="67"/>
      <c r="X18" s="68"/>
      <c r="Y18" s="69"/>
    </row>
    <row r="19" customFormat="false" ht="11.4" hidden="false" customHeight="false" outlineLevel="0" collapsed="false">
      <c r="A19" s="7" t="s">
        <v>10</v>
      </c>
      <c r="B19" s="7" t="s">
        <v>61</v>
      </c>
      <c r="C19" s="7" t="n">
        <v>22</v>
      </c>
      <c r="D19" s="46" t="n">
        <v>23189.55</v>
      </c>
      <c r="E19" s="47" t="n">
        <v>42.7</v>
      </c>
      <c r="F19" s="47" t="n">
        <v>44.45</v>
      </c>
      <c r="G19" s="47" t="n">
        <v>45.85</v>
      </c>
      <c r="H19" s="47" t="n">
        <v>3380.2</v>
      </c>
      <c r="I19" s="47" t="n">
        <v>40.79</v>
      </c>
      <c r="J19" s="48" t="n">
        <f aca="false">H19/3600</f>
        <v>0.938944444444444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2</v>
      </c>
      <c r="B20" s="11"/>
      <c r="C20" s="11" t="n">
        <v>27</v>
      </c>
      <c r="D20" s="53" t="n">
        <v>12688.7</v>
      </c>
      <c r="E20" s="54" t="n">
        <v>40.99</v>
      </c>
      <c r="F20" s="54" t="n">
        <v>42.77</v>
      </c>
      <c r="G20" s="54" t="n">
        <v>43.66</v>
      </c>
      <c r="H20" s="54" t="n">
        <v>2935.75</v>
      </c>
      <c r="I20" s="54" t="n">
        <v>38.3</v>
      </c>
      <c r="J20" s="55" t="n">
        <f aca="false">H20/3600</f>
        <v>0.815486111111111</v>
      </c>
      <c r="L20" s="53"/>
      <c r="M20" s="54"/>
      <c r="N20" s="54"/>
      <c r="O20" s="54"/>
      <c r="P20" s="54"/>
      <c r="Q20" s="54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53" t="n">
        <v>7198.18</v>
      </c>
      <c r="E21" s="54" t="n">
        <v>38.92</v>
      </c>
      <c r="F21" s="54" t="n">
        <v>41.48</v>
      </c>
      <c r="G21" s="54" t="n">
        <v>42.21</v>
      </c>
      <c r="H21" s="54" t="n">
        <v>2688.14</v>
      </c>
      <c r="I21" s="54" t="n">
        <v>36.89</v>
      </c>
      <c r="J21" s="55" t="n">
        <f aca="false">H21/3600</f>
        <v>0.746705555555556</v>
      </c>
      <c r="L21" s="53"/>
      <c r="M21" s="54"/>
      <c r="N21" s="54"/>
      <c r="O21" s="54"/>
      <c r="P21" s="54"/>
      <c r="Q21" s="54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61" t="n">
        <v>4046.57</v>
      </c>
      <c r="E22" s="62" t="n">
        <v>36.48</v>
      </c>
      <c r="F22" s="62" t="n">
        <v>40.58</v>
      </c>
      <c r="G22" s="62" t="n">
        <v>41.39</v>
      </c>
      <c r="H22" s="62" t="n">
        <v>2503.29</v>
      </c>
      <c r="I22" s="62" t="n">
        <v>34.66</v>
      </c>
      <c r="J22" s="63" t="n">
        <f aca="false">H22/3600</f>
        <v>0.695358333333333</v>
      </c>
      <c r="L22" s="61"/>
      <c r="M22" s="62"/>
      <c r="N22" s="62"/>
      <c r="O22" s="62"/>
      <c r="P22" s="62"/>
      <c r="Q22" s="6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1.4" hidden="false" customHeight="false" outlineLevel="0" collapsed="false">
      <c r="A23" s="11"/>
      <c r="B23" s="7" t="s">
        <v>63</v>
      </c>
      <c r="C23" s="7" t="n">
        <v>22</v>
      </c>
      <c r="D23" s="46" t="n">
        <v>54854.92</v>
      </c>
      <c r="E23" s="47" t="n">
        <v>41.72</v>
      </c>
      <c r="F23" s="47" t="n">
        <v>43.3</v>
      </c>
      <c r="G23" s="47" t="n">
        <v>44.01</v>
      </c>
      <c r="H23" s="47" t="n">
        <v>4161.49</v>
      </c>
      <c r="I23" s="47" t="n">
        <v>56.52</v>
      </c>
      <c r="J23" s="48" t="n">
        <f aca="false">H23/3600</f>
        <v>1.15596944444444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3" t="n">
        <v>29835.42</v>
      </c>
      <c r="E24" s="54" t="n">
        <v>38.6</v>
      </c>
      <c r="F24" s="54" t="n">
        <v>40.95</v>
      </c>
      <c r="G24" s="54" t="n">
        <v>41.38</v>
      </c>
      <c r="H24" s="54" t="n">
        <v>3532.2</v>
      </c>
      <c r="I24" s="54" t="n">
        <v>52.06</v>
      </c>
      <c r="J24" s="55" t="n">
        <f aca="false">H24/3600</f>
        <v>0.981166666666667</v>
      </c>
      <c r="L24" s="53"/>
      <c r="M24" s="54"/>
      <c r="N24" s="54"/>
      <c r="O24" s="54"/>
      <c r="P24" s="54"/>
      <c r="Q24" s="54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53" t="n">
        <v>15582.23</v>
      </c>
      <c r="E25" s="54" t="n">
        <v>35.57</v>
      </c>
      <c r="F25" s="54" t="n">
        <v>39.27</v>
      </c>
      <c r="G25" s="54" t="n">
        <v>39.87</v>
      </c>
      <c r="H25" s="54" t="n">
        <v>3035.23</v>
      </c>
      <c r="I25" s="54" t="n">
        <v>46.46</v>
      </c>
      <c r="J25" s="55" t="n">
        <f aca="false">H25/3600</f>
        <v>0.843119444444444</v>
      </c>
      <c r="L25" s="53"/>
      <c r="M25" s="54"/>
      <c r="N25" s="54"/>
      <c r="O25" s="54"/>
      <c r="P25" s="54"/>
      <c r="Q25" s="54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61" t="n">
        <v>7650.26</v>
      </c>
      <c r="E26" s="62" t="n">
        <v>32.7</v>
      </c>
      <c r="F26" s="62" t="n">
        <v>38.11</v>
      </c>
      <c r="G26" s="62" t="n">
        <v>39.09</v>
      </c>
      <c r="H26" s="62" t="n">
        <v>2725.37</v>
      </c>
      <c r="I26" s="62" t="n">
        <v>39.62</v>
      </c>
      <c r="J26" s="63" t="n">
        <f aca="false">H26/3600</f>
        <v>0.757047222222222</v>
      </c>
      <c r="L26" s="61"/>
      <c r="M26" s="62"/>
      <c r="N26" s="62"/>
      <c r="O26" s="62"/>
      <c r="P26" s="62"/>
      <c r="Q26" s="6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1.4" hidden="false" customHeight="false" outlineLevel="0" collapsed="false">
      <c r="A27" s="11"/>
      <c r="B27" s="7" t="s">
        <v>56</v>
      </c>
      <c r="C27" s="7" t="n">
        <v>22</v>
      </c>
      <c r="D27" s="46" t="n">
        <v>107234.35</v>
      </c>
      <c r="E27" s="47" t="n">
        <v>40.48</v>
      </c>
      <c r="F27" s="47" t="n">
        <v>41.74</v>
      </c>
      <c r="G27" s="47" t="n">
        <v>44.2</v>
      </c>
      <c r="H27" s="47" t="n">
        <v>8814.6</v>
      </c>
      <c r="I27" s="47" t="n">
        <v>119.34</v>
      </c>
      <c r="J27" s="48" t="n">
        <f aca="false">H27/3600</f>
        <v>2.4485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3" t="n">
        <v>51242.15</v>
      </c>
      <c r="E28" s="54" t="n">
        <v>37.93</v>
      </c>
      <c r="F28" s="54" t="n">
        <v>39.6</v>
      </c>
      <c r="G28" s="54" t="n">
        <v>42.22</v>
      </c>
      <c r="H28" s="54" t="n">
        <v>7058.21</v>
      </c>
      <c r="I28" s="54" t="n">
        <v>97.64</v>
      </c>
      <c r="J28" s="55" t="n">
        <f aca="false">H28/3600</f>
        <v>1.96061388888889</v>
      </c>
      <c r="L28" s="53"/>
      <c r="M28" s="54"/>
      <c r="N28" s="54"/>
      <c r="O28" s="54"/>
      <c r="P28" s="54"/>
      <c r="Q28" s="54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53" t="n">
        <v>27868.76</v>
      </c>
      <c r="E29" s="54" t="n">
        <v>35.68</v>
      </c>
      <c r="F29" s="54" t="n">
        <v>38.57</v>
      </c>
      <c r="G29" s="54" t="n">
        <v>40.62</v>
      </c>
      <c r="H29" s="54" t="n">
        <v>6178.88</v>
      </c>
      <c r="I29" s="54" t="n">
        <v>87.77</v>
      </c>
      <c r="J29" s="55" t="n">
        <f aca="false">H29/3600</f>
        <v>1.71635555555556</v>
      </c>
      <c r="L29" s="53"/>
      <c r="M29" s="54"/>
      <c r="N29" s="54"/>
      <c r="O29" s="54"/>
      <c r="P29" s="54"/>
      <c r="Q29" s="54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61" t="n">
        <v>15243.6</v>
      </c>
      <c r="E30" s="62" t="n">
        <v>33.25</v>
      </c>
      <c r="F30" s="62" t="n">
        <v>37.82</v>
      </c>
      <c r="G30" s="62" t="n">
        <v>39.44</v>
      </c>
      <c r="H30" s="62" t="n">
        <v>5602.17</v>
      </c>
      <c r="I30" s="62" t="n">
        <v>84.4</v>
      </c>
      <c r="J30" s="63" t="n">
        <f aca="false">H30/3600</f>
        <v>1.55615833333333</v>
      </c>
      <c r="L30" s="61"/>
      <c r="M30" s="62"/>
      <c r="N30" s="62"/>
      <c r="O30" s="62"/>
      <c r="P30" s="62"/>
      <c r="Q30" s="6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46" t="n">
        <v>73850.44</v>
      </c>
      <c r="E31" s="47" t="n">
        <v>41.18</v>
      </c>
      <c r="F31" s="47" t="n">
        <v>44.48</v>
      </c>
      <c r="G31" s="47" t="n">
        <v>46.08</v>
      </c>
      <c r="H31" s="47" t="n">
        <v>7943.37</v>
      </c>
      <c r="I31" s="47" t="n">
        <v>112.35</v>
      </c>
      <c r="J31" s="48" t="n">
        <f aca="false">H31/3600</f>
        <v>2.20649166666667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3" t="n">
        <v>30925</v>
      </c>
      <c r="E32" s="54" t="n">
        <v>38.66</v>
      </c>
      <c r="F32" s="54" t="n">
        <v>42.99</v>
      </c>
      <c r="G32" s="54" t="n">
        <v>43.99</v>
      </c>
      <c r="H32" s="54" t="n">
        <v>6540.1</v>
      </c>
      <c r="I32" s="54" t="n">
        <v>96.73</v>
      </c>
      <c r="J32" s="55" t="n">
        <f aca="false">H32/3600</f>
        <v>1.81669444444444</v>
      </c>
      <c r="L32" s="53"/>
      <c r="M32" s="54"/>
      <c r="N32" s="54"/>
      <c r="O32" s="54"/>
      <c r="P32" s="54"/>
      <c r="Q32" s="54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53" t="n">
        <v>16143.63</v>
      </c>
      <c r="E33" s="54" t="n">
        <v>36.85</v>
      </c>
      <c r="F33" s="54" t="n">
        <v>41.75</v>
      </c>
      <c r="G33" s="54" t="n">
        <v>42.28</v>
      </c>
      <c r="H33" s="54" t="n">
        <v>5757.46</v>
      </c>
      <c r="I33" s="54" t="n">
        <v>85.43</v>
      </c>
      <c r="J33" s="55" t="n">
        <f aca="false">H33/3600</f>
        <v>1.59929444444444</v>
      </c>
      <c r="L33" s="53"/>
      <c r="M33" s="54"/>
      <c r="N33" s="54"/>
      <c r="O33" s="54"/>
      <c r="P33" s="54"/>
      <c r="Q33" s="54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61" t="n">
        <v>9133.37</v>
      </c>
      <c r="E34" s="62" t="n">
        <v>34.84</v>
      </c>
      <c r="F34" s="62" t="n">
        <v>40.8</v>
      </c>
      <c r="G34" s="62" t="n">
        <v>40.98</v>
      </c>
      <c r="H34" s="62" t="n">
        <v>5341.28</v>
      </c>
      <c r="I34" s="62" t="n">
        <v>72.23</v>
      </c>
      <c r="J34" s="63" t="n">
        <f aca="false">H34/3600</f>
        <v>1.48368888888889</v>
      </c>
      <c r="L34" s="61"/>
      <c r="M34" s="62"/>
      <c r="N34" s="62"/>
      <c r="O34" s="62"/>
      <c r="P34" s="62"/>
      <c r="Q34" s="6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46" t="n">
        <v>190369.58</v>
      </c>
      <c r="E35" s="47" t="n">
        <v>42.36</v>
      </c>
      <c r="F35" s="47" t="n">
        <v>42.83</v>
      </c>
      <c r="G35" s="47" t="n">
        <v>44.49</v>
      </c>
      <c r="H35" s="47" t="n">
        <v>11472.23</v>
      </c>
      <c r="I35" s="47" t="n">
        <v>144.48</v>
      </c>
      <c r="J35" s="48" t="n">
        <f aca="false">H35/3600</f>
        <v>3.18673055555556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3" t="n">
        <v>83126.94</v>
      </c>
      <c r="E36" s="54" t="n">
        <v>37.05</v>
      </c>
      <c r="F36" s="54" t="n">
        <v>40.96</v>
      </c>
      <c r="G36" s="54" t="n">
        <v>43.04</v>
      </c>
      <c r="H36" s="54" t="n">
        <v>9102.24</v>
      </c>
      <c r="I36" s="54" t="n">
        <v>132.51</v>
      </c>
      <c r="J36" s="55" t="n">
        <f aca="false">H36/3600</f>
        <v>2.5284</v>
      </c>
      <c r="L36" s="53"/>
      <c r="M36" s="54"/>
      <c r="N36" s="54"/>
      <c r="O36" s="54"/>
      <c r="P36" s="54"/>
      <c r="Q36" s="54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53" t="n">
        <v>43132.43</v>
      </c>
      <c r="E37" s="54" t="n">
        <v>34.46</v>
      </c>
      <c r="F37" s="54" t="n">
        <v>39.6</v>
      </c>
      <c r="G37" s="54" t="n">
        <v>41.93</v>
      </c>
      <c r="H37" s="54" t="n">
        <v>7703.1</v>
      </c>
      <c r="I37" s="54" t="n">
        <v>111.65</v>
      </c>
      <c r="J37" s="55" t="n">
        <f aca="false">H37/3600</f>
        <v>2.13975</v>
      </c>
      <c r="L37" s="53"/>
      <c r="M37" s="54"/>
      <c r="N37" s="54"/>
      <c r="O37" s="54"/>
      <c r="P37" s="54"/>
      <c r="Q37" s="54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61" t="n">
        <v>23578.51</v>
      </c>
      <c r="E38" s="62" t="n">
        <v>31.99</v>
      </c>
      <c r="F38" s="62" t="n">
        <v>38.67</v>
      </c>
      <c r="G38" s="62" t="n">
        <v>41.13</v>
      </c>
      <c r="H38" s="62" t="n">
        <v>6912.78</v>
      </c>
      <c r="I38" s="62" t="n">
        <v>99.76</v>
      </c>
      <c r="J38" s="63" t="n">
        <f aca="false">H38/3600</f>
        <v>1.92021666666667</v>
      </c>
      <c r="L38" s="61"/>
      <c r="M38" s="62"/>
      <c r="N38" s="62"/>
      <c r="O38" s="62"/>
      <c r="P38" s="62"/>
      <c r="Q38" s="6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1.4" hidden="false" customHeight="false" outlineLevel="0" collapsed="false">
      <c r="A39" s="7" t="s">
        <v>11</v>
      </c>
      <c r="B39" s="7" t="s">
        <v>42</v>
      </c>
      <c r="C39" s="7" t="n">
        <v>22</v>
      </c>
      <c r="D39" s="46" t="n">
        <v>21235.5</v>
      </c>
      <c r="E39" s="47" t="n">
        <v>41.62</v>
      </c>
      <c r="F39" s="47" t="n">
        <v>44.03</v>
      </c>
      <c r="G39" s="47" t="n">
        <v>44.68</v>
      </c>
      <c r="H39" s="47" t="n">
        <v>1763.03</v>
      </c>
      <c r="I39" s="47" t="n">
        <v>26.82</v>
      </c>
      <c r="J39" s="48" t="n">
        <f aca="false">H39/3600</f>
        <v>0.489730555555556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3</v>
      </c>
      <c r="B40" s="11"/>
      <c r="C40" s="11" t="n">
        <v>27</v>
      </c>
      <c r="D40" s="53" t="n">
        <v>11457.24</v>
      </c>
      <c r="E40" s="54" t="n">
        <v>38.24</v>
      </c>
      <c r="F40" s="54" t="n">
        <v>41.43</v>
      </c>
      <c r="G40" s="54" t="n">
        <v>41.83</v>
      </c>
      <c r="H40" s="54" t="n">
        <v>1473.32</v>
      </c>
      <c r="I40" s="54" t="n">
        <v>23.12</v>
      </c>
      <c r="J40" s="55" t="n">
        <f aca="false">H40/3600</f>
        <v>0.409255555555556</v>
      </c>
      <c r="L40" s="53"/>
      <c r="M40" s="54"/>
      <c r="N40" s="54"/>
      <c r="O40" s="54"/>
      <c r="P40" s="54"/>
      <c r="Q40" s="54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53" t="n">
        <v>6177.63</v>
      </c>
      <c r="E41" s="54" t="n">
        <v>35.31</v>
      </c>
      <c r="F41" s="54" t="n">
        <v>39.56</v>
      </c>
      <c r="G41" s="54" t="n">
        <v>39.74</v>
      </c>
      <c r="H41" s="54" t="n">
        <v>1256.55</v>
      </c>
      <c r="I41" s="54" t="n">
        <v>19.62</v>
      </c>
      <c r="J41" s="55" t="n">
        <f aca="false">H41/3600</f>
        <v>0.349041666666667</v>
      </c>
      <c r="L41" s="53"/>
      <c r="M41" s="54"/>
      <c r="N41" s="54"/>
      <c r="O41" s="54"/>
      <c r="P41" s="54"/>
      <c r="Q41" s="54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61" t="n">
        <v>3488.75</v>
      </c>
      <c r="E42" s="62" t="n">
        <v>32.75</v>
      </c>
      <c r="F42" s="62" t="n">
        <v>38.09</v>
      </c>
      <c r="G42" s="62" t="n">
        <v>38.07</v>
      </c>
      <c r="H42" s="62" t="n">
        <v>1121.47</v>
      </c>
      <c r="I42" s="62" t="n">
        <v>16.03</v>
      </c>
      <c r="J42" s="63" t="n">
        <f aca="false">H42/3600</f>
        <v>0.311519444444444</v>
      </c>
      <c r="L42" s="61"/>
      <c r="M42" s="62"/>
      <c r="N42" s="62"/>
      <c r="O42" s="62"/>
      <c r="P42" s="62"/>
      <c r="Q42" s="6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1.4" hidden="false" customHeight="false" outlineLevel="0" collapsed="false">
      <c r="A43" s="11"/>
      <c r="B43" s="7" t="s">
        <v>52</v>
      </c>
      <c r="C43" s="7" t="n">
        <v>22</v>
      </c>
      <c r="D43" s="46" t="n">
        <v>24593.24</v>
      </c>
      <c r="E43" s="47" t="n">
        <v>41.98</v>
      </c>
      <c r="F43" s="47" t="n">
        <v>44.18</v>
      </c>
      <c r="G43" s="47" t="n">
        <v>45.59</v>
      </c>
      <c r="H43" s="47" t="n">
        <v>2010.17</v>
      </c>
      <c r="I43" s="47" t="n">
        <v>28.42</v>
      </c>
      <c r="J43" s="48" t="n">
        <f aca="false">H43/3600</f>
        <v>0.558380555555556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3" t="n">
        <v>14669.4</v>
      </c>
      <c r="E44" s="54" t="n">
        <v>39.03</v>
      </c>
      <c r="F44" s="54" t="n">
        <v>41.91</v>
      </c>
      <c r="G44" s="54" t="n">
        <v>43.08</v>
      </c>
      <c r="H44" s="54" t="n">
        <v>1758.14</v>
      </c>
      <c r="I44" s="54" t="n">
        <v>26.08</v>
      </c>
      <c r="J44" s="55" t="n">
        <f aca="false">H44/3600</f>
        <v>0.488372222222222</v>
      </c>
      <c r="L44" s="53"/>
      <c r="M44" s="54"/>
      <c r="N44" s="54"/>
      <c r="O44" s="54"/>
      <c r="P44" s="54"/>
      <c r="Q44" s="54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53" t="n">
        <v>8668.01</v>
      </c>
      <c r="E45" s="54" t="n">
        <v>35.96</v>
      </c>
      <c r="F45" s="54" t="n">
        <v>40.14</v>
      </c>
      <c r="G45" s="54" t="n">
        <v>41.13</v>
      </c>
      <c r="H45" s="54" t="n">
        <v>1545.63</v>
      </c>
      <c r="I45" s="54" t="n">
        <v>23.63</v>
      </c>
      <c r="J45" s="55" t="n">
        <f aca="false">H45/3600</f>
        <v>0.429341666666667</v>
      </c>
      <c r="L45" s="53"/>
      <c r="M45" s="54"/>
      <c r="N45" s="54"/>
      <c r="O45" s="54"/>
      <c r="P45" s="54"/>
      <c r="Q45" s="54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61" t="n">
        <v>5029.65</v>
      </c>
      <c r="E46" s="62" t="n">
        <v>32.87</v>
      </c>
      <c r="F46" s="62" t="n">
        <v>38.86</v>
      </c>
      <c r="G46" s="62" t="n">
        <v>39.76</v>
      </c>
      <c r="H46" s="62" t="n">
        <v>1385.67</v>
      </c>
      <c r="I46" s="62" t="n">
        <v>20.86</v>
      </c>
      <c r="J46" s="63" t="n">
        <f aca="false">H46/3600</f>
        <v>0.384908333333333</v>
      </c>
      <c r="L46" s="61"/>
      <c r="M46" s="62"/>
      <c r="N46" s="62"/>
      <c r="O46" s="62"/>
      <c r="P46" s="62"/>
      <c r="Q46" s="6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1.4" hidden="false" customHeight="false" outlineLevel="0" collapsed="false">
      <c r="A47" s="11"/>
      <c r="B47" s="7" t="s">
        <v>64</v>
      </c>
      <c r="C47" s="7" t="n">
        <v>22</v>
      </c>
      <c r="D47" s="46" t="n">
        <v>45440.69</v>
      </c>
      <c r="E47" s="47" t="n">
        <v>41.08</v>
      </c>
      <c r="F47" s="47" t="n">
        <v>42.6</v>
      </c>
      <c r="G47" s="47" t="n">
        <v>43.41</v>
      </c>
      <c r="H47" s="47" t="n">
        <v>2204.15</v>
      </c>
      <c r="I47" s="47" t="n">
        <v>29.84</v>
      </c>
      <c r="J47" s="48" t="n">
        <f aca="false">H47/3600</f>
        <v>0.612263888888889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3" t="n">
        <v>28135.56</v>
      </c>
      <c r="E48" s="54" t="n">
        <v>36.87</v>
      </c>
      <c r="F48" s="54" t="n">
        <v>39.48</v>
      </c>
      <c r="G48" s="54" t="n">
        <v>40.27</v>
      </c>
      <c r="H48" s="54" t="n">
        <v>1876.76</v>
      </c>
      <c r="I48" s="54" t="n">
        <v>27.79</v>
      </c>
      <c r="J48" s="55" t="n">
        <f aca="false">H48/3600</f>
        <v>0.521322222222222</v>
      </c>
      <c r="L48" s="53"/>
      <c r="M48" s="54"/>
      <c r="N48" s="54"/>
      <c r="O48" s="54"/>
      <c r="P48" s="54"/>
      <c r="Q48" s="54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53" t="n">
        <v>16768.56</v>
      </c>
      <c r="E49" s="54" t="n">
        <v>33.04</v>
      </c>
      <c r="F49" s="54" t="n">
        <v>37.42</v>
      </c>
      <c r="G49" s="54" t="n">
        <v>38.12</v>
      </c>
      <c r="H49" s="54" t="n">
        <v>1618.24</v>
      </c>
      <c r="I49" s="54" t="n">
        <v>24.65</v>
      </c>
      <c r="J49" s="55" t="n">
        <f aca="false">H49/3600</f>
        <v>0.449511111111111</v>
      </c>
      <c r="L49" s="53"/>
      <c r="M49" s="54"/>
      <c r="N49" s="54"/>
      <c r="O49" s="54"/>
      <c r="P49" s="54"/>
      <c r="Q49" s="54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61" t="n">
        <v>9164.81</v>
      </c>
      <c r="E50" s="62" t="n">
        <v>29.34</v>
      </c>
      <c r="F50" s="62" t="n">
        <v>36.02</v>
      </c>
      <c r="G50" s="62" t="n">
        <v>36.66</v>
      </c>
      <c r="H50" s="62" t="n">
        <v>1359.66</v>
      </c>
      <c r="I50" s="62" t="n">
        <v>21.52</v>
      </c>
      <c r="J50" s="63" t="n">
        <f aca="false">H50/3600</f>
        <v>0.377683333333333</v>
      </c>
      <c r="L50" s="61"/>
      <c r="M50" s="62"/>
      <c r="N50" s="62"/>
      <c r="O50" s="62"/>
      <c r="P50" s="62"/>
      <c r="Q50" s="6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1.4" hidden="false" customHeight="false" outlineLevel="0" collapsed="false">
      <c r="A51" s="11"/>
      <c r="B51" s="7" t="s">
        <v>67</v>
      </c>
      <c r="C51" s="7" t="n">
        <v>22</v>
      </c>
      <c r="D51" s="46" t="n">
        <v>15789.95</v>
      </c>
      <c r="E51" s="47" t="n">
        <v>42.35</v>
      </c>
      <c r="F51" s="47" t="n">
        <v>43.42</v>
      </c>
      <c r="G51" s="47" t="n">
        <v>44.28</v>
      </c>
      <c r="H51" s="47" t="n">
        <v>1066.82</v>
      </c>
      <c r="I51" s="47" t="n">
        <v>13.78</v>
      </c>
      <c r="J51" s="48" t="n">
        <f aca="false">H51/3600</f>
        <v>0.296338888888889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3" t="n">
        <v>9471.22</v>
      </c>
      <c r="E52" s="54" t="n">
        <v>38.93</v>
      </c>
      <c r="F52" s="54" t="n">
        <v>40.25</v>
      </c>
      <c r="G52" s="54" t="n">
        <v>41.68</v>
      </c>
      <c r="H52" s="54" t="n">
        <v>910.48</v>
      </c>
      <c r="I52" s="54" t="n">
        <v>12.7</v>
      </c>
      <c r="J52" s="55" t="n">
        <f aca="false">H52/3600</f>
        <v>0.252911111111111</v>
      </c>
      <c r="L52" s="53"/>
      <c r="M52" s="54"/>
      <c r="N52" s="54"/>
      <c r="O52" s="54"/>
      <c r="P52" s="54"/>
      <c r="Q52" s="54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53" t="n">
        <v>5375.23</v>
      </c>
      <c r="E53" s="54" t="n">
        <v>35.48</v>
      </c>
      <c r="F53" s="54" t="n">
        <v>38.12</v>
      </c>
      <c r="G53" s="54" t="n">
        <v>39.88</v>
      </c>
      <c r="H53" s="54" t="n">
        <v>792.36</v>
      </c>
      <c r="I53" s="54" t="n">
        <v>11.3</v>
      </c>
      <c r="J53" s="55" t="n">
        <f aca="false">H53/3600</f>
        <v>0.2201</v>
      </c>
      <c r="L53" s="53"/>
      <c r="M53" s="54"/>
      <c r="N53" s="54"/>
      <c r="O53" s="54"/>
      <c r="P53" s="54"/>
      <c r="Q53" s="54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61" t="n">
        <v>2681.41</v>
      </c>
      <c r="E54" s="62" t="n">
        <v>32.06</v>
      </c>
      <c r="F54" s="62" t="n">
        <v>36.77</v>
      </c>
      <c r="G54" s="62" t="n">
        <v>38.58</v>
      </c>
      <c r="H54" s="62" t="n">
        <v>699.81</v>
      </c>
      <c r="I54" s="62" t="n">
        <v>10.22</v>
      </c>
      <c r="J54" s="63" t="n">
        <f aca="false">H54/3600</f>
        <v>0.194391666666667</v>
      </c>
      <c r="L54" s="61"/>
      <c r="M54" s="62"/>
      <c r="N54" s="62"/>
      <c r="O54" s="62"/>
      <c r="P54" s="62"/>
      <c r="Q54" s="6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1.4" hidden="false" customHeight="false" outlineLevel="0" collapsed="false">
      <c r="A55" s="7" t="s">
        <v>12</v>
      </c>
      <c r="B55" s="7" t="s">
        <v>48</v>
      </c>
      <c r="C55" s="7" t="n">
        <v>22</v>
      </c>
      <c r="D55" s="46" t="n">
        <v>5550.5</v>
      </c>
      <c r="E55" s="47" t="n">
        <v>42.96</v>
      </c>
      <c r="F55" s="47" t="n">
        <v>45.25</v>
      </c>
      <c r="G55" s="47" t="n">
        <v>45.03</v>
      </c>
      <c r="H55" s="47" t="n">
        <v>426.67</v>
      </c>
      <c r="I55" s="47" t="n">
        <v>5.87</v>
      </c>
      <c r="J55" s="48" t="n">
        <f aca="false">H55/3600</f>
        <v>0.118519444444444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4</v>
      </c>
      <c r="B56" s="11"/>
      <c r="C56" s="11" t="n">
        <v>27</v>
      </c>
      <c r="D56" s="53" t="n">
        <v>3276.69</v>
      </c>
      <c r="E56" s="54" t="n">
        <v>39.34</v>
      </c>
      <c r="F56" s="54" t="n">
        <v>42.33</v>
      </c>
      <c r="G56" s="54" t="n">
        <v>41.85</v>
      </c>
      <c r="H56" s="54" t="n">
        <v>366.92</v>
      </c>
      <c r="I56" s="54" t="n">
        <v>5.3</v>
      </c>
      <c r="J56" s="55" t="n">
        <f aca="false">H56/3600</f>
        <v>0.101922222222222</v>
      </c>
      <c r="L56" s="53"/>
      <c r="M56" s="54"/>
      <c r="N56" s="54"/>
      <c r="O56" s="54"/>
      <c r="P56" s="54"/>
      <c r="Q56" s="54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53" t="n">
        <v>1864.54</v>
      </c>
      <c r="E57" s="54" t="n">
        <v>35.91</v>
      </c>
      <c r="F57" s="54" t="n">
        <v>40.13</v>
      </c>
      <c r="G57" s="54" t="n">
        <v>39.49</v>
      </c>
      <c r="H57" s="54" t="n">
        <v>320.32</v>
      </c>
      <c r="I57" s="54" t="n">
        <v>4.57</v>
      </c>
      <c r="J57" s="55" t="n">
        <f aca="false">H57/3600</f>
        <v>0.0889777777777778</v>
      </c>
      <c r="L57" s="53"/>
      <c r="M57" s="54"/>
      <c r="N57" s="54"/>
      <c r="O57" s="54"/>
      <c r="P57" s="54"/>
      <c r="Q57" s="54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61" t="n">
        <v>1042.67</v>
      </c>
      <c r="E58" s="62" t="n">
        <v>32.72</v>
      </c>
      <c r="F58" s="62" t="n">
        <v>38.61</v>
      </c>
      <c r="G58" s="62" t="n">
        <v>37.77</v>
      </c>
      <c r="H58" s="62" t="n">
        <v>280.78</v>
      </c>
      <c r="I58" s="62" t="n">
        <v>4.04</v>
      </c>
      <c r="J58" s="63" t="n">
        <f aca="false">H58/3600</f>
        <v>0.0779944444444444</v>
      </c>
      <c r="L58" s="61"/>
      <c r="M58" s="62"/>
      <c r="N58" s="62"/>
      <c r="O58" s="62"/>
      <c r="P58" s="62"/>
      <c r="Q58" s="6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1.4" hidden="false" customHeight="false" outlineLevel="0" collapsed="false">
      <c r="A59" s="11"/>
      <c r="B59" s="7" t="s">
        <v>54</v>
      </c>
      <c r="C59" s="7" t="n">
        <v>22</v>
      </c>
      <c r="D59" s="46" t="n">
        <v>13686.11</v>
      </c>
      <c r="E59" s="47" t="n">
        <v>41.26</v>
      </c>
      <c r="F59" s="47" t="n">
        <v>43.37</v>
      </c>
      <c r="G59" s="47" t="n">
        <v>44.29</v>
      </c>
      <c r="H59" s="47" t="n">
        <v>636.99</v>
      </c>
      <c r="I59" s="47" t="n">
        <v>8.72</v>
      </c>
      <c r="J59" s="48" t="n">
        <f aca="false">H59/3600</f>
        <v>0.176941666666667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3" t="n">
        <v>8688.55</v>
      </c>
      <c r="E60" s="54" t="n">
        <v>36.82</v>
      </c>
      <c r="F60" s="54" t="n">
        <v>40.76</v>
      </c>
      <c r="G60" s="54" t="n">
        <v>41.79</v>
      </c>
      <c r="H60" s="54" t="n">
        <v>537.63</v>
      </c>
      <c r="I60" s="54" t="n">
        <v>7.68</v>
      </c>
      <c r="J60" s="55" t="n">
        <f aca="false">H60/3600</f>
        <v>0.149341666666667</v>
      </c>
      <c r="L60" s="53"/>
      <c r="M60" s="54"/>
      <c r="N60" s="54"/>
      <c r="O60" s="54"/>
      <c r="P60" s="54"/>
      <c r="Q60" s="54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53" t="n">
        <v>5333.37</v>
      </c>
      <c r="E61" s="54" t="n">
        <v>33.01</v>
      </c>
      <c r="F61" s="54" t="n">
        <v>39.17</v>
      </c>
      <c r="G61" s="54" t="n">
        <v>40.11</v>
      </c>
      <c r="H61" s="54" t="n">
        <v>459.78</v>
      </c>
      <c r="I61" s="54" t="n">
        <v>6.72</v>
      </c>
      <c r="J61" s="55" t="n">
        <f aca="false">H61/3600</f>
        <v>0.127716666666667</v>
      </c>
      <c r="L61" s="53"/>
      <c r="M61" s="54"/>
      <c r="N61" s="54"/>
      <c r="O61" s="54"/>
      <c r="P61" s="54"/>
      <c r="Q61" s="54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61" t="n">
        <v>3160.75</v>
      </c>
      <c r="E62" s="62" t="n">
        <v>29.49</v>
      </c>
      <c r="F62" s="62" t="n">
        <v>38.17</v>
      </c>
      <c r="G62" s="62" t="n">
        <v>39.01</v>
      </c>
      <c r="H62" s="62" t="n">
        <v>398.84</v>
      </c>
      <c r="I62" s="62" t="n">
        <v>6.07</v>
      </c>
      <c r="J62" s="63" t="n">
        <f aca="false">H62/3600</f>
        <v>0.110788888888889</v>
      </c>
      <c r="L62" s="61"/>
      <c r="M62" s="62"/>
      <c r="N62" s="62"/>
      <c r="O62" s="62"/>
      <c r="P62" s="62"/>
      <c r="Q62" s="6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1.4" hidden="false" customHeight="false" outlineLevel="0" collapsed="false">
      <c r="A63" s="11"/>
      <c r="B63" s="7" t="s">
        <v>50</v>
      </c>
      <c r="C63" s="7" t="n">
        <v>22</v>
      </c>
      <c r="D63" s="46" t="n">
        <v>11898.89</v>
      </c>
      <c r="E63" s="47" t="n">
        <v>41.04</v>
      </c>
      <c r="F63" s="47" t="n">
        <v>42.23</v>
      </c>
      <c r="G63" s="47" t="n">
        <v>42.91</v>
      </c>
      <c r="H63" s="47" t="n">
        <v>551.89</v>
      </c>
      <c r="I63" s="47" t="n">
        <v>7.82</v>
      </c>
      <c r="J63" s="48" t="n">
        <f aca="false">H63/3600</f>
        <v>0.153302777777778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3" t="n">
        <v>7296.75</v>
      </c>
      <c r="E64" s="54" t="n">
        <v>36.7</v>
      </c>
      <c r="F64" s="54" t="n">
        <v>39.17</v>
      </c>
      <c r="G64" s="54" t="n">
        <v>39.69</v>
      </c>
      <c r="H64" s="54" t="n">
        <v>474.55</v>
      </c>
      <c r="I64" s="54" t="n">
        <v>6.8</v>
      </c>
      <c r="J64" s="55" t="n">
        <f aca="false">H64/3600</f>
        <v>0.131819444444444</v>
      </c>
      <c r="L64" s="53"/>
      <c r="M64" s="54"/>
      <c r="N64" s="54"/>
      <c r="O64" s="54"/>
      <c r="P64" s="54"/>
      <c r="Q64" s="54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53" t="n">
        <v>4137.02</v>
      </c>
      <c r="E65" s="54" t="n">
        <v>32.71</v>
      </c>
      <c r="F65" s="54" t="n">
        <v>37.01</v>
      </c>
      <c r="G65" s="54" t="n">
        <v>37.46</v>
      </c>
      <c r="H65" s="54" t="n">
        <v>392.36</v>
      </c>
      <c r="I65" s="54" t="n">
        <v>6.18</v>
      </c>
      <c r="J65" s="55" t="n">
        <f aca="false">H65/3600</f>
        <v>0.108988888888889</v>
      </c>
      <c r="L65" s="53"/>
      <c r="M65" s="54"/>
      <c r="N65" s="54"/>
      <c r="O65" s="54"/>
      <c r="P65" s="54"/>
      <c r="Q65" s="54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61" t="n">
        <v>2153.63</v>
      </c>
      <c r="E66" s="62" t="n">
        <v>29.19</v>
      </c>
      <c r="F66" s="62" t="n">
        <v>35.57</v>
      </c>
      <c r="G66" s="62" t="n">
        <v>35.99</v>
      </c>
      <c r="H66" s="62" t="n">
        <v>326.29</v>
      </c>
      <c r="I66" s="62" t="n">
        <v>5.25</v>
      </c>
      <c r="J66" s="63" t="n">
        <f aca="false">H66/3600</f>
        <v>0.0906361111111111</v>
      </c>
      <c r="L66" s="61"/>
      <c r="M66" s="62"/>
      <c r="N66" s="62"/>
      <c r="O66" s="62"/>
      <c r="P66" s="62"/>
      <c r="Q66" s="6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1.4" hidden="false" customHeight="false" outlineLevel="0" collapsed="false">
      <c r="A67" s="11"/>
      <c r="B67" s="7" t="s">
        <v>67</v>
      </c>
      <c r="C67" s="7" t="n">
        <v>22</v>
      </c>
      <c r="D67" s="46" t="n">
        <v>4705.2</v>
      </c>
      <c r="E67" s="47" t="n">
        <v>42.46</v>
      </c>
      <c r="F67" s="47" t="n">
        <v>43.06</v>
      </c>
      <c r="G67" s="47" t="n">
        <v>43.95</v>
      </c>
      <c r="H67" s="47" t="n">
        <v>280.6</v>
      </c>
      <c r="I67" s="47" t="n">
        <v>3.83</v>
      </c>
      <c r="J67" s="48" t="n">
        <f aca="false">H67/3600</f>
        <v>0.0779444444444445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3" t="n">
        <v>2811.24</v>
      </c>
      <c r="E68" s="54" t="n">
        <v>38.39</v>
      </c>
      <c r="F68" s="54" t="n">
        <v>39.84</v>
      </c>
      <c r="G68" s="54" t="n">
        <v>41.1</v>
      </c>
      <c r="H68" s="54" t="n">
        <v>238.13</v>
      </c>
      <c r="I68" s="54" t="n">
        <v>3.42</v>
      </c>
      <c r="J68" s="55" t="n">
        <f aca="false">H68/3600</f>
        <v>0.0661472222222222</v>
      </c>
      <c r="L68" s="53"/>
      <c r="M68" s="54"/>
      <c r="N68" s="54"/>
      <c r="O68" s="54"/>
      <c r="P68" s="54"/>
      <c r="Q68" s="54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53" t="n">
        <v>1519.11</v>
      </c>
      <c r="E69" s="54" t="n">
        <v>34.52</v>
      </c>
      <c r="F69" s="54" t="n">
        <v>37.74</v>
      </c>
      <c r="G69" s="54" t="n">
        <v>38.94</v>
      </c>
      <c r="H69" s="54" t="n">
        <v>202.86</v>
      </c>
      <c r="I69" s="54" t="n">
        <v>3.05</v>
      </c>
      <c r="J69" s="55" t="n">
        <f aca="false">H69/3600</f>
        <v>0.05635</v>
      </c>
      <c r="L69" s="53"/>
      <c r="M69" s="54"/>
      <c r="N69" s="54"/>
      <c r="O69" s="54"/>
      <c r="P69" s="54"/>
      <c r="Q69" s="54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61" t="n">
        <v>778.74</v>
      </c>
      <c r="E70" s="62" t="n">
        <v>31.27</v>
      </c>
      <c r="F70" s="62" t="n">
        <v>36.28</v>
      </c>
      <c r="G70" s="62" t="n">
        <v>37.34</v>
      </c>
      <c r="H70" s="62" t="n">
        <v>175.53</v>
      </c>
      <c r="I70" s="62" t="n">
        <v>2.74</v>
      </c>
      <c r="J70" s="63" t="n">
        <f aca="false">H70/3600</f>
        <v>0.0487583333333333</v>
      </c>
      <c r="L70" s="61"/>
      <c r="M70" s="62"/>
      <c r="N70" s="62"/>
      <c r="O70" s="62"/>
      <c r="P70" s="62"/>
      <c r="Q70" s="6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1.4" hidden="false" customHeight="false" outlineLevel="0" collapsed="false">
      <c r="A71" s="7" t="s">
        <v>85</v>
      </c>
      <c r="B71" s="7" t="s">
        <v>72</v>
      </c>
      <c r="C71" s="7" t="n">
        <v>22</v>
      </c>
      <c r="D71" s="46" t="n">
        <v>22722.23</v>
      </c>
      <c r="E71" s="47" t="n">
        <v>44.6</v>
      </c>
      <c r="F71" s="47" t="n">
        <v>47.4</v>
      </c>
      <c r="G71" s="47" t="n">
        <v>48.25</v>
      </c>
      <c r="H71" s="47" t="n">
        <v>3626.53</v>
      </c>
      <c r="I71" s="47" t="n">
        <v>51.75</v>
      </c>
      <c r="J71" s="48" t="n">
        <f aca="false">H71/3600</f>
        <v>1.00736944444444</v>
      </c>
      <c r="L71" s="46"/>
      <c r="M71" s="47"/>
      <c r="N71" s="47"/>
      <c r="O71" s="47"/>
      <c r="P71" s="47"/>
      <c r="Q71" s="47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6</v>
      </c>
      <c r="B72" s="11"/>
      <c r="C72" s="11" t="n">
        <v>27</v>
      </c>
      <c r="D72" s="53" t="n">
        <v>13275.23</v>
      </c>
      <c r="E72" s="54" t="n">
        <v>42.14</v>
      </c>
      <c r="F72" s="54" t="n">
        <v>45.86</v>
      </c>
      <c r="G72" s="54" t="n">
        <v>46.49</v>
      </c>
      <c r="H72" s="54" t="n">
        <v>3228.5</v>
      </c>
      <c r="I72" s="54" t="n">
        <v>48.97</v>
      </c>
      <c r="J72" s="55" t="n">
        <f aca="false">H72/3600</f>
        <v>0.896805555555556</v>
      </c>
      <c r="L72" s="53"/>
      <c r="M72" s="54"/>
      <c r="N72" s="54"/>
      <c r="O72" s="54"/>
      <c r="P72" s="54"/>
      <c r="Q72" s="54"/>
      <c r="R72" s="55" t="n">
        <f aca="false">P72/3600</f>
        <v>0</v>
      </c>
      <c r="S72" s="52"/>
      <c r="T72" s="59"/>
      <c r="U72" s="36"/>
      <c r="V72" s="36"/>
      <c r="W72" s="59"/>
      <c r="X72" s="36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53" t="n">
        <v>7981.06</v>
      </c>
      <c r="E73" s="54" t="n">
        <v>39.47</v>
      </c>
      <c r="F73" s="54" t="n">
        <v>44.46</v>
      </c>
      <c r="G73" s="54" t="n">
        <v>44.96</v>
      </c>
      <c r="H73" s="54" t="n">
        <v>3002.23</v>
      </c>
      <c r="I73" s="54" t="n">
        <v>44.23</v>
      </c>
      <c r="J73" s="55" t="n">
        <f aca="false">H73/3600</f>
        <v>0.833952777777778</v>
      </c>
      <c r="L73" s="53"/>
      <c r="M73" s="54"/>
      <c r="N73" s="54"/>
      <c r="O73" s="54"/>
      <c r="P73" s="54"/>
      <c r="Q73" s="54"/>
      <c r="R73" s="55" t="n">
        <f aca="false">P73/3600</f>
        <v>0</v>
      </c>
      <c r="S73" s="52"/>
      <c r="T73" s="59"/>
      <c r="U73" s="36"/>
      <c r="V73" s="36"/>
      <c r="W73" s="59"/>
      <c r="X73" s="36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61" t="n">
        <v>4837.26</v>
      </c>
      <c r="E74" s="62" t="n">
        <v>36.62</v>
      </c>
      <c r="F74" s="62" t="n">
        <v>43.45</v>
      </c>
      <c r="G74" s="62" t="n">
        <v>43.76</v>
      </c>
      <c r="H74" s="62" t="n">
        <v>2790.42</v>
      </c>
      <c r="I74" s="62" t="n">
        <v>42.23</v>
      </c>
      <c r="J74" s="63" t="n">
        <f aca="false">H74/3600</f>
        <v>0.775116666666667</v>
      </c>
      <c r="L74" s="61"/>
      <c r="M74" s="62"/>
      <c r="N74" s="62"/>
      <c r="O74" s="62"/>
      <c r="P74" s="62"/>
      <c r="Q74" s="62"/>
      <c r="R74" s="63" t="n">
        <f aca="false">P74/3600</f>
        <v>0</v>
      </c>
      <c r="S74" s="52"/>
      <c r="T74" s="67"/>
      <c r="U74" s="68"/>
      <c r="V74" s="68"/>
      <c r="W74" s="67"/>
      <c r="X74" s="68"/>
      <c r="Y74" s="69"/>
    </row>
    <row r="75" customFormat="false" ht="11.4" hidden="false" customHeight="false" outlineLevel="0" collapsed="false">
      <c r="A75" s="11"/>
      <c r="B75" s="7" t="s">
        <v>73</v>
      </c>
      <c r="C75" s="7" t="n">
        <v>22</v>
      </c>
      <c r="D75" s="46" t="n">
        <v>23532.83</v>
      </c>
      <c r="E75" s="47" t="n">
        <v>44.6</v>
      </c>
      <c r="F75" s="47" t="n">
        <v>48.63</v>
      </c>
      <c r="G75" s="47" t="n">
        <v>48.44</v>
      </c>
      <c r="H75" s="47" t="n">
        <v>3588.81</v>
      </c>
      <c r="I75" s="47" t="n">
        <v>50.69</v>
      </c>
      <c r="J75" s="48" t="n">
        <f aca="false">H75/3600</f>
        <v>0.996891666666667</v>
      </c>
      <c r="L75" s="46"/>
      <c r="M75" s="47"/>
      <c r="N75" s="47"/>
      <c r="O75" s="47"/>
      <c r="P75" s="47"/>
      <c r="Q75" s="47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3" t="n">
        <v>14383.61</v>
      </c>
      <c r="E76" s="54" t="n">
        <v>42.14</v>
      </c>
      <c r="F76" s="54" t="n">
        <v>47.08</v>
      </c>
      <c r="G76" s="54" t="n">
        <v>46.4</v>
      </c>
      <c r="H76" s="54" t="n">
        <v>3242.3</v>
      </c>
      <c r="I76" s="54" t="n">
        <v>44.72</v>
      </c>
      <c r="J76" s="55" t="n">
        <f aca="false">H76/3600</f>
        <v>0.900638888888889</v>
      </c>
      <c r="L76" s="53"/>
      <c r="M76" s="54"/>
      <c r="N76" s="54"/>
      <c r="O76" s="54"/>
      <c r="P76" s="54"/>
      <c r="Q76" s="54"/>
      <c r="R76" s="55" t="n">
        <f aca="false">P76/3600</f>
        <v>0</v>
      </c>
      <c r="S76" s="52"/>
      <c r="T76" s="59"/>
      <c r="U76" s="36"/>
      <c r="V76" s="36"/>
      <c r="W76" s="59"/>
      <c r="X76" s="36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53" t="n">
        <v>8988.78</v>
      </c>
      <c r="E77" s="54" t="n">
        <v>39.36</v>
      </c>
      <c r="F77" s="54" t="n">
        <v>45.95</v>
      </c>
      <c r="G77" s="54" t="n">
        <v>44.6</v>
      </c>
      <c r="H77" s="54" t="n">
        <v>3006.52</v>
      </c>
      <c r="I77" s="54" t="n">
        <v>43.75</v>
      </c>
      <c r="J77" s="55" t="n">
        <f aca="false">H77/3600</f>
        <v>0.835144444444445</v>
      </c>
      <c r="L77" s="53"/>
      <c r="M77" s="54"/>
      <c r="N77" s="54"/>
      <c r="O77" s="54"/>
      <c r="P77" s="54"/>
      <c r="Q77" s="54"/>
      <c r="R77" s="55" t="n">
        <f aca="false">P77/3600</f>
        <v>0</v>
      </c>
      <c r="S77" s="52"/>
      <c r="T77" s="59"/>
      <c r="U77" s="36"/>
      <c r="V77" s="36"/>
      <c r="W77" s="59"/>
      <c r="X77" s="36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61" t="n">
        <v>5458.04</v>
      </c>
      <c r="E78" s="62" t="n">
        <v>36.26</v>
      </c>
      <c r="F78" s="62" t="n">
        <v>45.05</v>
      </c>
      <c r="G78" s="62" t="n">
        <v>43.3</v>
      </c>
      <c r="H78" s="62" t="n">
        <v>2827.31</v>
      </c>
      <c r="I78" s="62" t="n">
        <v>40.73</v>
      </c>
      <c r="J78" s="63" t="n">
        <f aca="false">H78/3600</f>
        <v>0.785363888888889</v>
      </c>
      <c r="L78" s="61"/>
      <c r="M78" s="62"/>
      <c r="N78" s="62"/>
      <c r="O78" s="62"/>
      <c r="P78" s="62"/>
      <c r="Q78" s="62"/>
      <c r="R78" s="63" t="n">
        <f aca="false">P78/3600</f>
        <v>0</v>
      </c>
      <c r="S78" s="52"/>
      <c r="T78" s="67"/>
      <c r="U78" s="68"/>
      <c r="V78" s="68"/>
      <c r="W78" s="67"/>
      <c r="X78" s="68"/>
      <c r="Y78" s="69"/>
    </row>
    <row r="79" customFormat="false" ht="11.4" hidden="false" customHeight="false" outlineLevel="0" collapsed="false">
      <c r="A79" s="11"/>
      <c r="B79" s="7" t="s">
        <v>74</v>
      </c>
      <c r="C79" s="7" t="n">
        <v>22</v>
      </c>
      <c r="D79" s="46" t="n">
        <v>24821.18</v>
      </c>
      <c r="E79" s="47" t="n">
        <v>44.61</v>
      </c>
      <c r="F79" s="47" t="n">
        <v>48.68</v>
      </c>
      <c r="G79" s="47" t="n">
        <v>48.86</v>
      </c>
      <c r="H79" s="47" t="n">
        <v>3615.54</v>
      </c>
      <c r="I79" s="47" t="n">
        <v>49.51</v>
      </c>
      <c r="J79" s="48" t="n">
        <f aca="false">H79/3600</f>
        <v>1.00431666666667</v>
      </c>
      <c r="L79" s="46"/>
      <c r="M79" s="47"/>
      <c r="N79" s="47"/>
      <c r="O79" s="47"/>
      <c r="P79" s="47"/>
      <c r="Q79" s="47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3" t="n">
        <v>14270.8</v>
      </c>
      <c r="E80" s="54" t="n">
        <v>41.85</v>
      </c>
      <c r="F80" s="54" t="n">
        <v>46.89</v>
      </c>
      <c r="G80" s="54" t="n">
        <v>47.05</v>
      </c>
      <c r="H80" s="54" t="n">
        <v>3250.48</v>
      </c>
      <c r="I80" s="54" t="n">
        <v>44.92</v>
      </c>
      <c r="J80" s="55" t="n">
        <f aca="false">H80/3600</f>
        <v>0.902911111111111</v>
      </c>
      <c r="L80" s="53"/>
      <c r="M80" s="54"/>
      <c r="N80" s="54"/>
      <c r="O80" s="54"/>
      <c r="P80" s="54"/>
      <c r="Q80" s="54"/>
      <c r="R80" s="55" t="n">
        <f aca="false">P80/3600</f>
        <v>0</v>
      </c>
      <c r="S80" s="52"/>
      <c r="T80" s="59"/>
      <c r="U80" s="36"/>
      <c r="V80" s="36"/>
      <c r="W80" s="59"/>
      <c r="X80" s="36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53" t="n">
        <v>8226.37</v>
      </c>
      <c r="E81" s="54" t="n">
        <v>39.05</v>
      </c>
      <c r="F81" s="54" t="n">
        <v>45.3</v>
      </c>
      <c r="G81" s="54" t="n">
        <v>45.42</v>
      </c>
      <c r="H81" s="54" t="n">
        <v>2991.67</v>
      </c>
      <c r="I81" s="54" t="n">
        <v>41.93</v>
      </c>
      <c r="J81" s="55" t="n">
        <f aca="false">H81/3600</f>
        <v>0.831019444444444</v>
      </c>
      <c r="L81" s="53"/>
      <c r="M81" s="54"/>
      <c r="N81" s="54"/>
      <c r="O81" s="54"/>
      <c r="P81" s="54"/>
      <c r="Q81" s="54"/>
      <c r="R81" s="55" t="n">
        <f aca="false">P81/3600</f>
        <v>0</v>
      </c>
      <c r="S81" s="52"/>
      <c r="T81" s="59"/>
      <c r="U81" s="36"/>
      <c r="V81" s="36"/>
      <c r="W81" s="59"/>
      <c r="X81" s="36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61" t="n">
        <v>4732.8</v>
      </c>
      <c r="E82" s="62" t="n">
        <v>36.26</v>
      </c>
      <c r="F82" s="62" t="n">
        <v>44.13</v>
      </c>
      <c r="G82" s="62" t="n">
        <v>44.17</v>
      </c>
      <c r="H82" s="62" t="n">
        <v>2778.13</v>
      </c>
      <c r="I82" s="62" t="n">
        <v>41.01</v>
      </c>
      <c r="J82" s="63" t="n">
        <f aca="false">H82/3600</f>
        <v>0.771702777777778</v>
      </c>
      <c r="L82" s="61"/>
      <c r="M82" s="62"/>
      <c r="N82" s="62"/>
      <c r="O82" s="62"/>
      <c r="P82" s="62"/>
      <c r="Q82" s="62"/>
      <c r="R82" s="63" t="n">
        <f aca="false">P82/3600</f>
        <v>0</v>
      </c>
      <c r="S82" s="52"/>
      <c r="T82" s="67"/>
      <c r="U82" s="68"/>
      <c r="V82" s="68"/>
      <c r="W82" s="67"/>
      <c r="X82" s="68"/>
      <c r="Y82" s="69"/>
    </row>
    <row r="83" customFormat="false" ht="11.4" hidden="false" customHeight="false" outlineLevel="0" collapsed="false">
      <c r="A83" s="7" t="s">
        <v>87</v>
      </c>
      <c r="B83" s="7" t="s">
        <v>44</v>
      </c>
      <c r="C83" s="7" t="n">
        <v>22</v>
      </c>
      <c r="D83" s="46" t="n">
        <v>23271.83</v>
      </c>
      <c r="E83" s="47" t="n">
        <v>41.85</v>
      </c>
      <c r="F83" s="47" t="n">
        <v>43.93</v>
      </c>
      <c r="G83" s="47" t="n">
        <v>44.52</v>
      </c>
      <c r="H83" s="47" t="n">
        <v>1807.79</v>
      </c>
      <c r="I83" s="47" t="n">
        <v>27.23</v>
      </c>
      <c r="J83" s="48" t="n">
        <f aca="false">H83/3600</f>
        <v>0.502163888888889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3" t="n">
        <v>13307.23</v>
      </c>
      <c r="E84" s="54" t="n">
        <v>38.4</v>
      </c>
      <c r="F84" s="54" t="n">
        <v>41.05</v>
      </c>
      <c r="G84" s="54" t="n">
        <v>41.43</v>
      </c>
      <c r="H84" s="54" t="n">
        <v>1510.11</v>
      </c>
      <c r="I84" s="54" t="n">
        <v>23.46</v>
      </c>
      <c r="J84" s="55" t="n">
        <f aca="false">H84/3600</f>
        <v>0.419475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1.4" hidden="false" customHeight="false" outlineLevel="0" collapsed="false">
      <c r="A85" s="11"/>
      <c r="B85" s="11"/>
      <c r="C85" s="11" t="n">
        <v>32</v>
      </c>
      <c r="D85" s="53" t="n">
        <v>7655.47</v>
      </c>
      <c r="E85" s="54" t="n">
        <v>35.33</v>
      </c>
      <c r="F85" s="54" t="n">
        <v>38.92</v>
      </c>
      <c r="G85" s="54" t="n">
        <v>39.12</v>
      </c>
      <c r="H85" s="54" t="n">
        <v>1314.52</v>
      </c>
      <c r="I85" s="54" t="n">
        <v>19.98</v>
      </c>
      <c r="J85" s="55" t="n">
        <f aca="false">H85/3600</f>
        <v>0.365144444444444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" hidden="false" customHeight="false" outlineLevel="0" collapsed="false">
      <c r="A86" s="11"/>
      <c r="B86" s="16"/>
      <c r="C86" s="16" t="n">
        <v>37</v>
      </c>
      <c r="D86" s="61" t="n">
        <v>4559.56</v>
      </c>
      <c r="E86" s="62" t="n">
        <v>32.53</v>
      </c>
      <c r="F86" s="62" t="n">
        <v>37.29</v>
      </c>
      <c r="G86" s="62" t="n">
        <v>37.36</v>
      </c>
      <c r="H86" s="62" t="n">
        <v>1165.69</v>
      </c>
      <c r="I86" s="62" t="n">
        <v>17.48</v>
      </c>
      <c r="J86" s="63" t="n">
        <f aca="false">H86/3600</f>
        <v>0.323802777777778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1.4" hidden="false" customHeight="false" outlineLevel="0" collapsed="false">
      <c r="A87" s="11"/>
      <c r="B87" s="7" t="s">
        <v>36</v>
      </c>
      <c r="C87" s="7" t="n">
        <v>22</v>
      </c>
      <c r="D87" s="46" t="n">
        <v>25504.11</v>
      </c>
      <c r="E87" s="47" t="n">
        <v>44.63</v>
      </c>
      <c r="F87" s="47" t="n">
        <v>46.7</v>
      </c>
      <c r="G87" s="47" t="n">
        <v>46.98</v>
      </c>
      <c r="H87" s="47" t="n">
        <v>3231.71</v>
      </c>
      <c r="I87" s="47" t="n">
        <v>45.43</v>
      </c>
      <c r="J87" s="48" t="n">
        <f aca="false">H87/3600</f>
        <v>0.897697222222222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3" t="n">
        <v>17089.62</v>
      </c>
      <c r="E88" s="54" t="n">
        <v>40.77</v>
      </c>
      <c r="F88" s="54" t="n">
        <v>43.58</v>
      </c>
      <c r="G88" s="54" t="n">
        <v>43.81</v>
      </c>
      <c r="H88" s="54" t="n">
        <v>2886.62</v>
      </c>
      <c r="I88" s="54" t="n">
        <v>41.7</v>
      </c>
      <c r="J88" s="55" t="n">
        <f aca="false">H88/3600</f>
        <v>0.801838888888889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1.4" hidden="false" customHeight="false" outlineLevel="0" collapsed="false">
      <c r="A89" s="11"/>
      <c r="B89" s="11"/>
      <c r="C89" s="11" t="n">
        <v>32</v>
      </c>
      <c r="D89" s="53" t="n">
        <v>11175.84</v>
      </c>
      <c r="E89" s="54" t="n">
        <v>36.99</v>
      </c>
      <c r="F89" s="54" t="n">
        <v>41.25</v>
      </c>
      <c r="G89" s="54" t="n">
        <v>41.11</v>
      </c>
      <c r="H89" s="54" t="n">
        <v>2594.45</v>
      </c>
      <c r="I89" s="54" t="n">
        <v>36.63</v>
      </c>
      <c r="J89" s="55" t="n">
        <f aca="false">H89/3600</f>
        <v>0.720680555555556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" hidden="false" customHeight="false" outlineLevel="0" collapsed="false">
      <c r="A90" s="11"/>
      <c r="B90" s="16"/>
      <c r="C90" s="16" t="n">
        <v>37</v>
      </c>
      <c r="D90" s="61" t="n">
        <v>7200.21</v>
      </c>
      <c r="E90" s="62" t="n">
        <v>33.36</v>
      </c>
      <c r="F90" s="62" t="n">
        <v>39.63</v>
      </c>
      <c r="G90" s="62" t="n">
        <v>38.96</v>
      </c>
      <c r="H90" s="62" t="n">
        <v>2327.66</v>
      </c>
      <c r="I90" s="62" t="n">
        <v>32.98</v>
      </c>
      <c r="J90" s="63" t="n">
        <f aca="false">H90/3600</f>
        <v>0.646572222222222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1.4" hidden="false" customHeight="false" outlineLevel="0" collapsed="false">
      <c r="A91" s="11"/>
      <c r="B91" s="7" t="s">
        <v>68</v>
      </c>
      <c r="C91" s="7" t="n">
        <v>22</v>
      </c>
      <c r="D91" s="46" t="n">
        <v>40155.56</v>
      </c>
      <c r="E91" s="47" t="n">
        <v>46.35</v>
      </c>
      <c r="F91" s="47" t="n">
        <v>44.85</v>
      </c>
      <c r="G91" s="47" t="n">
        <v>44.97</v>
      </c>
      <c r="H91" s="47" t="n">
        <v>2474.33</v>
      </c>
      <c r="I91" s="47" t="n">
        <v>33.73</v>
      </c>
      <c r="J91" s="48" t="n">
        <f aca="false">H91/3600</f>
        <v>0.687313888888889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3" t="n">
        <v>30236.27</v>
      </c>
      <c r="E92" s="54" t="n">
        <v>41.92</v>
      </c>
      <c r="F92" s="54" t="n">
        <v>41.08</v>
      </c>
      <c r="G92" s="54" t="n">
        <v>41.39</v>
      </c>
      <c r="H92" s="54" t="n">
        <v>2284.58</v>
      </c>
      <c r="I92" s="54" t="n">
        <v>31.79</v>
      </c>
      <c r="J92" s="55" t="n">
        <f aca="false">H92/3600</f>
        <v>0.634605555555556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1.4" hidden="false" customHeight="false" outlineLevel="0" collapsed="false">
      <c r="A93" s="11"/>
      <c r="B93" s="11"/>
      <c r="C93" s="11" t="n">
        <v>32</v>
      </c>
      <c r="D93" s="53" t="n">
        <v>22647.67</v>
      </c>
      <c r="E93" s="54" t="n">
        <v>37.25</v>
      </c>
      <c r="F93" s="54" t="n">
        <v>39.04</v>
      </c>
      <c r="G93" s="54" t="n">
        <v>39.48</v>
      </c>
      <c r="H93" s="54" t="n">
        <v>2101.12</v>
      </c>
      <c r="I93" s="54" t="n">
        <v>29.92</v>
      </c>
      <c r="J93" s="55" t="n">
        <f aca="false">H93/3600</f>
        <v>0.583644444444444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" hidden="false" customHeight="false" outlineLevel="0" collapsed="false">
      <c r="A94" s="11"/>
      <c r="B94" s="16"/>
      <c r="C94" s="16" t="n">
        <v>37</v>
      </c>
      <c r="D94" s="61" t="n">
        <v>16286.16</v>
      </c>
      <c r="E94" s="62" t="n">
        <v>32.42</v>
      </c>
      <c r="F94" s="62" t="n">
        <v>37.95</v>
      </c>
      <c r="G94" s="62" t="n">
        <v>38.12</v>
      </c>
      <c r="H94" s="62" t="n">
        <v>1937.25</v>
      </c>
      <c r="I94" s="62" t="n">
        <v>27.51</v>
      </c>
      <c r="J94" s="63" t="n">
        <f aca="false">H94/3600</f>
        <v>0.538125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1.4" hidden="false" customHeight="false" outlineLevel="0" collapsed="false">
      <c r="A95" s="11"/>
      <c r="B95" s="7" t="s">
        <v>69</v>
      </c>
      <c r="C95" s="7" t="n">
        <v>22</v>
      </c>
      <c r="D95" s="46" t="n">
        <v>5663.15</v>
      </c>
      <c r="E95" s="47" t="n">
        <v>50.67</v>
      </c>
      <c r="F95" s="47" t="n">
        <v>53.38</v>
      </c>
      <c r="G95" s="47" t="n">
        <v>54.35</v>
      </c>
      <c r="H95" s="47" t="n">
        <v>2546.06</v>
      </c>
      <c r="I95" s="47" t="n">
        <v>35.22</v>
      </c>
      <c r="J95" s="48" t="n">
        <f aca="false">H95/3600</f>
        <v>0.707238888888889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3" t="n">
        <v>3829.23</v>
      </c>
      <c r="E96" s="54" t="n">
        <v>46.99</v>
      </c>
      <c r="F96" s="54" t="n">
        <v>50.08</v>
      </c>
      <c r="G96" s="54" t="n">
        <v>51.24</v>
      </c>
      <c r="H96" s="54" t="n">
        <v>2414.21</v>
      </c>
      <c r="I96" s="54" t="n">
        <v>33.73</v>
      </c>
      <c r="J96" s="55" t="n">
        <f aca="false">H96/3600</f>
        <v>0.670613888888889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1.4" hidden="false" customHeight="false" outlineLevel="0" collapsed="false">
      <c r="A97" s="11"/>
      <c r="B97" s="11"/>
      <c r="C97" s="11" t="n">
        <v>32</v>
      </c>
      <c r="D97" s="53" t="n">
        <v>2599.47</v>
      </c>
      <c r="E97" s="54" t="n">
        <v>43.31</v>
      </c>
      <c r="F97" s="54" t="n">
        <v>47.71</v>
      </c>
      <c r="G97" s="54" t="n">
        <v>49.05</v>
      </c>
      <c r="H97" s="54" t="n">
        <v>2285.84</v>
      </c>
      <c r="I97" s="54" t="n">
        <v>33.51</v>
      </c>
      <c r="J97" s="55" t="n">
        <f aca="false">H97/3600</f>
        <v>0.634955555555556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" hidden="false" customHeight="false" outlineLevel="0" collapsed="false">
      <c r="A98" s="16"/>
      <c r="B98" s="16"/>
      <c r="C98" s="16" t="n">
        <v>37</v>
      </c>
      <c r="D98" s="61" t="n">
        <v>1742.12</v>
      </c>
      <c r="E98" s="62" t="n">
        <v>39.49</v>
      </c>
      <c r="F98" s="62" t="n">
        <v>45.93</v>
      </c>
      <c r="G98" s="62" t="n">
        <v>47.38</v>
      </c>
      <c r="H98" s="62" t="n">
        <v>2189.04</v>
      </c>
      <c r="I98" s="62" t="n">
        <v>31.43</v>
      </c>
      <c r="J98" s="63" t="n">
        <f aca="false">H98/3600</f>
        <v>0.608066666666667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2"/>
      <c r="B105" s="43" t="s">
        <v>88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9</v>
      </c>
      <c r="I106" s="71" t="n">
        <f aca="false">GEOMEAN(I3:I98)</f>
        <v>30.7896052965577</v>
      </c>
      <c r="J106" s="71" t="n">
        <f aca="false">GEOMEAN(J3:J98)</f>
        <v>0.605674029347559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1.4" hidden="false" customHeight="false" outlineLevel="0" collapsed="false">
      <c r="B107" s="1" t="s">
        <v>90</v>
      </c>
      <c r="Q107" s="72" t="e">
        <f aca="false">Q106/I106</f>
        <v>#NUM!</v>
      </c>
      <c r="R107" s="72" t="n">
        <f aca="false">R106/J106</f>
        <v>0</v>
      </c>
    </row>
    <row r="108" customFormat="false" ht="11.4" hidden="false" customHeight="false" outlineLevel="0" collapsed="false">
      <c r="B108" s="1" t="s">
        <v>91</v>
      </c>
      <c r="I108" s="71" t="n">
        <f aca="false">SUM(I3:I98)/3600</f>
        <v>1.18743333333333</v>
      </c>
      <c r="J108" s="71" t="n">
        <f aca="false">SUM(J3:J98)</f>
        <v>87.3725083333333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82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71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X71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Y71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75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X75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Y75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79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X79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Y79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6:X6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10:X10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14:X14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18:X18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22:X22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26:X26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30:X30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34:X34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38:X38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W42:X42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46:X46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W50:X50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W54:X54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58:X58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W62:X62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W66:X66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70:X70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W74:X74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T83:V98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83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83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83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7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X87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Y87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1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X91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Y91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95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95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95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W86:X86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90:X90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W94:X94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W98:X98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conditionalFormatting sqref="T99:V104">
    <cfRule type="cellIs" priority="196" operator="greaterThan" aboveAverage="0" equalAverage="0" bottom="0" percent="0" rank="0" text="" dxfId="400">
      <formula>0.03</formula>
    </cfRule>
    <cfRule type="cellIs" priority="197" operator="lessThan" aboveAverage="0" equalAverage="0" bottom="0" percent="0" rank="0" text="" dxfId="401">
      <formula>-0.03</formula>
    </cfRule>
  </conditionalFormatting>
  <conditionalFormatting sqref="W99:Y103">
    <cfRule type="cellIs" priority="198" operator="greaterThan" aboveAverage="0" equalAverage="0" bottom="0" percent="0" rank="0" text="" dxfId="402">
      <formula>0.03</formula>
    </cfRule>
    <cfRule type="cellIs" priority="199" operator="lessThan" aboveAverage="0" equalAverage="0" bottom="0" percent="0" rank="0" text="" dxfId="403">
      <formula>-0.03</formula>
    </cfRule>
  </conditionalFormatting>
  <conditionalFormatting sqref="W104">
    <cfRule type="cellIs" priority="200" operator="greaterThan" aboveAverage="0" equalAverage="0" bottom="0" percent="0" rank="0" text="" dxfId="404">
      <formula>0.03</formula>
    </cfRule>
    <cfRule type="cellIs" priority="201" operator="lessThan" aboveAverage="0" equalAverage="0" bottom="0" percent="0" rank="0" text="" dxfId="405">
      <formula>-0.03</formula>
    </cfRule>
  </conditionalFormatting>
  <conditionalFormatting sqref="X104">
    <cfRule type="cellIs" priority="202" operator="greaterThan" aboveAverage="0" equalAverage="0" bottom="0" percent="0" rank="0" text="" dxfId="406">
      <formula>0.03</formula>
    </cfRule>
    <cfRule type="cellIs" priority="203" operator="lessThan" aboveAverage="0" equalAverage="0" bottom="0" percent="0" rank="0" text="" dxfId="407">
      <formula>-0.03</formula>
    </cfRule>
  </conditionalFormatting>
  <conditionalFormatting sqref="Y104">
    <cfRule type="cellIs" priority="204" operator="greaterThan" aboveAverage="0" equalAverage="0" bottom="0" percent="0" rank="0" text="" dxfId="408">
      <formula>0.03</formula>
    </cfRule>
    <cfRule type="cellIs" priority="205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79" colorId="64" zoomScale="90" zoomScaleNormal="90" zoomScalePageLayoutView="100" workbookViewId="0">
      <selection pane="topLeft" activeCell="R110" activeCellId="0" sqref="R11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0" t="s">
        <v>3</v>
      </c>
      <c r="E1" s="40"/>
      <c r="F1" s="40"/>
      <c r="G1" s="40"/>
      <c r="H1" s="40"/>
      <c r="I1" s="40"/>
      <c r="J1" s="40"/>
      <c r="L1" s="40" t="s">
        <v>8</v>
      </c>
      <c r="M1" s="40"/>
      <c r="N1" s="40"/>
      <c r="O1" s="40"/>
      <c r="P1" s="40"/>
      <c r="Q1" s="40"/>
      <c r="R1" s="40"/>
      <c r="S1" s="41"/>
      <c r="T1" s="40" t="s">
        <v>75</v>
      </c>
      <c r="U1" s="40"/>
      <c r="V1" s="40"/>
      <c r="W1" s="40" t="s">
        <v>76</v>
      </c>
      <c r="X1" s="40"/>
      <c r="Y1" s="40"/>
    </row>
    <row r="2" customFormat="false" ht="12" hidden="false" customHeight="false" outlineLevel="0" collapsed="false">
      <c r="A2" s="42"/>
      <c r="B2" s="43"/>
      <c r="C2" s="44" t="s">
        <v>77</v>
      </c>
      <c r="D2" s="34" t="s">
        <v>37</v>
      </c>
      <c r="E2" s="35" t="s">
        <v>38</v>
      </c>
      <c r="F2" s="35" t="s">
        <v>39</v>
      </c>
      <c r="G2" s="35" t="s">
        <v>40</v>
      </c>
      <c r="H2" s="35" t="s">
        <v>78</v>
      </c>
      <c r="I2" s="35" t="s">
        <v>79</v>
      </c>
      <c r="J2" s="45" t="s">
        <v>80</v>
      </c>
      <c r="K2" s="41"/>
      <c r="L2" s="34" t="s">
        <v>37</v>
      </c>
      <c r="M2" s="35" t="s">
        <v>38</v>
      </c>
      <c r="N2" s="35" t="s">
        <v>39</v>
      </c>
      <c r="O2" s="35" t="s">
        <v>40</v>
      </c>
      <c r="P2" s="35" t="s">
        <v>78</v>
      </c>
      <c r="Q2" s="35" t="s">
        <v>79</v>
      </c>
      <c r="R2" s="45" t="s">
        <v>80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1.4" hidden="false" customHeight="false" outlineLevel="0" collapsed="false">
      <c r="A3" s="7" t="s">
        <v>9</v>
      </c>
      <c r="B3" s="7" t="s">
        <v>71</v>
      </c>
      <c r="C3" s="7" t="n">
        <v>22</v>
      </c>
      <c r="D3" s="49" t="n">
        <v>12982.384</v>
      </c>
      <c r="E3" s="50" t="n">
        <v>41.857</v>
      </c>
      <c r="F3" s="50" t="n">
        <v>41.6991</v>
      </c>
      <c r="G3" s="50" t="n">
        <v>44.3781</v>
      </c>
      <c r="H3" s="50" t="n">
        <v>16650.219</v>
      </c>
      <c r="I3" s="50" t="n">
        <v>53.079</v>
      </c>
      <c r="J3" s="48" t="n">
        <f aca="false">H3/3600</f>
        <v>4.62506083333333</v>
      </c>
      <c r="L3" s="49" t="n">
        <v>12949.6208</v>
      </c>
      <c r="M3" s="50" t="n">
        <v>41.8591</v>
      </c>
      <c r="N3" s="50" t="n">
        <v>41.703</v>
      </c>
      <c r="O3" s="50" t="n">
        <v>44.3858</v>
      </c>
      <c r="P3" s="50" t="n">
        <v>16514.265</v>
      </c>
      <c r="Q3" s="50" t="n">
        <v>51.906</v>
      </c>
      <c r="R3" s="51" t="n">
        <f aca="false">P3/3600</f>
        <v>4.58729583333333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1</v>
      </c>
      <c r="B4" s="11"/>
      <c r="C4" s="11" t="n">
        <v>27</v>
      </c>
      <c r="D4" s="56" t="n">
        <v>5274.1616</v>
      </c>
      <c r="E4" s="57" t="n">
        <v>39.3428</v>
      </c>
      <c r="F4" s="57" t="n">
        <v>40.0032</v>
      </c>
      <c r="G4" s="57" t="n">
        <v>42.4249</v>
      </c>
      <c r="H4" s="57" t="n">
        <v>14738.516</v>
      </c>
      <c r="I4" s="57" t="n">
        <v>45.39</v>
      </c>
      <c r="J4" s="55" t="n">
        <f aca="false">H4/3600</f>
        <v>4.09403222222222</v>
      </c>
      <c r="L4" s="56" t="n">
        <v>5267.6768</v>
      </c>
      <c r="M4" s="57" t="n">
        <v>39.3462</v>
      </c>
      <c r="N4" s="57" t="n">
        <v>40.0101</v>
      </c>
      <c r="O4" s="57" t="n">
        <v>42.4351</v>
      </c>
      <c r="P4" s="57" t="n">
        <v>14836.891</v>
      </c>
      <c r="Q4" s="57" t="n">
        <v>45.39</v>
      </c>
      <c r="R4" s="58" t="n">
        <f aca="false">P4/3600</f>
        <v>4.12135861111111</v>
      </c>
      <c r="S4" s="52"/>
      <c r="T4" s="59"/>
      <c r="U4" s="36"/>
      <c r="V4" s="60"/>
      <c r="W4" s="59"/>
      <c r="X4" s="36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6" t="n">
        <v>2533.12</v>
      </c>
      <c r="E5" s="57" t="n">
        <v>36.7656</v>
      </c>
      <c r="F5" s="57" t="n">
        <v>38.7283</v>
      </c>
      <c r="G5" s="57" t="n">
        <v>40.8988</v>
      </c>
      <c r="H5" s="57" t="n">
        <v>14144.953</v>
      </c>
      <c r="I5" s="57" t="n">
        <v>42.141</v>
      </c>
      <c r="J5" s="55" t="n">
        <f aca="false">H5/3600</f>
        <v>3.92915361111111</v>
      </c>
      <c r="L5" s="56" t="n">
        <v>2533.4176</v>
      </c>
      <c r="M5" s="57" t="n">
        <v>36.7699</v>
      </c>
      <c r="N5" s="57" t="n">
        <v>38.7361</v>
      </c>
      <c r="O5" s="57" t="n">
        <v>40.9092</v>
      </c>
      <c r="P5" s="57" t="n">
        <v>14003.704</v>
      </c>
      <c r="Q5" s="57" t="n">
        <v>41.891</v>
      </c>
      <c r="R5" s="58" t="n">
        <f aca="false">P5/3600</f>
        <v>3.88991777777778</v>
      </c>
      <c r="S5" s="52"/>
      <c r="T5" s="59"/>
      <c r="U5" s="36"/>
      <c r="V5" s="60"/>
      <c r="W5" s="59"/>
      <c r="X5" s="36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4" t="n">
        <v>1315.9104</v>
      </c>
      <c r="E6" s="65" t="n">
        <v>34.0984</v>
      </c>
      <c r="F6" s="65" t="n">
        <v>37.7411</v>
      </c>
      <c r="G6" s="65" t="n">
        <v>39.7964</v>
      </c>
      <c r="H6" s="65" t="n">
        <v>13186.656</v>
      </c>
      <c r="I6" s="65" t="n">
        <v>34.719</v>
      </c>
      <c r="J6" s="63" t="n">
        <f aca="false">H6/3600</f>
        <v>3.66296</v>
      </c>
      <c r="L6" s="64" t="n">
        <v>1314.6272</v>
      </c>
      <c r="M6" s="65" t="n">
        <v>34.0977</v>
      </c>
      <c r="N6" s="65" t="n">
        <v>37.7493</v>
      </c>
      <c r="O6" s="65" t="n">
        <v>39.8043</v>
      </c>
      <c r="P6" s="65" t="n">
        <v>13343.063</v>
      </c>
      <c r="Q6" s="65" t="n">
        <v>35.344</v>
      </c>
      <c r="R6" s="66" t="n">
        <f aca="false">P6/3600</f>
        <v>3.70640638888889</v>
      </c>
      <c r="S6" s="52"/>
      <c r="T6" s="67"/>
      <c r="U6" s="68"/>
      <c r="V6" s="69"/>
      <c r="W6" s="67"/>
      <c r="X6" s="68"/>
      <c r="Y6" s="69"/>
    </row>
    <row r="7" customFormat="false" ht="11.4" hidden="false" customHeight="false" outlineLevel="0" collapsed="false">
      <c r="A7" s="11"/>
      <c r="B7" s="7" t="s">
        <v>65</v>
      </c>
      <c r="C7" s="7" t="n">
        <v>22</v>
      </c>
      <c r="D7" s="49" t="n">
        <v>33140.7024</v>
      </c>
      <c r="E7" s="50" t="n">
        <v>40.4641</v>
      </c>
      <c r="F7" s="50" t="n">
        <v>45.2624</v>
      </c>
      <c r="G7" s="50" t="n">
        <v>44.8627</v>
      </c>
      <c r="H7" s="50" t="n">
        <v>22746.219</v>
      </c>
      <c r="I7" s="50" t="n">
        <v>69.75</v>
      </c>
      <c r="J7" s="48" t="n">
        <f aca="false">H7/3600</f>
        <v>6.31839416666667</v>
      </c>
      <c r="L7" s="49" t="n">
        <v>33055.856</v>
      </c>
      <c r="M7" s="50" t="n">
        <v>40.4581</v>
      </c>
      <c r="N7" s="50" t="n">
        <v>45.2672</v>
      </c>
      <c r="O7" s="50" t="n">
        <v>44.863</v>
      </c>
      <c r="P7" s="50" t="n">
        <v>22916.64</v>
      </c>
      <c r="Q7" s="50" t="n">
        <v>67.562</v>
      </c>
      <c r="R7" s="51" t="n">
        <f aca="false">P7/3600</f>
        <v>6.36573333333333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6" t="n">
        <v>15863.2528</v>
      </c>
      <c r="E8" s="57" t="n">
        <v>37.4415</v>
      </c>
      <c r="F8" s="57" t="n">
        <v>43.3326</v>
      </c>
      <c r="G8" s="57" t="n">
        <v>43.4719</v>
      </c>
      <c r="H8" s="57" t="n">
        <v>20289.922</v>
      </c>
      <c r="I8" s="57" t="n">
        <v>59.438</v>
      </c>
      <c r="J8" s="55" t="n">
        <f aca="false">H8/3600</f>
        <v>5.63608944444444</v>
      </c>
      <c r="L8" s="56" t="n">
        <v>15839.8656</v>
      </c>
      <c r="M8" s="57" t="n">
        <v>37.4437</v>
      </c>
      <c r="N8" s="57" t="n">
        <v>43.3431</v>
      </c>
      <c r="O8" s="57" t="n">
        <v>43.4765</v>
      </c>
      <c r="P8" s="57" t="n">
        <v>20372.391</v>
      </c>
      <c r="Q8" s="57" t="n">
        <v>56.703</v>
      </c>
      <c r="R8" s="58" t="n">
        <f aca="false">P8/3600</f>
        <v>5.6589975</v>
      </c>
      <c r="S8" s="52"/>
      <c r="T8" s="59"/>
      <c r="U8" s="36"/>
      <c r="V8" s="36"/>
      <c r="W8" s="59"/>
      <c r="X8" s="36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6" t="n">
        <v>8320.8976</v>
      </c>
      <c r="E9" s="57" t="n">
        <v>34.464</v>
      </c>
      <c r="F9" s="57" t="n">
        <v>41.7218</v>
      </c>
      <c r="G9" s="57" t="n">
        <v>42.153</v>
      </c>
      <c r="H9" s="57" t="n">
        <v>18575.454</v>
      </c>
      <c r="I9" s="57" t="n">
        <v>52.735</v>
      </c>
      <c r="J9" s="55" t="n">
        <f aca="false">H9/3600</f>
        <v>5.15984833333333</v>
      </c>
      <c r="L9" s="56" t="n">
        <v>8315.9056</v>
      </c>
      <c r="M9" s="57" t="n">
        <v>34.4731</v>
      </c>
      <c r="N9" s="57" t="n">
        <v>41.7201</v>
      </c>
      <c r="O9" s="57" t="n">
        <v>42.1514</v>
      </c>
      <c r="P9" s="57" t="n">
        <v>18732.078</v>
      </c>
      <c r="Q9" s="57" t="n">
        <v>53.062</v>
      </c>
      <c r="R9" s="58" t="n">
        <f aca="false">P9/3600</f>
        <v>5.203355</v>
      </c>
      <c r="S9" s="52"/>
      <c r="T9" s="59"/>
      <c r="U9" s="70"/>
      <c r="V9" s="36"/>
      <c r="W9" s="59"/>
      <c r="X9" s="36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4" t="n">
        <v>4659.4832</v>
      </c>
      <c r="E10" s="65" t="n">
        <v>31.6974</v>
      </c>
      <c r="F10" s="65" t="n">
        <v>40.4616</v>
      </c>
      <c r="G10" s="65" t="n">
        <v>41.0929</v>
      </c>
      <c r="H10" s="65" t="n">
        <v>17534.688</v>
      </c>
      <c r="I10" s="65" t="n">
        <v>50.609</v>
      </c>
      <c r="J10" s="63" t="n">
        <f aca="false">H10/3600</f>
        <v>4.87074666666667</v>
      </c>
      <c r="L10" s="64" t="n">
        <v>4658.8608</v>
      </c>
      <c r="M10" s="65" t="n">
        <v>31.708</v>
      </c>
      <c r="N10" s="65" t="n">
        <v>40.4683</v>
      </c>
      <c r="O10" s="65" t="n">
        <v>41.0987</v>
      </c>
      <c r="P10" s="65" t="n">
        <v>17407.14</v>
      </c>
      <c r="Q10" s="65" t="n">
        <v>48.438</v>
      </c>
      <c r="R10" s="66" t="n">
        <f aca="false">P10/3600</f>
        <v>4.83531666666667</v>
      </c>
      <c r="S10" s="52"/>
      <c r="T10" s="67"/>
      <c r="U10" s="68"/>
      <c r="V10" s="68"/>
      <c r="W10" s="67"/>
      <c r="X10" s="68"/>
      <c r="Y10" s="69"/>
    </row>
    <row r="11" customFormat="false" ht="11.4" hidden="false" customHeight="false" outlineLevel="0" collapsed="false">
      <c r="A11" s="11"/>
      <c r="B11" s="7" t="s">
        <v>62</v>
      </c>
      <c r="C11" s="7" t="n">
        <v>22</v>
      </c>
      <c r="D11" s="49" t="n">
        <v>218805.0304</v>
      </c>
      <c r="E11" s="50" t="n">
        <v>39.6934</v>
      </c>
      <c r="F11" s="50" t="n">
        <v>39.8066</v>
      </c>
      <c r="G11" s="50" t="n">
        <v>38.1447</v>
      </c>
      <c r="H11" s="50" t="n">
        <v>59203.969</v>
      </c>
      <c r="I11" s="50" t="n">
        <v>162.922</v>
      </c>
      <c r="J11" s="48" t="n">
        <f aca="false">H11/3600</f>
        <v>16.4455469444444</v>
      </c>
      <c r="L11" s="49" t="n">
        <v>219180.2368</v>
      </c>
      <c r="M11" s="50" t="n">
        <v>39.6915</v>
      </c>
      <c r="N11" s="50" t="n">
        <v>39.8007</v>
      </c>
      <c r="O11" s="50" t="n">
        <v>38.1389</v>
      </c>
      <c r="P11" s="50" t="n">
        <v>59838.219</v>
      </c>
      <c r="Q11" s="50" t="n">
        <v>162.109</v>
      </c>
      <c r="R11" s="51" t="n">
        <f aca="false">P11/3600</f>
        <v>16.6217275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6" t="n">
        <v>94548.2624</v>
      </c>
      <c r="E12" s="57" t="n">
        <v>33.7401</v>
      </c>
      <c r="F12" s="57" t="n">
        <v>38.4096</v>
      </c>
      <c r="G12" s="57" t="n">
        <v>36.7499</v>
      </c>
      <c r="H12" s="57" t="n">
        <v>51490.547</v>
      </c>
      <c r="I12" s="57" t="n">
        <v>147.484</v>
      </c>
      <c r="J12" s="55" t="n">
        <f aca="false">H12/3600</f>
        <v>14.3029297222222</v>
      </c>
      <c r="L12" s="56" t="n">
        <v>94683.0096</v>
      </c>
      <c r="M12" s="57" t="n">
        <v>33.7126</v>
      </c>
      <c r="N12" s="57" t="n">
        <v>38.4002</v>
      </c>
      <c r="O12" s="57" t="n">
        <v>36.7385</v>
      </c>
      <c r="P12" s="57" t="n">
        <v>51270.234</v>
      </c>
      <c r="Q12" s="57" t="n">
        <v>152.985</v>
      </c>
      <c r="R12" s="58" t="n">
        <f aca="false">P12/3600</f>
        <v>14.2417316666667</v>
      </c>
      <c r="S12" s="52"/>
      <c r="T12" s="59"/>
      <c r="U12" s="36"/>
      <c r="V12" s="36"/>
      <c r="W12" s="59"/>
      <c r="X12" s="36"/>
      <c r="Y12" s="60"/>
    </row>
    <row r="13" customFormat="false" ht="11.4" hidden="false" customHeight="false" outlineLevel="0" collapsed="false">
      <c r="A13" s="11"/>
      <c r="B13" s="11"/>
      <c r="C13" s="11" t="n">
        <v>32</v>
      </c>
      <c r="D13" s="56" t="n">
        <v>28525.92</v>
      </c>
      <c r="E13" s="57" t="n">
        <v>29.6997</v>
      </c>
      <c r="F13" s="57" t="n">
        <v>37.4714</v>
      </c>
      <c r="G13" s="57" t="n">
        <v>35.7413</v>
      </c>
      <c r="H13" s="57" t="n">
        <v>39249.203</v>
      </c>
      <c r="I13" s="57" t="n">
        <v>113.922</v>
      </c>
      <c r="J13" s="55" t="n">
        <f aca="false">H13/3600</f>
        <v>10.9025563888889</v>
      </c>
      <c r="L13" s="56" t="n">
        <v>28545.2688</v>
      </c>
      <c r="M13" s="57" t="n">
        <v>29.6906</v>
      </c>
      <c r="N13" s="57" t="n">
        <v>37.4562</v>
      </c>
      <c r="O13" s="57" t="n">
        <v>35.7337</v>
      </c>
      <c r="P13" s="57" t="n">
        <v>39358.172</v>
      </c>
      <c r="Q13" s="57" t="n">
        <v>120.391</v>
      </c>
      <c r="R13" s="58" t="n">
        <f aca="false">P13/3600</f>
        <v>10.9328255555556</v>
      </c>
      <c r="S13" s="52"/>
      <c r="T13" s="59"/>
      <c r="U13" s="36"/>
      <c r="V13" s="36"/>
      <c r="W13" s="59"/>
      <c r="X13" s="36"/>
      <c r="Y13" s="60"/>
    </row>
    <row r="14" customFormat="false" ht="12" hidden="false" customHeight="false" outlineLevel="0" collapsed="false">
      <c r="A14" s="11"/>
      <c r="B14" s="16"/>
      <c r="C14" s="16" t="n">
        <v>37</v>
      </c>
      <c r="D14" s="64" t="n">
        <v>7123.7776</v>
      </c>
      <c r="E14" s="65" t="n">
        <v>28.0816</v>
      </c>
      <c r="F14" s="65" t="n">
        <v>36.6811</v>
      </c>
      <c r="G14" s="65" t="n">
        <v>34.8958</v>
      </c>
      <c r="H14" s="65" t="n">
        <v>32943.047</v>
      </c>
      <c r="I14" s="65" t="n">
        <v>97.515</v>
      </c>
      <c r="J14" s="63" t="n">
        <f aca="false">H14/3600</f>
        <v>9.15084638888889</v>
      </c>
      <c r="L14" s="64" t="n">
        <v>7116.8384</v>
      </c>
      <c r="M14" s="65" t="n">
        <v>28.077</v>
      </c>
      <c r="N14" s="65" t="n">
        <v>36.674</v>
      </c>
      <c r="O14" s="65" t="n">
        <v>34.8899</v>
      </c>
      <c r="P14" s="65" t="n">
        <v>32813.75</v>
      </c>
      <c r="Q14" s="65" t="n">
        <v>86.781</v>
      </c>
      <c r="R14" s="66" t="n">
        <f aca="false">P14/3600</f>
        <v>9.11493055555556</v>
      </c>
      <c r="S14" s="52"/>
      <c r="T14" s="67"/>
      <c r="U14" s="68"/>
      <c r="V14" s="68"/>
      <c r="W14" s="67"/>
      <c r="X14" s="68"/>
      <c r="Y14" s="69"/>
    </row>
    <row r="15" customFormat="false" ht="11.4" hidden="false" customHeight="false" outlineLevel="0" collapsed="false">
      <c r="A15" s="11"/>
      <c r="B15" s="7" t="s">
        <v>70</v>
      </c>
      <c r="C15" s="7" t="n">
        <v>22</v>
      </c>
      <c r="D15" s="49" t="n">
        <v>23437.7376</v>
      </c>
      <c r="E15" s="50" t="n">
        <v>41.6629</v>
      </c>
      <c r="F15" s="50" t="n">
        <v>46.9104</v>
      </c>
      <c r="G15" s="50" t="n">
        <v>46.5306</v>
      </c>
      <c r="H15" s="50" t="n">
        <v>41406.985</v>
      </c>
      <c r="I15" s="50" t="n">
        <v>101.203</v>
      </c>
      <c r="J15" s="48" t="n">
        <f aca="false">H15/3600</f>
        <v>11.5019402777778</v>
      </c>
      <c r="L15" s="49" t="n">
        <v>23389.4176</v>
      </c>
      <c r="M15" s="50" t="n">
        <v>41.6597</v>
      </c>
      <c r="N15" s="50" t="n">
        <v>46.908</v>
      </c>
      <c r="O15" s="50" t="n">
        <v>46.5275</v>
      </c>
      <c r="P15" s="50" t="n">
        <v>41316.547</v>
      </c>
      <c r="Q15" s="50" t="n">
        <v>101.297</v>
      </c>
      <c r="R15" s="51" t="n">
        <f aca="false">P15/3600</f>
        <v>11.4768186111111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6" t="n">
        <v>6010.8752</v>
      </c>
      <c r="E16" s="57" t="n">
        <v>40.2361</v>
      </c>
      <c r="F16" s="57" t="n">
        <v>46.1113</v>
      </c>
      <c r="G16" s="57" t="n">
        <v>45.9153</v>
      </c>
      <c r="H16" s="57" t="n">
        <v>35319.235</v>
      </c>
      <c r="I16" s="57" t="n">
        <v>86.75</v>
      </c>
      <c r="J16" s="55" t="n">
        <f aca="false">H16/3600</f>
        <v>9.81089861111111</v>
      </c>
      <c r="L16" s="56" t="n">
        <v>5994.9424</v>
      </c>
      <c r="M16" s="57" t="n">
        <v>40.2363</v>
      </c>
      <c r="N16" s="57" t="n">
        <v>46.1133</v>
      </c>
      <c r="O16" s="57" t="n">
        <v>45.9141</v>
      </c>
      <c r="P16" s="57" t="n">
        <v>35259.11</v>
      </c>
      <c r="Q16" s="57" t="n">
        <v>84.829</v>
      </c>
      <c r="R16" s="58" t="n">
        <f aca="false">P16/3600</f>
        <v>9.79419722222222</v>
      </c>
      <c r="S16" s="52"/>
      <c r="T16" s="59"/>
      <c r="U16" s="36"/>
      <c r="V16" s="36"/>
      <c r="W16" s="59"/>
      <c r="X16" s="36"/>
      <c r="Y16" s="60"/>
    </row>
    <row r="17" customFormat="false" ht="11.4" hidden="false" customHeight="false" outlineLevel="0" collapsed="false">
      <c r="A17" s="11"/>
      <c r="B17" s="11"/>
      <c r="C17" s="11" t="n">
        <v>32</v>
      </c>
      <c r="D17" s="56" t="n">
        <v>2502.528</v>
      </c>
      <c r="E17" s="57" t="n">
        <v>38.9323</v>
      </c>
      <c r="F17" s="57" t="n">
        <v>45.4577</v>
      </c>
      <c r="G17" s="57" t="n">
        <v>45.4067</v>
      </c>
      <c r="H17" s="57" t="n">
        <v>32140.453</v>
      </c>
      <c r="I17" s="57" t="n">
        <v>75.875</v>
      </c>
      <c r="J17" s="55" t="n">
        <f aca="false">H17/3600</f>
        <v>8.92790361111111</v>
      </c>
      <c r="L17" s="56" t="n">
        <v>2501.7008</v>
      </c>
      <c r="M17" s="57" t="n">
        <v>38.9331</v>
      </c>
      <c r="N17" s="57" t="n">
        <v>45.4629</v>
      </c>
      <c r="O17" s="57" t="n">
        <v>45.4068</v>
      </c>
      <c r="P17" s="57" t="n">
        <v>32401.016</v>
      </c>
      <c r="Q17" s="57" t="n">
        <v>74.438</v>
      </c>
      <c r="R17" s="58" t="n">
        <f aca="false">P17/3600</f>
        <v>9.00028222222222</v>
      </c>
      <c r="S17" s="52"/>
      <c r="T17" s="59"/>
      <c r="U17" s="36"/>
      <c r="V17" s="36"/>
      <c r="W17" s="59"/>
      <c r="X17" s="36"/>
      <c r="Y17" s="60"/>
    </row>
    <row r="18" customFormat="false" ht="12" hidden="false" customHeight="false" outlineLevel="0" collapsed="false">
      <c r="A18" s="16"/>
      <c r="B18" s="16"/>
      <c r="C18" s="16" t="n">
        <v>37</v>
      </c>
      <c r="D18" s="64" t="n">
        <v>1195.0672</v>
      </c>
      <c r="E18" s="65" t="n">
        <v>37.2052</v>
      </c>
      <c r="F18" s="65" t="n">
        <v>44.9824</v>
      </c>
      <c r="G18" s="65" t="n">
        <v>45.091</v>
      </c>
      <c r="H18" s="65" t="n">
        <v>30333.703</v>
      </c>
      <c r="I18" s="65" t="n">
        <v>67.281</v>
      </c>
      <c r="J18" s="63" t="n">
        <f aca="false">H18/3600</f>
        <v>8.42602861111111</v>
      </c>
      <c r="L18" s="64" t="n">
        <v>1193.9072</v>
      </c>
      <c r="M18" s="65" t="n">
        <v>37.2029</v>
      </c>
      <c r="N18" s="65" t="n">
        <v>44.9833</v>
      </c>
      <c r="O18" s="65" t="n">
        <v>45.0845</v>
      </c>
      <c r="P18" s="65" t="n">
        <v>30510.937</v>
      </c>
      <c r="Q18" s="65" t="n">
        <v>66.64</v>
      </c>
      <c r="R18" s="66" t="n">
        <f aca="false">P18/3600</f>
        <v>8.47526027777778</v>
      </c>
      <c r="S18" s="52"/>
      <c r="T18" s="67"/>
      <c r="U18" s="68"/>
      <c r="V18" s="68"/>
      <c r="W18" s="67"/>
      <c r="X18" s="68"/>
      <c r="Y18" s="69"/>
    </row>
    <row r="19" customFormat="false" ht="11.4" hidden="false" customHeight="false" outlineLevel="0" collapsed="false">
      <c r="A19" s="7" t="s">
        <v>10</v>
      </c>
      <c r="B19" s="7" t="s">
        <v>61</v>
      </c>
      <c r="C19" s="7" t="n">
        <v>22</v>
      </c>
      <c r="D19" s="46" t="n">
        <v>4789.9168</v>
      </c>
      <c r="E19" s="47" t="n">
        <v>41.8545</v>
      </c>
      <c r="F19" s="47" t="n">
        <v>43.7724</v>
      </c>
      <c r="G19" s="47" t="n">
        <v>45.5675</v>
      </c>
      <c r="H19" s="47" t="n">
        <v>15006.937</v>
      </c>
      <c r="I19" s="47" t="n">
        <v>42.984</v>
      </c>
      <c r="J19" s="48" t="n">
        <f aca="false">H19/3600</f>
        <v>4.16859361111111</v>
      </c>
      <c r="L19" s="46" t="n">
        <v>4785.312</v>
      </c>
      <c r="M19" s="47" t="n">
        <v>41.8511</v>
      </c>
      <c r="N19" s="47" t="n">
        <v>43.7726</v>
      </c>
      <c r="O19" s="47" t="n">
        <v>45.5678</v>
      </c>
      <c r="P19" s="47" t="n">
        <v>15075.125</v>
      </c>
      <c r="Q19" s="47" t="n">
        <v>42.437</v>
      </c>
      <c r="R19" s="48" t="n">
        <f aca="false">P19/3600</f>
        <v>4.1875347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2</v>
      </c>
      <c r="B20" s="11"/>
      <c r="C20" s="11" t="n">
        <v>27</v>
      </c>
      <c r="D20" s="53" t="n">
        <v>2205.7024</v>
      </c>
      <c r="E20" s="54" t="n">
        <v>39.9608</v>
      </c>
      <c r="F20" s="54" t="n">
        <v>42.4285</v>
      </c>
      <c r="G20" s="54" t="n">
        <v>43.627</v>
      </c>
      <c r="H20" s="54" t="n">
        <v>13613.969</v>
      </c>
      <c r="I20" s="54" t="n">
        <v>38.359</v>
      </c>
      <c r="J20" s="55" t="n">
        <f aca="false">H20/3600</f>
        <v>3.78165805555556</v>
      </c>
      <c r="L20" s="53" t="n">
        <v>2204.9368</v>
      </c>
      <c r="M20" s="54" t="n">
        <v>39.9562</v>
      </c>
      <c r="N20" s="54" t="n">
        <v>42.4329</v>
      </c>
      <c r="O20" s="54" t="n">
        <v>43.6231</v>
      </c>
      <c r="P20" s="54" t="n">
        <v>13655.437</v>
      </c>
      <c r="Q20" s="54" t="n">
        <v>39.406</v>
      </c>
      <c r="R20" s="55" t="n">
        <f aca="false">P20/3600</f>
        <v>3.79317694444444</v>
      </c>
      <c r="S20" s="52"/>
      <c r="T20" s="59"/>
      <c r="U20" s="36"/>
      <c r="V20" s="36"/>
      <c r="W20" s="59"/>
      <c r="X20" s="36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53" t="n">
        <v>1079.8064</v>
      </c>
      <c r="E21" s="54" t="n">
        <v>37.6029</v>
      </c>
      <c r="F21" s="54" t="n">
        <v>41.283</v>
      </c>
      <c r="G21" s="54" t="n">
        <v>42.2452</v>
      </c>
      <c r="H21" s="54" t="n">
        <v>12505</v>
      </c>
      <c r="I21" s="54" t="n">
        <v>34.11</v>
      </c>
      <c r="J21" s="55" t="n">
        <f aca="false">H21/3600</f>
        <v>3.47361111111111</v>
      </c>
      <c r="L21" s="53" t="n">
        <v>1078.3248</v>
      </c>
      <c r="M21" s="54" t="n">
        <v>37.5974</v>
      </c>
      <c r="N21" s="54" t="n">
        <v>41.2808</v>
      </c>
      <c r="O21" s="54" t="n">
        <v>42.2403</v>
      </c>
      <c r="P21" s="54" t="n">
        <v>12541.828</v>
      </c>
      <c r="Q21" s="54" t="n">
        <v>36.094</v>
      </c>
      <c r="R21" s="55" t="n">
        <f aca="false">P21/3600</f>
        <v>3.48384111111111</v>
      </c>
      <c r="S21" s="52"/>
      <c r="T21" s="59"/>
      <c r="U21" s="36"/>
      <c r="V21" s="36"/>
      <c r="W21" s="59"/>
      <c r="X21" s="36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61" t="n">
        <v>543.8672</v>
      </c>
      <c r="E22" s="62" t="n">
        <v>35.1744</v>
      </c>
      <c r="F22" s="62" t="n">
        <v>40.4375</v>
      </c>
      <c r="G22" s="62" t="n">
        <v>41.3765</v>
      </c>
      <c r="H22" s="62" t="n">
        <v>11730.375</v>
      </c>
      <c r="I22" s="62" t="n">
        <v>27.984</v>
      </c>
      <c r="J22" s="63" t="n">
        <f aca="false">H22/3600</f>
        <v>3.2584375</v>
      </c>
      <c r="L22" s="61" t="n">
        <v>543.0688</v>
      </c>
      <c r="M22" s="62" t="n">
        <v>35.1743</v>
      </c>
      <c r="N22" s="62" t="n">
        <v>40.4341</v>
      </c>
      <c r="O22" s="62" t="n">
        <v>41.3691</v>
      </c>
      <c r="P22" s="62" t="n">
        <v>11918.781</v>
      </c>
      <c r="Q22" s="62" t="n">
        <v>28.031</v>
      </c>
      <c r="R22" s="63" t="n">
        <f aca="false">P22/3600</f>
        <v>3.3107725</v>
      </c>
      <c r="S22" s="52"/>
      <c r="T22" s="67"/>
      <c r="U22" s="68"/>
      <c r="V22" s="68"/>
      <c r="W22" s="67"/>
      <c r="X22" s="68"/>
      <c r="Y22" s="69"/>
    </row>
    <row r="23" customFormat="false" ht="11.4" hidden="false" customHeight="false" outlineLevel="0" collapsed="false">
      <c r="A23" s="11"/>
      <c r="B23" s="7" t="s">
        <v>63</v>
      </c>
      <c r="C23" s="7" t="n">
        <v>22</v>
      </c>
      <c r="D23" s="46" t="n">
        <v>7678.192</v>
      </c>
      <c r="E23" s="47" t="n">
        <v>40.2023</v>
      </c>
      <c r="F23" s="47" t="n">
        <v>42.6593</v>
      </c>
      <c r="G23" s="47" t="n">
        <v>44.027</v>
      </c>
      <c r="H23" s="47" t="n">
        <v>14016.156</v>
      </c>
      <c r="I23" s="47" t="n">
        <v>44.016</v>
      </c>
      <c r="J23" s="48" t="n">
        <f aca="false">H23/3600</f>
        <v>3.89337666666667</v>
      </c>
      <c r="L23" s="46" t="n">
        <v>7664.3656</v>
      </c>
      <c r="M23" s="47" t="n">
        <v>40.2032</v>
      </c>
      <c r="N23" s="47" t="n">
        <v>42.6623</v>
      </c>
      <c r="O23" s="47" t="n">
        <v>44.0306</v>
      </c>
      <c r="P23" s="47" t="n">
        <v>14004.735</v>
      </c>
      <c r="Q23" s="47" t="n">
        <v>44.75</v>
      </c>
      <c r="R23" s="48" t="n">
        <f aca="false">P23/3600</f>
        <v>3.89020416666667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3" t="n">
        <v>3350.3176</v>
      </c>
      <c r="E24" s="54" t="n">
        <v>37.6698</v>
      </c>
      <c r="F24" s="54" t="n">
        <v>40.8662</v>
      </c>
      <c r="G24" s="54" t="n">
        <v>41.6229</v>
      </c>
      <c r="H24" s="54" t="n">
        <v>12478.047</v>
      </c>
      <c r="I24" s="54" t="n">
        <v>38.781</v>
      </c>
      <c r="J24" s="55" t="n">
        <f aca="false">H24/3600</f>
        <v>3.46612416666667</v>
      </c>
      <c r="L24" s="53" t="n">
        <v>3345.8</v>
      </c>
      <c r="M24" s="54" t="n">
        <v>37.6719</v>
      </c>
      <c r="N24" s="54" t="n">
        <v>40.8684</v>
      </c>
      <c r="O24" s="54" t="n">
        <v>41.6274</v>
      </c>
      <c r="P24" s="54" t="n">
        <v>12652</v>
      </c>
      <c r="Q24" s="54" t="n">
        <v>38.797</v>
      </c>
      <c r="R24" s="55" t="n">
        <f aca="false">P24/3600</f>
        <v>3.51444444444444</v>
      </c>
      <c r="S24" s="52"/>
      <c r="T24" s="59"/>
      <c r="U24" s="36"/>
      <c r="V24" s="36"/>
      <c r="W24" s="59"/>
      <c r="X24" s="36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53" t="n">
        <v>1543.4512</v>
      </c>
      <c r="E25" s="54" t="n">
        <v>35.0421</v>
      </c>
      <c r="F25" s="54" t="n">
        <v>39.3667</v>
      </c>
      <c r="G25" s="54" t="n">
        <v>40.0144</v>
      </c>
      <c r="H25" s="54" t="n">
        <v>11612.203</v>
      </c>
      <c r="I25" s="54" t="n">
        <v>32.484</v>
      </c>
      <c r="J25" s="55" t="n">
        <f aca="false">H25/3600</f>
        <v>3.22561194444444</v>
      </c>
      <c r="L25" s="53" t="n">
        <v>1543.7088</v>
      </c>
      <c r="M25" s="54" t="n">
        <v>35.0451</v>
      </c>
      <c r="N25" s="54" t="n">
        <v>39.3706</v>
      </c>
      <c r="O25" s="54" t="n">
        <v>40.0116</v>
      </c>
      <c r="P25" s="54" t="n">
        <v>11738.593</v>
      </c>
      <c r="Q25" s="54" t="n">
        <v>33.437</v>
      </c>
      <c r="R25" s="55" t="n">
        <f aca="false">P25/3600</f>
        <v>3.26072027777778</v>
      </c>
      <c r="S25" s="52"/>
      <c r="T25" s="59"/>
      <c r="U25" s="36"/>
      <c r="V25" s="36"/>
      <c r="W25" s="59"/>
      <c r="X25" s="36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61" t="n">
        <v>718.6088</v>
      </c>
      <c r="E26" s="62" t="n">
        <v>32.5148</v>
      </c>
      <c r="F26" s="62" t="n">
        <v>38.2237</v>
      </c>
      <c r="G26" s="62" t="n">
        <v>39.1158</v>
      </c>
      <c r="H26" s="62" t="n">
        <v>11137.25</v>
      </c>
      <c r="I26" s="62" t="n">
        <v>29.937</v>
      </c>
      <c r="J26" s="63" t="n">
        <f aca="false">H26/3600</f>
        <v>3.09368055555556</v>
      </c>
      <c r="L26" s="61" t="n">
        <v>718.1336</v>
      </c>
      <c r="M26" s="62" t="n">
        <v>32.5126</v>
      </c>
      <c r="N26" s="62" t="n">
        <v>38.23</v>
      </c>
      <c r="O26" s="62" t="n">
        <v>39.1202</v>
      </c>
      <c r="P26" s="62" t="n">
        <v>11207.796</v>
      </c>
      <c r="Q26" s="62" t="n">
        <v>28.031</v>
      </c>
      <c r="R26" s="63" t="n">
        <f aca="false">P26/3600</f>
        <v>3.11327666666667</v>
      </c>
      <c r="S26" s="52"/>
      <c r="T26" s="67"/>
      <c r="U26" s="68"/>
      <c r="V26" s="68"/>
      <c r="W26" s="67"/>
      <c r="X26" s="68"/>
      <c r="Y26" s="69"/>
    </row>
    <row r="27" customFormat="false" ht="11.4" hidden="false" customHeight="false" outlineLevel="0" collapsed="false">
      <c r="A27" s="11"/>
      <c r="B27" s="7" t="s">
        <v>56</v>
      </c>
      <c r="C27" s="7" t="n">
        <v>22</v>
      </c>
      <c r="D27" s="46" t="n">
        <v>18024.548</v>
      </c>
      <c r="E27" s="47" t="n">
        <v>38.6115</v>
      </c>
      <c r="F27" s="47" t="n">
        <v>40.1953</v>
      </c>
      <c r="G27" s="47" t="n">
        <v>43.7465</v>
      </c>
      <c r="H27" s="47" t="n">
        <v>31076.109</v>
      </c>
      <c r="I27" s="47" t="n">
        <v>86.688</v>
      </c>
      <c r="J27" s="48" t="n">
        <f aca="false">H27/3600</f>
        <v>8.6322525</v>
      </c>
      <c r="L27" s="46" t="n">
        <v>18022.3392</v>
      </c>
      <c r="M27" s="47" t="n">
        <v>38.6119</v>
      </c>
      <c r="N27" s="47" t="n">
        <v>40.1974</v>
      </c>
      <c r="O27" s="47" t="n">
        <v>43.7523</v>
      </c>
      <c r="P27" s="47" t="n">
        <v>31025.86</v>
      </c>
      <c r="Q27" s="47" t="n">
        <v>86.187</v>
      </c>
      <c r="R27" s="48" t="n">
        <f aca="false">P27/3600</f>
        <v>8.61829444444444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3" t="n">
        <v>5774.328</v>
      </c>
      <c r="E28" s="54" t="n">
        <v>36.9873</v>
      </c>
      <c r="F28" s="54" t="n">
        <v>39.2284</v>
      </c>
      <c r="G28" s="54" t="n">
        <v>42.0672</v>
      </c>
      <c r="H28" s="54" t="n">
        <v>26416.11</v>
      </c>
      <c r="I28" s="54" t="n">
        <v>72.297</v>
      </c>
      <c r="J28" s="55" t="n">
        <f aca="false">H28/3600</f>
        <v>7.33780833333333</v>
      </c>
      <c r="L28" s="53" t="n">
        <v>5778.3632</v>
      </c>
      <c r="M28" s="54" t="n">
        <v>36.9864</v>
      </c>
      <c r="N28" s="54" t="n">
        <v>39.2295</v>
      </c>
      <c r="O28" s="54" t="n">
        <v>42.0715</v>
      </c>
      <c r="P28" s="54" t="n">
        <v>26574.954</v>
      </c>
      <c r="Q28" s="54" t="n">
        <v>71.016</v>
      </c>
      <c r="R28" s="55" t="n">
        <f aca="false">P28/3600</f>
        <v>7.38193166666667</v>
      </c>
      <c r="S28" s="52"/>
      <c r="T28" s="59"/>
      <c r="U28" s="36"/>
      <c r="V28" s="36"/>
      <c r="W28" s="59"/>
      <c r="X28" s="36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53" t="n">
        <v>2718.7072</v>
      </c>
      <c r="E29" s="54" t="n">
        <v>35.0734</v>
      </c>
      <c r="F29" s="54" t="n">
        <v>38.411</v>
      </c>
      <c r="G29" s="54" t="n">
        <v>40.5546</v>
      </c>
      <c r="H29" s="54" t="n">
        <v>24355.094</v>
      </c>
      <c r="I29" s="54" t="n">
        <v>60.719</v>
      </c>
      <c r="J29" s="55" t="n">
        <f aca="false">H29/3600</f>
        <v>6.76530388888889</v>
      </c>
      <c r="L29" s="53" t="n">
        <v>2720.044</v>
      </c>
      <c r="M29" s="54" t="n">
        <v>35.071</v>
      </c>
      <c r="N29" s="54" t="n">
        <v>38.4121</v>
      </c>
      <c r="O29" s="54" t="n">
        <v>40.562</v>
      </c>
      <c r="P29" s="54" t="n">
        <v>24482.469</v>
      </c>
      <c r="Q29" s="54" t="n">
        <v>60.422</v>
      </c>
      <c r="R29" s="55" t="n">
        <f aca="false">P29/3600</f>
        <v>6.80068583333333</v>
      </c>
      <c r="S29" s="52"/>
      <c r="T29" s="59"/>
      <c r="U29" s="36"/>
      <c r="V29" s="36"/>
      <c r="W29" s="59"/>
      <c r="X29" s="36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61" t="n">
        <v>1393.4192</v>
      </c>
      <c r="E30" s="62" t="n">
        <v>32.89</v>
      </c>
      <c r="F30" s="62" t="n">
        <v>37.7059</v>
      </c>
      <c r="G30" s="62" t="n">
        <v>39.4056</v>
      </c>
      <c r="H30" s="62" t="n">
        <v>23133.078</v>
      </c>
      <c r="I30" s="62" t="n">
        <v>53.532</v>
      </c>
      <c r="J30" s="63" t="n">
        <f aca="false">H30/3600</f>
        <v>6.425855</v>
      </c>
      <c r="L30" s="61" t="n">
        <v>1394.144</v>
      </c>
      <c r="M30" s="62" t="n">
        <v>32.8877</v>
      </c>
      <c r="N30" s="62" t="n">
        <v>37.71</v>
      </c>
      <c r="O30" s="62" t="n">
        <v>39.405</v>
      </c>
      <c r="P30" s="62" t="n">
        <v>23307.688</v>
      </c>
      <c r="Q30" s="62" t="n">
        <v>55.89</v>
      </c>
      <c r="R30" s="63" t="n">
        <f aca="false">P30/3600</f>
        <v>6.47435777777778</v>
      </c>
      <c r="S30" s="52"/>
      <c r="T30" s="67"/>
      <c r="U30" s="68"/>
      <c r="V30" s="68"/>
      <c r="W30" s="67"/>
      <c r="X30" s="68"/>
      <c r="Y30" s="69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46" t="n">
        <v>17414.5128</v>
      </c>
      <c r="E31" s="47" t="n">
        <v>39.3089</v>
      </c>
      <c r="F31" s="47" t="n">
        <v>44.0414</v>
      </c>
      <c r="G31" s="47" t="n">
        <v>45.4126</v>
      </c>
      <c r="H31" s="47" t="n">
        <v>37023.578</v>
      </c>
      <c r="I31" s="47" t="n">
        <v>98.078</v>
      </c>
      <c r="J31" s="48" t="n">
        <f aca="false">H31/3600</f>
        <v>10.2843272222222</v>
      </c>
      <c r="L31" s="46" t="n">
        <v>17364.0816</v>
      </c>
      <c r="M31" s="47" t="n">
        <v>39.3116</v>
      </c>
      <c r="N31" s="47" t="n">
        <v>44.0555</v>
      </c>
      <c r="O31" s="47" t="n">
        <v>45.433</v>
      </c>
      <c r="P31" s="47" t="n">
        <v>37148.719</v>
      </c>
      <c r="Q31" s="47" t="n">
        <v>105.079</v>
      </c>
      <c r="R31" s="48" t="n">
        <f aca="false">P31/3600</f>
        <v>10.319088611111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3" t="n">
        <v>6087.2152</v>
      </c>
      <c r="E32" s="54" t="n">
        <v>37.6232</v>
      </c>
      <c r="F32" s="54" t="n">
        <v>42.7868</v>
      </c>
      <c r="G32" s="54" t="n">
        <v>43.4315</v>
      </c>
      <c r="H32" s="54" t="n">
        <v>32150.641</v>
      </c>
      <c r="I32" s="54" t="n">
        <v>81.453</v>
      </c>
      <c r="J32" s="55" t="n">
        <f aca="false">H32/3600</f>
        <v>8.93073361111111</v>
      </c>
      <c r="L32" s="53" t="n">
        <v>6076.8104</v>
      </c>
      <c r="M32" s="54" t="n">
        <v>37.6261</v>
      </c>
      <c r="N32" s="54" t="n">
        <v>42.8052</v>
      </c>
      <c r="O32" s="54" t="n">
        <v>43.4585</v>
      </c>
      <c r="P32" s="54" t="n">
        <v>32357.281</v>
      </c>
      <c r="Q32" s="54" t="n">
        <v>82.328</v>
      </c>
      <c r="R32" s="55" t="n">
        <f aca="false">P32/3600</f>
        <v>8.98813361111111</v>
      </c>
      <c r="S32" s="52"/>
      <c r="T32" s="59"/>
      <c r="U32" s="36"/>
      <c r="V32" s="36"/>
      <c r="W32" s="59"/>
      <c r="X32" s="36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53" t="n">
        <v>2845.9168</v>
      </c>
      <c r="E33" s="54" t="n">
        <v>35.7786</v>
      </c>
      <c r="F33" s="54" t="n">
        <v>41.5523</v>
      </c>
      <c r="G33" s="54" t="n">
        <v>41.61</v>
      </c>
      <c r="H33" s="54" t="n">
        <v>29562.719</v>
      </c>
      <c r="I33" s="54" t="n">
        <v>74.75</v>
      </c>
      <c r="J33" s="55" t="n">
        <f aca="false">H33/3600</f>
        <v>8.21186638888889</v>
      </c>
      <c r="L33" s="53" t="n">
        <v>2845.7576</v>
      </c>
      <c r="M33" s="54" t="n">
        <v>35.7837</v>
      </c>
      <c r="N33" s="54" t="n">
        <v>41.5719</v>
      </c>
      <c r="O33" s="54" t="n">
        <v>41.6174</v>
      </c>
      <c r="P33" s="54" t="n">
        <v>29729.281</v>
      </c>
      <c r="Q33" s="54" t="n">
        <v>74.703</v>
      </c>
      <c r="R33" s="55" t="n">
        <f aca="false">P33/3600</f>
        <v>8.25813361111111</v>
      </c>
      <c r="S33" s="52"/>
      <c r="T33" s="59"/>
      <c r="U33" s="36"/>
      <c r="V33" s="36"/>
      <c r="W33" s="59"/>
      <c r="X33" s="36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61" t="n">
        <v>1490.056</v>
      </c>
      <c r="E34" s="62" t="n">
        <v>33.8043</v>
      </c>
      <c r="F34" s="62" t="n">
        <v>40.5673</v>
      </c>
      <c r="G34" s="62" t="n">
        <v>40.2433</v>
      </c>
      <c r="H34" s="62" t="n">
        <v>27731.469</v>
      </c>
      <c r="I34" s="62" t="n">
        <v>68.765</v>
      </c>
      <c r="J34" s="63" t="n">
        <f aca="false">H34/3600</f>
        <v>7.70318583333333</v>
      </c>
      <c r="L34" s="61" t="n">
        <v>1489.7008</v>
      </c>
      <c r="M34" s="62" t="n">
        <v>33.8087</v>
      </c>
      <c r="N34" s="62" t="n">
        <v>40.5822</v>
      </c>
      <c r="O34" s="62" t="n">
        <v>40.2516</v>
      </c>
      <c r="P34" s="62" t="n">
        <v>27877.672</v>
      </c>
      <c r="Q34" s="62" t="n">
        <v>69.891</v>
      </c>
      <c r="R34" s="63" t="n">
        <f aca="false">P34/3600</f>
        <v>7.74379777777778</v>
      </c>
      <c r="S34" s="52"/>
      <c r="T34" s="67"/>
      <c r="U34" s="68"/>
      <c r="V34" s="68"/>
      <c r="W34" s="67"/>
      <c r="X34" s="68"/>
      <c r="Y34" s="69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46" t="n">
        <v>40050.8616</v>
      </c>
      <c r="E35" s="47" t="n">
        <v>37.5714</v>
      </c>
      <c r="F35" s="47" t="n">
        <v>42.354</v>
      </c>
      <c r="G35" s="47" t="n">
        <v>44.4296</v>
      </c>
      <c r="H35" s="47" t="n">
        <v>42031.922</v>
      </c>
      <c r="I35" s="47" t="n">
        <v>137.641</v>
      </c>
      <c r="J35" s="48" t="n">
        <f aca="false">H35/3600</f>
        <v>11.6755338888889</v>
      </c>
      <c r="L35" s="46" t="n">
        <v>39985.908</v>
      </c>
      <c r="M35" s="47" t="n">
        <v>37.5696</v>
      </c>
      <c r="N35" s="47" t="n">
        <v>42.3543</v>
      </c>
      <c r="O35" s="47" t="n">
        <v>44.4325</v>
      </c>
      <c r="P35" s="47" t="n">
        <v>42341.89</v>
      </c>
      <c r="Q35" s="47" t="n">
        <v>139.609</v>
      </c>
      <c r="R35" s="48" t="n">
        <f aca="false">P35/3600</f>
        <v>11.7616361111111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3" t="n">
        <v>7284.5096</v>
      </c>
      <c r="E36" s="54" t="n">
        <v>35.4063</v>
      </c>
      <c r="F36" s="54" t="n">
        <v>41.0761</v>
      </c>
      <c r="G36" s="54" t="n">
        <v>43.2506</v>
      </c>
      <c r="H36" s="54" t="n">
        <v>32523.344</v>
      </c>
      <c r="I36" s="54" t="n">
        <v>90.985</v>
      </c>
      <c r="J36" s="55" t="n">
        <f aca="false">H36/3600</f>
        <v>9.03426222222222</v>
      </c>
      <c r="L36" s="53" t="n">
        <v>7268.0104</v>
      </c>
      <c r="M36" s="54" t="n">
        <v>35.4068</v>
      </c>
      <c r="N36" s="54" t="n">
        <v>41.0789</v>
      </c>
      <c r="O36" s="54" t="n">
        <v>43.2517</v>
      </c>
      <c r="P36" s="54" t="n">
        <v>32551.062</v>
      </c>
      <c r="Q36" s="54" t="n">
        <v>90.453</v>
      </c>
      <c r="R36" s="55" t="n">
        <f aca="false">P36/3600</f>
        <v>9.04196166666667</v>
      </c>
      <c r="S36" s="52"/>
      <c r="T36" s="59"/>
      <c r="U36" s="36"/>
      <c r="V36" s="36"/>
      <c r="W36" s="59"/>
      <c r="X36" s="36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53" t="n">
        <v>2260.5672</v>
      </c>
      <c r="E37" s="54" t="n">
        <v>33.9638</v>
      </c>
      <c r="F37" s="54" t="n">
        <v>39.8178</v>
      </c>
      <c r="G37" s="54" t="n">
        <v>42.2311</v>
      </c>
      <c r="H37" s="54" t="n">
        <v>29755.75</v>
      </c>
      <c r="I37" s="54" t="n">
        <v>77.968</v>
      </c>
      <c r="J37" s="55" t="n">
        <f aca="false">H37/3600</f>
        <v>8.26548611111111</v>
      </c>
      <c r="L37" s="53" t="n">
        <v>2257.3504</v>
      </c>
      <c r="M37" s="54" t="n">
        <v>33.9652</v>
      </c>
      <c r="N37" s="54" t="n">
        <v>39.8282</v>
      </c>
      <c r="O37" s="54" t="n">
        <v>42.234</v>
      </c>
      <c r="P37" s="54" t="n">
        <v>29713.375</v>
      </c>
      <c r="Q37" s="54" t="n">
        <v>78.094</v>
      </c>
      <c r="R37" s="55" t="n">
        <f aca="false">P37/3600</f>
        <v>8.25371527777778</v>
      </c>
      <c r="S37" s="52"/>
      <c r="T37" s="59"/>
      <c r="U37" s="36"/>
      <c r="V37" s="36"/>
      <c r="W37" s="59"/>
      <c r="X37" s="36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61" t="n">
        <v>976.0576</v>
      </c>
      <c r="E38" s="62" t="n">
        <v>32.1748</v>
      </c>
      <c r="F38" s="62" t="n">
        <v>38.8222</v>
      </c>
      <c r="G38" s="62" t="n">
        <v>41.4119</v>
      </c>
      <c r="H38" s="62" t="n">
        <v>28522.282</v>
      </c>
      <c r="I38" s="62" t="n">
        <v>71</v>
      </c>
      <c r="J38" s="63" t="n">
        <f aca="false">H38/3600</f>
        <v>7.92285611111111</v>
      </c>
      <c r="L38" s="61" t="n">
        <v>975.0392</v>
      </c>
      <c r="M38" s="62" t="n">
        <v>32.1785</v>
      </c>
      <c r="N38" s="62" t="n">
        <v>38.8251</v>
      </c>
      <c r="O38" s="62" t="n">
        <v>41.4067</v>
      </c>
      <c r="P38" s="62" t="n">
        <v>28816.735</v>
      </c>
      <c r="Q38" s="62" t="n">
        <v>70.391</v>
      </c>
      <c r="R38" s="63" t="n">
        <f aca="false">P38/3600</f>
        <v>8.00464861111111</v>
      </c>
      <c r="S38" s="52"/>
      <c r="T38" s="67"/>
      <c r="U38" s="68"/>
      <c r="V38" s="68"/>
      <c r="W38" s="67"/>
      <c r="X38" s="68"/>
      <c r="Y38" s="69"/>
    </row>
    <row r="39" customFormat="false" ht="11.4" hidden="false" customHeight="false" outlineLevel="0" collapsed="false">
      <c r="A39" s="7" t="s">
        <v>11</v>
      </c>
      <c r="B39" s="7" t="s">
        <v>42</v>
      </c>
      <c r="C39" s="7" t="n">
        <v>22</v>
      </c>
      <c r="D39" s="46" t="n">
        <v>3475.1648</v>
      </c>
      <c r="E39" s="47" t="n">
        <v>40.6211</v>
      </c>
      <c r="F39" s="47" t="n">
        <v>43.3593</v>
      </c>
      <c r="G39" s="47" t="n">
        <v>44.0102</v>
      </c>
      <c r="H39" s="47" t="n">
        <v>6453.843</v>
      </c>
      <c r="I39" s="47" t="n">
        <v>17.234</v>
      </c>
      <c r="J39" s="48" t="n">
        <f aca="false">H39/3600</f>
        <v>1.79273416666667</v>
      </c>
      <c r="L39" s="46" t="n">
        <v>3471.6304</v>
      </c>
      <c r="M39" s="47" t="n">
        <v>40.616</v>
      </c>
      <c r="N39" s="47" t="n">
        <v>43.3575</v>
      </c>
      <c r="O39" s="47" t="n">
        <v>44.0041</v>
      </c>
      <c r="P39" s="47" t="n">
        <v>6488.812</v>
      </c>
      <c r="Q39" s="47" t="n">
        <v>18.312</v>
      </c>
      <c r="R39" s="48" t="n">
        <f aca="false">P39/3600</f>
        <v>1.8024477777777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3</v>
      </c>
      <c r="B40" s="11"/>
      <c r="C40" s="11" t="n">
        <v>27</v>
      </c>
      <c r="D40" s="53" t="n">
        <v>1671.9528</v>
      </c>
      <c r="E40" s="54" t="n">
        <v>37.4592</v>
      </c>
      <c r="F40" s="54" t="n">
        <v>40.9829</v>
      </c>
      <c r="G40" s="54" t="n">
        <v>41.2899</v>
      </c>
      <c r="H40" s="54" t="n">
        <v>5762.171</v>
      </c>
      <c r="I40" s="54" t="n">
        <v>14.953</v>
      </c>
      <c r="J40" s="55" t="n">
        <f aca="false">H40/3600</f>
        <v>1.60060305555556</v>
      </c>
      <c r="L40" s="53" t="n">
        <v>1671.6352</v>
      </c>
      <c r="M40" s="54" t="n">
        <v>37.4632</v>
      </c>
      <c r="N40" s="54" t="n">
        <v>40.9786</v>
      </c>
      <c r="O40" s="54" t="n">
        <v>41.2821</v>
      </c>
      <c r="P40" s="54" t="n">
        <v>5844.921</v>
      </c>
      <c r="Q40" s="54" t="n">
        <v>13.75</v>
      </c>
      <c r="R40" s="55" t="n">
        <f aca="false">P40/3600</f>
        <v>1.62358916666667</v>
      </c>
      <c r="S40" s="52"/>
      <c r="T40" s="59"/>
      <c r="U40" s="36"/>
      <c r="V40" s="36"/>
      <c r="W40" s="59"/>
      <c r="X40" s="36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53" t="n">
        <v>821.8808</v>
      </c>
      <c r="E41" s="54" t="n">
        <v>34.533</v>
      </c>
      <c r="F41" s="54" t="n">
        <v>39.0509</v>
      </c>
      <c r="G41" s="54" t="n">
        <v>39.1324</v>
      </c>
      <c r="H41" s="54" t="n">
        <v>5317.75</v>
      </c>
      <c r="I41" s="54" t="n">
        <v>11.609</v>
      </c>
      <c r="J41" s="55" t="n">
        <f aca="false">H41/3600</f>
        <v>1.47715277777778</v>
      </c>
      <c r="L41" s="53" t="n">
        <v>821.8736</v>
      </c>
      <c r="M41" s="54" t="n">
        <v>34.5331</v>
      </c>
      <c r="N41" s="54" t="n">
        <v>39.0499</v>
      </c>
      <c r="O41" s="54" t="n">
        <v>39.1274</v>
      </c>
      <c r="P41" s="54" t="n">
        <v>5282.656</v>
      </c>
      <c r="Q41" s="54" t="n">
        <v>11.421</v>
      </c>
      <c r="R41" s="55" t="n">
        <f aca="false">P41/3600</f>
        <v>1.46740444444444</v>
      </c>
      <c r="S41" s="52"/>
      <c r="T41" s="59"/>
      <c r="U41" s="36"/>
      <c r="V41" s="36"/>
      <c r="W41" s="59"/>
      <c r="X41" s="36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61" t="n">
        <v>434.276</v>
      </c>
      <c r="E42" s="62" t="n">
        <v>32.048</v>
      </c>
      <c r="F42" s="62" t="n">
        <v>37.6184</v>
      </c>
      <c r="G42" s="62" t="n">
        <v>37.5121</v>
      </c>
      <c r="H42" s="62" t="n">
        <v>4881.171</v>
      </c>
      <c r="I42" s="62" t="n">
        <v>10.062</v>
      </c>
      <c r="J42" s="63" t="n">
        <f aca="false">H42/3600</f>
        <v>1.35588083333333</v>
      </c>
      <c r="L42" s="61" t="n">
        <v>434.368</v>
      </c>
      <c r="M42" s="62" t="n">
        <v>32.0438</v>
      </c>
      <c r="N42" s="62" t="n">
        <v>37.6147</v>
      </c>
      <c r="O42" s="62" t="n">
        <v>37.5159</v>
      </c>
      <c r="P42" s="62" t="n">
        <v>4906.546</v>
      </c>
      <c r="Q42" s="62" t="n">
        <v>9.671</v>
      </c>
      <c r="R42" s="63" t="n">
        <f aca="false">P42/3600</f>
        <v>1.36292944444444</v>
      </c>
      <c r="S42" s="52"/>
      <c r="T42" s="67"/>
      <c r="U42" s="68"/>
      <c r="V42" s="68"/>
      <c r="W42" s="67"/>
      <c r="X42" s="68"/>
      <c r="Y42" s="69"/>
    </row>
    <row r="43" customFormat="false" ht="11.4" hidden="false" customHeight="false" outlineLevel="0" collapsed="false">
      <c r="A43" s="11"/>
      <c r="B43" s="7" t="s">
        <v>52</v>
      </c>
      <c r="C43" s="7" t="n">
        <v>22</v>
      </c>
      <c r="D43" s="46" t="n">
        <v>3660.8304</v>
      </c>
      <c r="E43" s="47" t="n">
        <v>40.3911</v>
      </c>
      <c r="F43" s="47" t="n">
        <v>43.8143</v>
      </c>
      <c r="G43" s="47" t="n">
        <v>45.3873</v>
      </c>
      <c r="H43" s="47" t="n">
        <v>7338.156</v>
      </c>
      <c r="I43" s="47" t="n">
        <v>20.375</v>
      </c>
      <c r="J43" s="48" t="n">
        <f aca="false">H43/3600</f>
        <v>2.03837666666667</v>
      </c>
      <c r="L43" s="46" t="n">
        <v>3648.772</v>
      </c>
      <c r="M43" s="47" t="n">
        <v>40.3961</v>
      </c>
      <c r="N43" s="47" t="n">
        <v>43.8313</v>
      </c>
      <c r="O43" s="47" t="n">
        <v>45.394</v>
      </c>
      <c r="P43" s="47" t="n">
        <v>7477.687</v>
      </c>
      <c r="Q43" s="47" t="n">
        <v>19</v>
      </c>
      <c r="R43" s="48" t="n">
        <f aca="false">P43/3600</f>
        <v>2.0771352777777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3" t="n">
        <v>1718.3216</v>
      </c>
      <c r="E44" s="54" t="n">
        <v>37.8508</v>
      </c>
      <c r="F44" s="54" t="n">
        <v>41.852</v>
      </c>
      <c r="G44" s="54" t="n">
        <v>43.0475</v>
      </c>
      <c r="H44" s="54" t="n">
        <v>6691.187</v>
      </c>
      <c r="I44" s="54" t="n">
        <v>16.125</v>
      </c>
      <c r="J44" s="55" t="n">
        <f aca="false">H44/3600</f>
        <v>1.85866305555556</v>
      </c>
      <c r="L44" s="53" t="n">
        <v>1715.6904</v>
      </c>
      <c r="M44" s="54" t="n">
        <v>37.8607</v>
      </c>
      <c r="N44" s="54" t="n">
        <v>41.8649</v>
      </c>
      <c r="O44" s="54" t="n">
        <v>43.0553</v>
      </c>
      <c r="P44" s="54" t="n">
        <v>6720.562</v>
      </c>
      <c r="Q44" s="54" t="n">
        <v>16.031</v>
      </c>
      <c r="R44" s="55" t="n">
        <f aca="false">P44/3600</f>
        <v>1.86682277777778</v>
      </c>
      <c r="S44" s="52"/>
      <c r="T44" s="59"/>
      <c r="U44" s="36"/>
      <c r="V44" s="36"/>
      <c r="W44" s="59"/>
      <c r="X44" s="36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53" t="n">
        <v>863.1672</v>
      </c>
      <c r="E45" s="54" t="n">
        <v>35.0703</v>
      </c>
      <c r="F45" s="54" t="n">
        <v>40.1573</v>
      </c>
      <c r="G45" s="54" t="n">
        <v>41.1228</v>
      </c>
      <c r="H45" s="54" t="n">
        <v>6200.687</v>
      </c>
      <c r="I45" s="54" t="n">
        <v>13.609</v>
      </c>
      <c r="J45" s="55" t="n">
        <f aca="false">H45/3600</f>
        <v>1.72241305555556</v>
      </c>
      <c r="L45" s="53" t="n">
        <v>863.2344</v>
      </c>
      <c r="M45" s="54" t="n">
        <v>35.0805</v>
      </c>
      <c r="N45" s="54" t="n">
        <v>40.1625</v>
      </c>
      <c r="O45" s="54" t="n">
        <v>41.1415</v>
      </c>
      <c r="P45" s="54" t="n">
        <v>6237.125</v>
      </c>
      <c r="Q45" s="54" t="n">
        <v>13.531</v>
      </c>
      <c r="R45" s="55" t="n">
        <f aca="false">P45/3600</f>
        <v>1.73253472222222</v>
      </c>
      <c r="S45" s="52"/>
      <c r="T45" s="59"/>
      <c r="U45" s="36"/>
      <c r="V45" s="36"/>
      <c r="W45" s="59"/>
      <c r="X45" s="36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61" t="n">
        <v>455.5008</v>
      </c>
      <c r="E46" s="62" t="n">
        <v>32.3001</v>
      </c>
      <c r="F46" s="62" t="n">
        <v>38.8272</v>
      </c>
      <c r="G46" s="62" t="n">
        <v>39.6961</v>
      </c>
      <c r="H46" s="62" t="n">
        <v>5820.312</v>
      </c>
      <c r="I46" s="62" t="n">
        <v>11.609</v>
      </c>
      <c r="J46" s="63" t="n">
        <f aca="false">H46/3600</f>
        <v>1.61675333333333</v>
      </c>
      <c r="L46" s="61" t="n">
        <v>456.0264</v>
      </c>
      <c r="M46" s="62" t="n">
        <v>32.3123</v>
      </c>
      <c r="N46" s="62" t="n">
        <v>38.8261</v>
      </c>
      <c r="O46" s="62" t="n">
        <v>39.7191</v>
      </c>
      <c r="P46" s="62" t="n">
        <v>5934.046</v>
      </c>
      <c r="Q46" s="62" t="n">
        <v>11.906</v>
      </c>
      <c r="R46" s="63" t="n">
        <f aca="false">P46/3600</f>
        <v>1.64834611111111</v>
      </c>
      <c r="S46" s="52"/>
      <c r="T46" s="67"/>
      <c r="U46" s="68"/>
      <c r="V46" s="68"/>
      <c r="W46" s="67"/>
      <c r="X46" s="68"/>
      <c r="Y46" s="69"/>
    </row>
    <row r="47" customFormat="false" ht="11.4" hidden="false" customHeight="false" outlineLevel="0" collapsed="false">
      <c r="A47" s="11"/>
      <c r="B47" s="7" t="s">
        <v>64</v>
      </c>
      <c r="C47" s="7" t="n">
        <v>22</v>
      </c>
      <c r="D47" s="46" t="n">
        <v>6892.1848</v>
      </c>
      <c r="E47" s="47" t="n">
        <v>38.4778</v>
      </c>
      <c r="F47" s="47" t="n">
        <v>41.6697</v>
      </c>
      <c r="G47" s="47" t="n">
        <v>42.7294</v>
      </c>
      <c r="H47" s="47" t="n">
        <v>6827.359</v>
      </c>
      <c r="I47" s="47" t="n">
        <v>20.171</v>
      </c>
      <c r="J47" s="48" t="n">
        <f aca="false">H47/3600</f>
        <v>1.89648861111111</v>
      </c>
      <c r="L47" s="46" t="n">
        <v>6890.3952</v>
      </c>
      <c r="M47" s="47" t="n">
        <v>38.4782</v>
      </c>
      <c r="N47" s="47" t="n">
        <v>41.68</v>
      </c>
      <c r="O47" s="47" t="n">
        <v>42.7382</v>
      </c>
      <c r="P47" s="47" t="n">
        <v>6926.765</v>
      </c>
      <c r="Q47" s="47" t="n">
        <v>20.14</v>
      </c>
      <c r="R47" s="48" t="n">
        <f aca="false">P47/3600</f>
        <v>1.92410138888889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3" t="n">
        <v>3127.2</v>
      </c>
      <c r="E48" s="54" t="n">
        <v>34.931</v>
      </c>
      <c r="F48" s="54" t="n">
        <v>39.0588</v>
      </c>
      <c r="G48" s="54" t="n">
        <v>39.9851</v>
      </c>
      <c r="H48" s="54" t="n">
        <v>6015.187</v>
      </c>
      <c r="I48" s="54" t="n">
        <v>16.281</v>
      </c>
      <c r="J48" s="55" t="n">
        <f aca="false">H48/3600</f>
        <v>1.67088527777778</v>
      </c>
      <c r="L48" s="53" t="n">
        <v>3125.3728</v>
      </c>
      <c r="M48" s="54" t="n">
        <v>34.9325</v>
      </c>
      <c r="N48" s="54" t="n">
        <v>39.064</v>
      </c>
      <c r="O48" s="54" t="n">
        <v>39.9878</v>
      </c>
      <c r="P48" s="54" t="n">
        <v>5979.515</v>
      </c>
      <c r="Q48" s="54" t="n">
        <v>16.265</v>
      </c>
      <c r="R48" s="55" t="n">
        <f aca="false">P48/3600</f>
        <v>1.66097638888889</v>
      </c>
      <c r="S48" s="52"/>
      <c r="T48" s="59"/>
      <c r="U48" s="36"/>
      <c r="V48" s="36"/>
      <c r="W48" s="59"/>
      <c r="X48" s="36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53" t="n">
        <v>1473.236</v>
      </c>
      <c r="E49" s="54" t="n">
        <v>31.7242</v>
      </c>
      <c r="F49" s="54" t="n">
        <v>37.167</v>
      </c>
      <c r="G49" s="54" t="n">
        <v>38.0001</v>
      </c>
      <c r="H49" s="54" t="n">
        <v>5437.984</v>
      </c>
      <c r="I49" s="54" t="n">
        <v>14.234</v>
      </c>
      <c r="J49" s="55" t="n">
        <f aca="false">H49/3600</f>
        <v>1.51055111111111</v>
      </c>
      <c r="L49" s="53" t="n">
        <v>1472.628</v>
      </c>
      <c r="M49" s="54" t="n">
        <v>31.727</v>
      </c>
      <c r="N49" s="54" t="n">
        <v>37.1744</v>
      </c>
      <c r="O49" s="54" t="n">
        <v>37.9952</v>
      </c>
      <c r="P49" s="54" t="n">
        <v>5464.281</v>
      </c>
      <c r="Q49" s="54" t="n">
        <v>14.359</v>
      </c>
      <c r="R49" s="55" t="n">
        <f aca="false">P49/3600</f>
        <v>1.51785583333333</v>
      </c>
      <c r="S49" s="52"/>
      <c r="T49" s="59"/>
      <c r="U49" s="36"/>
      <c r="V49" s="36"/>
      <c r="W49" s="59"/>
      <c r="X49" s="36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61" t="n">
        <v>695.552</v>
      </c>
      <c r="E50" s="62" t="n">
        <v>28.7514</v>
      </c>
      <c r="F50" s="62" t="n">
        <v>35.8727</v>
      </c>
      <c r="G50" s="62" t="n">
        <v>36.6132</v>
      </c>
      <c r="H50" s="62" t="n">
        <v>5052.843</v>
      </c>
      <c r="I50" s="62" t="n">
        <v>11.859</v>
      </c>
      <c r="J50" s="63" t="n">
        <f aca="false">H50/3600</f>
        <v>1.4035675</v>
      </c>
      <c r="L50" s="61" t="n">
        <v>697.1464</v>
      </c>
      <c r="M50" s="62" t="n">
        <v>28.7592</v>
      </c>
      <c r="N50" s="62" t="n">
        <v>35.8625</v>
      </c>
      <c r="O50" s="62" t="n">
        <v>36.6051</v>
      </c>
      <c r="P50" s="62" t="n">
        <v>5110.578</v>
      </c>
      <c r="Q50" s="62" t="n">
        <v>11.593</v>
      </c>
      <c r="R50" s="63" t="n">
        <f aca="false">P50/3600</f>
        <v>1.419605</v>
      </c>
      <c r="S50" s="52"/>
      <c r="T50" s="67"/>
      <c r="U50" s="68"/>
      <c r="V50" s="68"/>
      <c r="W50" s="67"/>
      <c r="X50" s="68"/>
      <c r="Y50" s="69"/>
    </row>
    <row r="51" customFormat="false" ht="11.4" hidden="false" customHeight="false" outlineLevel="0" collapsed="false">
      <c r="A51" s="11"/>
      <c r="B51" s="7" t="s">
        <v>67</v>
      </c>
      <c r="C51" s="7" t="n">
        <v>22</v>
      </c>
      <c r="D51" s="46" t="n">
        <v>4859.728</v>
      </c>
      <c r="E51" s="47" t="n">
        <v>39.1841</v>
      </c>
      <c r="F51" s="47" t="n">
        <v>41.6528</v>
      </c>
      <c r="G51" s="47" t="n">
        <v>43.1091</v>
      </c>
      <c r="H51" s="47" t="n">
        <v>5029.046</v>
      </c>
      <c r="I51" s="47" t="n">
        <v>13.703</v>
      </c>
      <c r="J51" s="48" t="n">
        <f aca="false">H51/3600</f>
        <v>1.39695722222222</v>
      </c>
      <c r="L51" s="46" t="n">
        <v>4851.0664</v>
      </c>
      <c r="M51" s="47" t="n">
        <v>39.1854</v>
      </c>
      <c r="N51" s="47" t="n">
        <v>41.6457</v>
      </c>
      <c r="O51" s="47" t="n">
        <v>43.1113</v>
      </c>
      <c r="P51" s="47" t="n">
        <v>5048.078</v>
      </c>
      <c r="Q51" s="47" t="n">
        <v>13.64</v>
      </c>
      <c r="R51" s="48" t="n">
        <f aca="false">P51/3600</f>
        <v>1.4022438888888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3" t="n">
        <v>2049.7896</v>
      </c>
      <c r="E52" s="54" t="n">
        <v>35.9328</v>
      </c>
      <c r="F52" s="54" t="n">
        <v>39.3599</v>
      </c>
      <c r="G52" s="54" t="n">
        <v>40.9385</v>
      </c>
      <c r="H52" s="54" t="n">
        <v>4406.218</v>
      </c>
      <c r="I52" s="54" t="n">
        <v>11.093</v>
      </c>
      <c r="J52" s="55" t="n">
        <f aca="false">H52/3600</f>
        <v>1.22394944444444</v>
      </c>
      <c r="L52" s="53" t="n">
        <v>2048.7264</v>
      </c>
      <c r="M52" s="54" t="n">
        <v>35.9383</v>
      </c>
      <c r="N52" s="54" t="n">
        <v>39.3661</v>
      </c>
      <c r="O52" s="54" t="n">
        <v>40.9485</v>
      </c>
      <c r="P52" s="54" t="n">
        <v>4416.906</v>
      </c>
      <c r="Q52" s="54" t="n">
        <v>11.718</v>
      </c>
      <c r="R52" s="55" t="n">
        <f aca="false">P52/3600</f>
        <v>1.22691833333333</v>
      </c>
      <c r="S52" s="52"/>
      <c r="T52" s="59"/>
      <c r="U52" s="36"/>
      <c r="V52" s="36"/>
      <c r="W52" s="59"/>
      <c r="X52" s="36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53" t="n">
        <v>959.4528</v>
      </c>
      <c r="E53" s="54" t="n">
        <v>33.0613</v>
      </c>
      <c r="F53" s="54" t="n">
        <v>37.5024</v>
      </c>
      <c r="G53" s="54" t="n">
        <v>39.2059</v>
      </c>
      <c r="H53" s="54" t="n">
        <v>3921.031</v>
      </c>
      <c r="I53" s="54" t="n">
        <v>9.078</v>
      </c>
      <c r="J53" s="55" t="n">
        <f aca="false">H53/3600</f>
        <v>1.08917527777778</v>
      </c>
      <c r="L53" s="53" t="n">
        <v>958.988</v>
      </c>
      <c r="M53" s="54" t="n">
        <v>33.0686</v>
      </c>
      <c r="N53" s="54" t="n">
        <v>37.5054</v>
      </c>
      <c r="O53" s="54" t="n">
        <v>39.2198</v>
      </c>
      <c r="P53" s="54" t="n">
        <v>3968.531</v>
      </c>
      <c r="Q53" s="54" t="n">
        <v>8.89</v>
      </c>
      <c r="R53" s="55" t="n">
        <f aca="false">P53/3600</f>
        <v>1.10236972222222</v>
      </c>
      <c r="S53" s="52"/>
      <c r="T53" s="59"/>
      <c r="U53" s="36"/>
      <c r="V53" s="36"/>
      <c r="W53" s="59"/>
      <c r="X53" s="36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61" t="n">
        <v>468.2496</v>
      </c>
      <c r="E54" s="62" t="n">
        <v>30.4071</v>
      </c>
      <c r="F54" s="62" t="n">
        <v>36.1818</v>
      </c>
      <c r="G54" s="62" t="n">
        <v>37.9191</v>
      </c>
      <c r="H54" s="62" t="n">
        <v>3616.375</v>
      </c>
      <c r="I54" s="62" t="n">
        <v>7.671</v>
      </c>
      <c r="J54" s="63" t="n">
        <f aca="false">H54/3600</f>
        <v>1.00454861111111</v>
      </c>
      <c r="L54" s="61" t="n">
        <v>467.2776</v>
      </c>
      <c r="M54" s="62" t="n">
        <v>30.405</v>
      </c>
      <c r="N54" s="62" t="n">
        <v>36.1768</v>
      </c>
      <c r="O54" s="62" t="n">
        <v>37.9146</v>
      </c>
      <c r="P54" s="62" t="n">
        <v>3582.875</v>
      </c>
      <c r="Q54" s="62" t="n">
        <v>7.75</v>
      </c>
      <c r="R54" s="63" t="n">
        <f aca="false">P54/3600</f>
        <v>0.995243055555556</v>
      </c>
      <c r="S54" s="52"/>
      <c r="T54" s="67"/>
      <c r="U54" s="68"/>
      <c r="V54" s="68"/>
      <c r="W54" s="67"/>
      <c r="X54" s="68"/>
      <c r="Y54" s="69"/>
    </row>
    <row r="55" customFormat="false" ht="11.4" hidden="false" customHeight="false" outlineLevel="0" collapsed="false">
      <c r="A55" s="7" t="s">
        <v>12</v>
      </c>
      <c r="B55" s="7" t="s">
        <v>48</v>
      </c>
      <c r="C55" s="7" t="n">
        <v>22</v>
      </c>
      <c r="D55" s="46" t="n">
        <v>1523.8736</v>
      </c>
      <c r="E55" s="47" t="n">
        <v>40.8605</v>
      </c>
      <c r="F55" s="47" t="n">
        <v>44.2905</v>
      </c>
      <c r="G55" s="47" t="n">
        <v>43.4346</v>
      </c>
      <c r="H55" s="47" t="n">
        <v>1731.609</v>
      </c>
      <c r="I55" s="47" t="n">
        <v>4.796</v>
      </c>
      <c r="J55" s="48" t="n">
        <f aca="false">H55/3600</f>
        <v>0.4810025</v>
      </c>
      <c r="L55" s="46" t="n">
        <v>1521.6856</v>
      </c>
      <c r="M55" s="47" t="n">
        <v>40.8679</v>
      </c>
      <c r="N55" s="47" t="n">
        <v>44.2921</v>
      </c>
      <c r="O55" s="47" t="n">
        <v>43.4413</v>
      </c>
      <c r="P55" s="47" t="n">
        <v>1730.562</v>
      </c>
      <c r="Q55" s="47" t="n">
        <v>4.734</v>
      </c>
      <c r="R55" s="48" t="n">
        <f aca="false">P55/3600</f>
        <v>0.480711666666667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4</v>
      </c>
      <c r="B56" s="11"/>
      <c r="C56" s="11" t="n">
        <v>27</v>
      </c>
      <c r="D56" s="53" t="n">
        <v>761.3232</v>
      </c>
      <c r="E56" s="54" t="n">
        <v>37.0347</v>
      </c>
      <c r="F56" s="54" t="n">
        <v>41.6021</v>
      </c>
      <c r="G56" s="54" t="n">
        <v>40.3696</v>
      </c>
      <c r="H56" s="54" t="n">
        <v>1576.296</v>
      </c>
      <c r="I56" s="54" t="n">
        <v>3.937</v>
      </c>
      <c r="J56" s="55" t="n">
        <f aca="false">H56/3600</f>
        <v>0.43786</v>
      </c>
      <c r="L56" s="53" t="n">
        <v>760.8736</v>
      </c>
      <c r="M56" s="54" t="n">
        <v>37.0358</v>
      </c>
      <c r="N56" s="54" t="n">
        <v>41.6049</v>
      </c>
      <c r="O56" s="54" t="n">
        <v>40.3873</v>
      </c>
      <c r="P56" s="54" t="n">
        <v>1567.968</v>
      </c>
      <c r="Q56" s="54" t="n">
        <v>3.953</v>
      </c>
      <c r="R56" s="55" t="n">
        <f aca="false">P56/3600</f>
        <v>0.435546666666667</v>
      </c>
      <c r="S56" s="52"/>
      <c r="T56" s="59"/>
      <c r="U56" s="36"/>
      <c r="V56" s="36"/>
      <c r="W56" s="59"/>
      <c r="X56" s="36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53" t="n">
        <v>376.3336</v>
      </c>
      <c r="E57" s="54" t="n">
        <v>33.6348</v>
      </c>
      <c r="F57" s="54" t="n">
        <v>39.5123</v>
      </c>
      <c r="G57" s="54" t="n">
        <v>38.0196</v>
      </c>
      <c r="H57" s="54" t="n">
        <v>1422.703</v>
      </c>
      <c r="I57" s="54" t="n">
        <v>3.125</v>
      </c>
      <c r="J57" s="55" t="n">
        <f aca="false">H57/3600</f>
        <v>0.395195277777778</v>
      </c>
      <c r="L57" s="53" t="n">
        <v>376.6376</v>
      </c>
      <c r="M57" s="54" t="n">
        <v>33.6442</v>
      </c>
      <c r="N57" s="54" t="n">
        <v>39.5106</v>
      </c>
      <c r="O57" s="54" t="n">
        <v>38.0419</v>
      </c>
      <c r="P57" s="54" t="n">
        <v>1422.578</v>
      </c>
      <c r="Q57" s="54" t="n">
        <v>3.109</v>
      </c>
      <c r="R57" s="55" t="n">
        <f aca="false">P57/3600</f>
        <v>0.395160555555556</v>
      </c>
      <c r="S57" s="52"/>
      <c r="T57" s="59"/>
      <c r="U57" s="36"/>
      <c r="V57" s="36"/>
      <c r="W57" s="59"/>
      <c r="X57" s="36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61" t="n">
        <v>196.1024</v>
      </c>
      <c r="E58" s="62" t="n">
        <v>30.8223</v>
      </c>
      <c r="F58" s="62" t="n">
        <v>38.0592</v>
      </c>
      <c r="G58" s="62" t="n">
        <v>36.4042</v>
      </c>
      <c r="H58" s="62" t="n">
        <v>1321.531</v>
      </c>
      <c r="I58" s="62" t="n">
        <v>2.703</v>
      </c>
      <c r="J58" s="63" t="n">
        <f aca="false">H58/3600</f>
        <v>0.367091944444444</v>
      </c>
      <c r="L58" s="61" t="n">
        <v>196.0408</v>
      </c>
      <c r="M58" s="62" t="n">
        <v>30.8344</v>
      </c>
      <c r="N58" s="62" t="n">
        <v>38.0574</v>
      </c>
      <c r="O58" s="62" t="n">
        <v>36.4199</v>
      </c>
      <c r="P58" s="62" t="n">
        <v>1327.046</v>
      </c>
      <c r="Q58" s="62" t="n">
        <v>2.718</v>
      </c>
      <c r="R58" s="63" t="n">
        <f aca="false">P58/3600</f>
        <v>0.368623888888889</v>
      </c>
      <c r="S58" s="52"/>
      <c r="T58" s="67"/>
      <c r="U58" s="68"/>
      <c r="V58" s="68"/>
      <c r="W58" s="67"/>
      <c r="X58" s="68"/>
      <c r="Y58" s="69"/>
    </row>
    <row r="59" customFormat="false" ht="11.4" hidden="false" customHeight="false" outlineLevel="0" collapsed="false">
      <c r="A59" s="11"/>
      <c r="B59" s="7" t="s">
        <v>54</v>
      </c>
      <c r="C59" s="7" t="n">
        <v>22</v>
      </c>
      <c r="D59" s="46" t="n">
        <v>1617.6776</v>
      </c>
      <c r="E59" s="47" t="n">
        <v>38.2518</v>
      </c>
      <c r="F59" s="47" t="n">
        <v>43.3868</v>
      </c>
      <c r="G59" s="47" t="n">
        <v>44.5262</v>
      </c>
      <c r="H59" s="47" t="n">
        <v>1849.812</v>
      </c>
      <c r="I59" s="47" t="n">
        <v>6.64</v>
      </c>
      <c r="J59" s="48" t="n">
        <f aca="false">H59/3600</f>
        <v>0.513836666666667</v>
      </c>
      <c r="L59" s="46" t="n">
        <v>1615.916</v>
      </c>
      <c r="M59" s="47" t="n">
        <v>38.2509</v>
      </c>
      <c r="N59" s="47" t="n">
        <v>43.3809</v>
      </c>
      <c r="O59" s="47" t="n">
        <v>44.5295</v>
      </c>
      <c r="P59" s="47" t="n">
        <v>1900.312</v>
      </c>
      <c r="Q59" s="47" t="n">
        <v>7.782</v>
      </c>
      <c r="R59" s="48" t="n">
        <f aca="false">P59/3600</f>
        <v>0.527864444444445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3" t="n">
        <v>631.8784</v>
      </c>
      <c r="E60" s="54" t="n">
        <v>34.9692</v>
      </c>
      <c r="F60" s="54" t="n">
        <v>41.1105</v>
      </c>
      <c r="G60" s="54" t="n">
        <v>42.1453</v>
      </c>
      <c r="H60" s="54" t="n">
        <v>1584.593</v>
      </c>
      <c r="I60" s="54" t="n">
        <v>5.515</v>
      </c>
      <c r="J60" s="55" t="n">
        <f aca="false">H60/3600</f>
        <v>0.440164722222222</v>
      </c>
      <c r="L60" s="53" t="n">
        <v>631.7904</v>
      </c>
      <c r="M60" s="54" t="n">
        <v>34.9712</v>
      </c>
      <c r="N60" s="54" t="n">
        <v>41.1098</v>
      </c>
      <c r="O60" s="54" t="n">
        <v>42.1255</v>
      </c>
      <c r="P60" s="54" t="n">
        <v>1610.468</v>
      </c>
      <c r="Q60" s="54" t="n">
        <v>4.593</v>
      </c>
      <c r="R60" s="55" t="n">
        <f aca="false">P60/3600</f>
        <v>0.447352222222222</v>
      </c>
      <c r="S60" s="52"/>
      <c r="T60" s="59"/>
      <c r="U60" s="36"/>
      <c r="V60" s="36"/>
      <c r="W60" s="59"/>
      <c r="X60" s="36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53" t="n">
        <v>285.18</v>
      </c>
      <c r="E61" s="54" t="n">
        <v>32.1032</v>
      </c>
      <c r="F61" s="54" t="n">
        <v>39.5549</v>
      </c>
      <c r="G61" s="54" t="n">
        <v>40.4812</v>
      </c>
      <c r="H61" s="54" t="n">
        <v>1455.25</v>
      </c>
      <c r="I61" s="54" t="n">
        <v>4.562</v>
      </c>
      <c r="J61" s="55" t="n">
        <f aca="false">H61/3600</f>
        <v>0.404236111111111</v>
      </c>
      <c r="L61" s="53" t="n">
        <v>284.3696</v>
      </c>
      <c r="M61" s="54" t="n">
        <v>32.1043</v>
      </c>
      <c r="N61" s="54" t="n">
        <v>39.5299</v>
      </c>
      <c r="O61" s="54" t="n">
        <v>40.4691</v>
      </c>
      <c r="P61" s="54" t="n">
        <v>1470.593</v>
      </c>
      <c r="Q61" s="54" t="n">
        <v>3.921</v>
      </c>
      <c r="R61" s="55" t="n">
        <f aca="false">P61/3600</f>
        <v>0.408498055555556</v>
      </c>
      <c r="S61" s="52"/>
      <c r="T61" s="59"/>
      <c r="U61" s="36"/>
      <c r="V61" s="36"/>
      <c r="W61" s="59"/>
      <c r="X61" s="36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61" t="n">
        <v>141.9928</v>
      </c>
      <c r="E62" s="62" t="n">
        <v>29.3655</v>
      </c>
      <c r="F62" s="62" t="n">
        <v>38.4558</v>
      </c>
      <c r="G62" s="62" t="n">
        <v>39.3272</v>
      </c>
      <c r="H62" s="62" t="n">
        <v>1370.218</v>
      </c>
      <c r="I62" s="62" t="n">
        <v>3.312</v>
      </c>
      <c r="J62" s="63" t="n">
        <f aca="false">H62/3600</f>
        <v>0.380616111111111</v>
      </c>
      <c r="L62" s="61" t="n">
        <v>141.584</v>
      </c>
      <c r="M62" s="62" t="n">
        <v>29.365</v>
      </c>
      <c r="N62" s="62" t="n">
        <v>38.4419</v>
      </c>
      <c r="O62" s="62" t="n">
        <v>39.2924</v>
      </c>
      <c r="P62" s="62" t="n">
        <v>1389.328</v>
      </c>
      <c r="Q62" s="62" t="n">
        <v>3.328</v>
      </c>
      <c r="R62" s="63" t="n">
        <f aca="false">P62/3600</f>
        <v>0.385924444444444</v>
      </c>
      <c r="S62" s="52"/>
      <c r="T62" s="67"/>
      <c r="U62" s="68"/>
      <c r="V62" s="68"/>
      <c r="W62" s="67"/>
      <c r="X62" s="68"/>
      <c r="Y62" s="69"/>
    </row>
    <row r="63" customFormat="false" ht="11.4" hidden="false" customHeight="false" outlineLevel="0" collapsed="false">
      <c r="A63" s="11"/>
      <c r="B63" s="7" t="s">
        <v>50</v>
      </c>
      <c r="C63" s="7" t="n">
        <v>22</v>
      </c>
      <c r="D63" s="46" t="n">
        <v>1663.0488</v>
      </c>
      <c r="E63" s="47" t="n">
        <v>38.3855</v>
      </c>
      <c r="F63" s="47" t="n">
        <v>41.4898</v>
      </c>
      <c r="G63" s="47" t="n">
        <v>42.4476</v>
      </c>
      <c r="H63" s="47" t="n">
        <v>1542.296</v>
      </c>
      <c r="I63" s="47" t="n">
        <v>4.671</v>
      </c>
      <c r="J63" s="48" t="n">
        <f aca="false">H63/3600</f>
        <v>0.428415555555556</v>
      </c>
      <c r="L63" s="46" t="n">
        <v>1662.6904</v>
      </c>
      <c r="M63" s="47" t="n">
        <v>38.3878</v>
      </c>
      <c r="N63" s="47" t="n">
        <v>41.4913</v>
      </c>
      <c r="O63" s="47" t="n">
        <v>42.4519</v>
      </c>
      <c r="P63" s="47" t="n">
        <v>1556.093</v>
      </c>
      <c r="Q63" s="47" t="n">
        <v>4.734</v>
      </c>
      <c r="R63" s="48" t="n">
        <f aca="false">P63/3600</f>
        <v>0.432248055555556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3" t="n">
        <v>761.6616</v>
      </c>
      <c r="E64" s="54" t="n">
        <v>34.9734</v>
      </c>
      <c r="F64" s="54" t="n">
        <v>38.8542</v>
      </c>
      <c r="G64" s="54" t="n">
        <v>39.5892</v>
      </c>
      <c r="H64" s="54" t="n">
        <v>1354.828</v>
      </c>
      <c r="I64" s="54" t="n">
        <v>3.687</v>
      </c>
      <c r="J64" s="55" t="n">
        <f aca="false">H64/3600</f>
        <v>0.376341111111111</v>
      </c>
      <c r="L64" s="53" t="n">
        <v>760.6608</v>
      </c>
      <c r="M64" s="54" t="n">
        <v>34.9752</v>
      </c>
      <c r="N64" s="54" t="n">
        <v>38.8529</v>
      </c>
      <c r="O64" s="54" t="n">
        <v>39.5824</v>
      </c>
      <c r="P64" s="54" t="n">
        <v>1363.359</v>
      </c>
      <c r="Q64" s="54" t="n">
        <v>3.734</v>
      </c>
      <c r="R64" s="55" t="n">
        <f aca="false">P64/3600</f>
        <v>0.378710833333333</v>
      </c>
      <c r="S64" s="52"/>
      <c r="T64" s="59"/>
      <c r="U64" s="36"/>
      <c r="V64" s="36"/>
      <c r="W64" s="59"/>
      <c r="X64" s="36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53" t="n">
        <v>354.9168</v>
      </c>
      <c r="E65" s="54" t="n">
        <v>31.7253</v>
      </c>
      <c r="F65" s="54" t="n">
        <v>36.851</v>
      </c>
      <c r="G65" s="54" t="n">
        <v>37.5063</v>
      </c>
      <c r="H65" s="54" t="n">
        <v>1229.437</v>
      </c>
      <c r="I65" s="54" t="n">
        <v>2.921</v>
      </c>
      <c r="J65" s="55" t="n">
        <f aca="false">H65/3600</f>
        <v>0.341510277777778</v>
      </c>
      <c r="L65" s="53" t="n">
        <v>354.952</v>
      </c>
      <c r="M65" s="54" t="n">
        <v>31.7245</v>
      </c>
      <c r="N65" s="54" t="n">
        <v>36.8534</v>
      </c>
      <c r="O65" s="54" t="n">
        <v>37.5005</v>
      </c>
      <c r="P65" s="54" t="n">
        <v>1233.984</v>
      </c>
      <c r="Q65" s="54" t="n">
        <v>2.937</v>
      </c>
      <c r="R65" s="55" t="n">
        <f aca="false">P65/3600</f>
        <v>0.342773333333333</v>
      </c>
      <c r="S65" s="52"/>
      <c r="T65" s="59"/>
      <c r="U65" s="36"/>
      <c r="V65" s="36"/>
      <c r="W65" s="59"/>
      <c r="X65" s="36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61" t="n">
        <v>165.256</v>
      </c>
      <c r="E66" s="62" t="n">
        <v>28.7678</v>
      </c>
      <c r="F66" s="62" t="n">
        <v>35.4519</v>
      </c>
      <c r="G66" s="62" t="n">
        <v>36.0391</v>
      </c>
      <c r="H66" s="62" t="n">
        <v>1134.859</v>
      </c>
      <c r="I66" s="62" t="n">
        <v>2.39</v>
      </c>
      <c r="J66" s="63" t="n">
        <f aca="false">H66/3600</f>
        <v>0.315238611111111</v>
      </c>
      <c r="L66" s="61" t="n">
        <v>165.4464</v>
      </c>
      <c r="M66" s="62" t="n">
        <v>28.7775</v>
      </c>
      <c r="N66" s="62" t="n">
        <v>35.4532</v>
      </c>
      <c r="O66" s="62" t="n">
        <v>36.0359</v>
      </c>
      <c r="P66" s="62" t="n">
        <v>1150.953</v>
      </c>
      <c r="Q66" s="62" t="n">
        <v>2.406</v>
      </c>
      <c r="R66" s="63" t="n">
        <f aca="false">P66/3600</f>
        <v>0.319709166666667</v>
      </c>
      <c r="S66" s="52"/>
      <c r="T66" s="67"/>
      <c r="U66" s="68"/>
      <c r="V66" s="68"/>
      <c r="W66" s="67"/>
      <c r="X66" s="68"/>
      <c r="Y66" s="69"/>
    </row>
    <row r="67" customFormat="false" ht="11.4" hidden="false" customHeight="false" outlineLevel="0" collapsed="false">
      <c r="A67" s="11"/>
      <c r="B67" s="7" t="s">
        <v>67</v>
      </c>
      <c r="C67" s="7" t="n">
        <v>22</v>
      </c>
      <c r="D67" s="46" t="n">
        <v>1216.912</v>
      </c>
      <c r="E67" s="47" t="n">
        <v>39.6234</v>
      </c>
      <c r="F67" s="47" t="n">
        <v>41.7849</v>
      </c>
      <c r="G67" s="47" t="n">
        <v>42.8461</v>
      </c>
      <c r="H67" s="47" t="n">
        <v>1165.531</v>
      </c>
      <c r="I67" s="47" t="n">
        <v>3.343</v>
      </c>
      <c r="J67" s="48" t="n">
        <f aca="false">H67/3600</f>
        <v>0.323758611111111</v>
      </c>
      <c r="L67" s="46" t="n">
        <v>1214.5496</v>
      </c>
      <c r="M67" s="47" t="n">
        <v>39.6316</v>
      </c>
      <c r="N67" s="47" t="n">
        <v>41.7929</v>
      </c>
      <c r="O67" s="47" t="n">
        <v>42.8569</v>
      </c>
      <c r="P67" s="47" t="n">
        <v>1183.031</v>
      </c>
      <c r="Q67" s="47" t="n">
        <v>3.39</v>
      </c>
      <c r="R67" s="48" t="n">
        <f aca="false">P67/3600</f>
        <v>0.328619722222222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3" t="n">
        <v>595.4832</v>
      </c>
      <c r="E68" s="54" t="n">
        <v>35.8217</v>
      </c>
      <c r="F68" s="54" t="n">
        <v>39.082</v>
      </c>
      <c r="G68" s="54" t="n">
        <v>40.2693</v>
      </c>
      <c r="H68" s="54" t="n">
        <v>1035.312</v>
      </c>
      <c r="I68" s="54" t="n">
        <v>2.687</v>
      </c>
      <c r="J68" s="55" t="n">
        <f aca="false">H68/3600</f>
        <v>0.287586666666667</v>
      </c>
      <c r="L68" s="53" t="n">
        <v>595.0632</v>
      </c>
      <c r="M68" s="54" t="n">
        <v>35.8252</v>
      </c>
      <c r="N68" s="54" t="n">
        <v>39.0874</v>
      </c>
      <c r="O68" s="54" t="n">
        <v>40.2832</v>
      </c>
      <c r="P68" s="54" t="n">
        <v>1039.671</v>
      </c>
      <c r="Q68" s="54" t="n">
        <v>2.687</v>
      </c>
      <c r="R68" s="55" t="n">
        <f aca="false">P68/3600</f>
        <v>0.2887975</v>
      </c>
      <c r="S68" s="52"/>
      <c r="T68" s="59"/>
      <c r="U68" s="36"/>
      <c r="V68" s="36"/>
      <c r="W68" s="59"/>
      <c r="X68" s="36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53" t="n">
        <v>288.9352</v>
      </c>
      <c r="E69" s="54" t="n">
        <v>32.3787</v>
      </c>
      <c r="F69" s="54" t="n">
        <v>37.0921</v>
      </c>
      <c r="G69" s="54" t="n">
        <v>38.2956</v>
      </c>
      <c r="H69" s="54" t="n">
        <v>934.078</v>
      </c>
      <c r="I69" s="54" t="n">
        <v>2.484</v>
      </c>
      <c r="J69" s="55" t="n">
        <f aca="false">H69/3600</f>
        <v>0.259466111111111</v>
      </c>
      <c r="L69" s="53" t="n">
        <v>289.2512</v>
      </c>
      <c r="M69" s="54" t="n">
        <v>32.3812</v>
      </c>
      <c r="N69" s="54" t="n">
        <v>37.1009</v>
      </c>
      <c r="O69" s="54" t="n">
        <v>38.2868</v>
      </c>
      <c r="P69" s="54" t="n">
        <v>929.046</v>
      </c>
      <c r="Q69" s="54" t="n">
        <v>2.156</v>
      </c>
      <c r="R69" s="55" t="n">
        <f aca="false">P69/3600</f>
        <v>0.258068333333333</v>
      </c>
      <c r="S69" s="52"/>
      <c r="T69" s="59"/>
      <c r="U69" s="36"/>
      <c r="V69" s="36"/>
      <c r="W69" s="59"/>
      <c r="X69" s="36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61" t="n">
        <v>142.6928</v>
      </c>
      <c r="E70" s="62" t="n">
        <v>29.5754</v>
      </c>
      <c r="F70" s="62" t="n">
        <v>35.6663</v>
      </c>
      <c r="G70" s="62" t="n">
        <v>36.7471</v>
      </c>
      <c r="H70" s="62" t="n">
        <v>835.781</v>
      </c>
      <c r="I70" s="62" t="n">
        <v>1.796</v>
      </c>
      <c r="J70" s="63" t="n">
        <f aca="false">H70/3600</f>
        <v>0.232161388888889</v>
      </c>
      <c r="L70" s="61" t="n">
        <v>142.3208</v>
      </c>
      <c r="M70" s="62" t="n">
        <v>29.582</v>
      </c>
      <c r="N70" s="62" t="n">
        <v>35.6654</v>
      </c>
      <c r="O70" s="62" t="n">
        <v>36.741</v>
      </c>
      <c r="P70" s="62" t="n">
        <v>840.25</v>
      </c>
      <c r="Q70" s="62" t="n">
        <v>1.812</v>
      </c>
      <c r="R70" s="63" t="n">
        <f aca="false">P70/3600</f>
        <v>0.233402777777778</v>
      </c>
      <c r="S70" s="52"/>
      <c r="T70" s="67"/>
      <c r="U70" s="68"/>
      <c r="V70" s="68"/>
      <c r="W70" s="67"/>
      <c r="X70" s="68"/>
      <c r="Y70" s="69"/>
    </row>
    <row r="71" customFormat="false" ht="11.4" hidden="false" customHeight="false" outlineLevel="0" collapsed="false">
      <c r="A71" s="73" t="s">
        <v>85</v>
      </c>
      <c r="B71" s="73" t="s">
        <v>72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1.4" hidden="false" customHeight="false" outlineLevel="0" collapsed="false">
      <c r="A72" s="82" t="s">
        <v>86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1.4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1.4" hidden="false" customHeight="false" outlineLevel="0" collapsed="false">
      <c r="A75" s="82"/>
      <c r="B75" s="73" t="s">
        <v>73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1.4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1.4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1.4" hidden="false" customHeight="false" outlineLevel="0" collapsed="false">
      <c r="A79" s="82"/>
      <c r="B79" s="73" t="s">
        <v>74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1.4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1.4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1.4" hidden="false" customHeight="false" outlineLevel="0" collapsed="false">
      <c r="A83" s="7" t="s">
        <v>87</v>
      </c>
      <c r="B83" s="7" t="s">
        <v>44</v>
      </c>
      <c r="C83" s="7" t="n">
        <v>22</v>
      </c>
      <c r="D83" s="46" t="n">
        <v>3616.2208</v>
      </c>
      <c r="E83" s="47" t="n">
        <v>40.7536</v>
      </c>
      <c r="F83" s="47" t="n">
        <v>43.29</v>
      </c>
      <c r="G83" s="47" t="n">
        <v>43.8988</v>
      </c>
      <c r="H83" s="47" t="n">
        <v>6432.828</v>
      </c>
      <c r="I83" s="47" t="n">
        <v>19.203</v>
      </c>
      <c r="J83" s="48" t="n">
        <f aca="false">H83/3600</f>
        <v>1.78689666666667</v>
      </c>
      <c r="L83" s="46" t="n">
        <v>3613.4472</v>
      </c>
      <c r="M83" s="47" t="n">
        <v>40.7527</v>
      </c>
      <c r="N83" s="47" t="n">
        <v>43.2975</v>
      </c>
      <c r="O83" s="47" t="n">
        <v>43.8999</v>
      </c>
      <c r="P83" s="47" t="n">
        <v>6401.578</v>
      </c>
      <c r="Q83" s="47" t="n">
        <v>17.015</v>
      </c>
      <c r="R83" s="48" t="n">
        <f aca="false">P83/3600</f>
        <v>1.7782161111111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3" t="n">
        <v>1781.868</v>
      </c>
      <c r="E84" s="54" t="n">
        <v>37.5072</v>
      </c>
      <c r="F84" s="54" t="n">
        <v>40.6812</v>
      </c>
      <c r="G84" s="54" t="n">
        <v>40.9467</v>
      </c>
      <c r="H84" s="54" t="n">
        <v>5755.968</v>
      </c>
      <c r="I84" s="54" t="n">
        <v>14.14</v>
      </c>
      <c r="J84" s="55" t="n">
        <f aca="false">H84/3600</f>
        <v>1.59888</v>
      </c>
      <c r="L84" s="53" t="n">
        <v>1781.3864</v>
      </c>
      <c r="M84" s="54" t="n">
        <v>37.5091</v>
      </c>
      <c r="N84" s="54" t="n">
        <v>40.6792</v>
      </c>
      <c r="O84" s="54" t="n">
        <v>40.9565</v>
      </c>
      <c r="P84" s="54" t="n">
        <v>5788.078</v>
      </c>
      <c r="Q84" s="54" t="n">
        <v>14.468</v>
      </c>
      <c r="R84" s="55" t="n">
        <f aca="false">P84/3600</f>
        <v>1.60779944444444</v>
      </c>
      <c r="S84" s="52"/>
      <c r="T84" s="59"/>
      <c r="U84" s="36"/>
      <c r="V84" s="36"/>
      <c r="W84" s="59"/>
      <c r="X84" s="36"/>
      <c r="Y84" s="60"/>
    </row>
    <row r="85" customFormat="false" ht="11.4" hidden="false" customHeight="false" outlineLevel="0" collapsed="false">
      <c r="A85" s="11"/>
      <c r="B85" s="11"/>
      <c r="C85" s="11" t="n">
        <v>32</v>
      </c>
      <c r="D85" s="53" t="n">
        <v>896.1096</v>
      </c>
      <c r="E85" s="54" t="n">
        <v>34.4786</v>
      </c>
      <c r="F85" s="54" t="n">
        <v>38.4872</v>
      </c>
      <c r="G85" s="54" t="n">
        <v>38.5664</v>
      </c>
      <c r="H85" s="54" t="n">
        <v>5191.406</v>
      </c>
      <c r="I85" s="54" t="n">
        <v>12.734</v>
      </c>
      <c r="J85" s="55" t="n">
        <f aca="false">H85/3600</f>
        <v>1.44205722222222</v>
      </c>
      <c r="L85" s="53" t="n">
        <v>896.3296</v>
      </c>
      <c r="M85" s="54" t="n">
        <v>34.483</v>
      </c>
      <c r="N85" s="54" t="n">
        <v>38.4913</v>
      </c>
      <c r="O85" s="54" t="n">
        <v>38.5676</v>
      </c>
      <c r="P85" s="54" t="n">
        <v>5270.109</v>
      </c>
      <c r="Q85" s="54" t="n">
        <v>12.781</v>
      </c>
      <c r="R85" s="55" t="n">
        <f aca="false">P85/3600</f>
        <v>1.46391916666667</v>
      </c>
      <c r="S85" s="52"/>
      <c r="T85" s="59"/>
      <c r="U85" s="36"/>
      <c r="V85" s="36"/>
      <c r="W85" s="59"/>
      <c r="X85" s="36"/>
      <c r="Y85" s="60"/>
    </row>
    <row r="86" customFormat="false" ht="12" hidden="false" customHeight="false" outlineLevel="0" collapsed="false">
      <c r="A86" s="11"/>
      <c r="B86" s="16"/>
      <c r="C86" s="16" t="n">
        <v>37</v>
      </c>
      <c r="D86" s="61" t="n">
        <v>482.564</v>
      </c>
      <c r="E86" s="62" t="n">
        <v>31.8431</v>
      </c>
      <c r="F86" s="62" t="n">
        <v>36.8997</v>
      </c>
      <c r="G86" s="62" t="n">
        <v>36.7982</v>
      </c>
      <c r="H86" s="62" t="n">
        <v>4820.078</v>
      </c>
      <c r="I86" s="62" t="n">
        <v>10.171</v>
      </c>
      <c r="J86" s="63" t="n">
        <f aca="false">H86/3600</f>
        <v>1.33891055555556</v>
      </c>
      <c r="L86" s="61" t="n">
        <v>482.1304</v>
      </c>
      <c r="M86" s="62" t="n">
        <v>31.8466</v>
      </c>
      <c r="N86" s="62" t="n">
        <v>36.9074</v>
      </c>
      <c r="O86" s="62" t="n">
        <v>36.7937</v>
      </c>
      <c r="P86" s="62" t="n">
        <v>4879.687</v>
      </c>
      <c r="Q86" s="62" t="n">
        <v>10.156</v>
      </c>
      <c r="R86" s="63" t="n">
        <f aca="false">P86/3600</f>
        <v>1.35546861111111</v>
      </c>
      <c r="S86" s="52"/>
      <c r="T86" s="67"/>
      <c r="U86" s="68"/>
      <c r="V86" s="68"/>
      <c r="W86" s="67"/>
      <c r="X86" s="68"/>
      <c r="Y86" s="69"/>
    </row>
    <row r="87" customFormat="false" ht="11.4" hidden="false" customHeight="false" outlineLevel="0" collapsed="false">
      <c r="A87" s="11"/>
      <c r="B87" s="7" t="s">
        <v>36</v>
      </c>
      <c r="C87" s="7" t="n">
        <v>22</v>
      </c>
      <c r="D87" s="46" t="n">
        <v>5555.1946</v>
      </c>
      <c r="E87" s="47" t="n">
        <v>42.4576</v>
      </c>
      <c r="F87" s="47" t="n">
        <v>45.9997</v>
      </c>
      <c r="G87" s="47" t="n">
        <v>46.073</v>
      </c>
      <c r="H87" s="47" t="n">
        <v>13815.937</v>
      </c>
      <c r="I87" s="47" t="n">
        <v>34.546</v>
      </c>
      <c r="J87" s="48" t="n">
        <f aca="false">H87/3600</f>
        <v>3.83776027777778</v>
      </c>
      <c r="L87" s="46" t="n">
        <v>5553.0955</v>
      </c>
      <c r="M87" s="47" t="n">
        <v>42.4704</v>
      </c>
      <c r="N87" s="47" t="n">
        <v>46.0088</v>
      </c>
      <c r="O87" s="47" t="n">
        <v>46.0845</v>
      </c>
      <c r="P87" s="47" t="n">
        <v>14007.875</v>
      </c>
      <c r="Q87" s="47" t="n">
        <v>33.171</v>
      </c>
      <c r="R87" s="48" t="n">
        <f aca="false">P87/3600</f>
        <v>3.89107638888889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3" t="n">
        <v>2830.9474</v>
      </c>
      <c r="E88" s="54" t="n">
        <v>38.4136</v>
      </c>
      <c r="F88" s="54" t="n">
        <v>43.2121</v>
      </c>
      <c r="G88" s="54" t="n">
        <v>43.247</v>
      </c>
      <c r="H88" s="54" t="n">
        <v>12136.093</v>
      </c>
      <c r="I88" s="54" t="n">
        <v>29.281</v>
      </c>
      <c r="J88" s="55" t="n">
        <f aca="false">H88/3600</f>
        <v>3.37113694444445</v>
      </c>
      <c r="L88" s="53" t="n">
        <v>2832.4214</v>
      </c>
      <c r="M88" s="54" t="n">
        <v>38.4228</v>
      </c>
      <c r="N88" s="54" t="n">
        <v>43.2183</v>
      </c>
      <c r="O88" s="54" t="n">
        <v>43.2494</v>
      </c>
      <c r="P88" s="54" t="n">
        <v>12293.671</v>
      </c>
      <c r="Q88" s="54" t="n">
        <v>28.359</v>
      </c>
      <c r="R88" s="55" t="n">
        <f aca="false">P88/3600</f>
        <v>3.41490861111111</v>
      </c>
      <c r="S88" s="52"/>
      <c r="T88" s="59"/>
      <c r="U88" s="36"/>
      <c r="V88" s="36"/>
      <c r="W88" s="59"/>
      <c r="X88" s="36"/>
      <c r="Y88" s="60"/>
    </row>
    <row r="89" customFormat="false" ht="11.4" hidden="false" customHeight="false" outlineLevel="0" collapsed="false">
      <c r="A89" s="11"/>
      <c r="B89" s="11"/>
      <c r="C89" s="11" t="n">
        <v>32</v>
      </c>
      <c r="D89" s="53" t="n">
        <v>1396.7006</v>
      </c>
      <c r="E89" s="54" t="n">
        <v>34.7397</v>
      </c>
      <c r="F89" s="54" t="n">
        <v>41.0596</v>
      </c>
      <c r="G89" s="54" t="n">
        <v>40.834</v>
      </c>
      <c r="H89" s="54" t="n">
        <v>10648.968</v>
      </c>
      <c r="I89" s="54" t="n">
        <v>23.718</v>
      </c>
      <c r="J89" s="55" t="n">
        <f aca="false">H89/3600</f>
        <v>2.95804666666667</v>
      </c>
      <c r="L89" s="53" t="n">
        <v>1396.3541</v>
      </c>
      <c r="M89" s="54" t="n">
        <v>34.7452</v>
      </c>
      <c r="N89" s="54" t="n">
        <v>41.0638</v>
      </c>
      <c r="O89" s="54" t="n">
        <v>40.8332</v>
      </c>
      <c r="P89" s="54" t="n">
        <v>10673.234</v>
      </c>
      <c r="Q89" s="54" t="n">
        <v>24.125</v>
      </c>
      <c r="R89" s="55" t="n">
        <f aca="false">P89/3600</f>
        <v>2.96478722222222</v>
      </c>
      <c r="S89" s="52"/>
      <c r="T89" s="59"/>
      <c r="U89" s="36"/>
      <c r="V89" s="36"/>
      <c r="W89" s="59"/>
      <c r="X89" s="36"/>
      <c r="Y89" s="60"/>
    </row>
    <row r="90" customFormat="false" ht="12" hidden="false" customHeight="false" outlineLevel="0" collapsed="false">
      <c r="A90" s="11"/>
      <c r="B90" s="16"/>
      <c r="C90" s="16" t="n">
        <v>37</v>
      </c>
      <c r="D90" s="61" t="n">
        <v>702.217</v>
      </c>
      <c r="E90" s="62" t="n">
        <v>31.706</v>
      </c>
      <c r="F90" s="62" t="n">
        <v>39.5582</v>
      </c>
      <c r="G90" s="62" t="n">
        <v>38.9014</v>
      </c>
      <c r="H90" s="62" t="n">
        <v>9633.156</v>
      </c>
      <c r="I90" s="62" t="n">
        <v>20.718</v>
      </c>
      <c r="J90" s="63" t="n">
        <f aca="false">H90/3600</f>
        <v>2.67587666666667</v>
      </c>
      <c r="L90" s="61" t="n">
        <v>701.9016</v>
      </c>
      <c r="M90" s="62" t="n">
        <v>31.7082</v>
      </c>
      <c r="N90" s="62" t="n">
        <v>39.5621</v>
      </c>
      <c r="O90" s="62" t="n">
        <v>38.9019</v>
      </c>
      <c r="P90" s="62" t="n">
        <v>9768.859</v>
      </c>
      <c r="Q90" s="62" t="n">
        <v>20.39</v>
      </c>
      <c r="R90" s="63" t="n">
        <f aca="false">P90/3600</f>
        <v>2.71357194444444</v>
      </c>
      <c r="S90" s="52"/>
      <c r="T90" s="67"/>
      <c r="U90" s="68"/>
      <c r="V90" s="68"/>
      <c r="W90" s="67"/>
      <c r="X90" s="68"/>
      <c r="Y90" s="69"/>
    </row>
    <row r="91" customFormat="false" ht="11.4" hidden="false" customHeight="false" outlineLevel="0" collapsed="false">
      <c r="A91" s="11"/>
      <c r="B91" s="7" t="s">
        <v>68</v>
      </c>
      <c r="C91" s="7" t="n">
        <v>22</v>
      </c>
      <c r="D91" s="46" t="n">
        <v>1500.1832</v>
      </c>
      <c r="E91" s="47" t="n">
        <v>48.0956</v>
      </c>
      <c r="F91" s="47" t="n">
        <v>45.7645</v>
      </c>
      <c r="G91" s="47" t="n">
        <v>45.9</v>
      </c>
      <c r="H91" s="47" t="n">
        <v>5282.343</v>
      </c>
      <c r="I91" s="47" t="n">
        <v>11.078</v>
      </c>
      <c r="J91" s="48" t="n">
        <f aca="false">H91/3600</f>
        <v>1.4673175</v>
      </c>
      <c r="L91" s="46" t="n">
        <v>1497.1752</v>
      </c>
      <c r="M91" s="47" t="n">
        <v>48.1114</v>
      </c>
      <c r="N91" s="47" t="n">
        <v>45.767</v>
      </c>
      <c r="O91" s="47" t="n">
        <v>45.9055</v>
      </c>
      <c r="P91" s="47" t="n">
        <v>5336.531</v>
      </c>
      <c r="Q91" s="47" t="n">
        <v>10.984</v>
      </c>
      <c r="R91" s="48" t="n">
        <f aca="false">P91/3600</f>
        <v>1.48236972222222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3" t="n">
        <v>1131.352</v>
      </c>
      <c r="E92" s="54" t="n">
        <v>43.8536</v>
      </c>
      <c r="F92" s="54" t="n">
        <v>41.7363</v>
      </c>
      <c r="G92" s="54" t="n">
        <v>42.0337</v>
      </c>
      <c r="H92" s="54" t="n">
        <v>5161.515</v>
      </c>
      <c r="I92" s="54" t="n">
        <v>10.921</v>
      </c>
      <c r="J92" s="55" t="n">
        <f aca="false">H92/3600</f>
        <v>1.43375416666667</v>
      </c>
      <c r="L92" s="53" t="n">
        <v>1133.2816</v>
      </c>
      <c r="M92" s="54" t="n">
        <v>43.8551</v>
      </c>
      <c r="N92" s="54" t="n">
        <v>41.7394</v>
      </c>
      <c r="O92" s="54" t="n">
        <v>42.0381</v>
      </c>
      <c r="P92" s="54" t="n">
        <v>5174.578</v>
      </c>
      <c r="Q92" s="54" t="n">
        <v>11.172</v>
      </c>
      <c r="R92" s="55" t="n">
        <f aca="false">P92/3600</f>
        <v>1.43738277777778</v>
      </c>
      <c r="S92" s="52"/>
      <c r="T92" s="59"/>
      <c r="U92" s="36"/>
      <c r="V92" s="36"/>
      <c r="W92" s="59"/>
      <c r="X92" s="36"/>
      <c r="Y92" s="60"/>
    </row>
    <row r="93" customFormat="false" ht="11.4" hidden="false" customHeight="false" outlineLevel="0" collapsed="false">
      <c r="A93" s="11"/>
      <c r="B93" s="11"/>
      <c r="C93" s="11" t="n">
        <v>32</v>
      </c>
      <c r="D93" s="53" t="n">
        <v>852.2856</v>
      </c>
      <c r="E93" s="54" t="n">
        <v>39.1883</v>
      </c>
      <c r="F93" s="54" t="n">
        <v>39.5049</v>
      </c>
      <c r="G93" s="54" t="n">
        <v>39.9902</v>
      </c>
      <c r="H93" s="54" t="n">
        <v>5091.812</v>
      </c>
      <c r="I93" s="54" t="n">
        <v>11.812</v>
      </c>
      <c r="J93" s="55" t="n">
        <f aca="false">H93/3600</f>
        <v>1.41439222222222</v>
      </c>
      <c r="L93" s="53" t="n">
        <v>851.476</v>
      </c>
      <c r="M93" s="54" t="n">
        <v>39.1858</v>
      </c>
      <c r="N93" s="54" t="n">
        <v>39.5048</v>
      </c>
      <c r="O93" s="54" t="n">
        <v>39.998</v>
      </c>
      <c r="P93" s="54" t="n">
        <v>5121.281</v>
      </c>
      <c r="Q93" s="54" t="n">
        <v>11.531</v>
      </c>
      <c r="R93" s="55" t="n">
        <f aca="false">P93/3600</f>
        <v>1.42257805555556</v>
      </c>
      <c r="S93" s="52"/>
      <c r="T93" s="59"/>
      <c r="U93" s="36"/>
      <c r="V93" s="36"/>
      <c r="W93" s="59"/>
      <c r="X93" s="36"/>
      <c r="Y93" s="60"/>
    </row>
    <row r="94" customFormat="false" ht="12" hidden="false" customHeight="false" outlineLevel="0" collapsed="false">
      <c r="A94" s="11"/>
      <c r="B94" s="16"/>
      <c r="C94" s="16" t="n">
        <v>37</v>
      </c>
      <c r="D94" s="61" t="n">
        <v>619.6112</v>
      </c>
      <c r="E94" s="62" t="n">
        <v>34.334</v>
      </c>
      <c r="F94" s="62" t="n">
        <v>38.2867</v>
      </c>
      <c r="G94" s="62" t="n">
        <v>38.6546</v>
      </c>
      <c r="H94" s="62" t="n">
        <v>4969.468</v>
      </c>
      <c r="I94" s="62" t="n">
        <v>13.734</v>
      </c>
      <c r="J94" s="63" t="n">
        <f aca="false">H94/3600</f>
        <v>1.38040777777778</v>
      </c>
      <c r="L94" s="61" t="n">
        <v>620.1368</v>
      </c>
      <c r="M94" s="62" t="n">
        <v>34.3315</v>
      </c>
      <c r="N94" s="62" t="n">
        <v>38.2898</v>
      </c>
      <c r="O94" s="62" t="n">
        <v>38.6554</v>
      </c>
      <c r="P94" s="62" t="n">
        <v>5027.14</v>
      </c>
      <c r="Q94" s="62" t="n">
        <v>13.531</v>
      </c>
      <c r="R94" s="63" t="n">
        <f aca="false">P94/3600</f>
        <v>1.39642777777778</v>
      </c>
      <c r="S94" s="52"/>
      <c r="T94" s="67"/>
      <c r="U94" s="68"/>
      <c r="V94" s="68"/>
      <c r="W94" s="67"/>
      <c r="X94" s="68"/>
      <c r="Y94" s="69"/>
    </row>
    <row r="95" customFormat="false" ht="11.4" hidden="false" customHeight="false" outlineLevel="0" collapsed="false">
      <c r="A95" s="11"/>
      <c r="B95" s="7" t="s">
        <v>69</v>
      </c>
      <c r="C95" s="7" t="n">
        <v>22</v>
      </c>
      <c r="D95" s="46" t="n">
        <v>852.6749</v>
      </c>
      <c r="E95" s="47" t="n">
        <v>50.444</v>
      </c>
      <c r="F95" s="47" t="n">
        <v>53.7104</v>
      </c>
      <c r="G95" s="47" t="n">
        <v>54.6595</v>
      </c>
      <c r="H95" s="47" t="n">
        <v>9151.218</v>
      </c>
      <c r="I95" s="47" t="n">
        <v>22.578</v>
      </c>
      <c r="J95" s="48" t="n">
        <f aca="false">H95/3600</f>
        <v>2.542005</v>
      </c>
      <c r="L95" s="46" t="n">
        <v>850.1072</v>
      </c>
      <c r="M95" s="47" t="n">
        <v>50.4474</v>
      </c>
      <c r="N95" s="47" t="n">
        <v>53.7339</v>
      </c>
      <c r="O95" s="47" t="n">
        <v>54.7041</v>
      </c>
      <c r="P95" s="47" t="n">
        <v>9176.484</v>
      </c>
      <c r="Q95" s="47" t="n">
        <v>21.875</v>
      </c>
      <c r="R95" s="48" t="n">
        <f aca="false">P95/3600</f>
        <v>2.54902333333333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3" t="n">
        <v>529.9494</v>
      </c>
      <c r="E96" s="54" t="n">
        <v>46.6567</v>
      </c>
      <c r="F96" s="54" t="n">
        <v>50.6185</v>
      </c>
      <c r="G96" s="54" t="n">
        <v>51.6313</v>
      </c>
      <c r="H96" s="54" t="n">
        <v>8887.359</v>
      </c>
      <c r="I96" s="54" t="n">
        <v>21.859</v>
      </c>
      <c r="J96" s="55" t="n">
        <f aca="false">H96/3600</f>
        <v>2.46871083333333</v>
      </c>
      <c r="L96" s="53" t="n">
        <v>529.3859</v>
      </c>
      <c r="M96" s="54" t="n">
        <v>46.668</v>
      </c>
      <c r="N96" s="54" t="n">
        <v>50.6532</v>
      </c>
      <c r="O96" s="54" t="n">
        <v>51.6833</v>
      </c>
      <c r="P96" s="54" t="n">
        <v>8886.859</v>
      </c>
      <c r="Q96" s="54" t="n">
        <v>21.765</v>
      </c>
      <c r="R96" s="55" t="n">
        <f aca="false">P96/3600</f>
        <v>2.46857194444444</v>
      </c>
      <c r="S96" s="52"/>
      <c r="T96" s="59"/>
      <c r="U96" s="36"/>
      <c r="V96" s="36"/>
      <c r="W96" s="59"/>
      <c r="X96" s="36"/>
      <c r="Y96" s="60"/>
    </row>
    <row r="97" customFormat="false" ht="11.4" hidden="false" customHeight="false" outlineLevel="0" collapsed="false">
      <c r="A97" s="11"/>
      <c r="B97" s="11"/>
      <c r="C97" s="11" t="n">
        <v>32</v>
      </c>
      <c r="D97" s="53" t="n">
        <v>337.479</v>
      </c>
      <c r="E97" s="54" t="n">
        <v>43.1051</v>
      </c>
      <c r="F97" s="54" t="n">
        <v>48.2085</v>
      </c>
      <c r="G97" s="54" t="n">
        <v>49.3698</v>
      </c>
      <c r="H97" s="54" t="n">
        <v>8343.109</v>
      </c>
      <c r="I97" s="54" t="n">
        <v>21.109</v>
      </c>
      <c r="J97" s="55" t="n">
        <f aca="false">H97/3600</f>
        <v>2.31753027777778</v>
      </c>
      <c r="L97" s="53" t="n">
        <v>337.0122</v>
      </c>
      <c r="M97" s="54" t="n">
        <v>43.1116</v>
      </c>
      <c r="N97" s="54" t="n">
        <v>48.2096</v>
      </c>
      <c r="O97" s="54" t="n">
        <v>49.3723</v>
      </c>
      <c r="P97" s="54" t="n">
        <v>8455.281</v>
      </c>
      <c r="Q97" s="54" t="n">
        <v>20.859</v>
      </c>
      <c r="R97" s="55" t="n">
        <f aca="false">P97/3600</f>
        <v>2.34868916666667</v>
      </c>
      <c r="S97" s="52"/>
      <c r="T97" s="59"/>
      <c r="U97" s="36"/>
      <c r="V97" s="36"/>
      <c r="W97" s="59"/>
      <c r="X97" s="36"/>
      <c r="Y97" s="60"/>
    </row>
    <row r="98" customFormat="false" ht="12" hidden="false" customHeight="false" outlineLevel="0" collapsed="false">
      <c r="A98" s="16"/>
      <c r="B98" s="16"/>
      <c r="C98" s="16" t="n">
        <v>37</v>
      </c>
      <c r="D98" s="61" t="n">
        <v>220.5654</v>
      </c>
      <c r="E98" s="62" t="n">
        <v>39.5197</v>
      </c>
      <c r="F98" s="62" t="n">
        <v>46.4004</v>
      </c>
      <c r="G98" s="62" t="n">
        <v>47.6671</v>
      </c>
      <c r="H98" s="62" t="n">
        <v>8180.656</v>
      </c>
      <c r="I98" s="62" t="n">
        <v>20.078</v>
      </c>
      <c r="J98" s="63" t="n">
        <f aca="false">H98/3600</f>
        <v>2.27240444444444</v>
      </c>
      <c r="L98" s="61" t="n">
        <v>220.5613</v>
      </c>
      <c r="M98" s="62" t="n">
        <v>39.5254</v>
      </c>
      <c r="N98" s="62" t="n">
        <v>46.4046</v>
      </c>
      <c r="O98" s="62" t="n">
        <v>47.6767</v>
      </c>
      <c r="P98" s="62" t="n">
        <v>8274.625</v>
      </c>
      <c r="Q98" s="62" t="n">
        <v>20.125</v>
      </c>
      <c r="R98" s="63" t="n">
        <f aca="false">P98/3600</f>
        <v>2.29850694444444</v>
      </c>
      <c r="S98" s="52"/>
      <c r="T98" s="59"/>
      <c r="U98" s="36"/>
      <c r="V98" s="36"/>
      <c r="W98" s="59"/>
      <c r="X98" s="36"/>
      <c r="Y98" s="60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2"/>
      <c r="B105" s="43" t="s">
        <v>9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A106" s="36"/>
      <c r="B106" s="36" t="s">
        <v>93</v>
      </c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24" t="e">
        <f aca="false">AVERAGE(T3:T98)</f>
        <v>#VALUE!</v>
      </c>
      <c r="U106" s="25" t="e">
        <f aca="false">AVERAGE(U3:U98)</f>
        <v>#VALUE!</v>
      </c>
      <c r="V106" s="26" t="e">
        <f aca="false">AVERAGE(V3:V98)</f>
        <v>#VALUE!</v>
      </c>
      <c r="W106" s="25" t="e">
        <f aca="false">AVERAGE(W3:W98)</f>
        <v>#VALUE!</v>
      </c>
      <c r="X106" s="25" t="e">
        <f aca="false">AVERAGE(X3:X98)</f>
        <v>#VALUE!</v>
      </c>
      <c r="Y106" s="26" t="e">
        <f aca="false">AVERAGE(Y3:Y98)</f>
        <v>#VALUE!</v>
      </c>
    </row>
    <row r="107" customFormat="false" ht="11.4" hidden="false" customHeight="false" outlineLevel="0" collapsed="false">
      <c r="B107" s="1" t="s">
        <v>94</v>
      </c>
      <c r="I107" s="71" t="n">
        <f aca="false">GEOMEAN(I3:I82)</f>
        <v>22.1161623524847</v>
      </c>
      <c r="J107" s="71" t="n">
        <f aca="false">GEOMEAN(J3:J82)</f>
        <v>2.33216515247567</v>
      </c>
      <c r="Q107" s="71" t="n">
        <f aca="false">GEOMEAN(Q3:Q82)</f>
        <v>21.9813488767857</v>
      </c>
      <c r="R107" s="71" t="n">
        <f aca="false">GEOMEAN(R3:R82)</f>
        <v>2.34445483419874</v>
      </c>
    </row>
    <row r="108" customFormat="false" ht="11.4" hidden="false" customHeight="false" outlineLevel="0" collapsed="false">
      <c r="B108" s="1" t="s">
        <v>95</v>
      </c>
      <c r="I108" s="71" t="n">
        <f aca="false">GEOMEAN(I3:I98)</f>
        <v>21.1326710452976</v>
      </c>
      <c r="J108" s="71" t="n">
        <f aca="false">GEOMEAN(J3:J98)</f>
        <v>2.26913953155775</v>
      </c>
      <c r="Q108" s="71" t="n">
        <f aca="false">GEOMEAN(Q3:Q98)</f>
        <v>20.9689155287621</v>
      </c>
      <c r="R108" s="71" t="n">
        <f aca="false">GEOMEAN(R3:R98)</f>
        <v>2.2823036951443</v>
      </c>
    </row>
    <row r="109" customFormat="false" ht="11.4" hidden="false" customHeight="false" outlineLevel="0" collapsed="false">
      <c r="B109" s="1" t="s">
        <v>96</v>
      </c>
      <c r="Q109" s="72" t="n">
        <f aca="false">Q107/I107</f>
        <v>0.993904300685157</v>
      </c>
      <c r="R109" s="72" t="n">
        <f aca="false">R107/J107</f>
        <v>1.00526964469477</v>
      </c>
    </row>
    <row r="110" customFormat="false" ht="11.4" hidden="false" customHeight="false" outlineLevel="0" collapsed="false">
      <c r="B110" s="1" t="s">
        <v>97</v>
      </c>
      <c r="Q110" s="72" t="n">
        <f aca="false">Q108/I108</f>
        <v>0.992251073412135</v>
      </c>
      <c r="R110" s="72" t="n">
        <f aca="false">R108/J108</f>
        <v>1.00580139008795</v>
      </c>
    </row>
    <row r="111" customFormat="false" ht="11.4" hidden="false" customHeight="false" outlineLevel="0" collapsed="false">
      <c r="B111" s="1" t="s">
        <v>98</v>
      </c>
      <c r="I111" s="71" t="n">
        <f aca="false">SUM(I3:I82)/3600</f>
        <v>0.778216388888889</v>
      </c>
      <c r="J111" s="71" t="n">
        <f aca="false">SUM(J3:J82)</f>
        <v>287.958682222222</v>
      </c>
      <c r="Q111" s="71" t="n">
        <f aca="false">SUM(Q3:Q82)/3600</f>
        <v>0.777995277777778</v>
      </c>
      <c r="R111" s="71" t="n">
        <f aca="false">SUM(R3:R82)</f>
        <v>289.089045555556</v>
      </c>
    </row>
    <row r="112" customFormat="false" ht="11.4" hidden="false" customHeight="false" outlineLevel="0" collapsed="false">
      <c r="B112" s="1" t="s">
        <v>99</v>
      </c>
      <c r="I112" s="71" t="n">
        <f aca="false">SUM(I3:I98)/3600</f>
        <v>0.860905277777778</v>
      </c>
      <c r="J112" s="71" t="n">
        <f aca="false">SUM(J3:J98)</f>
        <v>322.264769444444</v>
      </c>
      <c r="Q112" s="71" t="n">
        <f aca="false">SUM(Q3:Q98)/3600</f>
        <v>0.859191666666667</v>
      </c>
      <c r="R112" s="71" t="n">
        <f aca="false">SUM(R3:R98)</f>
        <v>323.682342777778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6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67" colorId="64" zoomScale="90" zoomScaleNormal="90" zoomScalePageLayoutView="100" workbookViewId="0">
      <selection pane="topLeft" activeCell="F121" activeCellId="0" sqref="F12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0" t="s">
        <v>3</v>
      </c>
      <c r="E1" s="40"/>
      <c r="F1" s="40"/>
      <c r="G1" s="40"/>
      <c r="H1" s="40"/>
      <c r="I1" s="40"/>
      <c r="J1" s="40"/>
      <c r="L1" s="40" t="s">
        <v>8</v>
      </c>
      <c r="M1" s="40"/>
      <c r="N1" s="40"/>
      <c r="O1" s="40"/>
      <c r="P1" s="40"/>
      <c r="Q1" s="40"/>
      <c r="R1" s="40"/>
      <c r="S1" s="41"/>
      <c r="T1" s="40" t="s">
        <v>75</v>
      </c>
      <c r="U1" s="40"/>
      <c r="V1" s="40"/>
      <c r="W1" s="40" t="s">
        <v>76</v>
      </c>
      <c r="X1" s="40"/>
      <c r="Y1" s="40"/>
    </row>
    <row r="2" customFormat="false" ht="12" hidden="false" customHeight="false" outlineLevel="0" collapsed="false">
      <c r="A2" s="42"/>
      <c r="B2" s="43"/>
      <c r="C2" s="44" t="s">
        <v>77</v>
      </c>
      <c r="D2" s="34" t="s">
        <v>37</v>
      </c>
      <c r="E2" s="35" t="s">
        <v>38</v>
      </c>
      <c r="F2" s="35" t="s">
        <v>39</v>
      </c>
      <c r="G2" s="35" t="s">
        <v>40</v>
      </c>
      <c r="H2" s="35" t="s">
        <v>78</v>
      </c>
      <c r="I2" s="35" t="s">
        <v>79</v>
      </c>
      <c r="J2" s="45" t="s">
        <v>80</v>
      </c>
      <c r="K2" s="41"/>
      <c r="L2" s="34" t="s">
        <v>37</v>
      </c>
      <c r="M2" s="35" t="s">
        <v>38</v>
      </c>
      <c r="N2" s="35" t="s">
        <v>39</v>
      </c>
      <c r="O2" s="35" t="s">
        <v>40</v>
      </c>
      <c r="P2" s="35" t="s">
        <v>78</v>
      </c>
      <c r="Q2" s="35" t="s">
        <v>79</v>
      </c>
      <c r="R2" s="45" t="s">
        <v>80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1.4" hidden="false" customHeight="false" outlineLevel="0" collapsed="false">
      <c r="A3" s="7" t="s">
        <v>9</v>
      </c>
      <c r="B3" s="7" t="s">
        <v>71</v>
      </c>
      <c r="C3" s="7" t="n">
        <v>22</v>
      </c>
      <c r="D3" s="46" t="n">
        <v>13611.9952</v>
      </c>
      <c r="E3" s="47" t="n">
        <v>41.5719</v>
      </c>
      <c r="F3" s="47" t="n">
        <v>41.5962</v>
      </c>
      <c r="G3" s="47" t="n">
        <v>44.2514</v>
      </c>
      <c r="H3" s="47" t="n">
        <v>15234.406</v>
      </c>
      <c r="I3" s="47" t="n">
        <v>36.047</v>
      </c>
      <c r="J3" s="48" t="n">
        <f aca="false">H3/3600</f>
        <v>4.23177944444444</v>
      </c>
      <c r="L3" s="49" t="n">
        <v>13581.8416</v>
      </c>
      <c r="M3" s="50" t="n">
        <v>41.5767</v>
      </c>
      <c r="N3" s="50" t="n">
        <v>41.6037</v>
      </c>
      <c r="O3" s="50" t="n">
        <v>44.2606</v>
      </c>
      <c r="P3" s="50" t="n">
        <v>15281.015</v>
      </c>
      <c r="Q3" s="50" t="n">
        <v>35.859</v>
      </c>
      <c r="R3" s="51" t="n">
        <f aca="false">P3/3600</f>
        <v>4.24472638888889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1</v>
      </c>
      <c r="B4" s="11"/>
      <c r="C4" s="11" t="n">
        <v>27</v>
      </c>
      <c r="D4" s="53" t="n">
        <v>5557.192</v>
      </c>
      <c r="E4" s="54" t="n">
        <v>39.1085</v>
      </c>
      <c r="F4" s="54" t="n">
        <v>39.9679</v>
      </c>
      <c r="G4" s="54" t="n">
        <v>42.4063</v>
      </c>
      <c r="H4" s="54" t="n">
        <v>13689.859</v>
      </c>
      <c r="I4" s="54" t="n">
        <v>29.203</v>
      </c>
      <c r="J4" s="55" t="n">
        <f aca="false">H4/3600</f>
        <v>3.80273861111111</v>
      </c>
      <c r="L4" s="56" t="n">
        <v>5552.3776</v>
      </c>
      <c r="M4" s="57" t="n">
        <v>39.1162</v>
      </c>
      <c r="N4" s="57" t="n">
        <v>39.974</v>
      </c>
      <c r="O4" s="57" t="n">
        <v>42.4121</v>
      </c>
      <c r="P4" s="57" t="n">
        <v>13515.094</v>
      </c>
      <c r="Q4" s="57" t="n">
        <v>29.015</v>
      </c>
      <c r="R4" s="58" t="n">
        <f aca="false">P4/3600</f>
        <v>3.75419277777778</v>
      </c>
      <c r="S4" s="52"/>
      <c r="T4" s="59"/>
      <c r="U4" s="36"/>
      <c r="V4" s="60"/>
      <c r="W4" s="59"/>
      <c r="X4" s="36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3" t="n">
        <v>2695.4256</v>
      </c>
      <c r="E5" s="54" t="n">
        <v>36.5763</v>
      </c>
      <c r="F5" s="54" t="n">
        <v>38.7589</v>
      </c>
      <c r="G5" s="54" t="n">
        <v>40.9969</v>
      </c>
      <c r="H5" s="54" t="n">
        <v>12607.469</v>
      </c>
      <c r="I5" s="54" t="n">
        <v>25.829</v>
      </c>
      <c r="J5" s="55" t="n">
        <f aca="false">H5/3600</f>
        <v>3.50207472222222</v>
      </c>
      <c r="L5" s="56" t="n">
        <v>2692.1776</v>
      </c>
      <c r="M5" s="57" t="n">
        <v>36.5813</v>
      </c>
      <c r="N5" s="57" t="n">
        <v>38.7628</v>
      </c>
      <c r="O5" s="57" t="n">
        <v>40.9976</v>
      </c>
      <c r="P5" s="57" t="n">
        <v>12675.578</v>
      </c>
      <c r="Q5" s="57" t="n">
        <v>25.734</v>
      </c>
      <c r="R5" s="58" t="n">
        <f aca="false">P5/3600</f>
        <v>3.52099388888889</v>
      </c>
      <c r="S5" s="52"/>
      <c r="T5" s="59"/>
      <c r="U5" s="36"/>
      <c r="V5" s="60"/>
      <c r="W5" s="59"/>
      <c r="X5" s="36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415.552</v>
      </c>
      <c r="E6" s="62" t="n">
        <v>33.922</v>
      </c>
      <c r="F6" s="62" t="n">
        <v>37.8345</v>
      </c>
      <c r="G6" s="62" t="n">
        <v>39.9764</v>
      </c>
      <c r="H6" s="62" t="n">
        <v>12100.672</v>
      </c>
      <c r="I6" s="62" t="n">
        <v>24.078</v>
      </c>
      <c r="J6" s="63" t="n">
        <f aca="false">H6/3600</f>
        <v>3.36129777777778</v>
      </c>
      <c r="L6" s="64" t="n">
        <v>1415.1376</v>
      </c>
      <c r="M6" s="65" t="n">
        <v>33.9279</v>
      </c>
      <c r="N6" s="65" t="n">
        <v>37.8402</v>
      </c>
      <c r="O6" s="65" t="n">
        <v>39.9807</v>
      </c>
      <c r="P6" s="65" t="n">
        <v>12096.953</v>
      </c>
      <c r="Q6" s="65" t="n">
        <v>24.25</v>
      </c>
      <c r="R6" s="66" t="n">
        <f aca="false">P6/3600</f>
        <v>3.36026472222222</v>
      </c>
      <c r="S6" s="52"/>
      <c r="T6" s="67"/>
      <c r="U6" s="68"/>
      <c r="V6" s="69"/>
      <c r="W6" s="67"/>
      <c r="X6" s="68"/>
      <c r="Y6" s="69"/>
    </row>
    <row r="7" customFormat="false" ht="11.4" hidden="false" customHeight="false" outlineLevel="0" collapsed="false">
      <c r="A7" s="11"/>
      <c r="B7" s="7" t="s">
        <v>65</v>
      </c>
      <c r="C7" s="7" t="n">
        <v>22</v>
      </c>
      <c r="D7" s="46" t="n">
        <v>34332.44</v>
      </c>
      <c r="E7" s="47" t="n">
        <v>40.0868</v>
      </c>
      <c r="F7" s="47" t="n">
        <v>45.192</v>
      </c>
      <c r="G7" s="47" t="n">
        <v>44.7898</v>
      </c>
      <c r="H7" s="47" t="n">
        <v>21269.953</v>
      </c>
      <c r="I7" s="47" t="n">
        <v>52.047</v>
      </c>
      <c r="J7" s="48" t="n">
        <f aca="false">H7/3600</f>
        <v>5.90832027777778</v>
      </c>
      <c r="L7" s="49" t="n">
        <v>34302.1616</v>
      </c>
      <c r="M7" s="50" t="n">
        <v>40.0902</v>
      </c>
      <c r="N7" s="50" t="n">
        <v>45.1959</v>
      </c>
      <c r="O7" s="50" t="n">
        <v>44.7917</v>
      </c>
      <c r="P7" s="50" t="n">
        <v>21221.86</v>
      </c>
      <c r="Q7" s="50" t="n">
        <v>54.563</v>
      </c>
      <c r="R7" s="51" t="n">
        <f aca="false">P7/3600</f>
        <v>5.89496111111111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3" t="n">
        <v>16681.6752</v>
      </c>
      <c r="E8" s="54" t="n">
        <v>37.1353</v>
      </c>
      <c r="F8" s="54" t="n">
        <v>43.4297</v>
      </c>
      <c r="G8" s="54" t="n">
        <v>43.5295</v>
      </c>
      <c r="H8" s="54" t="n">
        <v>19211.562</v>
      </c>
      <c r="I8" s="54" t="n">
        <v>43.829</v>
      </c>
      <c r="J8" s="55" t="n">
        <f aca="false">H8/3600</f>
        <v>5.336545</v>
      </c>
      <c r="L8" s="56" t="n">
        <v>16672.4912</v>
      </c>
      <c r="M8" s="57" t="n">
        <v>37.1415</v>
      </c>
      <c r="N8" s="57" t="n">
        <v>43.4293</v>
      </c>
      <c r="O8" s="57" t="n">
        <v>43.5289</v>
      </c>
      <c r="P8" s="57" t="n">
        <v>19019.11</v>
      </c>
      <c r="Q8" s="57" t="n">
        <v>43.11</v>
      </c>
      <c r="R8" s="58" t="n">
        <f aca="false">P8/3600</f>
        <v>5.28308611111111</v>
      </c>
      <c r="S8" s="52"/>
      <c r="T8" s="59"/>
      <c r="U8" s="36"/>
      <c r="V8" s="36"/>
      <c r="W8" s="59"/>
      <c r="X8" s="36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3" t="n">
        <v>8805.9248</v>
      </c>
      <c r="E9" s="54" t="n">
        <v>34.1813</v>
      </c>
      <c r="F9" s="54" t="n">
        <v>41.9853</v>
      </c>
      <c r="G9" s="54" t="n">
        <v>42.3864</v>
      </c>
      <c r="H9" s="54" t="n">
        <v>17278.875</v>
      </c>
      <c r="I9" s="54" t="n">
        <v>38.329</v>
      </c>
      <c r="J9" s="55" t="n">
        <f aca="false">H9/3600</f>
        <v>4.7996875</v>
      </c>
      <c r="L9" s="56" t="n">
        <v>8808.3264</v>
      </c>
      <c r="M9" s="57" t="n">
        <v>34.1913</v>
      </c>
      <c r="N9" s="57" t="n">
        <v>41.9778</v>
      </c>
      <c r="O9" s="57" t="n">
        <v>42.3776</v>
      </c>
      <c r="P9" s="57" t="n">
        <v>17495.141</v>
      </c>
      <c r="Q9" s="57" t="n">
        <v>38.375</v>
      </c>
      <c r="R9" s="58" t="n">
        <f aca="false">P9/3600</f>
        <v>4.85976138888889</v>
      </c>
      <c r="S9" s="52"/>
      <c r="T9" s="59"/>
      <c r="U9" s="70"/>
      <c r="V9" s="36"/>
      <c r="W9" s="59"/>
      <c r="X9" s="36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4967.7808</v>
      </c>
      <c r="E10" s="62" t="n">
        <v>31.4451</v>
      </c>
      <c r="F10" s="62" t="n">
        <v>40.843</v>
      </c>
      <c r="G10" s="62" t="n">
        <v>41.4849</v>
      </c>
      <c r="H10" s="62" t="n">
        <v>16245.641</v>
      </c>
      <c r="I10" s="62" t="n">
        <v>33.594</v>
      </c>
      <c r="J10" s="63" t="n">
        <f aca="false">H10/3600</f>
        <v>4.51267805555556</v>
      </c>
      <c r="L10" s="64" t="n">
        <v>4972.9568</v>
      </c>
      <c r="M10" s="65" t="n">
        <v>31.4522</v>
      </c>
      <c r="N10" s="65" t="n">
        <v>40.8324</v>
      </c>
      <c r="O10" s="65" t="n">
        <v>41.4753</v>
      </c>
      <c r="P10" s="65" t="n">
        <v>16409.875</v>
      </c>
      <c r="Q10" s="65" t="n">
        <v>34.89</v>
      </c>
      <c r="R10" s="66" t="n">
        <f aca="false">P10/3600</f>
        <v>4.55829861111111</v>
      </c>
      <c r="S10" s="52"/>
      <c r="T10" s="67"/>
      <c r="U10" s="68"/>
      <c r="V10" s="68"/>
      <c r="W10" s="67"/>
      <c r="X10" s="68"/>
      <c r="Y10" s="69"/>
    </row>
    <row r="11" customFormat="false" ht="11.4" hidden="false" customHeight="false" outlineLevel="0" collapsed="false">
      <c r="A11" s="11"/>
      <c r="B11" s="7" t="s">
        <v>62</v>
      </c>
      <c r="C11" s="7" t="n">
        <v>22</v>
      </c>
      <c r="D11" s="46" t="n">
        <v>235602.1216</v>
      </c>
      <c r="E11" s="47" t="n">
        <v>38.9068</v>
      </c>
      <c r="F11" s="47" t="n">
        <v>39.6565</v>
      </c>
      <c r="G11" s="47" t="n">
        <v>37.9539</v>
      </c>
      <c r="H11" s="47" t="n">
        <v>55373.829</v>
      </c>
      <c r="I11" s="47" t="n">
        <v>120.828</v>
      </c>
      <c r="J11" s="48" t="n">
        <f aca="false">H11/3600</f>
        <v>15.3816191666667</v>
      </c>
      <c r="L11" s="49" t="n">
        <v>235935.6704</v>
      </c>
      <c r="M11" s="50" t="n">
        <v>38.8939</v>
      </c>
      <c r="N11" s="50" t="n">
        <v>39.6589</v>
      </c>
      <c r="O11" s="50" t="n">
        <v>37.9557</v>
      </c>
      <c r="P11" s="50" t="n">
        <v>56137.203</v>
      </c>
      <c r="Q11" s="50" t="n">
        <v>115.797</v>
      </c>
      <c r="R11" s="51" t="n">
        <f aca="false">P11/3600</f>
        <v>15.5936675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3" t="n">
        <v>110363.3984</v>
      </c>
      <c r="E12" s="54" t="n">
        <v>33.2437</v>
      </c>
      <c r="F12" s="54" t="n">
        <v>38.2521</v>
      </c>
      <c r="G12" s="54" t="n">
        <v>36.5837</v>
      </c>
      <c r="H12" s="54" t="n">
        <v>48727.688</v>
      </c>
      <c r="I12" s="54" t="n">
        <v>116.079</v>
      </c>
      <c r="J12" s="55" t="n">
        <f aca="false">H12/3600</f>
        <v>13.5354688888889</v>
      </c>
      <c r="L12" s="56" t="n">
        <v>110040.768</v>
      </c>
      <c r="M12" s="57" t="n">
        <v>33.1916</v>
      </c>
      <c r="N12" s="57" t="n">
        <v>38.258</v>
      </c>
      <c r="O12" s="57" t="n">
        <v>36.5829</v>
      </c>
      <c r="P12" s="57" t="n">
        <v>48981.344</v>
      </c>
      <c r="Q12" s="57" t="n">
        <v>107.829</v>
      </c>
      <c r="R12" s="58" t="n">
        <f aca="false">P12/3600</f>
        <v>13.6059288888889</v>
      </c>
      <c r="S12" s="52"/>
      <c r="T12" s="59"/>
      <c r="U12" s="36"/>
      <c r="V12" s="36"/>
      <c r="W12" s="59"/>
      <c r="X12" s="36"/>
      <c r="Y12" s="60"/>
    </row>
    <row r="13" customFormat="false" ht="11.4" hidden="false" customHeight="false" outlineLevel="0" collapsed="false">
      <c r="A13" s="11"/>
      <c r="B13" s="11"/>
      <c r="C13" s="11" t="n">
        <v>32</v>
      </c>
      <c r="D13" s="53" t="n">
        <v>28078.2304</v>
      </c>
      <c r="E13" s="54" t="n">
        <v>29.3168</v>
      </c>
      <c r="F13" s="54" t="n">
        <v>37.2188</v>
      </c>
      <c r="G13" s="54" t="n">
        <v>35.549</v>
      </c>
      <c r="H13" s="54" t="n">
        <v>36431.5</v>
      </c>
      <c r="I13" s="54" t="n">
        <v>84.922</v>
      </c>
      <c r="J13" s="55" t="n">
        <f aca="false">H13/3600</f>
        <v>10.1198611111111</v>
      </c>
      <c r="L13" s="56" t="n">
        <v>27849.9264</v>
      </c>
      <c r="M13" s="57" t="n">
        <v>29.2934</v>
      </c>
      <c r="N13" s="57" t="n">
        <v>37.2259</v>
      </c>
      <c r="O13" s="57" t="n">
        <v>35.5594</v>
      </c>
      <c r="P13" s="57" t="n">
        <v>36375.812</v>
      </c>
      <c r="Q13" s="57" t="n">
        <v>77.5</v>
      </c>
      <c r="R13" s="58" t="n">
        <f aca="false">P13/3600</f>
        <v>10.1043922222222</v>
      </c>
      <c r="S13" s="52"/>
      <c r="T13" s="59"/>
      <c r="U13" s="36"/>
      <c r="V13" s="36"/>
      <c r="W13" s="59"/>
      <c r="X13" s="36"/>
      <c r="Y13" s="60"/>
    </row>
    <row r="14" customFormat="false" ht="12" hidden="false" customHeight="false" outlineLevel="0" collapsed="false">
      <c r="A14" s="11"/>
      <c r="B14" s="16"/>
      <c r="C14" s="16" t="n">
        <v>37</v>
      </c>
      <c r="D14" s="61" t="n">
        <v>7234.6176</v>
      </c>
      <c r="E14" s="62" t="n">
        <v>27.9295</v>
      </c>
      <c r="F14" s="62" t="n">
        <v>36.5014</v>
      </c>
      <c r="G14" s="62" t="n">
        <v>34.7878</v>
      </c>
      <c r="H14" s="62" t="n">
        <v>30089.547</v>
      </c>
      <c r="I14" s="62" t="n">
        <v>58.656</v>
      </c>
      <c r="J14" s="63" t="n">
        <f aca="false">H14/3600</f>
        <v>8.3582075</v>
      </c>
      <c r="L14" s="64" t="n">
        <v>7222.736</v>
      </c>
      <c r="M14" s="65" t="n">
        <v>27.9272</v>
      </c>
      <c r="N14" s="65" t="n">
        <v>36.5086</v>
      </c>
      <c r="O14" s="65" t="n">
        <v>34.8014</v>
      </c>
      <c r="P14" s="65" t="n">
        <v>30097.281</v>
      </c>
      <c r="Q14" s="65" t="n">
        <v>58.656</v>
      </c>
      <c r="R14" s="66" t="n">
        <f aca="false">P14/3600</f>
        <v>8.36035583333333</v>
      </c>
      <c r="S14" s="52"/>
      <c r="T14" s="67"/>
      <c r="U14" s="68"/>
      <c r="V14" s="68"/>
      <c r="W14" s="67"/>
      <c r="X14" s="68"/>
      <c r="Y14" s="69"/>
    </row>
    <row r="15" customFormat="false" ht="11.4" hidden="false" customHeight="false" outlineLevel="0" collapsed="false">
      <c r="A15" s="11"/>
      <c r="B15" s="7" t="s">
        <v>70</v>
      </c>
      <c r="C15" s="7" t="n">
        <v>22</v>
      </c>
      <c r="D15" s="46" t="n">
        <v>23579.5792</v>
      </c>
      <c r="E15" s="47" t="n">
        <v>41.2636</v>
      </c>
      <c r="F15" s="47" t="n">
        <v>46.3936</v>
      </c>
      <c r="G15" s="47" t="n">
        <v>45.9827</v>
      </c>
      <c r="H15" s="47" t="n">
        <v>39204.391</v>
      </c>
      <c r="I15" s="47" t="n">
        <v>74.687</v>
      </c>
      <c r="J15" s="48" t="n">
        <f aca="false">H15/3600</f>
        <v>10.8901086111111</v>
      </c>
      <c r="L15" s="49" t="n">
        <v>23559.2336</v>
      </c>
      <c r="M15" s="50" t="n">
        <v>41.2613</v>
      </c>
      <c r="N15" s="50" t="n">
        <v>46.3964</v>
      </c>
      <c r="O15" s="50" t="n">
        <v>45.9863</v>
      </c>
      <c r="P15" s="50" t="n">
        <v>38994.016</v>
      </c>
      <c r="Q15" s="50" t="n">
        <v>73.969</v>
      </c>
      <c r="R15" s="51" t="n">
        <f aca="false">P15/3600</f>
        <v>10.8316711111111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3" t="n">
        <v>6346.0528</v>
      </c>
      <c r="E16" s="54" t="n">
        <v>39.973</v>
      </c>
      <c r="F16" s="54" t="n">
        <v>45.7946</v>
      </c>
      <c r="G16" s="54" t="n">
        <v>45.5152</v>
      </c>
      <c r="H16" s="54" t="n">
        <v>32617.625</v>
      </c>
      <c r="I16" s="54" t="n">
        <v>60.281</v>
      </c>
      <c r="J16" s="55" t="n">
        <f aca="false">H16/3600</f>
        <v>9.06045138888889</v>
      </c>
      <c r="L16" s="56" t="n">
        <v>6351.6128</v>
      </c>
      <c r="M16" s="57" t="n">
        <v>39.9733</v>
      </c>
      <c r="N16" s="57" t="n">
        <v>45.797</v>
      </c>
      <c r="O16" s="57" t="n">
        <v>45.5163</v>
      </c>
      <c r="P16" s="57" t="n">
        <v>32870.187</v>
      </c>
      <c r="Q16" s="57" t="n">
        <v>60.141</v>
      </c>
      <c r="R16" s="58" t="n">
        <f aca="false">P16/3600</f>
        <v>9.1306075</v>
      </c>
      <c r="S16" s="52"/>
      <c r="T16" s="59"/>
      <c r="U16" s="36"/>
      <c r="V16" s="36"/>
      <c r="W16" s="59"/>
      <c r="X16" s="36"/>
      <c r="Y16" s="60"/>
    </row>
    <row r="17" customFormat="false" ht="11.4" hidden="false" customHeight="false" outlineLevel="0" collapsed="false">
      <c r="A17" s="11"/>
      <c r="B17" s="11"/>
      <c r="C17" s="11" t="n">
        <v>32</v>
      </c>
      <c r="D17" s="53" t="n">
        <v>2694.664</v>
      </c>
      <c r="E17" s="54" t="n">
        <v>38.689</v>
      </c>
      <c r="F17" s="54" t="n">
        <v>45.2723</v>
      </c>
      <c r="G17" s="54" t="n">
        <v>45.1182</v>
      </c>
      <c r="H17" s="54" t="n">
        <v>29763.469</v>
      </c>
      <c r="I17" s="54" t="n">
        <v>53.625</v>
      </c>
      <c r="J17" s="55" t="n">
        <f aca="false">H17/3600</f>
        <v>8.26763027777778</v>
      </c>
      <c r="L17" s="56" t="n">
        <v>2692.8384</v>
      </c>
      <c r="M17" s="57" t="n">
        <v>38.691</v>
      </c>
      <c r="N17" s="57" t="n">
        <v>45.2771</v>
      </c>
      <c r="O17" s="57" t="n">
        <v>45.1191</v>
      </c>
      <c r="P17" s="57" t="n">
        <v>29712.641</v>
      </c>
      <c r="Q17" s="57" t="n">
        <v>55.375</v>
      </c>
      <c r="R17" s="58" t="n">
        <f aca="false">P17/3600</f>
        <v>8.25351138888889</v>
      </c>
      <c r="S17" s="52"/>
      <c r="T17" s="59"/>
      <c r="U17" s="36"/>
      <c r="V17" s="36"/>
      <c r="W17" s="59"/>
      <c r="X17" s="36"/>
      <c r="Y17" s="60"/>
    </row>
    <row r="18" customFormat="false" ht="12" hidden="false" customHeight="false" outlineLevel="0" collapsed="false">
      <c r="A18" s="16"/>
      <c r="B18" s="16"/>
      <c r="C18" s="16" t="n">
        <v>37</v>
      </c>
      <c r="D18" s="61" t="n">
        <v>1337.4032</v>
      </c>
      <c r="E18" s="62" t="n">
        <v>37.0223</v>
      </c>
      <c r="F18" s="62" t="n">
        <v>44.8881</v>
      </c>
      <c r="G18" s="62" t="n">
        <v>44.8228</v>
      </c>
      <c r="H18" s="62" t="n">
        <v>28051.437</v>
      </c>
      <c r="I18" s="62" t="n">
        <v>50.531</v>
      </c>
      <c r="J18" s="63" t="n">
        <f aca="false">H18/3600</f>
        <v>7.79206583333333</v>
      </c>
      <c r="L18" s="64" t="n">
        <v>1336.8656</v>
      </c>
      <c r="M18" s="65" t="n">
        <v>37.0281</v>
      </c>
      <c r="N18" s="65" t="n">
        <v>44.8847</v>
      </c>
      <c r="O18" s="65" t="n">
        <v>44.824</v>
      </c>
      <c r="P18" s="65" t="n">
        <v>28001.015</v>
      </c>
      <c r="Q18" s="65" t="n">
        <v>51.375</v>
      </c>
      <c r="R18" s="66" t="n">
        <f aca="false">P18/3600</f>
        <v>7.77805972222222</v>
      </c>
      <c r="S18" s="52"/>
      <c r="T18" s="67"/>
      <c r="U18" s="68"/>
      <c r="V18" s="68"/>
      <c r="W18" s="67"/>
      <c r="X18" s="68"/>
      <c r="Y18" s="69"/>
    </row>
    <row r="19" customFormat="false" ht="11.4" hidden="false" customHeight="false" outlineLevel="0" collapsed="false">
      <c r="A19" s="7" t="s">
        <v>10</v>
      </c>
      <c r="B19" s="7" t="s">
        <v>61</v>
      </c>
      <c r="C19" s="7" t="n">
        <v>22</v>
      </c>
      <c r="D19" s="46" t="n">
        <v>5047.7512</v>
      </c>
      <c r="E19" s="47" t="n">
        <v>41.5402</v>
      </c>
      <c r="F19" s="47" t="n">
        <v>43.5795</v>
      </c>
      <c r="G19" s="47" t="n">
        <v>45.3042</v>
      </c>
      <c r="H19" s="47" t="n">
        <v>13916.454</v>
      </c>
      <c r="I19" s="47" t="n">
        <v>30.985</v>
      </c>
      <c r="J19" s="48" t="n">
        <f aca="false">H19/3600</f>
        <v>3.86568166666667</v>
      </c>
      <c r="L19" s="46" t="n">
        <v>5049.6832</v>
      </c>
      <c r="M19" s="47" t="n">
        <v>41.5411</v>
      </c>
      <c r="N19" s="47" t="n">
        <v>43.5794</v>
      </c>
      <c r="O19" s="47" t="n">
        <v>45.3097</v>
      </c>
      <c r="P19" s="47" t="n">
        <v>14085.578</v>
      </c>
      <c r="Q19" s="47" t="n">
        <v>33.282</v>
      </c>
      <c r="R19" s="48" t="n">
        <f aca="false">P19/3600</f>
        <v>3.91266055555556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2</v>
      </c>
      <c r="B20" s="11"/>
      <c r="C20" s="11" t="n">
        <v>27</v>
      </c>
      <c r="D20" s="53" t="n">
        <v>2330.1048</v>
      </c>
      <c r="E20" s="54" t="n">
        <v>39.6678</v>
      </c>
      <c r="F20" s="54" t="n">
        <v>42.3431</v>
      </c>
      <c r="G20" s="54" t="n">
        <v>43.5322</v>
      </c>
      <c r="H20" s="54" t="n">
        <v>12541.063</v>
      </c>
      <c r="I20" s="54" t="n">
        <v>27.297</v>
      </c>
      <c r="J20" s="55" t="n">
        <f aca="false">H20/3600</f>
        <v>3.48362861111111</v>
      </c>
      <c r="L20" s="53" t="n">
        <v>2330.2712</v>
      </c>
      <c r="M20" s="54" t="n">
        <v>39.6663</v>
      </c>
      <c r="N20" s="54" t="n">
        <v>42.3428</v>
      </c>
      <c r="O20" s="54" t="n">
        <v>43.5338</v>
      </c>
      <c r="P20" s="54" t="n">
        <v>12661.187</v>
      </c>
      <c r="Q20" s="54" t="n">
        <v>27.344</v>
      </c>
      <c r="R20" s="55" t="n">
        <f aca="false">P20/3600</f>
        <v>3.51699638888889</v>
      </c>
      <c r="S20" s="52"/>
      <c r="T20" s="59"/>
      <c r="U20" s="36"/>
      <c r="V20" s="36"/>
      <c r="W20" s="59"/>
      <c r="X20" s="36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53" t="n">
        <v>1152.1408</v>
      </c>
      <c r="E21" s="54" t="n">
        <v>37.3714</v>
      </c>
      <c r="F21" s="54" t="n">
        <v>41.2839</v>
      </c>
      <c r="G21" s="54" t="n">
        <v>42.2621</v>
      </c>
      <c r="H21" s="54" t="n">
        <v>11741.36</v>
      </c>
      <c r="I21" s="54" t="n">
        <v>24.891</v>
      </c>
      <c r="J21" s="55" t="n">
        <f aca="false">H21/3600</f>
        <v>3.26148888888889</v>
      </c>
      <c r="L21" s="53" t="n">
        <v>1154.2016</v>
      </c>
      <c r="M21" s="54" t="n">
        <v>37.3743</v>
      </c>
      <c r="N21" s="54" t="n">
        <v>41.2869</v>
      </c>
      <c r="O21" s="54" t="n">
        <v>42.263</v>
      </c>
      <c r="P21" s="54" t="n">
        <v>11620.469</v>
      </c>
      <c r="Q21" s="54" t="n">
        <v>24.563</v>
      </c>
      <c r="R21" s="55" t="n">
        <f aca="false">P21/3600</f>
        <v>3.22790805555556</v>
      </c>
      <c r="S21" s="52"/>
      <c r="T21" s="59"/>
      <c r="U21" s="36"/>
      <c r="V21" s="36"/>
      <c r="W21" s="59"/>
      <c r="X21" s="36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61" t="n">
        <v>594.8088</v>
      </c>
      <c r="E22" s="62" t="n">
        <v>35.0228</v>
      </c>
      <c r="F22" s="62" t="n">
        <v>40.5058</v>
      </c>
      <c r="G22" s="62" t="n">
        <v>41.4726</v>
      </c>
      <c r="H22" s="62" t="n">
        <v>11034.735</v>
      </c>
      <c r="I22" s="62" t="n">
        <v>22.5</v>
      </c>
      <c r="J22" s="63" t="n">
        <f aca="false">H22/3600</f>
        <v>3.06520416666667</v>
      </c>
      <c r="L22" s="61" t="n">
        <v>595.644</v>
      </c>
      <c r="M22" s="62" t="n">
        <v>35.0226</v>
      </c>
      <c r="N22" s="62" t="n">
        <v>40.5051</v>
      </c>
      <c r="O22" s="62" t="n">
        <v>41.478</v>
      </c>
      <c r="P22" s="62" t="n">
        <v>10901.5</v>
      </c>
      <c r="Q22" s="62" t="n">
        <v>22.719</v>
      </c>
      <c r="R22" s="63" t="n">
        <f aca="false">P22/3600</f>
        <v>3.02819444444444</v>
      </c>
      <c r="S22" s="52"/>
      <c r="T22" s="67"/>
      <c r="U22" s="68"/>
      <c r="V22" s="68"/>
      <c r="W22" s="67"/>
      <c r="X22" s="68"/>
      <c r="Y22" s="69"/>
    </row>
    <row r="23" customFormat="false" ht="11.4" hidden="false" customHeight="false" outlineLevel="0" collapsed="false">
      <c r="A23" s="11"/>
      <c r="B23" s="7" t="s">
        <v>63</v>
      </c>
      <c r="C23" s="7" t="n">
        <v>22</v>
      </c>
      <c r="D23" s="46" t="n">
        <v>8019.432</v>
      </c>
      <c r="E23" s="47" t="n">
        <v>40.0057</v>
      </c>
      <c r="F23" s="47" t="n">
        <v>42.5525</v>
      </c>
      <c r="G23" s="47" t="n">
        <v>43.8778</v>
      </c>
      <c r="H23" s="47" t="n">
        <v>12939.047</v>
      </c>
      <c r="I23" s="47" t="n">
        <v>32.188</v>
      </c>
      <c r="J23" s="48" t="n">
        <f aca="false">H23/3600</f>
        <v>3.59417972222222</v>
      </c>
      <c r="L23" s="46" t="n">
        <v>8011.5224</v>
      </c>
      <c r="M23" s="47" t="n">
        <v>40.0092</v>
      </c>
      <c r="N23" s="47" t="n">
        <v>42.5549</v>
      </c>
      <c r="O23" s="47" t="n">
        <v>43.8812</v>
      </c>
      <c r="P23" s="47" t="n">
        <v>12852.485</v>
      </c>
      <c r="Q23" s="47" t="n">
        <v>32.375</v>
      </c>
      <c r="R23" s="48" t="n">
        <f aca="false">P23/3600</f>
        <v>3.57013472222222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3" t="n">
        <v>3514.3928</v>
      </c>
      <c r="E24" s="54" t="n">
        <v>37.5195</v>
      </c>
      <c r="F24" s="54" t="n">
        <v>40.8304</v>
      </c>
      <c r="G24" s="54" t="n">
        <v>41.6584</v>
      </c>
      <c r="H24" s="54" t="n">
        <v>11568.453</v>
      </c>
      <c r="I24" s="54" t="n">
        <v>26.844</v>
      </c>
      <c r="J24" s="55" t="n">
        <f aca="false">H24/3600</f>
        <v>3.21345916666667</v>
      </c>
      <c r="L24" s="53" t="n">
        <v>3514.4208</v>
      </c>
      <c r="M24" s="54" t="n">
        <v>37.5249</v>
      </c>
      <c r="N24" s="54" t="n">
        <v>40.8311</v>
      </c>
      <c r="O24" s="54" t="n">
        <v>41.662</v>
      </c>
      <c r="P24" s="54" t="n">
        <v>11737.218</v>
      </c>
      <c r="Q24" s="54" t="n">
        <v>27.328</v>
      </c>
      <c r="R24" s="55" t="n">
        <f aca="false">P24/3600</f>
        <v>3.26033833333333</v>
      </c>
      <c r="S24" s="52"/>
      <c r="T24" s="59"/>
      <c r="U24" s="36"/>
      <c r="V24" s="36"/>
      <c r="W24" s="59"/>
      <c r="X24" s="36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53" t="n">
        <v>1641.3976</v>
      </c>
      <c r="E25" s="54" t="n">
        <v>34.9323</v>
      </c>
      <c r="F25" s="54" t="n">
        <v>39.387</v>
      </c>
      <c r="G25" s="54" t="n">
        <v>40.1528</v>
      </c>
      <c r="H25" s="54" t="n">
        <v>10765.906</v>
      </c>
      <c r="I25" s="54" t="n">
        <v>23.5</v>
      </c>
      <c r="J25" s="55" t="n">
        <f aca="false">H25/3600</f>
        <v>2.99052944444445</v>
      </c>
      <c r="L25" s="53" t="n">
        <v>1642.1752</v>
      </c>
      <c r="M25" s="54" t="n">
        <v>34.9369</v>
      </c>
      <c r="N25" s="54" t="n">
        <v>39.3903</v>
      </c>
      <c r="O25" s="54" t="n">
        <v>40.1551</v>
      </c>
      <c r="P25" s="54" t="n">
        <v>10676.859</v>
      </c>
      <c r="Q25" s="54" t="n">
        <v>23.5</v>
      </c>
      <c r="R25" s="55" t="n">
        <f aca="false">P25/3600</f>
        <v>2.96579416666667</v>
      </c>
      <c r="S25" s="52"/>
      <c r="T25" s="59"/>
      <c r="U25" s="36"/>
      <c r="V25" s="36"/>
      <c r="W25" s="59"/>
      <c r="X25" s="36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61" t="n">
        <v>777.7768</v>
      </c>
      <c r="E26" s="62" t="n">
        <v>32.4087</v>
      </c>
      <c r="F26" s="62" t="n">
        <v>38.2987</v>
      </c>
      <c r="G26" s="62" t="n">
        <v>39.3102</v>
      </c>
      <c r="H26" s="62" t="n">
        <v>10132.687</v>
      </c>
      <c r="I26" s="62" t="n">
        <v>21.359</v>
      </c>
      <c r="J26" s="63" t="n">
        <f aca="false">H26/3600</f>
        <v>2.81463527777778</v>
      </c>
      <c r="L26" s="61" t="n">
        <v>778.4232</v>
      </c>
      <c r="M26" s="62" t="n">
        <v>32.4136</v>
      </c>
      <c r="N26" s="62" t="n">
        <v>38.2998</v>
      </c>
      <c r="O26" s="62" t="n">
        <v>39.3077</v>
      </c>
      <c r="P26" s="62" t="n">
        <v>10256.64</v>
      </c>
      <c r="Q26" s="62" t="n">
        <v>22.078</v>
      </c>
      <c r="R26" s="63" t="n">
        <f aca="false">P26/3600</f>
        <v>2.84906666666667</v>
      </c>
      <c r="S26" s="52"/>
      <c r="T26" s="67"/>
      <c r="U26" s="68"/>
      <c r="V26" s="68"/>
      <c r="W26" s="67"/>
      <c r="X26" s="68"/>
      <c r="Y26" s="69"/>
    </row>
    <row r="27" customFormat="false" ht="11.4" hidden="false" customHeight="false" outlineLevel="0" collapsed="false">
      <c r="A27" s="11"/>
      <c r="B27" s="7" t="s">
        <v>56</v>
      </c>
      <c r="C27" s="7" t="n">
        <v>22</v>
      </c>
      <c r="D27" s="46" t="n">
        <v>18189.288</v>
      </c>
      <c r="E27" s="47" t="n">
        <v>38.4144</v>
      </c>
      <c r="F27" s="47" t="n">
        <v>40.1612</v>
      </c>
      <c r="G27" s="47" t="n">
        <v>43.6763</v>
      </c>
      <c r="H27" s="47" t="n">
        <v>28852.422</v>
      </c>
      <c r="I27" s="47" t="n">
        <v>64.141</v>
      </c>
      <c r="J27" s="48" t="n">
        <f aca="false">H27/3600</f>
        <v>8.01456166666667</v>
      </c>
      <c r="L27" s="46" t="n">
        <v>18211.4968</v>
      </c>
      <c r="M27" s="47" t="n">
        <v>38.4167</v>
      </c>
      <c r="N27" s="47" t="n">
        <v>40.1649</v>
      </c>
      <c r="O27" s="47" t="n">
        <v>43.68</v>
      </c>
      <c r="P27" s="47" t="n">
        <v>28889.422</v>
      </c>
      <c r="Q27" s="47" t="n">
        <v>64.125</v>
      </c>
      <c r="R27" s="48" t="n">
        <f aca="false">P27/3600</f>
        <v>8.02483944444444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3" t="n">
        <v>6124.5096</v>
      </c>
      <c r="E28" s="54" t="n">
        <v>36.8269</v>
      </c>
      <c r="F28" s="54" t="n">
        <v>39.237</v>
      </c>
      <c r="G28" s="54" t="n">
        <v>42.0834</v>
      </c>
      <c r="H28" s="54" t="n">
        <v>24527.281</v>
      </c>
      <c r="I28" s="54" t="n">
        <v>49.094</v>
      </c>
      <c r="J28" s="55" t="n">
        <f aca="false">H28/3600</f>
        <v>6.81313361111111</v>
      </c>
      <c r="L28" s="53" t="n">
        <v>6134.6024</v>
      </c>
      <c r="M28" s="54" t="n">
        <v>36.8305</v>
      </c>
      <c r="N28" s="54" t="n">
        <v>39.2375</v>
      </c>
      <c r="O28" s="54" t="n">
        <v>42.0863</v>
      </c>
      <c r="P28" s="54" t="n">
        <v>24978.969</v>
      </c>
      <c r="Q28" s="54" t="n">
        <v>48.875</v>
      </c>
      <c r="R28" s="55" t="n">
        <f aca="false">P28/3600</f>
        <v>6.9386025</v>
      </c>
      <c r="S28" s="52"/>
      <c r="T28" s="59"/>
      <c r="U28" s="36"/>
      <c r="V28" s="36"/>
      <c r="W28" s="59"/>
      <c r="X28" s="36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53" t="n">
        <v>2925.6128</v>
      </c>
      <c r="E29" s="54" t="n">
        <v>34.9344</v>
      </c>
      <c r="F29" s="54" t="n">
        <v>38.482</v>
      </c>
      <c r="G29" s="54" t="n">
        <v>40.6556</v>
      </c>
      <c r="H29" s="54" t="n">
        <v>22602.75</v>
      </c>
      <c r="I29" s="54" t="n">
        <v>42.922</v>
      </c>
      <c r="J29" s="55" t="n">
        <f aca="false">H29/3600</f>
        <v>6.27854166666667</v>
      </c>
      <c r="L29" s="53" t="n">
        <v>2931.1688</v>
      </c>
      <c r="M29" s="54" t="n">
        <v>34.9372</v>
      </c>
      <c r="N29" s="54" t="n">
        <v>38.4838</v>
      </c>
      <c r="O29" s="54" t="n">
        <v>40.6573</v>
      </c>
      <c r="P29" s="54" t="n">
        <v>22609.406</v>
      </c>
      <c r="Q29" s="54" t="n">
        <v>44.281</v>
      </c>
      <c r="R29" s="55" t="n">
        <f aca="false">P29/3600</f>
        <v>6.28039055555556</v>
      </c>
      <c r="S29" s="52"/>
      <c r="T29" s="59"/>
      <c r="U29" s="36"/>
      <c r="V29" s="36"/>
      <c r="W29" s="59"/>
      <c r="X29" s="36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61" t="n">
        <v>1526.6192</v>
      </c>
      <c r="E30" s="62" t="n">
        <v>32.7713</v>
      </c>
      <c r="F30" s="62" t="n">
        <v>37.8317</v>
      </c>
      <c r="G30" s="62" t="n">
        <v>39.5551</v>
      </c>
      <c r="H30" s="62" t="n">
        <v>21504.313</v>
      </c>
      <c r="I30" s="62" t="n">
        <v>40.704</v>
      </c>
      <c r="J30" s="63" t="n">
        <f aca="false">H30/3600</f>
        <v>5.97342027777778</v>
      </c>
      <c r="L30" s="61" t="n">
        <v>1528.3928</v>
      </c>
      <c r="M30" s="62" t="n">
        <v>32.7721</v>
      </c>
      <c r="N30" s="62" t="n">
        <v>37.8287</v>
      </c>
      <c r="O30" s="62" t="n">
        <v>39.5497</v>
      </c>
      <c r="P30" s="62" t="n">
        <v>21590.219</v>
      </c>
      <c r="Q30" s="62" t="n">
        <v>40.5</v>
      </c>
      <c r="R30" s="63" t="n">
        <f aca="false">P30/3600</f>
        <v>5.99728305555556</v>
      </c>
      <c r="S30" s="52"/>
      <c r="T30" s="67"/>
      <c r="U30" s="68"/>
      <c r="V30" s="68"/>
      <c r="W30" s="67"/>
      <c r="X30" s="68"/>
      <c r="Y30" s="69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46" t="n">
        <v>17975.1776</v>
      </c>
      <c r="E31" s="47" t="n">
        <v>39.1005</v>
      </c>
      <c r="F31" s="47" t="n">
        <v>43.9075</v>
      </c>
      <c r="G31" s="47" t="n">
        <v>45.2208</v>
      </c>
      <c r="H31" s="47" t="n">
        <v>34022.469</v>
      </c>
      <c r="I31" s="47" t="n">
        <v>70.922</v>
      </c>
      <c r="J31" s="48" t="n">
        <f aca="false">H31/3600</f>
        <v>9.45068583333333</v>
      </c>
      <c r="L31" s="46" t="n">
        <v>17918.6192</v>
      </c>
      <c r="M31" s="47" t="n">
        <v>39.1064</v>
      </c>
      <c r="N31" s="47" t="n">
        <v>43.9218</v>
      </c>
      <c r="O31" s="47" t="n">
        <v>45.2374</v>
      </c>
      <c r="P31" s="47" t="n">
        <v>34060.734</v>
      </c>
      <c r="Q31" s="47" t="n">
        <v>69.906</v>
      </c>
      <c r="R31" s="48" t="n">
        <f aca="false">P31/3600</f>
        <v>9.46131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3" t="n">
        <v>6489.7296</v>
      </c>
      <c r="E32" s="54" t="n">
        <v>37.4432</v>
      </c>
      <c r="F32" s="54" t="n">
        <v>42.7389</v>
      </c>
      <c r="G32" s="54" t="n">
        <v>43.3774</v>
      </c>
      <c r="H32" s="54" t="n">
        <v>30137.016</v>
      </c>
      <c r="I32" s="54" t="n">
        <v>60.704</v>
      </c>
      <c r="J32" s="55" t="n">
        <f aca="false">H32/3600</f>
        <v>8.37139333333333</v>
      </c>
      <c r="L32" s="53" t="n">
        <v>6490.0624</v>
      </c>
      <c r="M32" s="54" t="n">
        <v>37.4527</v>
      </c>
      <c r="N32" s="54" t="n">
        <v>42.7533</v>
      </c>
      <c r="O32" s="54" t="n">
        <v>43.3946</v>
      </c>
      <c r="P32" s="54" t="n">
        <v>30019.094</v>
      </c>
      <c r="Q32" s="54" t="n">
        <v>58.156</v>
      </c>
      <c r="R32" s="55" t="n">
        <f aca="false">P32/3600</f>
        <v>8.33863722222222</v>
      </c>
      <c r="S32" s="52"/>
      <c r="T32" s="59"/>
      <c r="U32" s="36"/>
      <c r="V32" s="36"/>
      <c r="W32" s="59"/>
      <c r="X32" s="36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53" t="n">
        <v>3060.532</v>
      </c>
      <c r="E33" s="54" t="n">
        <v>35.5916</v>
      </c>
      <c r="F33" s="54" t="n">
        <v>41.614</v>
      </c>
      <c r="G33" s="54" t="n">
        <v>41.6621</v>
      </c>
      <c r="H33" s="54" t="n">
        <v>27512.188</v>
      </c>
      <c r="I33" s="54" t="n">
        <v>52.422</v>
      </c>
      <c r="J33" s="55" t="n">
        <f aca="false">H33/3600</f>
        <v>7.64227444444444</v>
      </c>
      <c r="L33" s="53" t="n">
        <v>3063.524</v>
      </c>
      <c r="M33" s="54" t="n">
        <v>35.6018</v>
      </c>
      <c r="N33" s="54" t="n">
        <v>41.6283</v>
      </c>
      <c r="O33" s="54" t="n">
        <v>41.6711</v>
      </c>
      <c r="P33" s="54" t="n">
        <v>27374.578</v>
      </c>
      <c r="Q33" s="54" t="n">
        <v>52.985</v>
      </c>
      <c r="R33" s="55" t="n">
        <f aca="false">P33/3600</f>
        <v>7.60404944444445</v>
      </c>
      <c r="S33" s="52"/>
      <c r="T33" s="59"/>
      <c r="U33" s="36"/>
      <c r="V33" s="36"/>
      <c r="W33" s="59"/>
      <c r="X33" s="36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61" t="n">
        <v>1628.364</v>
      </c>
      <c r="E34" s="62" t="n">
        <v>33.6325</v>
      </c>
      <c r="F34" s="62" t="n">
        <v>40.7248</v>
      </c>
      <c r="G34" s="62" t="n">
        <v>40.3872</v>
      </c>
      <c r="H34" s="62" t="n">
        <v>25746.438</v>
      </c>
      <c r="I34" s="62" t="n">
        <v>49.235</v>
      </c>
      <c r="J34" s="63" t="n">
        <f aca="false">H34/3600</f>
        <v>7.15178833333333</v>
      </c>
      <c r="L34" s="61" t="n">
        <v>1628.4904</v>
      </c>
      <c r="M34" s="62" t="n">
        <v>33.6408</v>
      </c>
      <c r="N34" s="62" t="n">
        <v>40.7395</v>
      </c>
      <c r="O34" s="62" t="n">
        <v>40.393</v>
      </c>
      <c r="P34" s="62" t="n">
        <v>25664.391</v>
      </c>
      <c r="Q34" s="62" t="n">
        <v>49.063</v>
      </c>
      <c r="R34" s="63" t="n">
        <f aca="false">P34/3600</f>
        <v>7.1289975</v>
      </c>
      <c r="S34" s="52"/>
      <c r="T34" s="67"/>
      <c r="U34" s="68"/>
      <c r="V34" s="68"/>
      <c r="W34" s="67"/>
      <c r="X34" s="68"/>
      <c r="Y34" s="69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46" t="n">
        <v>39763.2544</v>
      </c>
      <c r="E35" s="47" t="n">
        <v>37.2361</v>
      </c>
      <c r="F35" s="47" t="n">
        <v>42.2359</v>
      </c>
      <c r="G35" s="47" t="n">
        <v>44.3545</v>
      </c>
      <c r="H35" s="47" t="n">
        <v>37814.39</v>
      </c>
      <c r="I35" s="47" t="n">
        <v>98.313</v>
      </c>
      <c r="J35" s="48" t="n">
        <f aca="false">H35/3600</f>
        <v>10.5039972222222</v>
      </c>
      <c r="L35" s="46" t="n">
        <v>39693.1992</v>
      </c>
      <c r="M35" s="47" t="n">
        <v>37.2346</v>
      </c>
      <c r="N35" s="47" t="n">
        <v>42.2405</v>
      </c>
      <c r="O35" s="47" t="n">
        <v>44.3568</v>
      </c>
      <c r="P35" s="47" t="n">
        <v>37726.469</v>
      </c>
      <c r="Q35" s="47" t="n">
        <v>99.625</v>
      </c>
      <c r="R35" s="48" t="n">
        <f aca="false">P35/3600</f>
        <v>10.4795747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3" t="n">
        <v>7459.8568</v>
      </c>
      <c r="E36" s="54" t="n">
        <v>35.2477</v>
      </c>
      <c r="F36" s="54" t="n">
        <v>41.0043</v>
      </c>
      <c r="G36" s="54" t="n">
        <v>43.2649</v>
      </c>
      <c r="H36" s="54" t="n">
        <v>29487.5</v>
      </c>
      <c r="I36" s="54" t="n">
        <v>62.515</v>
      </c>
      <c r="J36" s="55" t="n">
        <f aca="false">H36/3600</f>
        <v>8.19097222222222</v>
      </c>
      <c r="L36" s="53" t="n">
        <v>7433.6624</v>
      </c>
      <c r="M36" s="54" t="n">
        <v>35.2491</v>
      </c>
      <c r="N36" s="54" t="n">
        <v>41.0083</v>
      </c>
      <c r="O36" s="54" t="n">
        <v>43.2652</v>
      </c>
      <c r="P36" s="54" t="n">
        <v>29533.188</v>
      </c>
      <c r="Q36" s="54" t="n">
        <v>62.188</v>
      </c>
      <c r="R36" s="55" t="n">
        <f aca="false">P36/3600</f>
        <v>8.20366333333333</v>
      </c>
      <c r="S36" s="52"/>
      <c r="T36" s="59"/>
      <c r="U36" s="36"/>
      <c r="V36" s="36"/>
      <c r="W36" s="59"/>
      <c r="X36" s="36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53" t="n">
        <v>2424.9448</v>
      </c>
      <c r="E37" s="54" t="n">
        <v>33.8111</v>
      </c>
      <c r="F37" s="54" t="n">
        <v>39.8889</v>
      </c>
      <c r="G37" s="54" t="n">
        <v>42.3178</v>
      </c>
      <c r="H37" s="54" t="n">
        <v>27169.656</v>
      </c>
      <c r="I37" s="54" t="n">
        <v>54.109</v>
      </c>
      <c r="J37" s="55" t="n">
        <f aca="false">H37/3600</f>
        <v>7.54712666666667</v>
      </c>
      <c r="L37" s="53" t="n">
        <v>2422.6528</v>
      </c>
      <c r="M37" s="54" t="n">
        <v>33.8136</v>
      </c>
      <c r="N37" s="54" t="n">
        <v>39.8918</v>
      </c>
      <c r="O37" s="54" t="n">
        <v>42.317</v>
      </c>
      <c r="P37" s="54" t="n">
        <v>27068.922</v>
      </c>
      <c r="Q37" s="54" t="n">
        <v>61.313</v>
      </c>
      <c r="R37" s="55" t="n">
        <f aca="false">P37/3600</f>
        <v>7.519145</v>
      </c>
      <c r="S37" s="52"/>
      <c r="T37" s="59"/>
      <c r="U37" s="36"/>
      <c r="V37" s="36"/>
      <c r="W37" s="59"/>
      <c r="X37" s="36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61" t="n">
        <v>1110.9584</v>
      </c>
      <c r="E38" s="62" t="n">
        <v>31.9964</v>
      </c>
      <c r="F38" s="62" t="n">
        <v>39.0189</v>
      </c>
      <c r="G38" s="62" t="n">
        <v>41.5937</v>
      </c>
      <c r="H38" s="62" t="n">
        <v>25959.313</v>
      </c>
      <c r="I38" s="62" t="n">
        <v>51.438</v>
      </c>
      <c r="J38" s="63" t="n">
        <f aca="false">H38/3600</f>
        <v>7.21092027777778</v>
      </c>
      <c r="L38" s="61" t="n">
        <v>1110.5912</v>
      </c>
      <c r="M38" s="62" t="n">
        <v>31.9984</v>
      </c>
      <c r="N38" s="62" t="n">
        <v>39.0158</v>
      </c>
      <c r="O38" s="62" t="n">
        <v>41.5898</v>
      </c>
      <c r="P38" s="62" t="n">
        <v>26243.454</v>
      </c>
      <c r="Q38" s="62" t="n">
        <v>51.282</v>
      </c>
      <c r="R38" s="63" t="n">
        <f aca="false">P38/3600</f>
        <v>7.28984833333333</v>
      </c>
      <c r="S38" s="52"/>
      <c r="T38" s="67"/>
      <c r="U38" s="68"/>
      <c r="V38" s="68"/>
      <c r="W38" s="67"/>
      <c r="X38" s="68"/>
      <c r="Y38" s="69"/>
    </row>
    <row r="39" customFormat="false" ht="11.4" hidden="false" customHeight="false" outlineLevel="0" collapsed="false">
      <c r="A39" s="7" t="s">
        <v>11</v>
      </c>
      <c r="B39" s="7" t="s">
        <v>42</v>
      </c>
      <c r="C39" s="7" t="n">
        <v>22</v>
      </c>
      <c r="D39" s="46" t="n">
        <v>3630.0744</v>
      </c>
      <c r="E39" s="47" t="n">
        <v>40.2793</v>
      </c>
      <c r="F39" s="47" t="n">
        <v>43.264</v>
      </c>
      <c r="G39" s="47" t="n">
        <v>43.8682</v>
      </c>
      <c r="H39" s="47" t="n">
        <v>5987.687</v>
      </c>
      <c r="I39" s="47" t="n">
        <v>12.875</v>
      </c>
      <c r="J39" s="48" t="n">
        <f aca="false">H39/3600</f>
        <v>1.66324638888889</v>
      </c>
      <c r="L39" s="46" t="n">
        <v>3630.3016</v>
      </c>
      <c r="M39" s="47" t="n">
        <v>40.2836</v>
      </c>
      <c r="N39" s="47" t="n">
        <v>43.2667</v>
      </c>
      <c r="O39" s="47" t="n">
        <v>43.8774</v>
      </c>
      <c r="P39" s="47" t="n">
        <v>6086.593</v>
      </c>
      <c r="Q39" s="47" t="n">
        <v>12.953</v>
      </c>
      <c r="R39" s="48" t="n">
        <f aca="false">P39/3600</f>
        <v>1.6907202777777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3</v>
      </c>
      <c r="B40" s="11"/>
      <c r="C40" s="11" t="n">
        <v>27</v>
      </c>
      <c r="D40" s="53" t="n">
        <v>1750.9304</v>
      </c>
      <c r="E40" s="54" t="n">
        <v>37.1869</v>
      </c>
      <c r="F40" s="54" t="n">
        <v>41.0696</v>
      </c>
      <c r="G40" s="54" t="n">
        <v>41.3485</v>
      </c>
      <c r="H40" s="54" t="n">
        <v>5364.453</v>
      </c>
      <c r="I40" s="54" t="n">
        <v>11.031</v>
      </c>
      <c r="J40" s="55" t="n">
        <f aca="false">H40/3600</f>
        <v>1.49012583333333</v>
      </c>
      <c r="L40" s="53" t="n">
        <v>1751.2968</v>
      </c>
      <c r="M40" s="54" t="n">
        <v>37.1909</v>
      </c>
      <c r="N40" s="54" t="n">
        <v>41.0682</v>
      </c>
      <c r="O40" s="54" t="n">
        <v>41.3505</v>
      </c>
      <c r="P40" s="54" t="n">
        <v>5417.578</v>
      </c>
      <c r="Q40" s="54" t="n">
        <v>11.359</v>
      </c>
      <c r="R40" s="55" t="n">
        <f aca="false">P40/3600</f>
        <v>1.50488277777778</v>
      </c>
      <c r="S40" s="52"/>
      <c r="T40" s="59"/>
      <c r="U40" s="36"/>
      <c r="V40" s="36"/>
      <c r="W40" s="59"/>
      <c r="X40" s="36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53" t="n">
        <v>863.3672</v>
      </c>
      <c r="E41" s="54" t="n">
        <v>34.3249</v>
      </c>
      <c r="F41" s="54" t="n">
        <v>39.2195</v>
      </c>
      <c r="G41" s="54" t="n">
        <v>39.2648</v>
      </c>
      <c r="H41" s="54" t="n">
        <v>4981.312</v>
      </c>
      <c r="I41" s="54" t="n">
        <v>9.5</v>
      </c>
      <c r="J41" s="55" t="n">
        <f aca="false">H41/3600</f>
        <v>1.38369777777778</v>
      </c>
      <c r="L41" s="53" t="n">
        <v>864.6176</v>
      </c>
      <c r="M41" s="54" t="n">
        <v>34.328</v>
      </c>
      <c r="N41" s="54" t="n">
        <v>39.2185</v>
      </c>
      <c r="O41" s="54" t="n">
        <v>39.2584</v>
      </c>
      <c r="P41" s="54" t="n">
        <v>4939.718</v>
      </c>
      <c r="Q41" s="54" t="n">
        <v>9.609</v>
      </c>
      <c r="R41" s="55" t="n">
        <f aca="false">P41/3600</f>
        <v>1.37214388888889</v>
      </c>
      <c r="S41" s="52"/>
      <c r="T41" s="59"/>
      <c r="U41" s="36"/>
      <c r="V41" s="36"/>
      <c r="W41" s="59"/>
      <c r="X41" s="36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61" t="n">
        <v>458.508</v>
      </c>
      <c r="E42" s="62" t="n">
        <v>31.8956</v>
      </c>
      <c r="F42" s="62" t="n">
        <v>37.8051</v>
      </c>
      <c r="G42" s="62" t="n">
        <v>37.6692</v>
      </c>
      <c r="H42" s="62" t="n">
        <v>4565.312</v>
      </c>
      <c r="I42" s="62" t="n">
        <v>8.64</v>
      </c>
      <c r="J42" s="63" t="n">
        <f aca="false">H42/3600</f>
        <v>1.26814222222222</v>
      </c>
      <c r="L42" s="61" t="n">
        <v>459.42</v>
      </c>
      <c r="M42" s="62" t="n">
        <v>31.898</v>
      </c>
      <c r="N42" s="62" t="n">
        <v>37.793</v>
      </c>
      <c r="O42" s="62" t="n">
        <v>37.6683</v>
      </c>
      <c r="P42" s="62" t="n">
        <v>4562.922</v>
      </c>
      <c r="Q42" s="62" t="n">
        <v>8.438</v>
      </c>
      <c r="R42" s="63" t="n">
        <f aca="false">P42/3600</f>
        <v>1.26747833333333</v>
      </c>
      <c r="S42" s="52"/>
      <c r="T42" s="67"/>
      <c r="U42" s="68"/>
      <c r="V42" s="68"/>
      <c r="W42" s="67"/>
      <c r="X42" s="68"/>
      <c r="Y42" s="69"/>
    </row>
    <row r="43" customFormat="false" ht="11.4" hidden="false" customHeight="false" outlineLevel="0" collapsed="false">
      <c r="A43" s="11"/>
      <c r="B43" s="7" t="s">
        <v>52</v>
      </c>
      <c r="C43" s="7" t="n">
        <v>22</v>
      </c>
      <c r="D43" s="46" t="n">
        <v>3828.4632</v>
      </c>
      <c r="E43" s="47" t="n">
        <v>40.1527</v>
      </c>
      <c r="F43" s="47" t="n">
        <v>43.7196</v>
      </c>
      <c r="G43" s="47" t="n">
        <v>45.2443</v>
      </c>
      <c r="H43" s="47" t="n">
        <v>6772.766</v>
      </c>
      <c r="I43" s="47" t="n">
        <v>14.171</v>
      </c>
      <c r="J43" s="48" t="n">
        <f aca="false">H43/3600</f>
        <v>1.88132388888889</v>
      </c>
      <c r="L43" s="46" t="n">
        <v>3813.9296</v>
      </c>
      <c r="M43" s="47" t="n">
        <v>40.1588</v>
      </c>
      <c r="N43" s="47" t="n">
        <v>43.7218</v>
      </c>
      <c r="O43" s="47" t="n">
        <v>45.2648</v>
      </c>
      <c r="P43" s="47" t="n">
        <v>6788.75</v>
      </c>
      <c r="Q43" s="47" t="n">
        <v>14.234</v>
      </c>
      <c r="R43" s="48" t="n">
        <f aca="false">P43/3600</f>
        <v>1.885763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3" t="n">
        <v>1800.3168</v>
      </c>
      <c r="E44" s="54" t="n">
        <v>37.6577</v>
      </c>
      <c r="F44" s="54" t="n">
        <v>41.9047</v>
      </c>
      <c r="G44" s="54" t="n">
        <v>43.0952</v>
      </c>
      <c r="H44" s="54" t="n">
        <v>6173.187</v>
      </c>
      <c r="I44" s="54" t="n">
        <v>12.484</v>
      </c>
      <c r="J44" s="55" t="n">
        <f aca="false">H44/3600</f>
        <v>1.71477416666667</v>
      </c>
      <c r="L44" s="53" t="n">
        <v>1795.7256</v>
      </c>
      <c r="M44" s="54" t="n">
        <v>37.6669</v>
      </c>
      <c r="N44" s="54" t="n">
        <v>41.9045</v>
      </c>
      <c r="O44" s="54" t="n">
        <v>43.0919</v>
      </c>
      <c r="P44" s="54" t="n">
        <v>6188.812</v>
      </c>
      <c r="Q44" s="54" t="n">
        <v>11.937</v>
      </c>
      <c r="R44" s="55" t="n">
        <f aca="false">P44/3600</f>
        <v>1.71911444444444</v>
      </c>
      <c r="S44" s="52"/>
      <c r="T44" s="59"/>
      <c r="U44" s="36"/>
      <c r="V44" s="36"/>
      <c r="W44" s="59"/>
      <c r="X44" s="36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53" t="n">
        <v>907.8856</v>
      </c>
      <c r="E45" s="54" t="n">
        <v>34.9249</v>
      </c>
      <c r="F45" s="54" t="n">
        <v>40.3378</v>
      </c>
      <c r="G45" s="54" t="n">
        <v>41.2883</v>
      </c>
      <c r="H45" s="54" t="n">
        <v>5668.343</v>
      </c>
      <c r="I45" s="54" t="n">
        <v>10.515</v>
      </c>
      <c r="J45" s="55" t="n">
        <f aca="false">H45/3600</f>
        <v>1.57453972222222</v>
      </c>
      <c r="L45" s="53" t="n">
        <v>907.4616</v>
      </c>
      <c r="M45" s="54" t="n">
        <v>34.9422</v>
      </c>
      <c r="N45" s="54" t="n">
        <v>40.33</v>
      </c>
      <c r="O45" s="54" t="n">
        <v>41.2978</v>
      </c>
      <c r="P45" s="54" t="n">
        <v>5760.218</v>
      </c>
      <c r="Q45" s="54" t="n">
        <v>10.656</v>
      </c>
      <c r="R45" s="55" t="n">
        <f aca="false">P45/3600</f>
        <v>1.60006055555556</v>
      </c>
      <c r="S45" s="52"/>
      <c r="T45" s="59"/>
      <c r="U45" s="36"/>
      <c r="V45" s="36"/>
      <c r="W45" s="59"/>
      <c r="X45" s="36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61" t="n">
        <v>483.3016</v>
      </c>
      <c r="E46" s="62" t="n">
        <v>32.1828</v>
      </c>
      <c r="F46" s="62" t="n">
        <v>39.1219</v>
      </c>
      <c r="G46" s="62" t="n">
        <v>39.9806</v>
      </c>
      <c r="H46" s="62" t="n">
        <v>5448.296</v>
      </c>
      <c r="I46" s="62" t="n">
        <v>9.828</v>
      </c>
      <c r="J46" s="63" t="n">
        <f aca="false">H46/3600</f>
        <v>1.51341555555556</v>
      </c>
      <c r="L46" s="61" t="n">
        <v>483.9472</v>
      </c>
      <c r="M46" s="62" t="n">
        <v>32.1978</v>
      </c>
      <c r="N46" s="62" t="n">
        <v>39.12</v>
      </c>
      <c r="O46" s="62" t="n">
        <v>39.9719</v>
      </c>
      <c r="P46" s="62" t="n">
        <v>5434.671</v>
      </c>
      <c r="Q46" s="62" t="n">
        <v>9.64</v>
      </c>
      <c r="R46" s="63" t="n">
        <f aca="false">P46/3600</f>
        <v>1.50963083333333</v>
      </c>
      <c r="S46" s="52"/>
      <c r="T46" s="67"/>
      <c r="U46" s="68"/>
      <c r="V46" s="68"/>
      <c r="W46" s="67"/>
      <c r="X46" s="68"/>
      <c r="Y46" s="69"/>
    </row>
    <row r="47" customFormat="false" ht="11.4" hidden="false" customHeight="false" outlineLevel="0" collapsed="false">
      <c r="A47" s="11"/>
      <c r="B47" s="7" t="s">
        <v>64</v>
      </c>
      <c r="C47" s="7" t="n">
        <v>22</v>
      </c>
      <c r="D47" s="46" t="n">
        <v>7185.7408</v>
      </c>
      <c r="E47" s="47" t="n">
        <v>38.1343</v>
      </c>
      <c r="F47" s="47" t="n">
        <v>41.5518</v>
      </c>
      <c r="G47" s="47" t="n">
        <v>42.5711</v>
      </c>
      <c r="H47" s="47" t="n">
        <v>6277.843</v>
      </c>
      <c r="I47" s="47" t="n">
        <v>16.609</v>
      </c>
      <c r="J47" s="48" t="n">
        <f aca="false">H47/3600</f>
        <v>1.74384527777778</v>
      </c>
      <c r="L47" s="46" t="n">
        <v>7175.2576</v>
      </c>
      <c r="M47" s="47" t="n">
        <v>38.1325</v>
      </c>
      <c r="N47" s="47" t="n">
        <v>41.5603</v>
      </c>
      <c r="O47" s="47" t="n">
        <v>42.5805</v>
      </c>
      <c r="P47" s="47" t="n">
        <v>6362.968</v>
      </c>
      <c r="Q47" s="47" t="n">
        <v>15.921</v>
      </c>
      <c r="R47" s="48" t="n">
        <f aca="false">P47/3600</f>
        <v>1.767491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3" t="n">
        <v>3267.6256</v>
      </c>
      <c r="E48" s="54" t="n">
        <v>34.6637</v>
      </c>
      <c r="F48" s="54" t="n">
        <v>39.1098</v>
      </c>
      <c r="G48" s="54" t="n">
        <v>40.0416</v>
      </c>
      <c r="H48" s="54" t="n">
        <v>5478.375</v>
      </c>
      <c r="I48" s="54" t="n">
        <v>12.312</v>
      </c>
      <c r="J48" s="55" t="n">
        <f aca="false">H48/3600</f>
        <v>1.52177083333333</v>
      </c>
      <c r="L48" s="53" t="n">
        <v>3266.1136</v>
      </c>
      <c r="M48" s="54" t="n">
        <v>34.6685</v>
      </c>
      <c r="N48" s="54" t="n">
        <v>39.1148</v>
      </c>
      <c r="O48" s="54" t="n">
        <v>40.0421</v>
      </c>
      <c r="P48" s="54" t="n">
        <v>5544.14</v>
      </c>
      <c r="Q48" s="54" t="n">
        <v>12.5</v>
      </c>
      <c r="R48" s="55" t="n">
        <f aca="false">P48/3600</f>
        <v>1.54003888888889</v>
      </c>
      <c r="S48" s="52"/>
      <c r="T48" s="59"/>
      <c r="U48" s="36"/>
      <c r="V48" s="36"/>
      <c r="W48" s="59"/>
      <c r="X48" s="36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53" t="n">
        <v>1532.6088</v>
      </c>
      <c r="E49" s="54" t="n">
        <v>31.5319</v>
      </c>
      <c r="F49" s="54" t="n">
        <v>37.3087</v>
      </c>
      <c r="G49" s="54" t="n">
        <v>38.1559</v>
      </c>
      <c r="H49" s="54" t="n">
        <v>5016.312</v>
      </c>
      <c r="I49" s="54" t="n">
        <v>10.375</v>
      </c>
      <c r="J49" s="55" t="n">
        <f aca="false">H49/3600</f>
        <v>1.39342</v>
      </c>
      <c r="L49" s="53" t="n">
        <v>1534.0128</v>
      </c>
      <c r="M49" s="54" t="n">
        <v>31.5387</v>
      </c>
      <c r="N49" s="54" t="n">
        <v>37.3111</v>
      </c>
      <c r="O49" s="54" t="n">
        <v>38.1475</v>
      </c>
      <c r="P49" s="54" t="n">
        <v>5001.015</v>
      </c>
      <c r="Q49" s="54" t="n">
        <v>10.5</v>
      </c>
      <c r="R49" s="55" t="n">
        <f aca="false">P49/3600</f>
        <v>1.38917083333333</v>
      </c>
      <c r="S49" s="52"/>
      <c r="T49" s="59"/>
      <c r="U49" s="36"/>
      <c r="V49" s="36"/>
      <c r="W49" s="59"/>
      <c r="X49" s="36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61" t="n">
        <v>723.5216</v>
      </c>
      <c r="E50" s="62" t="n">
        <v>28.6119</v>
      </c>
      <c r="F50" s="62" t="n">
        <v>36.0436</v>
      </c>
      <c r="G50" s="62" t="n">
        <v>36.8082</v>
      </c>
      <c r="H50" s="62" t="n">
        <v>4651.718</v>
      </c>
      <c r="I50" s="62" t="n">
        <v>9.187</v>
      </c>
      <c r="J50" s="63" t="n">
        <f aca="false">H50/3600</f>
        <v>1.29214388888889</v>
      </c>
      <c r="L50" s="61" t="n">
        <v>724.4344</v>
      </c>
      <c r="M50" s="62" t="n">
        <v>28.6193</v>
      </c>
      <c r="N50" s="62" t="n">
        <v>36.0417</v>
      </c>
      <c r="O50" s="62" t="n">
        <v>36.8074</v>
      </c>
      <c r="P50" s="62" t="n">
        <v>4592.39</v>
      </c>
      <c r="Q50" s="62" t="n">
        <v>9.531</v>
      </c>
      <c r="R50" s="63" t="n">
        <f aca="false">P50/3600</f>
        <v>1.27566388888889</v>
      </c>
      <c r="S50" s="52"/>
      <c r="T50" s="67"/>
      <c r="U50" s="68"/>
      <c r="V50" s="68"/>
      <c r="W50" s="67"/>
      <c r="X50" s="68"/>
      <c r="Y50" s="69"/>
    </row>
    <row r="51" customFormat="false" ht="11.4" hidden="false" customHeight="false" outlineLevel="0" collapsed="false">
      <c r="A51" s="11"/>
      <c r="B51" s="7" t="s">
        <v>67</v>
      </c>
      <c r="C51" s="7" t="n">
        <v>22</v>
      </c>
      <c r="D51" s="46" t="n">
        <v>5013.2048</v>
      </c>
      <c r="E51" s="47" t="n">
        <v>38.8951</v>
      </c>
      <c r="F51" s="47" t="n">
        <v>41.5044</v>
      </c>
      <c r="G51" s="47" t="n">
        <v>42.9256</v>
      </c>
      <c r="H51" s="47" t="n">
        <v>4699.359</v>
      </c>
      <c r="I51" s="47" t="n">
        <v>10.718</v>
      </c>
      <c r="J51" s="48" t="n">
        <f aca="false">H51/3600</f>
        <v>1.3053775</v>
      </c>
      <c r="L51" s="46" t="n">
        <v>5004.224</v>
      </c>
      <c r="M51" s="47" t="n">
        <v>38.8966</v>
      </c>
      <c r="N51" s="47" t="n">
        <v>41.5109</v>
      </c>
      <c r="O51" s="47" t="n">
        <v>42.9341</v>
      </c>
      <c r="P51" s="47" t="n">
        <v>4805.64</v>
      </c>
      <c r="Q51" s="47" t="n">
        <v>10.625</v>
      </c>
      <c r="R51" s="48" t="n">
        <f aca="false">P51/3600</f>
        <v>1.334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3" t="n">
        <v>2131.2592</v>
      </c>
      <c r="E52" s="54" t="n">
        <v>35.7754</v>
      </c>
      <c r="F52" s="54" t="n">
        <v>39.278</v>
      </c>
      <c r="G52" s="54" t="n">
        <v>40.8635</v>
      </c>
      <c r="H52" s="54" t="n">
        <v>4158.64</v>
      </c>
      <c r="I52" s="54" t="n">
        <v>8.468</v>
      </c>
      <c r="J52" s="55" t="n">
        <f aca="false">H52/3600</f>
        <v>1.15517777777778</v>
      </c>
      <c r="L52" s="53" t="n">
        <v>2129.3536</v>
      </c>
      <c r="M52" s="54" t="n">
        <v>35.7831</v>
      </c>
      <c r="N52" s="54" t="n">
        <v>39.278</v>
      </c>
      <c r="O52" s="54" t="n">
        <v>40.8551</v>
      </c>
      <c r="P52" s="54" t="n">
        <v>4153.703</v>
      </c>
      <c r="Q52" s="54" t="n">
        <v>8.5</v>
      </c>
      <c r="R52" s="55" t="n">
        <f aca="false">P52/3600</f>
        <v>1.15380638888889</v>
      </c>
      <c r="S52" s="52"/>
      <c r="T52" s="59"/>
      <c r="U52" s="36"/>
      <c r="V52" s="36"/>
      <c r="W52" s="59"/>
      <c r="X52" s="36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53" t="n">
        <v>1000.5368</v>
      </c>
      <c r="E53" s="54" t="n">
        <v>32.944</v>
      </c>
      <c r="F53" s="54" t="n">
        <v>37.4964</v>
      </c>
      <c r="G53" s="54" t="n">
        <v>39.245</v>
      </c>
      <c r="H53" s="54" t="n">
        <v>3671.718</v>
      </c>
      <c r="I53" s="54" t="n">
        <v>7.281</v>
      </c>
      <c r="J53" s="55" t="n">
        <f aca="false">H53/3600</f>
        <v>1.01992166666667</v>
      </c>
      <c r="L53" s="53" t="n">
        <v>1002.7824</v>
      </c>
      <c r="M53" s="54" t="n">
        <v>32.9525</v>
      </c>
      <c r="N53" s="54" t="n">
        <v>37.4967</v>
      </c>
      <c r="O53" s="54" t="n">
        <v>39.2371</v>
      </c>
      <c r="P53" s="54" t="n">
        <v>3695.39</v>
      </c>
      <c r="Q53" s="54" t="n">
        <v>7.187</v>
      </c>
      <c r="R53" s="55" t="n">
        <f aca="false">P53/3600</f>
        <v>1.02649722222222</v>
      </c>
      <c r="S53" s="52"/>
      <c r="T53" s="59"/>
      <c r="U53" s="36"/>
      <c r="V53" s="36"/>
      <c r="W53" s="59"/>
      <c r="X53" s="36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61" t="n">
        <v>489.6992</v>
      </c>
      <c r="E54" s="62" t="n">
        <v>30.3142</v>
      </c>
      <c r="F54" s="62" t="n">
        <v>36.2325</v>
      </c>
      <c r="G54" s="62" t="n">
        <v>37.9954</v>
      </c>
      <c r="H54" s="62" t="n">
        <v>3386.437</v>
      </c>
      <c r="I54" s="62" t="n">
        <v>6.64</v>
      </c>
      <c r="J54" s="63" t="n">
        <f aca="false">H54/3600</f>
        <v>0.940676944444444</v>
      </c>
      <c r="L54" s="61" t="n">
        <v>489.3304</v>
      </c>
      <c r="M54" s="62" t="n">
        <v>30.3136</v>
      </c>
      <c r="N54" s="62" t="n">
        <v>36.2226</v>
      </c>
      <c r="O54" s="62" t="n">
        <v>37.991</v>
      </c>
      <c r="P54" s="62" t="n">
        <v>3344.687</v>
      </c>
      <c r="Q54" s="62" t="n">
        <v>6.5</v>
      </c>
      <c r="R54" s="63" t="n">
        <f aca="false">P54/3600</f>
        <v>0.929079722222222</v>
      </c>
      <c r="S54" s="52"/>
      <c r="T54" s="67"/>
      <c r="U54" s="68"/>
      <c r="V54" s="68"/>
      <c r="W54" s="67"/>
      <c r="X54" s="68"/>
      <c r="Y54" s="69"/>
    </row>
    <row r="55" customFormat="false" ht="11.4" hidden="false" customHeight="false" outlineLevel="0" collapsed="false">
      <c r="A55" s="7" t="s">
        <v>12</v>
      </c>
      <c r="B55" s="7" t="s">
        <v>48</v>
      </c>
      <c r="C55" s="7" t="n">
        <v>22</v>
      </c>
      <c r="D55" s="46" t="n">
        <v>1578.4192</v>
      </c>
      <c r="E55" s="47" t="n">
        <v>40.6043</v>
      </c>
      <c r="F55" s="47" t="n">
        <v>44.1472</v>
      </c>
      <c r="G55" s="47" t="n">
        <v>43.3172</v>
      </c>
      <c r="H55" s="47" t="n">
        <v>1604.421</v>
      </c>
      <c r="I55" s="47" t="n">
        <v>3.781</v>
      </c>
      <c r="J55" s="48" t="n">
        <f aca="false">H55/3600</f>
        <v>0.4456725</v>
      </c>
      <c r="L55" s="46" t="n">
        <v>1576.516</v>
      </c>
      <c r="M55" s="47" t="n">
        <v>40.6138</v>
      </c>
      <c r="N55" s="47" t="n">
        <v>44.1625</v>
      </c>
      <c r="O55" s="47" t="n">
        <v>43.3214</v>
      </c>
      <c r="P55" s="47" t="n">
        <v>1604.671</v>
      </c>
      <c r="Q55" s="47" t="n">
        <v>3.796</v>
      </c>
      <c r="R55" s="48" t="n">
        <f aca="false">P55/3600</f>
        <v>0.445741944444445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4</v>
      </c>
      <c r="B56" s="11"/>
      <c r="C56" s="11" t="n">
        <v>27</v>
      </c>
      <c r="D56" s="53" t="n">
        <v>789.6024</v>
      </c>
      <c r="E56" s="54" t="n">
        <v>36.8776</v>
      </c>
      <c r="F56" s="54" t="n">
        <v>41.679</v>
      </c>
      <c r="G56" s="54" t="n">
        <v>40.442</v>
      </c>
      <c r="H56" s="54" t="n">
        <v>1453.031</v>
      </c>
      <c r="I56" s="54" t="n">
        <v>3.156</v>
      </c>
      <c r="J56" s="55" t="n">
        <f aca="false">H56/3600</f>
        <v>0.403619722222222</v>
      </c>
      <c r="L56" s="53" t="n">
        <v>788.7816</v>
      </c>
      <c r="M56" s="54" t="n">
        <v>36.8865</v>
      </c>
      <c r="N56" s="54" t="n">
        <v>41.677</v>
      </c>
      <c r="O56" s="54" t="n">
        <v>40.4343</v>
      </c>
      <c r="P56" s="54" t="n">
        <v>1443</v>
      </c>
      <c r="Q56" s="54" t="n">
        <v>3.14</v>
      </c>
      <c r="R56" s="55" t="n">
        <f aca="false">P56/3600</f>
        <v>0.400833333333333</v>
      </c>
      <c r="S56" s="52"/>
      <c r="T56" s="59"/>
      <c r="U56" s="36"/>
      <c r="V56" s="36"/>
      <c r="W56" s="59"/>
      <c r="X56" s="36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53" t="n">
        <v>392.5072</v>
      </c>
      <c r="E57" s="54" t="n">
        <v>33.5293</v>
      </c>
      <c r="F57" s="54" t="n">
        <v>39.718</v>
      </c>
      <c r="G57" s="54" t="n">
        <v>38.1817</v>
      </c>
      <c r="H57" s="54" t="n">
        <v>1328.171</v>
      </c>
      <c r="I57" s="54" t="n">
        <v>2.859</v>
      </c>
      <c r="J57" s="55" t="n">
        <f aca="false">H57/3600</f>
        <v>0.368936388888889</v>
      </c>
      <c r="L57" s="53" t="n">
        <v>392.8312</v>
      </c>
      <c r="M57" s="54" t="n">
        <v>33.5406</v>
      </c>
      <c r="N57" s="54" t="n">
        <v>39.709</v>
      </c>
      <c r="O57" s="54" t="n">
        <v>38.1768</v>
      </c>
      <c r="P57" s="54" t="n">
        <v>1323.593</v>
      </c>
      <c r="Q57" s="54" t="n">
        <v>2.718</v>
      </c>
      <c r="R57" s="55" t="n">
        <f aca="false">P57/3600</f>
        <v>0.367664722222222</v>
      </c>
      <c r="S57" s="52"/>
      <c r="T57" s="59"/>
      <c r="U57" s="36"/>
      <c r="V57" s="36"/>
      <c r="W57" s="59"/>
      <c r="X57" s="36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61" t="n">
        <v>205.4288</v>
      </c>
      <c r="E58" s="62" t="n">
        <v>30.7541</v>
      </c>
      <c r="F58" s="62" t="n">
        <v>38.2888</v>
      </c>
      <c r="G58" s="62" t="n">
        <v>36.5746</v>
      </c>
      <c r="H58" s="62" t="n">
        <v>1228.093</v>
      </c>
      <c r="I58" s="62" t="n">
        <v>2.39</v>
      </c>
      <c r="J58" s="63" t="n">
        <f aca="false">H58/3600</f>
        <v>0.341136944444445</v>
      </c>
      <c r="L58" s="61" t="n">
        <v>206.2904</v>
      </c>
      <c r="M58" s="62" t="n">
        <v>30.7713</v>
      </c>
      <c r="N58" s="62" t="n">
        <v>38.2884</v>
      </c>
      <c r="O58" s="62" t="n">
        <v>36.5702</v>
      </c>
      <c r="P58" s="62" t="n">
        <v>1221.875</v>
      </c>
      <c r="Q58" s="62" t="n">
        <v>2.453</v>
      </c>
      <c r="R58" s="63" t="n">
        <f aca="false">P58/3600</f>
        <v>0.339409722222222</v>
      </c>
      <c r="S58" s="52"/>
      <c r="T58" s="67"/>
      <c r="U58" s="68"/>
      <c r="V58" s="68"/>
      <c r="W58" s="67"/>
      <c r="X58" s="68"/>
      <c r="Y58" s="69"/>
    </row>
    <row r="59" customFormat="false" ht="11.4" hidden="false" customHeight="false" outlineLevel="0" collapsed="false">
      <c r="A59" s="11"/>
      <c r="B59" s="7" t="s">
        <v>54</v>
      </c>
      <c r="C59" s="7" t="n">
        <v>22</v>
      </c>
      <c r="D59" s="46" t="n">
        <v>1700.9744</v>
      </c>
      <c r="E59" s="47" t="n">
        <v>37.86</v>
      </c>
      <c r="F59" s="47" t="n">
        <v>43.244</v>
      </c>
      <c r="G59" s="47" t="n">
        <v>44.2475</v>
      </c>
      <c r="H59" s="47" t="n">
        <v>1651.968</v>
      </c>
      <c r="I59" s="47" t="n">
        <v>4.562</v>
      </c>
      <c r="J59" s="48" t="n">
        <f aca="false">H59/3600</f>
        <v>0.45888</v>
      </c>
      <c r="L59" s="46" t="n">
        <v>1697.6096</v>
      </c>
      <c r="M59" s="47" t="n">
        <v>37.8601</v>
      </c>
      <c r="N59" s="47" t="n">
        <v>43.2431</v>
      </c>
      <c r="O59" s="47" t="n">
        <v>44.2533</v>
      </c>
      <c r="P59" s="47" t="n">
        <v>1682.843</v>
      </c>
      <c r="Q59" s="47" t="n">
        <v>4.562</v>
      </c>
      <c r="R59" s="48" t="n">
        <f aca="false">P59/3600</f>
        <v>0.46745638888888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3" t="n">
        <v>655.3176</v>
      </c>
      <c r="E60" s="54" t="n">
        <v>34.5738</v>
      </c>
      <c r="F60" s="54" t="n">
        <v>41.2261</v>
      </c>
      <c r="G60" s="54" t="n">
        <v>42.1946</v>
      </c>
      <c r="H60" s="54" t="n">
        <v>1418.937</v>
      </c>
      <c r="I60" s="54" t="n">
        <v>3.453</v>
      </c>
      <c r="J60" s="55" t="n">
        <f aca="false">H60/3600</f>
        <v>0.394149166666667</v>
      </c>
      <c r="L60" s="53" t="n">
        <v>654.3704</v>
      </c>
      <c r="M60" s="54" t="n">
        <v>34.579</v>
      </c>
      <c r="N60" s="54" t="n">
        <v>41.2293</v>
      </c>
      <c r="O60" s="54" t="n">
        <v>42.1954</v>
      </c>
      <c r="P60" s="54" t="n">
        <v>1427.109</v>
      </c>
      <c r="Q60" s="54" t="n">
        <v>3.437</v>
      </c>
      <c r="R60" s="55" t="n">
        <f aca="false">P60/3600</f>
        <v>0.396419166666667</v>
      </c>
      <c r="S60" s="52"/>
      <c r="T60" s="59"/>
      <c r="U60" s="36"/>
      <c r="V60" s="36"/>
      <c r="W60" s="59"/>
      <c r="X60" s="36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53" t="n">
        <v>295.8128</v>
      </c>
      <c r="E61" s="54" t="n">
        <v>31.8148</v>
      </c>
      <c r="F61" s="54" t="n">
        <v>39.7287</v>
      </c>
      <c r="G61" s="54" t="n">
        <v>40.6959</v>
      </c>
      <c r="H61" s="54" t="n">
        <v>1308.547</v>
      </c>
      <c r="I61" s="54" t="n">
        <v>2.984</v>
      </c>
      <c r="J61" s="55" t="n">
        <f aca="false">H61/3600</f>
        <v>0.363485277777778</v>
      </c>
      <c r="L61" s="53" t="n">
        <v>295.676</v>
      </c>
      <c r="M61" s="54" t="n">
        <v>31.8156</v>
      </c>
      <c r="N61" s="54" t="n">
        <v>39.715</v>
      </c>
      <c r="O61" s="54" t="n">
        <v>40.6897</v>
      </c>
      <c r="P61" s="54" t="n">
        <v>1311.187</v>
      </c>
      <c r="Q61" s="54" t="n">
        <v>2.953</v>
      </c>
      <c r="R61" s="55" t="n">
        <f aca="false">P61/3600</f>
        <v>0.364218611111111</v>
      </c>
      <c r="S61" s="52"/>
      <c r="T61" s="59"/>
      <c r="U61" s="36"/>
      <c r="V61" s="36"/>
      <c r="W61" s="59"/>
      <c r="X61" s="36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61" t="n">
        <v>147.6992</v>
      </c>
      <c r="E62" s="62" t="n">
        <v>29.1511</v>
      </c>
      <c r="F62" s="62" t="n">
        <v>38.7558</v>
      </c>
      <c r="G62" s="62" t="n">
        <v>39.6926</v>
      </c>
      <c r="H62" s="62" t="n">
        <v>1238.187</v>
      </c>
      <c r="I62" s="62" t="n">
        <v>2.687</v>
      </c>
      <c r="J62" s="63" t="n">
        <f aca="false">H62/3600</f>
        <v>0.343940833333333</v>
      </c>
      <c r="L62" s="61" t="n">
        <v>147.5208</v>
      </c>
      <c r="M62" s="62" t="n">
        <v>29.1523</v>
      </c>
      <c r="N62" s="62" t="n">
        <v>38.7367</v>
      </c>
      <c r="O62" s="62" t="n">
        <v>39.6828</v>
      </c>
      <c r="P62" s="62" t="n">
        <v>1237.609</v>
      </c>
      <c r="Q62" s="62" t="n">
        <v>2.687</v>
      </c>
      <c r="R62" s="63" t="n">
        <f aca="false">P62/3600</f>
        <v>0.343780277777778</v>
      </c>
      <c r="S62" s="52"/>
      <c r="T62" s="67"/>
      <c r="U62" s="68"/>
      <c r="V62" s="68"/>
      <c r="W62" s="67"/>
      <c r="X62" s="68"/>
      <c r="Y62" s="69"/>
    </row>
    <row r="63" customFormat="false" ht="11.4" hidden="false" customHeight="false" outlineLevel="0" collapsed="false">
      <c r="A63" s="11"/>
      <c r="B63" s="7" t="s">
        <v>50</v>
      </c>
      <c r="C63" s="7" t="n">
        <v>22</v>
      </c>
      <c r="D63" s="46" t="n">
        <v>1710.3968</v>
      </c>
      <c r="E63" s="47" t="n">
        <v>38.1048</v>
      </c>
      <c r="F63" s="47" t="n">
        <v>41.4051</v>
      </c>
      <c r="G63" s="47" t="n">
        <v>42.3371</v>
      </c>
      <c r="H63" s="47" t="n">
        <v>1393.531</v>
      </c>
      <c r="I63" s="47" t="n">
        <v>3.734</v>
      </c>
      <c r="J63" s="48" t="n">
        <f aca="false">H63/3600</f>
        <v>0.387091944444444</v>
      </c>
      <c r="L63" s="46" t="n">
        <v>1708.3336</v>
      </c>
      <c r="M63" s="47" t="n">
        <v>38.1033</v>
      </c>
      <c r="N63" s="47" t="n">
        <v>41.4075</v>
      </c>
      <c r="O63" s="47" t="n">
        <v>42.3431</v>
      </c>
      <c r="P63" s="47" t="n">
        <v>1405.687</v>
      </c>
      <c r="Q63" s="47" t="n">
        <v>3.734</v>
      </c>
      <c r="R63" s="48" t="n">
        <f aca="false">P63/3600</f>
        <v>0.390468611111111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3" t="n">
        <v>785.44</v>
      </c>
      <c r="E64" s="54" t="n">
        <v>34.7812</v>
      </c>
      <c r="F64" s="54" t="n">
        <v>38.9145</v>
      </c>
      <c r="G64" s="54" t="n">
        <v>39.6894</v>
      </c>
      <c r="H64" s="54" t="n">
        <v>1217.421</v>
      </c>
      <c r="I64" s="54" t="n">
        <v>2.968</v>
      </c>
      <c r="J64" s="55" t="n">
        <f aca="false">H64/3600</f>
        <v>0.3381725</v>
      </c>
      <c r="L64" s="53" t="n">
        <v>784.4888</v>
      </c>
      <c r="M64" s="54" t="n">
        <v>34.7802</v>
      </c>
      <c r="N64" s="54" t="n">
        <v>38.9296</v>
      </c>
      <c r="O64" s="54" t="n">
        <v>39.6871</v>
      </c>
      <c r="P64" s="54" t="n">
        <v>1223.859</v>
      </c>
      <c r="Q64" s="54" t="n">
        <v>3</v>
      </c>
      <c r="R64" s="55" t="n">
        <f aca="false">P64/3600</f>
        <v>0.339960833333333</v>
      </c>
      <c r="S64" s="52"/>
      <c r="T64" s="59"/>
      <c r="U64" s="36"/>
      <c r="V64" s="36"/>
      <c r="W64" s="59"/>
      <c r="X64" s="36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53" t="n">
        <v>366.8184</v>
      </c>
      <c r="E65" s="54" t="n">
        <v>31.6081</v>
      </c>
      <c r="F65" s="54" t="n">
        <v>37.0119</v>
      </c>
      <c r="G65" s="54" t="n">
        <v>37.6649</v>
      </c>
      <c r="H65" s="54" t="n">
        <v>1104.688</v>
      </c>
      <c r="I65" s="54" t="n">
        <v>2.593</v>
      </c>
      <c r="J65" s="55" t="n">
        <f aca="false">H65/3600</f>
        <v>0.306857777777778</v>
      </c>
      <c r="L65" s="53" t="n">
        <v>367.3888</v>
      </c>
      <c r="M65" s="54" t="n">
        <v>31.6171</v>
      </c>
      <c r="N65" s="54" t="n">
        <v>37.0103</v>
      </c>
      <c r="O65" s="54" t="n">
        <v>37.6632</v>
      </c>
      <c r="P65" s="54" t="n">
        <v>1115.687</v>
      </c>
      <c r="Q65" s="54" t="n">
        <v>2.515</v>
      </c>
      <c r="R65" s="55" t="n">
        <f aca="false">P65/3600</f>
        <v>0.309913055555556</v>
      </c>
      <c r="S65" s="52"/>
      <c r="T65" s="59"/>
      <c r="U65" s="36"/>
      <c r="V65" s="36"/>
      <c r="W65" s="59"/>
      <c r="X65" s="36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61" t="n">
        <v>171.8608</v>
      </c>
      <c r="E66" s="62" t="n">
        <v>28.6971</v>
      </c>
      <c r="F66" s="62" t="n">
        <v>35.6549</v>
      </c>
      <c r="G66" s="62" t="n">
        <v>36.2721</v>
      </c>
      <c r="H66" s="62" t="n">
        <v>1032.406</v>
      </c>
      <c r="I66" s="62" t="n">
        <v>2.14</v>
      </c>
      <c r="J66" s="63" t="n">
        <f aca="false">H66/3600</f>
        <v>0.286779444444444</v>
      </c>
      <c r="L66" s="61" t="n">
        <v>172.468</v>
      </c>
      <c r="M66" s="62" t="n">
        <v>28.7038</v>
      </c>
      <c r="N66" s="62" t="n">
        <v>35.6559</v>
      </c>
      <c r="O66" s="62" t="n">
        <v>36.249</v>
      </c>
      <c r="P66" s="62" t="n">
        <v>1029.781</v>
      </c>
      <c r="Q66" s="62" t="n">
        <v>2.14</v>
      </c>
      <c r="R66" s="63" t="n">
        <f aca="false">P66/3600</f>
        <v>0.286050277777778</v>
      </c>
      <c r="S66" s="52"/>
      <c r="T66" s="67"/>
      <c r="U66" s="68"/>
      <c r="V66" s="68"/>
      <c r="W66" s="67"/>
      <c r="X66" s="68"/>
      <c r="Y66" s="69"/>
    </row>
    <row r="67" customFormat="false" ht="11.4" hidden="false" customHeight="false" outlineLevel="0" collapsed="false">
      <c r="A67" s="11"/>
      <c r="B67" s="7" t="s">
        <v>67</v>
      </c>
      <c r="C67" s="7" t="n">
        <v>22</v>
      </c>
      <c r="D67" s="46" t="n">
        <v>1258.8504</v>
      </c>
      <c r="E67" s="47" t="n">
        <v>39.4087</v>
      </c>
      <c r="F67" s="47" t="n">
        <v>41.6829</v>
      </c>
      <c r="G67" s="47" t="n">
        <v>42.7415</v>
      </c>
      <c r="H67" s="47" t="n">
        <v>1082.953</v>
      </c>
      <c r="I67" s="47" t="n">
        <v>2.796</v>
      </c>
      <c r="J67" s="48" t="n">
        <f aca="false">H67/3600</f>
        <v>0.300820277777778</v>
      </c>
      <c r="L67" s="46" t="n">
        <v>1258.1384</v>
      </c>
      <c r="M67" s="47" t="n">
        <v>39.4211</v>
      </c>
      <c r="N67" s="47" t="n">
        <v>41.6958</v>
      </c>
      <c r="O67" s="47" t="n">
        <v>42.7383</v>
      </c>
      <c r="P67" s="47" t="n">
        <v>1087.171</v>
      </c>
      <c r="Q67" s="47" t="n">
        <v>2.781</v>
      </c>
      <c r="R67" s="48" t="n">
        <f aca="false">P67/3600</f>
        <v>0.301991944444444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3" t="n">
        <v>618.1664</v>
      </c>
      <c r="E68" s="54" t="n">
        <v>35.7045</v>
      </c>
      <c r="F68" s="54" t="n">
        <v>39.0827</v>
      </c>
      <c r="G68" s="54" t="n">
        <v>40.2819</v>
      </c>
      <c r="H68" s="54" t="n">
        <v>970.484</v>
      </c>
      <c r="I68" s="54" t="n">
        <v>2.218</v>
      </c>
      <c r="J68" s="55" t="n">
        <f aca="false">H68/3600</f>
        <v>0.269578888888889</v>
      </c>
      <c r="L68" s="53" t="n">
        <v>618.4888</v>
      </c>
      <c r="M68" s="54" t="n">
        <v>35.7171</v>
      </c>
      <c r="N68" s="54" t="n">
        <v>39.0746</v>
      </c>
      <c r="O68" s="54" t="n">
        <v>40.2912</v>
      </c>
      <c r="P68" s="54" t="n">
        <v>964.187</v>
      </c>
      <c r="Q68" s="54" t="n">
        <v>2.218</v>
      </c>
      <c r="R68" s="55" t="n">
        <f aca="false">P68/3600</f>
        <v>0.267829722222222</v>
      </c>
      <c r="S68" s="52"/>
      <c r="T68" s="59"/>
      <c r="U68" s="36"/>
      <c r="V68" s="36"/>
      <c r="W68" s="59"/>
      <c r="X68" s="36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53" t="n">
        <v>301.1904</v>
      </c>
      <c r="E69" s="54" t="n">
        <v>32.3108</v>
      </c>
      <c r="F69" s="54" t="n">
        <v>37.1633</v>
      </c>
      <c r="G69" s="54" t="n">
        <v>38.3819</v>
      </c>
      <c r="H69" s="54" t="n">
        <v>866.094</v>
      </c>
      <c r="I69" s="54" t="n">
        <v>1.89</v>
      </c>
      <c r="J69" s="55" t="n">
        <f aca="false">H69/3600</f>
        <v>0.240581666666667</v>
      </c>
      <c r="L69" s="53" t="n">
        <v>301.6416</v>
      </c>
      <c r="M69" s="54" t="n">
        <v>32.3127</v>
      </c>
      <c r="N69" s="54" t="n">
        <v>37.1585</v>
      </c>
      <c r="O69" s="54" t="n">
        <v>38.3874</v>
      </c>
      <c r="P69" s="54" t="n">
        <v>865.515</v>
      </c>
      <c r="Q69" s="54" t="n">
        <v>1.89</v>
      </c>
      <c r="R69" s="55" t="n">
        <f aca="false">P69/3600</f>
        <v>0.240420833333333</v>
      </c>
      <c r="S69" s="52"/>
      <c r="T69" s="59"/>
      <c r="U69" s="36"/>
      <c r="V69" s="36"/>
      <c r="W69" s="59"/>
      <c r="X69" s="36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61" t="n">
        <v>149.1472</v>
      </c>
      <c r="E70" s="62" t="n">
        <v>29.5257</v>
      </c>
      <c r="F70" s="62" t="n">
        <v>35.7704</v>
      </c>
      <c r="G70" s="62" t="n">
        <v>36.8992</v>
      </c>
      <c r="H70" s="62" t="n">
        <v>789.39</v>
      </c>
      <c r="I70" s="62" t="n">
        <v>1.64</v>
      </c>
      <c r="J70" s="63" t="n">
        <f aca="false">H70/3600</f>
        <v>0.219275</v>
      </c>
      <c r="L70" s="61" t="n">
        <v>149.6184</v>
      </c>
      <c r="M70" s="62" t="n">
        <v>29.5414</v>
      </c>
      <c r="N70" s="62" t="n">
        <v>35.7599</v>
      </c>
      <c r="O70" s="62" t="n">
        <v>36.8957</v>
      </c>
      <c r="P70" s="62" t="n">
        <v>785.328</v>
      </c>
      <c r="Q70" s="62" t="n">
        <v>1.609</v>
      </c>
      <c r="R70" s="63" t="n">
        <f aca="false">P70/3600</f>
        <v>0.218146666666667</v>
      </c>
      <c r="S70" s="52"/>
      <c r="T70" s="67"/>
      <c r="U70" s="68"/>
      <c r="V70" s="68"/>
      <c r="W70" s="67"/>
      <c r="X70" s="68"/>
      <c r="Y70" s="69"/>
    </row>
    <row r="71" customFormat="false" ht="11.4" hidden="false" customHeight="false" outlineLevel="0" collapsed="false">
      <c r="A71" s="73" t="s">
        <v>85</v>
      </c>
      <c r="B71" s="73" t="s">
        <v>72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1.4" hidden="false" customHeight="false" outlineLevel="0" collapsed="false">
      <c r="A72" s="82" t="s">
        <v>86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1.4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1.4" hidden="false" customHeight="false" outlineLevel="0" collapsed="false">
      <c r="A75" s="82"/>
      <c r="B75" s="73" t="s">
        <v>73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1.4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1.4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1.4" hidden="false" customHeight="false" outlineLevel="0" collapsed="false">
      <c r="A79" s="82"/>
      <c r="B79" s="73" t="s">
        <v>74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1.4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1.4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1.4" hidden="false" customHeight="false" outlineLevel="0" collapsed="false">
      <c r="A83" s="7" t="s">
        <v>87</v>
      </c>
      <c r="B83" s="7" t="s">
        <v>44</v>
      </c>
      <c r="C83" s="7" t="n">
        <v>22</v>
      </c>
      <c r="D83" s="46" t="n">
        <v>3791.9328</v>
      </c>
      <c r="E83" s="47" t="n">
        <v>40.4363</v>
      </c>
      <c r="F83" s="47" t="n">
        <v>43.192</v>
      </c>
      <c r="G83" s="47" t="n">
        <v>43.7569</v>
      </c>
      <c r="H83" s="47" t="n">
        <v>5949.921</v>
      </c>
      <c r="I83" s="47" t="n">
        <v>12.984</v>
      </c>
      <c r="J83" s="48" t="n">
        <f aca="false">H83/3600</f>
        <v>1.65275583333333</v>
      </c>
      <c r="L83" s="46" t="n">
        <v>3790.1936</v>
      </c>
      <c r="M83" s="47" t="n">
        <v>40.4388</v>
      </c>
      <c r="N83" s="47" t="n">
        <v>43.1925</v>
      </c>
      <c r="O83" s="47" t="n">
        <v>43.7638</v>
      </c>
      <c r="P83" s="47" t="n">
        <v>5935.812</v>
      </c>
      <c r="Q83" s="47" t="n">
        <v>12.859</v>
      </c>
      <c r="R83" s="48" t="n">
        <f aca="false">P83/3600</f>
        <v>1.64883666666667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3" t="n">
        <v>1871.384</v>
      </c>
      <c r="E84" s="54" t="n">
        <v>37.2587</v>
      </c>
      <c r="F84" s="54" t="n">
        <v>40.737</v>
      </c>
      <c r="G84" s="54" t="n">
        <v>40.9998</v>
      </c>
      <c r="H84" s="54" t="n">
        <v>5320.234</v>
      </c>
      <c r="I84" s="54" t="n">
        <v>11.031</v>
      </c>
      <c r="J84" s="55" t="n">
        <f aca="false">H84/3600</f>
        <v>1.47784277777778</v>
      </c>
      <c r="L84" s="53" t="n">
        <v>1873.4176</v>
      </c>
      <c r="M84" s="54" t="n">
        <v>37.2661</v>
      </c>
      <c r="N84" s="54" t="n">
        <v>40.7398</v>
      </c>
      <c r="O84" s="54" t="n">
        <v>40.9946</v>
      </c>
      <c r="P84" s="54" t="n">
        <v>5368.094</v>
      </c>
      <c r="Q84" s="54" t="n">
        <v>11.093</v>
      </c>
      <c r="R84" s="55" t="n">
        <f aca="false">P84/3600</f>
        <v>1.49113722222222</v>
      </c>
      <c r="S84" s="52"/>
      <c r="T84" s="59"/>
      <c r="U84" s="36"/>
      <c r="V84" s="36"/>
      <c r="W84" s="59"/>
      <c r="X84" s="36"/>
      <c r="Y84" s="60"/>
    </row>
    <row r="85" customFormat="false" ht="11.4" hidden="false" customHeight="false" outlineLevel="0" collapsed="false">
      <c r="A85" s="11"/>
      <c r="B85" s="11"/>
      <c r="C85" s="11" t="n">
        <v>32</v>
      </c>
      <c r="D85" s="53" t="n">
        <v>946.2792</v>
      </c>
      <c r="E85" s="54" t="n">
        <v>34.2889</v>
      </c>
      <c r="F85" s="54" t="n">
        <v>38.6726</v>
      </c>
      <c r="G85" s="54" t="n">
        <v>38.703</v>
      </c>
      <c r="H85" s="54" t="n">
        <v>4886.796</v>
      </c>
      <c r="I85" s="54" t="n">
        <v>9.625</v>
      </c>
      <c r="J85" s="55" t="n">
        <f aca="false">H85/3600</f>
        <v>1.35744333333333</v>
      </c>
      <c r="L85" s="53" t="n">
        <v>946.5192</v>
      </c>
      <c r="M85" s="54" t="n">
        <v>34.2897</v>
      </c>
      <c r="N85" s="54" t="n">
        <v>38.6715</v>
      </c>
      <c r="O85" s="54" t="n">
        <v>38.6955</v>
      </c>
      <c r="P85" s="54" t="n">
        <v>4835.109</v>
      </c>
      <c r="Q85" s="54" t="n">
        <v>9.578</v>
      </c>
      <c r="R85" s="55" t="n">
        <f aca="false">P85/3600</f>
        <v>1.34308583333333</v>
      </c>
      <c r="S85" s="52"/>
      <c r="T85" s="59"/>
      <c r="U85" s="36"/>
      <c r="V85" s="36"/>
      <c r="W85" s="59"/>
      <c r="X85" s="36"/>
      <c r="Y85" s="60"/>
    </row>
    <row r="86" customFormat="false" ht="12" hidden="false" customHeight="false" outlineLevel="0" collapsed="false">
      <c r="A86" s="11"/>
      <c r="B86" s="16"/>
      <c r="C86" s="16" t="n">
        <v>37</v>
      </c>
      <c r="D86" s="61" t="n">
        <v>511.2648</v>
      </c>
      <c r="E86" s="62" t="n">
        <v>31.7009</v>
      </c>
      <c r="F86" s="62" t="n">
        <v>37.087</v>
      </c>
      <c r="G86" s="62" t="n">
        <v>36.9935</v>
      </c>
      <c r="H86" s="62" t="n">
        <v>4497.656</v>
      </c>
      <c r="I86" s="62" t="n">
        <v>8.531</v>
      </c>
      <c r="J86" s="63" t="n">
        <f aca="false">H86/3600</f>
        <v>1.24934888888889</v>
      </c>
      <c r="L86" s="61" t="n">
        <v>511.3192</v>
      </c>
      <c r="M86" s="62" t="n">
        <v>31.6948</v>
      </c>
      <c r="N86" s="62" t="n">
        <v>37.0987</v>
      </c>
      <c r="O86" s="62" t="n">
        <v>37.0009</v>
      </c>
      <c r="P86" s="62" t="n">
        <v>4496.25</v>
      </c>
      <c r="Q86" s="62" t="n">
        <v>8.562</v>
      </c>
      <c r="R86" s="63" t="n">
        <f aca="false">P86/3600</f>
        <v>1.24895833333333</v>
      </c>
      <c r="S86" s="52"/>
      <c r="T86" s="67"/>
      <c r="U86" s="68"/>
      <c r="V86" s="68"/>
      <c r="W86" s="67"/>
      <c r="X86" s="68"/>
      <c r="Y86" s="69"/>
    </row>
    <row r="87" customFormat="false" ht="11.4" hidden="false" customHeight="false" outlineLevel="0" collapsed="false">
      <c r="A87" s="11"/>
      <c r="B87" s="7" t="s">
        <v>36</v>
      </c>
      <c r="C87" s="7" t="n">
        <v>22</v>
      </c>
      <c r="D87" s="46" t="n">
        <v>5885.6986</v>
      </c>
      <c r="E87" s="47" t="n">
        <v>42.2387</v>
      </c>
      <c r="F87" s="47" t="n">
        <v>45.9546</v>
      </c>
      <c r="G87" s="47" t="n">
        <v>46.0341</v>
      </c>
      <c r="H87" s="47" t="n">
        <v>13108.937</v>
      </c>
      <c r="I87" s="47" t="n">
        <v>27.031</v>
      </c>
      <c r="J87" s="48" t="n">
        <f aca="false">H87/3600</f>
        <v>3.64137138888889</v>
      </c>
      <c r="L87" s="46" t="n">
        <v>5880.8054</v>
      </c>
      <c r="M87" s="47" t="n">
        <v>42.2488</v>
      </c>
      <c r="N87" s="47" t="n">
        <v>45.9579</v>
      </c>
      <c r="O87" s="47" t="n">
        <v>46.0397</v>
      </c>
      <c r="P87" s="47" t="n">
        <v>13134.828</v>
      </c>
      <c r="Q87" s="47" t="n">
        <v>27.156</v>
      </c>
      <c r="R87" s="48" t="n">
        <f aca="false">P87/3600</f>
        <v>3.64856333333333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3" t="n">
        <v>3008.3467</v>
      </c>
      <c r="E88" s="54" t="n">
        <v>38.2862</v>
      </c>
      <c r="F88" s="54" t="n">
        <v>43.3105</v>
      </c>
      <c r="G88" s="54" t="n">
        <v>43.3614</v>
      </c>
      <c r="H88" s="54" t="n">
        <v>11564.172</v>
      </c>
      <c r="I88" s="54" t="n">
        <v>22.64</v>
      </c>
      <c r="J88" s="55" t="n">
        <f aca="false">H88/3600</f>
        <v>3.21227</v>
      </c>
      <c r="L88" s="53" t="n">
        <v>3008.3357</v>
      </c>
      <c r="M88" s="54" t="n">
        <v>38.2944</v>
      </c>
      <c r="N88" s="54" t="n">
        <v>43.3228</v>
      </c>
      <c r="O88" s="54" t="n">
        <v>43.3672</v>
      </c>
      <c r="P88" s="54" t="n">
        <v>11433.109</v>
      </c>
      <c r="Q88" s="54" t="n">
        <v>22.984</v>
      </c>
      <c r="R88" s="55" t="n">
        <f aca="false">P88/3600</f>
        <v>3.17586361111111</v>
      </c>
      <c r="S88" s="52"/>
      <c r="T88" s="59"/>
      <c r="U88" s="36"/>
      <c r="V88" s="36"/>
      <c r="W88" s="59"/>
      <c r="X88" s="36"/>
      <c r="Y88" s="60"/>
    </row>
    <row r="89" customFormat="false" ht="11.4" hidden="false" customHeight="false" outlineLevel="0" collapsed="false">
      <c r="A89" s="11"/>
      <c r="B89" s="11"/>
      <c r="C89" s="11" t="n">
        <v>32</v>
      </c>
      <c r="D89" s="53" t="n">
        <v>1472.0338</v>
      </c>
      <c r="E89" s="54" t="n">
        <v>34.62</v>
      </c>
      <c r="F89" s="54" t="n">
        <v>41.2468</v>
      </c>
      <c r="G89" s="54" t="n">
        <v>41.0103</v>
      </c>
      <c r="H89" s="54" t="n">
        <v>9898.921</v>
      </c>
      <c r="I89" s="54" t="n">
        <v>19.421</v>
      </c>
      <c r="J89" s="55" t="n">
        <f aca="false">H89/3600</f>
        <v>2.74970027777778</v>
      </c>
      <c r="L89" s="53" t="n">
        <v>1470.9979</v>
      </c>
      <c r="M89" s="54" t="n">
        <v>34.6242</v>
      </c>
      <c r="N89" s="54" t="n">
        <v>41.2533</v>
      </c>
      <c r="O89" s="54" t="n">
        <v>41.0107</v>
      </c>
      <c r="P89" s="54" t="n">
        <v>10009.171</v>
      </c>
      <c r="Q89" s="54" t="n">
        <v>19.921</v>
      </c>
      <c r="R89" s="55" t="n">
        <f aca="false">P89/3600</f>
        <v>2.78032527777778</v>
      </c>
      <c r="S89" s="52"/>
      <c r="T89" s="59"/>
      <c r="U89" s="36"/>
      <c r="V89" s="36"/>
      <c r="W89" s="59"/>
      <c r="X89" s="36"/>
      <c r="Y89" s="60"/>
    </row>
    <row r="90" customFormat="false" ht="12" hidden="false" customHeight="false" outlineLevel="0" collapsed="false">
      <c r="A90" s="11"/>
      <c r="B90" s="16"/>
      <c r="C90" s="16" t="n">
        <v>37</v>
      </c>
      <c r="D90" s="61" t="n">
        <v>735.4934</v>
      </c>
      <c r="E90" s="62" t="n">
        <v>31.6151</v>
      </c>
      <c r="F90" s="62" t="n">
        <v>39.7801</v>
      </c>
      <c r="G90" s="62" t="n">
        <v>39.1013</v>
      </c>
      <c r="H90" s="62" t="n">
        <v>8880.094</v>
      </c>
      <c r="I90" s="62" t="n">
        <v>17.343</v>
      </c>
      <c r="J90" s="63" t="n">
        <f aca="false">H90/3600</f>
        <v>2.46669277777778</v>
      </c>
      <c r="L90" s="61" t="n">
        <v>735.9629</v>
      </c>
      <c r="M90" s="62" t="n">
        <v>31.6224</v>
      </c>
      <c r="N90" s="62" t="n">
        <v>39.7779</v>
      </c>
      <c r="O90" s="62" t="n">
        <v>39.1002</v>
      </c>
      <c r="P90" s="62" t="n">
        <v>8976.906</v>
      </c>
      <c r="Q90" s="62" t="n">
        <v>17.609</v>
      </c>
      <c r="R90" s="63" t="n">
        <f aca="false">P90/3600</f>
        <v>2.493585</v>
      </c>
      <c r="S90" s="52"/>
      <c r="T90" s="67"/>
      <c r="U90" s="68"/>
      <c r="V90" s="68"/>
      <c r="W90" s="67"/>
      <c r="X90" s="68"/>
      <c r="Y90" s="69"/>
    </row>
    <row r="91" customFormat="false" ht="11.4" hidden="false" customHeight="false" outlineLevel="0" collapsed="false">
      <c r="A91" s="11"/>
      <c r="B91" s="7" t="s">
        <v>68</v>
      </c>
      <c r="C91" s="7" t="n">
        <v>22</v>
      </c>
      <c r="D91" s="46" t="n">
        <v>1600.8768</v>
      </c>
      <c r="E91" s="47" t="n">
        <v>47.6407</v>
      </c>
      <c r="F91" s="47" t="n">
        <v>45.5984</v>
      </c>
      <c r="G91" s="47" t="n">
        <v>45.6726</v>
      </c>
      <c r="H91" s="47" t="n">
        <v>4617.062</v>
      </c>
      <c r="I91" s="47" t="n">
        <v>8</v>
      </c>
      <c r="J91" s="48" t="n">
        <f aca="false">H91/3600</f>
        <v>1.28251722222222</v>
      </c>
      <c r="L91" s="46" t="n">
        <v>1601.7424</v>
      </c>
      <c r="M91" s="47" t="n">
        <v>47.6468</v>
      </c>
      <c r="N91" s="47" t="n">
        <v>45.5991</v>
      </c>
      <c r="O91" s="47" t="n">
        <v>45.6741</v>
      </c>
      <c r="P91" s="47" t="n">
        <v>4522.828</v>
      </c>
      <c r="Q91" s="47" t="n">
        <v>8.156</v>
      </c>
      <c r="R91" s="48" t="n">
        <f aca="false">P91/3600</f>
        <v>1.25634111111111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3" t="n">
        <v>1211.4232</v>
      </c>
      <c r="E92" s="54" t="n">
        <v>43.5345</v>
      </c>
      <c r="F92" s="54" t="n">
        <v>41.7768</v>
      </c>
      <c r="G92" s="54" t="n">
        <v>41.9882</v>
      </c>
      <c r="H92" s="54" t="n">
        <v>4467.734</v>
      </c>
      <c r="I92" s="54" t="n">
        <v>8.203</v>
      </c>
      <c r="J92" s="55" t="n">
        <f aca="false">H92/3600</f>
        <v>1.24103722222222</v>
      </c>
      <c r="L92" s="53" t="n">
        <v>1210.0512</v>
      </c>
      <c r="M92" s="54" t="n">
        <v>43.5354</v>
      </c>
      <c r="N92" s="54" t="n">
        <v>41.7765</v>
      </c>
      <c r="O92" s="54" t="n">
        <v>41.9881</v>
      </c>
      <c r="P92" s="54" t="n">
        <v>4526.656</v>
      </c>
      <c r="Q92" s="54" t="n">
        <v>8.234</v>
      </c>
      <c r="R92" s="55" t="n">
        <f aca="false">P92/3600</f>
        <v>1.25740444444444</v>
      </c>
      <c r="S92" s="52"/>
      <c r="T92" s="59"/>
      <c r="U92" s="36"/>
      <c r="V92" s="36"/>
      <c r="W92" s="59"/>
      <c r="X92" s="36"/>
      <c r="Y92" s="60"/>
    </row>
    <row r="93" customFormat="false" ht="11.4" hidden="false" customHeight="false" outlineLevel="0" collapsed="false">
      <c r="A93" s="11"/>
      <c r="B93" s="11"/>
      <c r="C93" s="11" t="n">
        <v>32</v>
      </c>
      <c r="D93" s="53" t="n">
        <v>911.3168</v>
      </c>
      <c r="E93" s="54" t="n">
        <v>38.8727</v>
      </c>
      <c r="F93" s="54" t="n">
        <v>39.6097</v>
      </c>
      <c r="G93" s="54" t="n">
        <v>39.9958</v>
      </c>
      <c r="H93" s="54" t="n">
        <v>4424.156</v>
      </c>
      <c r="I93" s="54" t="n">
        <v>8.657</v>
      </c>
      <c r="J93" s="55" t="n">
        <f aca="false">H93/3600</f>
        <v>1.22893222222222</v>
      </c>
      <c r="L93" s="53" t="n">
        <v>910.3112</v>
      </c>
      <c r="M93" s="54" t="n">
        <v>38.8746</v>
      </c>
      <c r="N93" s="54" t="n">
        <v>39.6113</v>
      </c>
      <c r="O93" s="54" t="n">
        <v>39.9982</v>
      </c>
      <c r="P93" s="54" t="n">
        <v>4405.843</v>
      </c>
      <c r="Q93" s="54" t="n">
        <v>8.734</v>
      </c>
      <c r="R93" s="55" t="n">
        <f aca="false">P93/3600</f>
        <v>1.22384527777778</v>
      </c>
      <c r="S93" s="52"/>
      <c r="T93" s="59"/>
      <c r="U93" s="36"/>
      <c r="V93" s="36"/>
      <c r="W93" s="59"/>
      <c r="X93" s="36"/>
      <c r="Y93" s="60"/>
    </row>
    <row r="94" customFormat="false" ht="12" hidden="false" customHeight="false" outlineLevel="0" collapsed="false">
      <c r="A94" s="11"/>
      <c r="B94" s="16"/>
      <c r="C94" s="16" t="n">
        <v>37</v>
      </c>
      <c r="D94" s="61" t="n">
        <v>667.3224</v>
      </c>
      <c r="E94" s="62" t="n">
        <v>34.0129</v>
      </c>
      <c r="F94" s="62" t="n">
        <v>38.4755</v>
      </c>
      <c r="G94" s="62" t="n">
        <v>38.7391</v>
      </c>
      <c r="H94" s="62" t="n">
        <v>4425.515</v>
      </c>
      <c r="I94" s="62" t="n">
        <v>8.843</v>
      </c>
      <c r="J94" s="63" t="n">
        <f aca="false">H94/3600</f>
        <v>1.22930972222222</v>
      </c>
      <c r="L94" s="61" t="n">
        <v>666.02</v>
      </c>
      <c r="M94" s="62" t="n">
        <v>34.0174</v>
      </c>
      <c r="N94" s="62" t="n">
        <v>38.474</v>
      </c>
      <c r="O94" s="62" t="n">
        <v>38.7414</v>
      </c>
      <c r="P94" s="62" t="n">
        <v>4392.468</v>
      </c>
      <c r="Q94" s="62" t="n">
        <v>8.843</v>
      </c>
      <c r="R94" s="63" t="n">
        <f aca="false">P94/3600</f>
        <v>1.22013</v>
      </c>
      <c r="S94" s="52"/>
      <c r="T94" s="67"/>
      <c r="U94" s="68"/>
      <c r="V94" s="68"/>
      <c r="W94" s="67"/>
      <c r="X94" s="68"/>
      <c r="Y94" s="69"/>
    </row>
    <row r="95" customFormat="false" ht="11.4" hidden="false" customHeight="false" outlineLevel="0" collapsed="false">
      <c r="A95" s="11"/>
      <c r="B95" s="7" t="s">
        <v>69</v>
      </c>
      <c r="C95" s="7" t="n">
        <v>22</v>
      </c>
      <c r="D95" s="46" t="n">
        <v>914.0525</v>
      </c>
      <c r="E95" s="47" t="n">
        <v>50.2082</v>
      </c>
      <c r="F95" s="47" t="n">
        <v>53.4733</v>
      </c>
      <c r="G95" s="47" t="n">
        <v>54.5141</v>
      </c>
      <c r="H95" s="47" t="n">
        <v>8117.953</v>
      </c>
      <c r="I95" s="47" t="n">
        <v>16.672</v>
      </c>
      <c r="J95" s="48" t="n">
        <f aca="false">H95/3600</f>
        <v>2.25498694444444</v>
      </c>
      <c r="L95" s="46" t="n">
        <v>911.439</v>
      </c>
      <c r="M95" s="47" t="n">
        <v>50.2176</v>
      </c>
      <c r="N95" s="47" t="n">
        <v>53.4815</v>
      </c>
      <c r="O95" s="47" t="n">
        <v>54.5187</v>
      </c>
      <c r="P95" s="47" t="n">
        <v>8083.421</v>
      </c>
      <c r="Q95" s="47" t="n">
        <v>16.984</v>
      </c>
      <c r="R95" s="48" t="n">
        <f aca="false">P95/3600</f>
        <v>2.24539472222222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3" t="n">
        <v>571.5594</v>
      </c>
      <c r="E96" s="54" t="n">
        <v>46.4791</v>
      </c>
      <c r="F96" s="54" t="n">
        <v>50.3572</v>
      </c>
      <c r="G96" s="54" t="n">
        <v>51.6059</v>
      </c>
      <c r="H96" s="54" t="n">
        <v>7917.015</v>
      </c>
      <c r="I96" s="54" t="n">
        <v>16.671</v>
      </c>
      <c r="J96" s="55" t="n">
        <f aca="false">H96/3600</f>
        <v>2.19917083333333</v>
      </c>
      <c r="L96" s="53" t="n">
        <v>571.4557</v>
      </c>
      <c r="M96" s="54" t="n">
        <v>46.4906</v>
      </c>
      <c r="N96" s="54" t="n">
        <v>50.3528</v>
      </c>
      <c r="O96" s="54" t="n">
        <v>51.5981</v>
      </c>
      <c r="P96" s="54" t="n">
        <v>7930.031</v>
      </c>
      <c r="Q96" s="54" t="n">
        <v>16.437</v>
      </c>
      <c r="R96" s="55" t="n">
        <f aca="false">P96/3600</f>
        <v>2.20278638888889</v>
      </c>
      <c r="S96" s="52"/>
      <c r="T96" s="59"/>
      <c r="U96" s="36"/>
      <c r="V96" s="36"/>
      <c r="W96" s="59"/>
      <c r="X96" s="36"/>
      <c r="Y96" s="60"/>
    </row>
    <row r="97" customFormat="false" ht="11.4" hidden="false" customHeight="false" outlineLevel="0" collapsed="false">
      <c r="A97" s="11"/>
      <c r="B97" s="11"/>
      <c r="C97" s="11" t="n">
        <v>32</v>
      </c>
      <c r="D97" s="53" t="n">
        <v>367.8461</v>
      </c>
      <c r="E97" s="54" t="n">
        <v>42.8962</v>
      </c>
      <c r="F97" s="54" t="n">
        <v>48.1032</v>
      </c>
      <c r="G97" s="54" t="n">
        <v>49.3592</v>
      </c>
      <c r="H97" s="54" t="n">
        <v>7633.343</v>
      </c>
      <c r="I97" s="54" t="n">
        <v>16.5</v>
      </c>
      <c r="J97" s="55" t="n">
        <f aca="false">H97/3600</f>
        <v>2.12037305555556</v>
      </c>
      <c r="L97" s="53" t="n">
        <v>367.3171</v>
      </c>
      <c r="M97" s="54" t="n">
        <v>42.9047</v>
      </c>
      <c r="N97" s="54" t="n">
        <v>48.0982</v>
      </c>
      <c r="O97" s="54" t="n">
        <v>49.3813</v>
      </c>
      <c r="P97" s="54" t="n">
        <v>7603.578</v>
      </c>
      <c r="Q97" s="54" t="n">
        <v>16.109</v>
      </c>
      <c r="R97" s="55" t="n">
        <f aca="false">P97/3600</f>
        <v>2.112105</v>
      </c>
      <c r="S97" s="52"/>
      <c r="T97" s="59"/>
      <c r="U97" s="36"/>
      <c r="V97" s="36"/>
      <c r="W97" s="59"/>
      <c r="X97" s="36"/>
      <c r="Y97" s="60"/>
    </row>
    <row r="98" customFormat="false" ht="12" hidden="false" customHeight="false" outlineLevel="0" collapsed="false">
      <c r="A98" s="16"/>
      <c r="B98" s="16"/>
      <c r="C98" s="16" t="n">
        <v>37</v>
      </c>
      <c r="D98" s="61" t="n">
        <v>244.5635</v>
      </c>
      <c r="E98" s="62" t="n">
        <v>39.3284</v>
      </c>
      <c r="F98" s="62" t="n">
        <v>46.343</v>
      </c>
      <c r="G98" s="62" t="n">
        <v>47.8045</v>
      </c>
      <c r="H98" s="62" t="n">
        <v>7482.796</v>
      </c>
      <c r="I98" s="62" t="n">
        <v>15.828</v>
      </c>
      <c r="J98" s="63" t="n">
        <f aca="false">H98/3600</f>
        <v>2.07855444444444</v>
      </c>
      <c r="L98" s="61" t="n">
        <v>244.9494</v>
      </c>
      <c r="M98" s="62" t="n">
        <v>39.3356</v>
      </c>
      <c r="N98" s="62" t="n">
        <v>46.3688</v>
      </c>
      <c r="O98" s="62" t="n">
        <v>47.7977</v>
      </c>
      <c r="P98" s="62" t="n">
        <v>7566.468</v>
      </c>
      <c r="Q98" s="62" t="n">
        <v>16.203</v>
      </c>
      <c r="R98" s="63" t="n">
        <f aca="false">P98/3600</f>
        <v>2.10179666666667</v>
      </c>
      <c r="S98" s="52"/>
      <c r="T98" s="59"/>
      <c r="U98" s="36"/>
      <c r="V98" s="36"/>
      <c r="W98" s="59"/>
      <c r="X98" s="36"/>
      <c r="Y98" s="60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2"/>
      <c r="B105" s="43" t="s">
        <v>9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A106" s="42"/>
      <c r="B106" s="36" t="s">
        <v>93</v>
      </c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24" t="e">
        <f aca="false">AVERAGE(T3:T98)</f>
        <v>#VALUE!</v>
      </c>
      <c r="U106" s="25" t="e">
        <f aca="false">AVERAGE(U3:U98)</f>
        <v>#VALUE!</v>
      </c>
      <c r="V106" s="26" t="e">
        <f aca="false">AVERAGE(V3:V98)</f>
        <v>#VALUE!</v>
      </c>
      <c r="W106" s="25" t="e">
        <f aca="false">AVERAGE(W3:W98)</f>
        <v>#VALUE!</v>
      </c>
      <c r="X106" s="25" t="e">
        <f aca="false">AVERAGE(X3:X98)</f>
        <v>#VALUE!</v>
      </c>
      <c r="Y106" s="26" t="e">
        <f aca="false">AVERAGE(Y3:Y98)</f>
        <v>#VALUE!</v>
      </c>
    </row>
    <row r="107" customFormat="false" ht="11.4" hidden="false" customHeight="false" outlineLevel="0" collapsed="false">
      <c r="B107" s="1" t="s">
        <v>94</v>
      </c>
      <c r="I107" s="71" t="n">
        <f aca="false">GEOMEAN(I3:I82)</f>
        <v>16.5581601697484</v>
      </c>
      <c r="J107" s="71" t="n">
        <f aca="false">GEOMEAN(J3:J82)</f>
        <v>2.15402438948962</v>
      </c>
      <c r="Q107" s="71" t="n">
        <f aca="false">GEOMEAN(Q3:Q82)</f>
        <v>16.5562508291405</v>
      </c>
      <c r="R107" s="71" t="n">
        <f aca="false">GEOMEAN(R3:R82)</f>
        <v>2.15832736219331</v>
      </c>
    </row>
    <row r="108" customFormat="false" ht="11.4" hidden="false" customHeight="false" outlineLevel="0" collapsed="false">
      <c r="B108" s="1" t="s">
        <v>95</v>
      </c>
      <c r="I108" s="71" t="n">
        <f aca="false">GEOMEAN(I3:I98)</f>
        <v>15.8660013456308</v>
      </c>
      <c r="J108" s="71" t="n">
        <f aca="false">GEOMEAN(J3:J98)</f>
        <v>2.0903487928845</v>
      </c>
      <c r="Q108" s="71" t="n">
        <f aca="false">GEOMEAN(Q3:Q98)</f>
        <v>15.8816737805362</v>
      </c>
      <c r="R108" s="71" t="n">
        <f aca="false">GEOMEAN(R3:R98)</f>
        <v>2.09356802693827</v>
      </c>
    </row>
    <row r="109" customFormat="false" ht="11.4" hidden="false" customHeight="false" outlineLevel="0" collapsed="false">
      <c r="B109" s="1" t="s">
        <v>96</v>
      </c>
      <c r="Q109" s="72" t="n">
        <f aca="false">Q107/I107</f>
        <v>0.999884688842947</v>
      </c>
      <c r="R109" s="72" t="n">
        <f aca="false">R107/J107</f>
        <v>1.00199764344577</v>
      </c>
    </row>
    <row r="110" customFormat="false" ht="11.4" hidden="false" customHeight="false" outlineLevel="0" collapsed="false">
      <c r="B110" s="1" t="s">
        <v>97</v>
      </c>
      <c r="Q110" s="72" t="n">
        <f aca="false">Q108/I108</f>
        <v>1.00098779992286</v>
      </c>
      <c r="R110" s="72" t="n">
        <f aca="false">R108/J108</f>
        <v>1.00154004636199</v>
      </c>
    </row>
    <row r="111" customFormat="false" ht="11.4" hidden="false" customHeight="false" outlineLevel="0" collapsed="false">
      <c r="B111" s="1" t="s">
        <v>98</v>
      </c>
      <c r="I111" s="71" t="n">
        <f aca="false">SUM(I3:I82)/3600</f>
        <v>0.562536944444445</v>
      </c>
      <c r="J111" s="71" t="n">
        <f aca="false">SUM(J3:J82)</f>
        <v>266.628734444444</v>
      </c>
      <c r="Q111" s="71" t="n">
        <f aca="false">SUM(Q3:Q82)/3600</f>
        <v>0.560458055555556</v>
      </c>
      <c r="R111" s="71" t="n">
        <f aca="false">SUM(R3:R82)</f>
        <v>267.178667777778</v>
      </c>
    </row>
    <row r="112" customFormat="false" ht="11.4" hidden="false" customHeight="false" outlineLevel="0" collapsed="false">
      <c r="B112" s="1" t="s">
        <v>99</v>
      </c>
      <c r="I112" s="71" t="n">
        <f aca="false">SUM(I3:I98)/3600</f>
        <v>0.625864722222222</v>
      </c>
      <c r="J112" s="71" t="n">
        <f aca="false">SUM(J3:J98)</f>
        <v>298.071041388889</v>
      </c>
      <c r="Q112" s="71" t="n">
        <f aca="false">SUM(Q3:Q98)/3600</f>
        <v>0.6241975</v>
      </c>
      <c r="R112" s="71" t="n">
        <f aca="false">SUM(R3:R98)</f>
        <v>298.628826666667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6">
    <cfRule type="cellIs" priority="2" operator="greaterThan" aboveAverage="0" equalAverage="0" bottom="0" percent="0" rank="0" text="" dxfId="412">
      <formula>0.03</formula>
    </cfRule>
    <cfRule type="cellIs" priority="3" operator="lessThan" aboveAverage="0" equalAverage="0" bottom="0" percent="0" rank="0" text="" dxfId="4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73" colorId="64" zoomScale="90" zoomScaleNormal="90" zoomScalePageLayoutView="100" workbookViewId="0">
      <selection pane="topLeft" activeCell="Q110" activeCellId="0" sqref="Q11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0" t="s">
        <v>3</v>
      </c>
      <c r="E1" s="40"/>
      <c r="F1" s="40"/>
      <c r="G1" s="40"/>
      <c r="H1" s="40"/>
      <c r="I1" s="40"/>
      <c r="J1" s="40"/>
      <c r="L1" s="40" t="s">
        <v>8</v>
      </c>
      <c r="M1" s="40"/>
      <c r="N1" s="40"/>
      <c r="O1" s="40"/>
      <c r="P1" s="40"/>
      <c r="Q1" s="40"/>
      <c r="R1" s="40"/>
      <c r="S1" s="41"/>
      <c r="T1" s="40" t="s">
        <v>75</v>
      </c>
      <c r="U1" s="40"/>
      <c r="V1" s="40"/>
      <c r="W1" s="40" t="s">
        <v>76</v>
      </c>
      <c r="X1" s="40"/>
      <c r="Y1" s="40"/>
    </row>
    <row r="2" customFormat="false" ht="12" hidden="false" customHeight="false" outlineLevel="0" collapsed="false">
      <c r="A2" s="42"/>
      <c r="B2" s="43"/>
      <c r="C2" s="44" t="s">
        <v>77</v>
      </c>
      <c r="D2" s="34" t="s">
        <v>37</v>
      </c>
      <c r="E2" s="35" t="s">
        <v>38</v>
      </c>
      <c r="F2" s="35" t="s">
        <v>39</v>
      </c>
      <c r="G2" s="35" t="s">
        <v>40</v>
      </c>
      <c r="H2" s="35" t="s">
        <v>78</v>
      </c>
      <c r="I2" s="35" t="s">
        <v>79</v>
      </c>
      <c r="J2" s="45" t="s">
        <v>80</v>
      </c>
      <c r="K2" s="41"/>
      <c r="L2" s="34" t="s">
        <v>37</v>
      </c>
      <c r="M2" s="35" t="s">
        <v>38</v>
      </c>
      <c r="N2" s="35" t="s">
        <v>39</v>
      </c>
      <c r="O2" s="35" t="s">
        <v>40</v>
      </c>
      <c r="P2" s="35" t="s">
        <v>78</v>
      </c>
      <c r="Q2" s="35" t="s">
        <v>79</v>
      </c>
      <c r="R2" s="45" t="s">
        <v>80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1.4" hidden="false" customHeight="false" outlineLevel="0" collapsed="false">
      <c r="A3" s="73" t="s">
        <v>9</v>
      </c>
      <c r="B3" s="73" t="s">
        <v>71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1.4" hidden="false" customHeight="false" outlineLevel="0" collapsed="false">
      <c r="A4" s="82" t="s">
        <v>81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1.4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1.4" hidden="false" customHeight="false" outlineLevel="0" collapsed="false">
      <c r="A7" s="82"/>
      <c r="B7" s="73" t="s">
        <v>65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1.4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1.4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1.4" hidden="false" customHeight="false" outlineLevel="0" collapsed="false">
      <c r="A11" s="82"/>
      <c r="B11" s="73" t="s">
        <v>62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1.4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1.4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1.4" hidden="false" customHeight="false" outlineLevel="0" collapsed="false">
      <c r="A15" s="82"/>
      <c r="B15" s="73" t="s">
        <v>70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1.4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1.4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1.4" hidden="false" customHeight="false" outlineLevel="0" collapsed="false">
      <c r="A19" s="7" t="s">
        <v>10</v>
      </c>
      <c r="B19" s="7" t="s">
        <v>61</v>
      </c>
      <c r="C19" s="7" t="n">
        <v>22</v>
      </c>
      <c r="D19" s="46" t="n">
        <v>5208.268</v>
      </c>
      <c r="E19" s="47" t="n">
        <v>41.9153</v>
      </c>
      <c r="F19" s="47" t="n">
        <v>43.542</v>
      </c>
      <c r="G19" s="47" t="n">
        <v>44.9774</v>
      </c>
      <c r="H19" s="47" t="n">
        <v>23366.25</v>
      </c>
      <c r="I19" s="47" t="n">
        <v>45.765</v>
      </c>
      <c r="J19" s="48" t="n">
        <f aca="false">H19/3600</f>
        <v>6.490625</v>
      </c>
      <c r="L19" s="46" t="n">
        <v>5209.6528</v>
      </c>
      <c r="M19" s="47" t="n">
        <v>41.9104</v>
      </c>
      <c r="N19" s="47" t="n">
        <v>43.5475</v>
      </c>
      <c r="O19" s="47" t="n">
        <v>44.9845</v>
      </c>
      <c r="P19" s="47" t="n">
        <v>23269.234</v>
      </c>
      <c r="Q19" s="47" t="n">
        <v>44.312</v>
      </c>
      <c r="R19" s="48" t="n">
        <f aca="false">P19/3600</f>
        <v>6.46367611111111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2</v>
      </c>
      <c r="B20" s="11"/>
      <c r="C20" s="11" t="n">
        <v>27</v>
      </c>
      <c r="D20" s="53" t="n">
        <v>2431.072</v>
      </c>
      <c r="E20" s="54" t="n">
        <v>39.8748</v>
      </c>
      <c r="F20" s="54" t="n">
        <v>41.8697</v>
      </c>
      <c r="G20" s="54" t="n">
        <v>42.9284</v>
      </c>
      <c r="H20" s="54" t="n">
        <v>21052.141</v>
      </c>
      <c r="I20" s="54" t="n">
        <v>38.656</v>
      </c>
      <c r="J20" s="55" t="n">
        <f aca="false">H20/3600</f>
        <v>5.84781694444444</v>
      </c>
      <c r="L20" s="53" t="n">
        <v>2432.4512</v>
      </c>
      <c r="M20" s="54" t="n">
        <v>39.8696</v>
      </c>
      <c r="N20" s="54" t="n">
        <v>41.8778</v>
      </c>
      <c r="O20" s="54" t="n">
        <v>42.9379</v>
      </c>
      <c r="P20" s="54" t="n">
        <v>20989.281</v>
      </c>
      <c r="Q20" s="54" t="n">
        <v>40.469</v>
      </c>
      <c r="R20" s="55" t="n">
        <f aca="false">P20/3600</f>
        <v>5.83035583333333</v>
      </c>
      <c r="S20" s="52"/>
      <c r="T20" s="59"/>
      <c r="U20" s="36"/>
      <c r="V20" s="36"/>
      <c r="W20" s="59"/>
      <c r="X20" s="36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53" t="n">
        <v>1169.7304</v>
      </c>
      <c r="E21" s="54" t="n">
        <v>37.2919</v>
      </c>
      <c r="F21" s="54" t="n">
        <v>40.625</v>
      </c>
      <c r="G21" s="54" t="n">
        <v>41.6495</v>
      </c>
      <c r="H21" s="54" t="n">
        <v>19123.891</v>
      </c>
      <c r="I21" s="54" t="n">
        <v>34.703</v>
      </c>
      <c r="J21" s="55" t="n">
        <f aca="false">H21/3600</f>
        <v>5.31219194444445</v>
      </c>
      <c r="L21" s="53" t="n">
        <v>1168.444</v>
      </c>
      <c r="M21" s="54" t="n">
        <v>37.2831</v>
      </c>
      <c r="N21" s="54" t="n">
        <v>40.631</v>
      </c>
      <c r="O21" s="54" t="n">
        <v>41.6411</v>
      </c>
      <c r="P21" s="54" t="n">
        <v>19177.125</v>
      </c>
      <c r="Q21" s="54" t="n">
        <v>33.578</v>
      </c>
      <c r="R21" s="55" t="n">
        <f aca="false">P21/3600</f>
        <v>5.32697916666667</v>
      </c>
      <c r="S21" s="52"/>
      <c r="T21" s="59"/>
      <c r="U21" s="36"/>
      <c r="V21" s="36"/>
      <c r="W21" s="59"/>
      <c r="X21" s="36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61" t="n">
        <v>567.124</v>
      </c>
      <c r="E22" s="62" t="n">
        <v>34.6536</v>
      </c>
      <c r="F22" s="62" t="n">
        <v>39.7449</v>
      </c>
      <c r="G22" s="62" t="n">
        <v>40.824</v>
      </c>
      <c r="H22" s="62" t="n">
        <v>17553.391</v>
      </c>
      <c r="I22" s="62" t="n">
        <v>30.906</v>
      </c>
      <c r="J22" s="63" t="n">
        <f aca="false">H22/3600</f>
        <v>4.87594194444444</v>
      </c>
      <c r="L22" s="61" t="n">
        <v>567.3544</v>
      </c>
      <c r="M22" s="62" t="n">
        <v>34.6573</v>
      </c>
      <c r="N22" s="62" t="n">
        <v>39.7423</v>
      </c>
      <c r="O22" s="62" t="n">
        <v>40.8245</v>
      </c>
      <c r="P22" s="62" t="n">
        <v>17722.39</v>
      </c>
      <c r="Q22" s="62" t="n">
        <v>31.859</v>
      </c>
      <c r="R22" s="63" t="n">
        <f aca="false">P22/3600</f>
        <v>4.92288611111111</v>
      </c>
      <c r="S22" s="52"/>
      <c r="T22" s="67"/>
      <c r="U22" s="68"/>
      <c r="V22" s="68"/>
      <c r="W22" s="67"/>
      <c r="X22" s="68"/>
      <c r="Y22" s="69"/>
    </row>
    <row r="23" customFormat="false" ht="11.4" hidden="false" customHeight="false" outlineLevel="0" collapsed="false">
      <c r="A23" s="11"/>
      <c r="B23" s="7" t="s">
        <v>63</v>
      </c>
      <c r="C23" s="7" t="n">
        <v>22</v>
      </c>
      <c r="D23" s="46" t="n">
        <v>7953.6208</v>
      </c>
      <c r="E23" s="47" t="n">
        <v>39.987</v>
      </c>
      <c r="F23" s="47" t="n">
        <v>42.0973</v>
      </c>
      <c r="G23" s="47" t="n">
        <v>43.1812</v>
      </c>
      <c r="H23" s="47" t="n">
        <v>22517.031</v>
      </c>
      <c r="I23" s="47" t="n">
        <v>48.406</v>
      </c>
      <c r="J23" s="48" t="n">
        <f aca="false">H23/3600</f>
        <v>6.25473083333333</v>
      </c>
      <c r="L23" s="46" t="n">
        <v>7930.3816</v>
      </c>
      <c r="M23" s="47" t="n">
        <v>39.9829</v>
      </c>
      <c r="N23" s="47" t="n">
        <v>42.1082</v>
      </c>
      <c r="O23" s="47" t="n">
        <v>43.1959</v>
      </c>
      <c r="P23" s="47" t="n">
        <v>22701.328</v>
      </c>
      <c r="Q23" s="47" t="n">
        <v>48.828</v>
      </c>
      <c r="R23" s="48" t="n">
        <f aca="false">P23/3600</f>
        <v>6.30592444444445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3" t="n">
        <v>3179.0056</v>
      </c>
      <c r="E24" s="54" t="n">
        <v>37.0396</v>
      </c>
      <c r="F24" s="54" t="n">
        <v>39.917</v>
      </c>
      <c r="G24" s="54" t="n">
        <v>40.8226</v>
      </c>
      <c r="H24" s="54" t="n">
        <v>19691.547</v>
      </c>
      <c r="I24" s="54" t="n">
        <v>38.546</v>
      </c>
      <c r="J24" s="55" t="n">
        <f aca="false">H24/3600</f>
        <v>5.46987416666667</v>
      </c>
      <c r="L24" s="53" t="n">
        <v>3174.0488</v>
      </c>
      <c r="M24" s="54" t="n">
        <v>37.04</v>
      </c>
      <c r="N24" s="54" t="n">
        <v>39.9274</v>
      </c>
      <c r="O24" s="54" t="n">
        <v>40.843</v>
      </c>
      <c r="P24" s="54" t="n">
        <v>19710.219</v>
      </c>
      <c r="Q24" s="54" t="n">
        <v>40.328</v>
      </c>
      <c r="R24" s="55" t="n">
        <f aca="false">P24/3600</f>
        <v>5.47506083333333</v>
      </c>
      <c r="S24" s="52"/>
      <c r="T24" s="59"/>
      <c r="U24" s="36"/>
      <c r="V24" s="36"/>
      <c r="W24" s="59"/>
      <c r="X24" s="36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53" t="n">
        <v>1343.8152</v>
      </c>
      <c r="E25" s="54" t="n">
        <v>34.2244</v>
      </c>
      <c r="F25" s="54" t="n">
        <v>38.2987</v>
      </c>
      <c r="G25" s="54" t="n">
        <v>39.4327</v>
      </c>
      <c r="H25" s="54" t="n">
        <v>17695.5</v>
      </c>
      <c r="I25" s="54" t="n">
        <v>34.14</v>
      </c>
      <c r="J25" s="55" t="n">
        <f aca="false">H25/3600</f>
        <v>4.91541666666667</v>
      </c>
      <c r="L25" s="53" t="n">
        <v>1340.4208</v>
      </c>
      <c r="M25" s="54" t="n">
        <v>34.2225</v>
      </c>
      <c r="N25" s="54" t="n">
        <v>38.3134</v>
      </c>
      <c r="O25" s="54" t="n">
        <v>39.452</v>
      </c>
      <c r="P25" s="54" t="n">
        <v>17775.468</v>
      </c>
      <c r="Q25" s="54" t="n">
        <v>33.672</v>
      </c>
      <c r="R25" s="55" t="n">
        <f aca="false">P25/3600</f>
        <v>4.93763</v>
      </c>
      <c r="S25" s="52"/>
      <c r="T25" s="59"/>
      <c r="U25" s="36"/>
      <c r="V25" s="36"/>
      <c r="W25" s="59"/>
      <c r="X25" s="36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61" t="n">
        <v>576.756</v>
      </c>
      <c r="E26" s="62" t="n">
        <v>31.6361</v>
      </c>
      <c r="F26" s="62" t="n">
        <v>37.2036</v>
      </c>
      <c r="G26" s="62" t="n">
        <v>38.6914</v>
      </c>
      <c r="H26" s="62" t="n">
        <v>16581.968</v>
      </c>
      <c r="I26" s="62" t="n">
        <v>29.938</v>
      </c>
      <c r="J26" s="63" t="n">
        <f aca="false">H26/3600</f>
        <v>4.60610222222222</v>
      </c>
      <c r="L26" s="61" t="n">
        <v>575.6216</v>
      </c>
      <c r="M26" s="62" t="n">
        <v>31.6326</v>
      </c>
      <c r="N26" s="62" t="n">
        <v>37.2231</v>
      </c>
      <c r="O26" s="62" t="n">
        <v>38.6954</v>
      </c>
      <c r="P26" s="62" t="n">
        <v>16551.438</v>
      </c>
      <c r="Q26" s="62" t="n">
        <v>35.25</v>
      </c>
      <c r="R26" s="63" t="n">
        <f aca="false">P26/3600</f>
        <v>4.59762166666667</v>
      </c>
      <c r="S26" s="52"/>
      <c r="T26" s="67"/>
      <c r="U26" s="68"/>
      <c r="V26" s="68"/>
      <c r="W26" s="67"/>
      <c r="X26" s="68"/>
      <c r="Y26" s="69"/>
    </row>
    <row r="27" customFormat="false" ht="11.4" hidden="false" customHeight="false" outlineLevel="0" collapsed="false">
      <c r="A27" s="11"/>
      <c r="B27" s="7" t="s">
        <v>56</v>
      </c>
      <c r="C27" s="7" t="n">
        <v>22</v>
      </c>
      <c r="D27" s="46" t="n">
        <v>19386.4344</v>
      </c>
      <c r="E27" s="47" t="n">
        <v>38.7641</v>
      </c>
      <c r="F27" s="47" t="n">
        <v>40.1798</v>
      </c>
      <c r="G27" s="47" t="n">
        <v>43.4043</v>
      </c>
      <c r="H27" s="47" t="n">
        <v>44174.969</v>
      </c>
      <c r="I27" s="47" t="n">
        <v>96.281</v>
      </c>
      <c r="J27" s="48" t="n">
        <f aca="false">H27/3600</f>
        <v>12.2708247222222</v>
      </c>
      <c r="L27" s="46" t="n">
        <v>19397.404</v>
      </c>
      <c r="M27" s="47" t="n">
        <v>38.7647</v>
      </c>
      <c r="N27" s="47" t="n">
        <v>40.1826</v>
      </c>
      <c r="O27" s="47" t="n">
        <v>43.4154</v>
      </c>
      <c r="P27" s="47" t="n">
        <v>44316.812</v>
      </c>
      <c r="Q27" s="47" t="n">
        <v>93.656</v>
      </c>
      <c r="R27" s="48" t="n">
        <f aca="false">P27/3600</f>
        <v>12.3102255555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3" t="n">
        <v>5744.2792</v>
      </c>
      <c r="E28" s="54" t="n">
        <v>36.8135</v>
      </c>
      <c r="F28" s="54" t="n">
        <v>38.9536</v>
      </c>
      <c r="G28" s="54" t="n">
        <v>41.4573</v>
      </c>
      <c r="H28" s="54" t="n">
        <v>37950.218</v>
      </c>
      <c r="I28" s="54" t="n">
        <v>79.5</v>
      </c>
      <c r="J28" s="55" t="n">
        <f aca="false">H28/3600</f>
        <v>10.5417272222222</v>
      </c>
      <c r="L28" s="53" t="n">
        <v>5753.5544</v>
      </c>
      <c r="M28" s="54" t="n">
        <v>36.8093</v>
      </c>
      <c r="N28" s="54" t="n">
        <v>38.9561</v>
      </c>
      <c r="O28" s="54" t="n">
        <v>41.458</v>
      </c>
      <c r="P28" s="54" t="n">
        <v>38218.266</v>
      </c>
      <c r="Q28" s="54" t="n">
        <v>69.734</v>
      </c>
      <c r="R28" s="55" t="n">
        <f aca="false">P28/3600</f>
        <v>10.616185</v>
      </c>
      <c r="S28" s="52"/>
      <c r="T28" s="59"/>
      <c r="U28" s="36"/>
      <c r="V28" s="36"/>
      <c r="W28" s="59"/>
      <c r="X28" s="36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53" t="n">
        <v>2606.444</v>
      </c>
      <c r="E29" s="54" t="n">
        <v>34.6629</v>
      </c>
      <c r="F29" s="54" t="n">
        <v>38.0119</v>
      </c>
      <c r="G29" s="54" t="n">
        <v>39.8681</v>
      </c>
      <c r="H29" s="54" t="n">
        <v>34856.375</v>
      </c>
      <c r="I29" s="54" t="n">
        <v>60.328</v>
      </c>
      <c r="J29" s="55" t="n">
        <f aca="false">H29/3600</f>
        <v>9.68232638888889</v>
      </c>
      <c r="L29" s="53" t="n">
        <v>2610.6136</v>
      </c>
      <c r="M29" s="54" t="n">
        <v>34.6594</v>
      </c>
      <c r="N29" s="54" t="n">
        <v>38.0084</v>
      </c>
      <c r="O29" s="54" t="n">
        <v>39.8671</v>
      </c>
      <c r="P29" s="54" t="n">
        <v>34720.781</v>
      </c>
      <c r="Q29" s="54" t="n">
        <v>60.953</v>
      </c>
      <c r="R29" s="55" t="n">
        <f aca="false">P29/3600</f>
        <v>9.64466138888889</v>
      </c>
      <c r="S29" s="52"/>
      <c r="T29" s="59"/>
      <c r="U29" s="36"/>
      <c r="V29" s="36"/>
      <c r="W29" s="59"/>
      <c r="X29" s="36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61" t="n">
        <v>1288.9456</v>
      </c>
      <c r="E30" s="62" t="n">
        <v>32.3588</v>
      </c>
      <c r="F30" s="62" t="n">
        <v>37.2854</v>
      </c>
      <c r="G30" s="62" t="n">
        <v>38.6743</v>
      </c>
      <c r="H30" s="62" t="n">
        <v>32663.297</v>
      </c>
      <c r="I30" s="62" t="n">
        <v>54.704</v>
      </c>
      <c r="J30" s="63" t="n">
        <f aca="false">H30/3600</f>
        <v>9.07313805555556</v>
      </c>
      <c r="L30" s="61" t="n">
        <v>1291.2208</v>
      </c>
      <c r="M30" s="62" t="n">
        <v>32.3558</v>
      </c>
      <c r="N30" s="62" t="n">
        <v>37.2679</v>
      </c>
      <c r="O30" s="62" t="n">
        <v>38.6533</v>
      </c>
      <c r="P30" s="62" t="n">
        <v>32908.938</v>
      </c>
      <c r="Q30" s="62" t="n">
        <v>55.828</v>
      </c>
      <c r="R30" s="63" t="n">
        <f aca="false">P30/3600</f>
        <v>9.14137166666667</v>
      </c>
      <c r="S30" s="52"/>
      <c r="T30" s="67"/>
      <c r="U30" s="68"/>
      <c r="V30" s="68"/>
      <c r="W30" s="67"/>
      <c r="X30" s="68"/>
      <c r="Y30" s="69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46" t="n">
        <v>19784.1072</v>
      </c>
      <c r="E31" s="47" t="n">
        <v>39.5253</v>
      </c>
      <c r="F31" s="47" t="n">
        <v>43.8909</v>
      </c>
      <c r="G31" s="47" t="n">
        <v>45.2437</v>
      </c>
      <c r="H31" s="47" t="n">
        <v>53569.844</v>
      </c>
      <c r="I31" s="47" t="n">
        <v>106.735</v>
      </c>
      <c r="J31" s="48" t="n">
        <f aca="false">H31/3600</f>
        <v>14.8805122222222</v>
      </c>
      <c r="L31" s="46" t="n">
        <v>19698.7712</v>
      </c>
      <c r="M31" s="47" t="n">
        <v>39.5263</v>
      </c>
      <c r="N31" s="47" t="n">
        <v>43.909</v>
      </c>
      <c r="O31" s="47" t="n">
        <v>45.2718</v>
      </c>
      <c r="P31" s="47" t="n">
        <v>53590.328</v>
      </c>
      <c r="Q31" s="47" t="n">
        <v>104.406</v>
      </c>
      <c r="R31" s="48" t="n">
        <f aca="false">P31/3600</f>
        <v>14.8862022222222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3" t="n">
        <v>6764.8696</v>
      </c>
      <c r="E32" s="54" t="n">
        <v>37.6236</v>
      </c>
      <c r="F32" s="54" t="n">
        <v>42.4978</v>
      </c>
      <c r="G32" s="54" t="n">
        <v>43.11</v>
      </c>
      <c r="H32" s="54" t="n">
        <v>46598.015</v>
      </c>
      <c r="I32" s="54" t="n">
        <v>89.204</v>
      </c>
      <c r="J32" s="55" t="n">
        <f aca="false">H32/3600</f>
        <v>12.9438930555556</v>
      </c>
      <c r="L32" s="53" t="n">
        <v>6755.6192</v>
      </c>
      <c r="M32" s="54" t="n">
        <v>37.6282</v>
      </c>
      <c r="N32" s="54" t="n">
        <v>42.514</v>
      </c>
      <c r="O32" s="54" t="n">
        <v>43.1348</v>
      </c>
      <c r="P32" s="54" t="n">
        <v>46502.859</v>
      </c>
      <c r="Q32" s="54" t="n">
        <v>94.64</v>
      </c>
      <c r="R32" s="55" t="n">
        <f aca="false">P32/3600</f>
        <v>12.9174608333333</v>
      </c>
      <c r="S32" s="52"/>
      <c r="T32" s="59"/>
      <c r="U32" s="36"/>
      <c r="V32" s="36"/>
      <c r="W32" s="59"/>
      <c r="X32" s="36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53" t="n">
        <v>3135.7656</v>
      </c>
      <c r="E33" s="54" t="n">
        <v>35.6612</v>
      </c>
      <c r="F33" s="54" t="n">
        <v>41.2105</v>
      </c>
      <c r="G33" s="54" t="n">
        <v>41.2157</v>
      </c>
      <c r="H33" s="54" t="n">
        <v>41966.282</v>
      </c>
      <c r="I33" s="54" t="n">
        <v>80.344</v>
      </c>
      <c r="J33" s="55" t="n">
        <f aca="false">H33/3600</f>
        <v>11.6573005555556</v>
      </c>
      <c r="L33" s="53" t="n">
        <v>3131.896</v>
      </c>
      <c r="M33" s="54" t="n">
        <v>35.6692</v>
      </c>
      <c r="N33" s="54" t="n">
        <v>41.2245</v>
      </c>
      <c r="O33" s="54" t="n">
        <v>41.2333</v>
      </c>
      <c r="P33" s="54" t="n">
        <v>42014.031</v>
      </c>
      <c r="Q33" s="54" t="n">
        <v>79.781</v>
      </c>
      <c r="R33" s="55" t="n">
        <f aca="false">P33/3600</f>
        <v>11.6705641666667</v>
      </c>
      <c r="S33" s="52"/>
      <c r="T33" s="59"/>
      <c r="U33" s="36"/>
      <c r="V33" s="36"/>
      <c r="W33" s="59"/>
      <c r="X33" s="36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61" t="n">
        <v>1595.4488</v>
      </c>
      <c r="E34" s="62" t="n">
        <v>33.5611</v>
      </c>
      <c r="F34" s="62" t="n">
        <v>40.1325</v>
      </c>
      <c r="G34" s="62" t="n">
        <v>39.7358</v>
      </c>
      <c r="H34" s="62" t="n">
        <v>38633.156</v>
      </c>
      <c r="I34" s="62" t="n">
        <v>74.547</v>
      </c>
      <c r="J34" s="63" t="n">
        <f aca="false">H34/3600</f>
        <v>10.7314322222222</v>
      </c>
      <c r="L34" s="61" t="n">
        <v>1596.224</v>
      </c>
      <c r="M34" s="62" t="n">
        <v>33.5691</v>
      </c>
      <c r="N34" s="62" t="n">
        <v>40.124</v>
      </c>
      <c r="O34" s="62" t="n">
        <v>39.7644</v>
      </c>
      <c r="P34" s="62" t="n">
        <v>38488.547</v>
      </c>
      <c r="Q34" s="62" t="n">
        <v>75.344</v>
      </c>
      <c r="R34" s="63" t="n">
        <f aca="false">P34/3600</f>
        <v>10.6912630555556</v>
      </c>
      <c r="S34" s="52"/>
      <c r="T34" s="67"/>
      <c r="U34" s="68"/>
      <c r="V34" s="68"/>
      <c r="W34" s="67"/>
      <c r="X34" s="68"/>
      <c r="Y34" s="69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46" t="n">
        <v>52574.7096</v>
      </c>
      <c r="E35" s="47" t="n">
        <v>38.2946</v>
      </c>
      <c r="F35" s="47" t="n">
        <v>42.0944</v>
      </c>
      <c r="G35" s="47" t="n">
        <v>44.1685</v>
      </c>
      <c r="H35" s="47" t="n">
        <v>61243.546</v>
      </c>
      <c r="I35" s="47" t="n">
        <v>153.078</v>
      </c>
      <c r="J35" s="48" t="n">
        <f aca="false">H35/3600</f>
        <v>17.0120961111111</v>
      </c>
      <c r="L35" s="46" t="n">
        <v>52407.8744</v>
      </c>
      <c r="M35" s="47" t="n">
        <v>38.2902</v>
      </c>
      <c r="N35" s="47" t="n">
        <v>42.0979</v>
      </c>
      <c r="O35" s="47" t="n">
        <v>44.1712</v>
      </c>
      <c r="P35" s="47" t="n">
        <v>62084.047</v>
      </c>
      <c r="Q35" s="47" t="n">
        <v>152.235</v>
      </c>
      <c r="R35" s="48" t="n">
        <f aca="false">P35/3600</f>
        <v>17.2455686111111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3" t="n">
        <v>7378.2384</v>
      </c>
      <c r="E36" s="54" t="n">
        <v>35.4568</v>
      </c>
      <c r="F36" s="54" t="n">
        <v>40.672</v>
      </c>
      <c r="G36" s="54" t="n">
        <v>43.0001</v>
      </c>
      <c r="H36" s="54" t="n">
        <v>46764.86</v>
      </c>
      <c r="I36" s="54" t="n">
        <v>95.422</v>
      </c>
      <c r="J36" s="55" t="n">
        <f aca="false">H36/3600</f>
        <v>12.9902388888889</v>
      </c>
      <c r="L36" s="53" t="n">
        <v>7347.072</v>
      </c>
      <c r="M36" s="54" t="n">
        <v>35.4568</v>
      </c>
      <c r="N36" s="54" t="n">
        <v>40.6984</v>
      </c>
      <c r="O36" s="54" t="n">
        <v>43.0163</v>
      </c>
      <c r="P36" s="54" t="n">
        <v>47370.094</v>
      </c>
      <c r="Q36" s="54" t="n">
        <v>94.437</v>
      </c>
      <c r="R36" s="55" t="n">
        <f aca="false">P36/3600</f>
        <v>13.1583594444444</v>
      </c>
      <c r="S36" s="52"/>
      <c r="T36" s="59"/>
      <c r="U36" s="36"/>
      <c r="V36" s="36"/>
      <c r="W36" s="59"/>
      <c r="X36" s="36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53" t="n">
        <v>1920.4256</v>
      </c>
      <c r="E37" s="54" t="n">
        <v>33.6594</v>
      </c>
      <c r="F37" s="54" t="n">
        <v>39.4353</v>
      </c>
      <c r="G37" s="54" t="n">
        <v>41.9734</v>
      </c>
      <c r="H37" s="54" t="n">
        <v>41895.937</v>
      </c>
      <c r="I37" s="54" t="n">
        <v>78.703</v>
      </c>
      <c r="J37" s="55" t="n">
        <f aca="false">H37/3600</f>
        <v>11.6377602777778</v>
      </c>
      <c r="L37" s="53" t="n">
        <v>1917.6056</v>
      </c>
      <c r="M37" s="54" t="n">
        <v>33.663</v>
      </c>
      <c r="N37" s="54" t="n">
        <v>39.4443</v>
      </c>
      <c r="O37" s="54" t="n">
        <v>41.9845</v>
      </c>
      <c r="P37" s="54" t="n">
        <v>41845.953</v>
      </c>
      <c r="Q37" s="54" t="n">
        <v>76.828</v>
      </c>
      <c r="R37" s="55" t="n">
        <f aca="false">P37/3600</f>
        <v>11.6238758333333</v>
      </c>
      <c r="S37" s="52"/>
      <c r="T37" s="59"/>
      <c r="U37" s="36"/>
      <c r="V37" s="36"/>
      <c r="W37" s="59"/>
      <c r="X37" s="36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61" t="n">
        <v>757.0352</v>
      </c>
      <c r="E38" s="62" t="n">
        <v>31.5482</v>
      </c>
      <c r="F38" s="62" t="n">
        <v>38.4874</v>
      </c>
      <c r="G38" s="62" t="n">
        <v>41.1787</v>
      </c>
      <c r="H38" s="62" t="n">
        <v>39589.281</v>
      </c>
      <c r="I38" s="62" t="n">
        <v>70.656</v>
      </c>
      <c r="J38" s="63" t="n">
        <f aca="false">H38/3600</f>
        <v>10.9970225</v>
      </c>
      <c r="L38" s="61" t="n">
        <v>757.84</v>
      </c>
      <c r="M38" s="62" t="n">
        <v>31.5547</v>
      </c>
      <c r="N38" s="62" t="n">
        <v>38.4793</v>
      </c>
      <c r="O38" s="62" t="n">
        <v>41.1416</v>
      </c>
      <c r="P38" s="62" t="n">
        <v>39684.235</v>
      </c>
      <c r="Q38" s="62" t="n">
        <v>74.437</v>
      </c>
      <c r="R38" s="63" t="n">
        <f aca="false">P38/3600</f>
        <v>11.0233986111111</v>
      </c>
      <c r="S38" s="52"/>
      <c r="T38" s="67"/>
      <c r="U38" s="68"/>
      <c r="V38" s="68"/>
      <c r="W38" s="67"/>
      <c r="X38" s="68"/>
      <c r="Y38" s="69"/>
    </row>
    <row r="39" customFormat="false" ht="11.4" hidden="false" customHeight="false" outlineLevel="0" collapsed="false">
      <c r="A39" s="7" t="s">
        <v>11</v>
      </c>
      <c r="B39" s="7" t="s">
        <v>42</v>
      </c>
      <c r="C39" s="7" t="n">
        <v>22</v>
      </c>
      <c r="D39" s="46" t="n">
        <v>3665.0552</v>
      </c>
      <c r="E39" s="47" t="n">
        <v>40.3387</v>
      </c>
      <c r="F39" s="47" t="n">
        <v>43.0149</v>
      </c>
      <c r="G39" s="47" t="n">
        <v>43.6514</v>
      </c>
      <c r="H39" s="47" t="n">
        <v>9088.64</v>
      </c>
      <c r="I39" s="47" t="n">
        <v>20.171</v>
      </c>
      <c r="J39" s="48" t="n">
        <f aca="false">H39/3600</f>
        <v>2.52462222222222</v>
      </c>
      <c r="L39" s="46" t="n">
        <v>3663.4248</v>
      </c>
      <c r="M39" s="47" t="n">
        <v>40.3349</v>
      </c>
      <c r="N39" s="47" t="n">
        <v>43.0215</v>
      </c>
      <c r="O39" s="47" t="n">
        <v>43.6639</v>
      </c>
      <c r="P39" s="47" t="n">
        <v>9059.859</v>
      </c>
      <c r="Q39" s="47" t="n">
        <v>19.171</v>
      </c>
      <c r="R39" s="48" t="n">
        <f aca="false">P39/3600</f>
        <v>2.5166275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3</v>
      </c>
      <c r="B40" s="11"/>
      <c r="C40" s="11" t="n">
        <v>27</v>
      </c>
      <c r="D40" s="53" t="n">
        <v>1731.5152</v>
      </c>
      <c r="E40" s="54" t="n">
        <v>37.1061</v>
      </c>
      <c r="F40" s="54" t="n">
        <v>40.4261</v>
      </c>
      <c r="G40" s="54" t="n">
        <v>40.7833</v>
      </c>
      <c r="H40" s="54" t="n">
        <v>8203.953</v>
      </c>
      <c r="I40" s="54" t="n">
        <v>17.078</v>
      </c>
      <c r="J40" s="55" t="n">
        <f aca="false">H40/3600</f>
        <v>2.27887583333333</v>
      </c>
      <c r="L40" s="53" t="n">
        <v>1732.4792</v>
      </c>
      <c r="M40" s="54" t="n">
        <v>37.1086</v>
      </c>
      <c r="N40" s="54" t="n">
        <v>40.4073</v>
      </c>
      <c r="O40" s="54" t="n">
        <v>40.7944</v>
      </c>
      <c r="P40" s="54" t="n">
        <v>8107.672</v>
      </c>
      <c r="Q40" s="54" t="n">
        <v>15.421</v>
      </c>
      <c r="R40" s="55" t="n">
        <f aca="false">P40/3600</f>
        <v>2.25213111111111</v>
      </c>
      <c r="S40" s="52"/>
      <c r="T40" s="59"/>
      <c r="U40" s="36"/>
      <c r="V40" s="36"/>
      <c r="W40" s="59"/>
      <c r="X40" s="36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53" t="n">
        <v>830.7776</v>
      </c>
      <c r="E41" s="54" t="n">
        <v>34.2949</v>
      </c>
      <c r="F41" s="54" t="n">
        <v>38.3568</v>
      </c>
      <c r="G41" s="54" t="n">
        <v>38.5167</v>
      </c>
      <c r="H41" s="54" t="n">
        <v>7384.421</v>
      </c>
      <c r="I41" s="54" t="n">
        <v>12.968</v>
      </c>
      <c r="J41" s="55" t="n">
        <f aca="false">H41/3600</f>
        <v>2.05122805555556</v>
      </c>
      <c r="L41" s="53" t="n">
        <v>831.3056</v>
      </c>
      <c r="M41" s="54" t="n">
        <v>34.2896</v>
      </c>
      <c r="N41" s="54" t="n">
        <v>38.3702</v>
      </c>
      <c r="O41" s="54" t="n">
        <v>38.5166</v>
      </c>
      <c r="P41" s="54" t="n">
        <v>7417.156</v>
      </c>
      <c r="Q41" s="54" t="n">
        <v>13.312</v>
      </c>
      <c r="R41" s="55" t="n">
        <f aca="false">P41/3600</f>
        <v>2.06032111111111</v>
      </c>
      <c r="S41" s="52"/>
      <c r="T41" s="59"/>
      <c r="U41" s="36"/>
      <c r="V41" s="36"/>
      <c r="W41" s="59"/>
      <c r="X41" s="36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61" t="n">
        <v>427.7712</v>
      </c>
      <c r="E42" s="62" t="n">
        <v>31.8484</v>
      </c>
      <c r="F42" s="62" t="n">
        <v>36.7319</v>
      </c>
      <c r="G42" s="62" t="n">
        <v>36.8229</v>
      </c>
      <c r="H42" s="62" t="n">
        <v>6776.203</v>
      </c>
      <c r="I42" s="62" t="n">
        <v>11.156</v>
      </c>
      <c r="J42" s="63" t="n">
        <f aca="false">H42/3600</f>
        <v>1.88227861111111</v>
      </c>
      <c r="L42" s="61" t="n">
        <v>427.356</v>
      </c>
      <c r="M42" s="62" t="n">
        <v>31.8481</v>
      </c>
      <c r="N42" s="62" t="n">
        <v>36.7572</v>
      </c>
      <c r="O42" s="62" t="n">
        <v>36.827</v>
      </c>
      <c r="P42" s="62" t="n">
        <v>6867</v>
      </c>
      <c r="Q42" s="62" t="n">
        <v>11.218</v>
      </c>
      <c r="R42" s="63" t="n">
        <f aca="false">P42/3600</f>
        <v>1.9075</v>
      </c>
      <c r="S42" s="52"/>
      <c r="T42" s="67"/>
      <c r="U42" s="68"/>
      <c r="V42" s="68"/>
      <c r="W42" s="67"/>
      <c r="X42" s="68"/>
      <c r="Y42" s="69"/>
    </row>
    <row r="43" customFormat="false" ht="11.4" hidden="false" customHeight="false" outlineLevel="0" collapsed="false">
      <c r="A43" s="11"/>
      <c r="B43" s="7" t="s">
        <v>52</v>
      </c>
      <c r="C43" s="7" t="n">
        <v>22</v>
      </c>
      <c r="D43" s="46" t="n">
        <v>4168.0752</v>
      </c>
      <c r="E43" s="47" t="n">
        <v>40.2552</v>
      </c>
      <c r="F43" s="47" t="n">
        <v>43.2961</v>
      </c>
      <c r="G43" s="47" t="n">
        <v>44.7196</v>
      </c>
      <c r="H43" s="47" t="n">
        <v>11563.531</v>
      </c>
      <c r="I43" s="47" t="n">
        <v>21.406</v>
      </c>
      <c r="J43" s="48" t="n">
        <f aca="false">H43/3600</f>
        <v>3.21209194444445</v>
      </c>
      <c r="L43" s="46" t="n">
        <v>4155.3736</v>
      </c>
      <c r="M43" s="47" t="n">
        <v>40.2588</v>
      </c>
      <c r="N43" s="47" t="n">
        <v>43.3155</v>
      </c>
      <c r="O43" s="47" t="n">
        <v>44.7354</v>
      </c>
      <c r="P43" s="47" t="n">
        <v>11481.984</v>
      </c>
      <c r="Q43" s="47" t="n">
        <v>21.5</v>
      </c>
      <c r="R43" s="48" t="n">
        <f aca="false">P43/3600</f>
        <v>3.18944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3" t="n">
        <v>1862.8552</v>
      </c>
      <c r="E44" s="54" t="n">
        <v>37.3735</v>
      </c>
      <c r="F44" s="54" t="n">
        <v>41.1583</v>
      </c>
      <c r="G44" s="54" t="n">
        <v>42.2525</v>
      </c>
      <c r="H44" s="54" t="n">
        <v>10111.656</v>
      </c>
      <c r="I44" s="54" t="n">
        <v>17.718</v>
      </c>
      <c r="J44" s="55" t="n">
        <f aca="false">H44/3600</f>
        <v>2.80879333333333</v>
      </c>
      <c r="L44" s="53" t="n">
        <v>1859.0656</v>
      </c>
      <c r="M44" s="54" t="n">
        <v>37.3853</v>
      </c>
      <c r="N44" s="54" t="n">
        <v>41.1703</v>
      </c>
      <c r="O44" s="54" t="n">
        <v>42.2592</v>
      </c>
      <c r="P44" s="54" t="n">
        <v>10205.875</v>
      </c>
      <c r="Q44" s="54" t="n">
        <v>18.031</v>
      </c>
      <c r="R44" s="55" t="n">
        <f aca="false">P44/3600</f>
        <v>2.83496527777778</v>
      </c>
      <c r="S44" s="52"/>
      <c r="T44" s="59"/>
      <c r="U44" s="36"/>
      <c r="V44" s="36"/>
      <c r="W44" s="59"/>
      <c r="X44" s="36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53" t="n">
        <v>902.6032</v>
      </c>
      <c r="E45" s="54" t="n">
        <v>34.407</v>
      </c>
      <c r="F45" s="54" t="n">
        <v>39.3571</v>
      </c>
      <c r="G45" s="54" t="n">
        <v>40.326</v>
      </c>
      <c r="H45" s="54" t="n">
        <v>9350.765</v>
      </c>
      <c r="I45" s="54" t="n">
        <v>15.265</v>
      </c>
      <c r="J45" s="55" t="n">
        <f aca="false">H45/3600</f>
        <v>2.59743472222222</v>
      </c>
      <c r="L45" s="53" t="n">
        <v>902.4976</v>
      </c>
      <c r="M45" s="54" t="n">
        <v>34.4136</v>
      </c>
      <c r="N45" s="54" t="n">
        <v>39.3607</v>
      </c>
      <c r="O45" s="54" t="n">
        <v>40.3185</v>
      </c>
      <c r="P45" s="54" t="n">
        <v>9420.375</v>
      </c>
      <c r="Q45" s="54" t="n">
        <v>15.234</v>
      </c>
      <c r="R45" s="55" t="n">
        <f aca="false">P45/3600</f>
        <v>2.61677083333333</v>
      </c>
      <c r="S45" s="52"/>
      <c r="T45" s="59"/>
      <c r="U45" s="36"/>
      <c r="V45" s="36"/>
      <c r="W45" s="59"/>
      <c r="X45" s="36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61" t="n">
        <v>459.632</v>
      </c>
      <c r="E46" s="62" t="n">
        <v>31.5168</v>
      </c>
      <c r="F46" s="62" t="n">
        <v>38.0544</v>
      </c>
      <c r="G46" s="62" t="n">
        <v>38.8801</v>
      </c>
      <c r="H46" s="62" t="n">
        <v>8666.812</v>
      </c>
      <c r="I46" s="62" t="n">
        <v>12.984</v>
      </c>
      <c r="J46" s="63" t="n">
        <f aca="false">H46/3600</f>
        <v>2.40744777777778</v>
      </c>
      <c r="L46" s="61" t="n">
        <v>459.232</v>
      </c>
      <c r="M46" s="62" t="n">
        <v>31.5315</v>
      </c>
      <c r="N46" s="62" t="n">
        <v>38.0451</v>
      </c>
      <c r="O46" s="62" t="n">
        <v>38.8991</v>
      </c>
      <c r="P46" s="62" t="n">
        <v>8658.75</v>
      </c>
      <c r="Q46" s="62" t="n">
        <v>12.796</v>
      </c>
      <c r="R46" s="63" t="n">
        <f aca="false">P46/3600</f>
        <v>2.40520833333333</v>
      </c>
      <c r="S46" s="52"/>
      <c r="T46" s="67"/>
      <c r="U46" s="68"/>
      <c r="V46" s="68"/>
      <c r="W46" s="67"/>
      <c r="X46" s="68"/>
      <c r="Y46" s="69"/>
    </row>
    <row r="47" customFormat="false" ht="11.4" hidden="false" customHeight="false" outlineLevel="0" collapsed="false">
      <c r="A47" s="11"/>
      <c r="B47" s="7" t="s">
        <v>64</v>
      </c>
      <c r="C47" s="7" t="n">
        <v>22</v>
      </c>
      <c r="D47" s="46" t="n">
        <v>7993.5744</v>
      </c>
      <c r="E47" s="47" t="n">
        <v>38.4284</v>
      </c>
      <c r="F47" s="47" t="n">
        <v>41.1458</v>
      </c>
      <c r="G47" s="47" t="n">
        <v>42.0709</v>
      </c>
      <c r="H47" s="47" t="n">
        <v>10082.062</v>
      </c>
      <c r="I47" s="47" t="n">
        <v>23.703</v>
      </c>
      <c r="J47" s="48" t="n">
        <f aca="false">H47/3600</f>
        <v>2.80057277777778</v>
      </c>
      <c r="L47" s="46" t="n">
        <v>7986.5384</v>
      </c>
      <c r="M47" s="47" t="n">
        <v>38.4228</v>
      </c>
      <c r="N47" s="47" t="n">
        <v>41.1677</v>
      </c>
      <c r="O47" s="47" t="n">
        <v>42.0922</v>
      </c>
      <c r="P47" s="47" t="n">
        <v>10180.25</v>
      </c>
      <c r="Q47" s="47" t="n">
        <v>23.828</v>
      </c>
      <c r="R47" s="48" t="n">
        <f aca="false">P47/3600</f>
        <v>2.827847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3" t="n">
        <v>3409.888</v>
      </c>
      <c r="E48" s="54" t="n">
        <v>34.5665</v>
      </c>
      <c r="F48" s="54" t="n">
        <v>38.3684</v>
      </c>
      <c r="G48" s="54" t="n">
        <v>39.2032</v>
      </c>
      <c r="H48" s="54" t="n">
        <v>8742.656</v>
      </c>
      <c r="I48" s="54" t="n">
        <v>18.64</v>
      </c>
      <c r="J48" s="55" t="n">
        <f aca="false">H48/3600</f>
        <v>2.42851555555556</v>
      </c>
      <c r="L48" s="53" t="n">
        <v>3406.7416</v>
      </c>
      <c r="M48" s="54" t="n">
        <v>34.5624</v>
      </c>
      <c r="N48" s="54" t="n">
        <v>38.4014</v>
      </c>
      <c r="O48" s="54" t="n">
        <v>39.2259</v>
      </c>
      <c r="P48" s="54" t="n">
        <v>8841.031</v>
      </c>
      <c r="Q48" s="54" t="n">
        <v>18.531</v>
      </c>
      <c r="R48" s="55" t="n">
        <f aca="false">P48/3600</f>
        <v>2.45584194444445</v>
      </c>
      <c r="S48" s="52"/>
      <c r="T48" s="59"/>
      <c r="U48" s="36"/>
      <c r="V48" s="36"/>
      <c r="W48" s="59"/>
      <c r="X48" s="36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53" t="n">
        <v>1480.9696</v>
      </c>
      <c r="E49" s="54" t="n">
        <v>31.0476</v>
      </c>
      <c r="F49" s="54" t="n">
        <v>36.4071</v>
      </c>
      <c r="G49" s="54" t="n">
        <v>37.1761</v>
      </c>
      <c r="H49" s="54" t="n">
        <v>7790.64</v>
      </c>
      <c r="I49" s="54" t="n">
        <v>15.187</v>
      </c>
      <c r="J49" s="55" t="n">
        <f aca="false">H49/3600</f>
        <v>2.16406666666667</v>
      </c>
      <c r="L49" s="53" t="n">
        <v>1482.9848</v>
      </c>
      <c r="M49" s="54" t="n">
        <v>31.057</v>
      </c>
      <c r="N49" s="54" t="n">
        <v>36.4143</v>
      </c>
      <c r="O49" s="54" t="n">
        <v>37.1962</v>
      </c>
      <c r="P49" s="54" t="n">
        <v>7829.593</v>
      </c>
      <c r="Q49" s="54" t="n">
        <v>15.25</v>
      </c>
      <c r="R49" s="55" t="n">
        <f aca="false">P49/3600</f>
        <v>2.17488694444444</v>
      </c>
      <c r="S49" s="52"/>
      <c r="T49" s="59"/>
      <c r="U49" s="36"/>
      <c r="V49" s="36"/>
      <c r="W49" s="59"/>
      <c r="X49" s="36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61" t="n">
        <v>640.5968</v>
      </c>
      <c r="E50" s="62" t="n">
        <v>27.831</v>
      </c>
      <c r="F50" s="62" t="n">
        <v>35.0594</v>
      </c>
      <c r="G50" s="62" t="n">
        <v>35.8054</v>
      </c>
      <c r="H50" s="62" t="n">
        <v>7034.766</v>
      </c>
      <c r="I50" s="62" t="n">
        <v>12.156</v>
      </c>
      <c r="J50" s="63" t="n">
        <f aca="false">H50/3600</f>
        <v>1.95410166666667</v>
      </c>
      <c r="L50" s="61" t="n">
        <v>640.6464</v>
      </c>
      <c r="M50" s="62" t="n">
        <v>27.8403</v>
      </c>
      <c r="N50" s="62" t="n">
        <v>35.0586</v>
      </c>
      <c r="O50" s="62" t="n">
        <v>35.8216</v>
      </c>
      <c r="P50" s="62" t="n">
        <v>7067.234</v>
      </c>
      <c r="Q50" s="62" t="n">
        <v>12.14</v>
      </c>
      <c r="R50" s="63" t="n">
        <f aca="false">P50/3600</f>
        <v>1.96312055555556</v>
      </c>
      <c r="S50" s="52"/>
      <c r="T50" s="67"/>
      <c r="U50" s="68"/>
      <c r="V50" s="68"/>
      <c r="W50" s="67"/>
      <c r="X50" s="68"/>
      <c r="Y50" s="69"/>
    </row>
    <row r="51" customFormat="false" ht="11.4" hidden="false" customHeight="false" outlineLevel="0" collapsed="false">
      <c r="A51" s="11"/>
      <c r="B51" s="7" t="s">
        <v>67</v>
      </c>
      <c r="C51" s="7" t="n">
        <v>22</v>
      </c>
      <c r="D51" s="46" t="n">
        <v>5845.656</v>
      </c>
      <c r="E51" s="47" t="n">
        <v>40.0457</v>
      </c>
      <c r="F51" s="47" t="n">
        <v>41.6223</v>
      </c>
      <c r="G51" s="47" t="n">
        <v>42.9244</v>
      </c>
      <c r="H51" s="47" t="n">
        <v>7364.734</v>
      </c>
      <c r="I51" s="47" t="n">
        <v>14.906</v>
      </c>
      <c r="J51" s="48" t="n">
        <f aca="false">H51/3600</f>
        <v>2.04575944444444</v>
      </c>
      <c r="L51" s="46" t="n">
        <v>5837.724</v>
      </c>
      <c r="M51" s="47" t="n">
        <v>40.0432</v>
      </c>
      <c r="N51" s="47" t="n">
        <v>41.6247</v>
      </c>
      <c r="O51" s="47" t="n">
        <v>42.9389</v>
      </c>
      <c r="P51" s="47" t="n">
        <v>7396.797</v>
      </c>
      <c r="Q51" s="47" t="n">
        <v>14.984</v>
      </c>
      <c r="R51" s="48" t="n">
        <f aca="false">P51/3600</f>
        <v>2.0546658333333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3" t="n">
        <v>2296.9544</v>
      </c>
      <c r="E52" s="54" t="n">
        <v>36.2844</v>
      </c>
      <c r="F52" s="54" t="n">
        <v>38.9331</v>
      </c>
      <c r="G52" s="54" t="n">
        <v>40.4941</v>
      </c>
      <c r="H52" s="54" t="n">
        <v>6467.328</v>
      </c>
      <c r="I52" s="54" t="n">
        <v>11.984</v>
      </c>
      <c r="J52" s="55" t="n">
        <f aca="false">H52/3600</f>
        <v>1.79648</v>
      </c>
      <c r="L52" s="53" t="n">
        <v>2294.6</v>
      </c>
      <c r="M52" s="54" t="n">
        <v>36.2832</v>
      </c>
      <c r="N52" s="54" t="n">
        <v>38.9429</v>
      </c>
      <c r="O52" s="54" t="n">
        <v>40.5</v>
      </c>
      <c r="P52" s="54" t="n">
        <v>6527.343</v>
      </c>
      <c r="Q52" s="54" t="n">
        <v>12.937</v>
      </c>
      <c r="R52" s="55" t="n">
        <f aca="false">P52/3600</f>
        <v>1.81315083333333</v>
      </c>
      <c r="S52" s="52"/>
      <c r="T52" s="59"/>
      <c r="U52" s="36"/>
      <c r="V52" s="36"/>
      <c r="W52" s="59"/>
      <c r="X52" s="36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53" t="n">
        <v>1006.4552</v>
      </c>
      <c r="E53" s="54" t="n">
        <v>33.083</v>
      </c>
      <c r="F53" s="54" t="n">
        <v>37.0069</v>
      </c>
      <c r="G53" s="54" t="n">
        <v>38.7188</v>
      </c>
      <c r="H53" s="54" t="n">
        <v>5773.703</v>
      </c>
      <c r="I53" s="54" t="n">
        <v>10.265</v>
      </c>
      <c r="J53" s="55" t="n">
        <f aca="false">H53/3600</f>
        <v>1.60380638888889</v>
      </c>
      <c r="L53" s="53" t="n">
        <v>1005.788</v>
      </c>
      <c r="M53" s="54" t="n">
        <v>33.0817</v>
      </c>
      <c r="N53" s="54" t="n">
        <v>37.0152</v>
      </c>
      <c r="O53" s="54" t="n">
        <v>38.7222</v>
      </c>
      <c r="P53" s="54" t="n">
        <v>5763.078</v>
      </c>
      <c r="Q53" s="54" t="n">
        <v>10.171</v>
      </c>
      <c r="R53" s="55" t="n">
        <f aca="false">P53/3600</f>
        <v>1.600855</v>
      </c>
      <c r="S53" s="52"/>
      <c r="T53" s="59"/>
      <c r="U53" s="36"/>
      <c r="V53" s="36"/>
      <c r="W53" s="59"/>
      <c r="X53" s="36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61" t="n">
        <v>458.8648</v>
      </c>
      <c r="E54" s="62" t="n">
        <v>30.1995</v>
      </c>
      <c r="F54" s="62" t="n">
        <v>35.7124</v>
      </c>
      <c r="G54" s="62" t="n">
        <v>37.4337</v>
      </c>
      <c r="H54" s="62" t="n">
        <v>5159.671</v>
      </c>
      <c r="I54" s="62" t="n">
        <v>8.453</v>
      </c>
      <c r="J54" s="63" t="n">
        <f aca="false">H54/3600</f>
        <v>1.43324194444444</v>
      </c>
      <c r="L54" s="61" t="n">
        <v>459.2776</v>
      </c>
      <c r="M54" s="62" t="n">
        <v>30.1977</v>
      </c>
      <c r="N54" s="62" t="n">
        <v>35.7232</v>
      </c>
      <c r="O54" s="62" t="n">
        <v>37.438</v>
      </c>
      <c r="P54" s="62" t="n">
        <v>5154.64</v>
      </c>
      <c r="Q54" s="62" t="n">
        <v>8.562</v>
      </c>
      <c r="R54" s="63" t="n">
        <f aca="false">P54/3600</f>
        <v>1.43184444444444</v>
      </c>
      <c r="S54" s="52"/>
      <c r="T54" s="67"/>
      <c r="U54" s="68"/>
      <c r="V54" s="68"/>
      <c r="W54" s="67"/>
      <c r="X54" s="68"/>
      <c r="Y54" s="69"/>
    </row>
    <row r="55" customFormat="false" ht="11.4" hidden="false" customHeight="false" outlineLevel="0" collapsed="false">
      <c r="A55" s="7" t="s">
        <v>12</v>
      </c>
      <c r="B55" s="7" t="s">
        <v>48</v>
      </c>
      <c r="C55" s="7" t="n">
        <v>22</v>
      </c>
      <c r="D55" s="46" t="n">
        <v>1757.9344</v>
      </c>
      <c r="E55" s="47" t="n">
        <v>41.0565</v>
      </c>
      <c r="F55" s="47" t="n">
        <v>43.8069</v>
      </c>
      <c r="G55" s="47" t="n">
        <v>43.212</v>
      </c>
      <c r="H55" s="47" t="n">
        <v>2473.328</v>
      </c>
      <c r="I55" s="47" t="n">
        <v>5.171</v>
      </c>
      <c r="J55" s="48" t="n">
        <f aca="false">H55/3600</f>
        <v>0.687035555555556</v>
      </c>
      <c r="L55" s="46" t="n">
        <v>1755.4152</v>
      </c>
      <c r="M55" s="47" t="n">
        <v>41.0547</v>
      </c>
      <c r="N55" s="47" t="n">
        <v>43.8008</v>
      </c>
      <c r="O55" s="47" t="n">
        <v>43.2226</v>
      </c>
      <c r="P55" s="47" t="n">
        <v>2467.531</v>
      </c>
      <c r="Q55" s="47" t="n">
        <v>5.171</v>
      </c>
      <c r="R55" s="48" t="n">
        <f aca="false">P55/3600</f>
        <v>0.685425277777778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4</v>
      </c>
      <c r="B56" s="11"/>
      <c r="C56" s="11" t="n">
        <v>27</v>
      </c>
      <c r="D56" s="53" t="n">
        <v>869.5576</v>
      </c>
      <c r="E56" s="54" t="n">
        <v>37.0807</v>
      </c>
      <c r="F56" s="54" t="n">
        <v>40.9317</v>
      </c>
      <c r="G56" s="54" t="n">
        <v>39.9259</v>
      </c>
      <c r="H56" s="54" t="n">
        <v>2235.812</v>
      </c>
      <c r="I56" s="54" t="n">
        <v>4.421</v>
      </c>
      <c r="J56" s="55" t="n">
        <f aca="false">H56/3600</f>
        <v>0.621058888888889</v>
      </c>
      <c r="L56" s="53" t="n">
        <v>869.052</v>
      </c>
      <c r="M56" s="54" t="n">
        <v>37.0793</v>
      </c>
      <c r="N56" s="54" t="n">
        <v>40.9337</v>
      </c>
      <c r="O56" s="54" t="n">
        <v>39.9374</v>
      </c>
      <c r="P56" s="54" t="n">
        <v>2232.203</v>
      </c>
      <c r="Q56" s="54" t="n">
        <v>4.375</v>
      </c>
      <c r="R56" s="55" t="n">
        <f aca="false">P56/3600</f>
        <v>0.620056388888889</v>
      </c>
      <c r="S56" s="52"/>
      <c r="T56" s="59"/>
      <c r="U56" s="36"/>
      <c r="V56" s="36"/>
      <c r="W56" s="59"/>
      <c r="X56" s="36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53" t="n">
        <v>423.4216</v>
      </c>
      <c r="E57" s="54" t="n">
        <v>33.5601</v>
      </c>
      <c r="F57" s="54" t="n">
        <v>38.8213</v>
      </c>
      <c r="G57" s="54" t="n">
        <v>37.5618</v>
      </c>
      <c r="H57" s="54" t="n">
        <v>2021.265</v>
      </c>
      <c r="I57" s="54" t="n">
        <v>3.64</v>
      </c>
      <c r="J57" s="55" t="n">
        <f aca="false">H57/3600</f>
        <v>0.5614625</v>
      </c>
      <c r="L57" s="53" t="n">
        <v>423.0856</v>
      </c>
      <c r="M57" s="54" t="n">
        <v>33.5667</v>
      </c>
      <c r="N57" s="54" t="n">
        <v>38.8716</v>
      </c>
      <c r="O57" s="54" t="n">
        <v>37.5662</v>
      </c>
      <c r="P57" s="54" t="n">
        <v>2042.015</v>
      </c>
      <c r="Q57" s="54" t="n">
        <v>3.656</v>
      </c>
      <c r="R57" s="55" t="n">
        <f aca="false">P57/3600</f>
        <v>0.567226388888889</v>
      </c>
      <c r="S57" s="52"/>
      <c r="T57" s="59"/>
      <c r="U57" s="36"/>
      <c r="V57" s="36"/>
      <c r="W57" s="59"/>
      <c r="X57" s="36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61" t="n">
        <v>213.8704</v>
      </c>
      <c r="E58" s="62" t="n">
        <v>30.624</v>
      </c>
      <c r="F58" s="62" t="n">
        <v>37.3813</v>
      </c>
      <c r="G58" s="62" t="n">
        <v>35.8663</v>
      </c>
      <c r="H58" s="62" t="n">
        <v>1858.734</v>
      </c>
      <c r="I58" s="62" t="n">
        <v>3</v>
      </c>
      <c r="J58" s="63" t="n">
        <f aca="false">H58/3600</f>
        <v>0.516315</v>
      </c>
      <c r="L58" s="61" t="n">
        <v>214.056</v>
      </c>
      <c r="M58" s="62" t="n">
        <v>30.6139</v>
      </c>
      <c r="N58" s="62" t="n">
        <v>37.3651</v>
      </c>
      <c r="O58" s="62" t="n">
        <v>35.867</v>
      </c>
      <c r="P58" s="62" t="n">
        <v>1886.593</v>
      </c>
      <c r="Q58" s="62" t="n">
        <v>2.984</v>
      </c>
      <c r="R58" s="63" t="n">
        <f aca="false">P58/3600</f>
        <v>0.524053611111111</v>
      </c>
      <c r="S58" s="52"/>
      <c r="T58" s="67"/>
      <c r="U58" s="68"/>
      <c r="V58" s="68"/>
      <c r="W58" s="67"/>
      <c r="X58" s="68"/>
      <c r="Y58" s="69"/>
    </row>
    <row r="59" customFormat="false" ht="11.4" hidden="false" customHeight="false" outlineLevel="0" collapsed="false">
      <c r="A59" s="11"/>
      <c r="B59" s="7" t="s">
        <v>54</v>
      </c>
      <c r="C59" s="7" t="n">
        <v>22</v>
      </c>
      <c r="D59" s="46" t="n">
        <v>2171.7384</v>
      </c>
      <c r="E59" s="47" t="n">
        <v>38.3387</v>
      </c>
      <c r="F59" s="47" t="n">
        <v>42.809</v>
      </c>
      <c r="G59" s="47" t="n">
        <v>43.9254</v>
      </c>
      <c r="H59" s="47" t="n">
        <v>2727.125</v>
      </c>
      <c r="I59" s="47" t="n">
        <v>8.453</v>
      </c>
      <c r="J59" s="48" t="n">
        <f aca="false">H59/3600</f>
        <v>0.757534722222222</v>
      </c>
      <c r="L59" s="46" t="n">
        <v>2162.56</v>
      </c>
      <c r="M59" s="47" t="n">
        <v>38.3419</v>
      </c>
      <c r="N59" s="47" t="n">
        <v>42.8385</v>
      </c>
      <c r="O59" s="47" t="n">
        <v>43.9359</v>
      </c>
      <c r="P59" s="47" t="n">
        <v>2753.421</v>
      </c>
      <c r="Q59" s="47" t="n">
        <v>6.921</v>
      </c>
      <c r="R59" s="48" t="n">
        <f aca="false">P59/3600</f>
        <v>0.764839166666667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3" t="n">
        <v>750.5008</v>
      </c>
      <c r="E60" s="54" t="n">
        <v>34.5386</v>
      </c>
      <c r="F60" s="54" t="n">
        <v>40.7248</v>
      </c>
      <c r="G60" s="54" t="n">
        <v>41.7193</v>
      </c>
      <c r="H60" s="54" t="n">
        <v>2376.359</v>
      </c>
      <c r="I60" s="54" t="n">
        <v>5.343</v>
      </c>
      <c r="J60" s="55" t="n">
        <f aca="false">H60/3600</f>
        <v>0.660099722222222</v>
      </c>
      <c r="L60" s="53" t="n">
        <v>748.7584</v>
      </c>
      <c r="M60" s="54" t="n">
        <v>34.5428</v>
      </c>
      <c r="N60" s="54" t="n">
        <v>40.7234</v>
      </c>
      <c r="O60" s="54" t="n">
        <v>41.7223</v>
      </c>
      <c r="P60" s="54" t="n">
        <v>2383.671</v>
      </c>
      <c r="Q60" s="54" t="n">
        <v>5.078</v>
      </c>
      <c r="R60" s="55" t="n">
        <f aca="false">P60/3600</f>
        <v>0.662130833333333</v>
      </c>
      <c r="S60" s="52"/>
      <c r="T60" s="59"/>
      <c r="U60" s="36"/>
      <c r="V60" s="36"/>
      <c r="W60" s="59"/>
      <c r="X60" s="36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53" t="n">
        <v>295.2088</v>
      </c>
      <c r="E61" s="54" t="n">
        <v>31.329</v>
      </c>
      <c r="F61" s="54" t="n">
        <v>39.2592</v>
      </c>
      <c r="G61" s="54" t="n">
        <v>40.1434</v>
      </c>
      <c r="H61" s="54" t="n">
        <v>2107.375</v>
      </c>
      <c r="I61" s="54" t="n">
        <v>4.265</v>
      </c>
      <c r="J61" s="55" t="n">
        <f aca="false">H61/3600</f>
        <v>0.585381944444445</v>
      </c>
      <c r="L61" s="53" t="n">
        <v>294.6224</v>
      </c>
      <c r="M61" s="54" t="n">
        <v>31.3297</v>
      </c>
      <c r="N61" s="54" t="n">
        <v>39.2087</v>
      </c>
      <c r="O61" s="54" t="n">
        <v>40.098</v>
      </c>
      <c r="P61" s="54" t="n">
        <v>2131.546</v>
      </c>
      <c r="Q61" s="54" t="n">
        <v>4.296</v>
      </c>
      <c r="R61" s="55" t="n">
        <f aca="false">P61/3600</f>
        <v>0.592096111111111</v>
      </c>
      <c r="S61" s="52"/>
      <c r="T61" s="59"/>
      <c r="U61" s="36"/>
      <c r="V61" s="36"/>
      <c r="W61" s="59"/>
      <c r="X61" s="36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61" t="n">
        <v>126.7992</v>
      </c>
      <c r="E62" s="62" t="n">
        <v>28.3323</v>
      </c>
      <c r="F62" s="62" t="n">
        <v>38.2703</v>
      </c>
      <c r="G62" s="62" t="n">
        <v>39.044</v>
      </c>
      <c r="H62" s="62" t="n">
        <v>1932.125</v>
      </c>
      <c r="I62" s="62" t="n">
        <v>3.359</v>
      </c>
      <c r="J62" s="63" t="n">
        <f aca="false">H62/3600</f>
        <v>0.536701388888889</v>
      </c>
      <c r="L62" s="61" t="n">
        <v>126.6936</v>
      </c>
      <c r="M62" s="62" t="n">
        <v>28.3453</v>
      </c>
      <c r="N62" s="62" t="n">
        <v>38.2717</v>
      </c>
      <c r="O62" s="62" t="n">
        <v>38.994</v>
      </c>
      <c r="P62" s="62" t="n">
        <v>1934.312</v>
      </c>
      <c r="Q62" s="62" t="n">
        <v>3.562</v>
      </c>
      <c r="R62" s="63" t="n">
        <f aca="false">P62/3600</f>
        <v>0.537308888888889</v>
      </c>
      <c r="S62" s="52"/>
      <c r="T62" s="67"/>
      <c r="U62" s="68"/>
      <c r="V62" s="68"/>
      <c r="W62" s="67"/>
      <c r="X62" s="68"/>
      <c r="Y62" s="69"/>
    </row>
    <row r="63" customFormat="false" ht="11.4" hidden="false" customHeight="false" outlineLevel="0" collapsed="false">
      <c r="A63" s="11"/>
      <c r="B63" s="7" t="s">
        <v>50</v>
      </c>
      <c r="C63" s="7" t="n">
        <v>22</v>
      </c>
      <c r="D63" s="46" t="n">
        <v>1915.4304</v>
      </c>
      <c r="E63" s="47" t="n">
        <v>38.093</v>
      </c>
      <c r="F63" s="47" t="n">
        <v>40.8081</v>
      </c>
      <c r="G63" s="47" t="n">
        <v>41.5181</v>
      </c>
      <c r="H63" s="47" t="n">
        <v>2261.234</v>
      </c>
      <c r="I63" s="47" t="n">
        <v>5.593</v>
      </c>
      <c r="J63" s="48" t="n">
        <f aca="false">H63/3600</f>
        <v>0.628120555555556</v>
      </c>
      <c r="L63" s="46" t="n">
        <v>1913.0664</v>
      </c>
      <c r="M63" s="47" t="n">
        <v>38.0988</v>
      </c>
      <c r="N63" s="47" t="n">
        <v>40.8141</v>
      </c>
      <c r="O63" s="47" t="n">
        <v>41.5255</v>
      </c>
      <c r="P63" s="47" t="n">
        <v>2303.734</v>
      </c>
      <c r="Q63" s="47" t="n">
        <v>5.64</v>
      </c>
      <c r="R63" s="48" t="n">
        <f aca="false">P63/3600</f>
        <v>0.639926111111111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3" t="n">
        <v>813.748</v>
      </c>
      <c r="E64" s="54" t="n">
        <v>34.3184</v>
      </c>
      <c r="F64" s="54" t="n">
        <v>38.0398</v>
      </c>
      <c r="G64" s="54" t="n">
        <v>38.583</v>
      </c>
      <c r="H64" s="54" t="n">
        <v>1975.828</v>
      </c>
      <c r="I64" s="54" t="n">
        <v>4.265</v>
      </c>
      <c r="J64" s="55" t="n">
        <f aca="false">H64/3600</f>
        <v>0.548841111111111</v>
      </c>
      <c r="L64" s="53" t="n">
        <v>812.2</v>
      </c>
      <c r="M64" s="54" t="n">
        <v>34.3204</v>
      </c>
      <c r="N64" s="54" t="n">
        <v>38.0607</v>
      </c>
      <c r="O64" s="54" t="n">
        <v>38.6156</v>
      </c>
      <c r="P64" s="54" t="n">
        <v>1982.078</v>
      </c>
      <c r="Q64" s="54" t="n">
        <v>4.593</v>
      </c>
      <c r="R64" s="55" t="n">
        <f aca="false">P64/3600</f>
        <v>0.550577222222222</v>
      </c>
      <c r="S64" s="52"/>
      <c r="T64" s="59"/>
      <c r="U64" s="36"/>
      <c r="V64" s="36"/>
      <c r="W64" s="59"/>
      <c r="X64" s="36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53" t="n">
        <v>347.8848</v>
      </c>
      <c r="E65" s="54" t="n">
        <v>30.8314</v>
      </c>
      <c r="F65" s="54" t="n">
        <v>36.0473</v>
      </c>
      <c r="G65" s="54" t="n">
        <v>36.5047</v>
      </c>
      <c r="H65" s="54" t="n">
        <v>1735.203</v>
      </c>
      <c r="I65" s="54" t="n">
        <v>3.25</v>
      </c>
      <c r="J65" s="55" t="n">
        <f aca="false">H65/3600</f>
        <v>0.482000833333333</v>
      </c>
      <c r="L65" s="53" t="n">
        <v>346.9176</v>
      </c>
      <c r="M65" s="54" t="n">
        <v>30.8432</v>
      </c>
      <c r="N65" s="54" t="n">
        <v>36.0538</v>
      </c>
      <c r="O65" s="54" t="n">
        <v>36.5299</v>
      </c>
      <c r="P65" s="54" t="n">
        <v>1757.515</v>
      </c>
      <c r="Q65" s="54" t="n">
        <v>3.218</v>
      </c>
      <c r="R65" s="55" t="n">
        <f aca="false">P65/3600</f>
        <v>0.488198611111111</v>
      </c>
      <c r="S65" s="52"/>
      <c r="T65" s="59"/>
      <c r="U65" s="36"/>
      <c r="V65" s="36"/>
      <c r="W65" s="59"/>
      <c r="X65" s="36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61" t="n">
        <v>149.0416</v>
      </c>
      <c r="E66" s="62" t="n">
        <v>27.8077</v>
      </c>
      <c r="F66" s="62" t="n">
        <v>34.6141</v>
      </c>
      <c r="G66" s="62" t="n">
        <v>35.1589</v>
      </c>
      <c r="H66" s="62" t="n">
        <v>1586.812</v>
      </c>
      <c r="I66" s="62" t="n">
        <v>2.64</v>
      </c>
      <c r="J66" s="63" t="n">
        <f aca="false">H66/3600</f>
        <v>0.440781111111111</v>
      </c>
      <c r="L66" s="61" t="n">
        <v>148.5376</v>
      </c>
      <c r="M66" s="62" t="n">
        <v>27.8147</v>
      </c>
      <c r="N66" s="62" t="n">
        <v>34.6137</v>
      </c>
      <c r="O66" s="62" t="n">
        <v>35.123</v>
      </c>
      <c r="P66" s="62" t="n">
        <v>1581.312</v>
      </c>
      <c r="Q66" s="62" t="n">
        <v>2.625</v>
      </c>
      <c r="R66" s="63" t="n">
        <f aca="false">P66/3600</f>
        <v>0.439253333333333</v>
      </c>
      <c r="S66" s="52"/>
      <c r="T66" s="67"/>
      <c r="U66" s="68"/>
      <c r="V66" s="68"/>
      <c r="W66" s="67"/>
      <c r="X66" s="68"/>
      <c r="Y66" s="69"/>
    </row>
    <row r="67" customFormat="false" ht="11.4" hidden="false" customHeight="false" outlineLevel="0" collapsed="false">
      <c r="A67" s="11"/>
      <c r="B67" s="7" t="s">
        <v>67</v>
      </c>
      <c r="C67" s="7" t="n">
        <v>22</v>
      </c>
      <c r="D67" s="46" t="n">
        <v>1364.1304</v>
      </c>
      <c r="E67" s="47" t="n">
        <v>40.0128</v>
      </c>
      <c r="F67" s="47" t="n">
        <v>41.3931</v>
      </c>
      <c r="G67" s="47" t="n">
        <v>42.4239</v>
      </c>
      <c r="H67" s="47" t="n">
        <v>1734.796</v>
      </c>
      <c r="I67" s="47" t="n">
        <v>3.781</v>
      </c>
      <c r="J67" s="48" t="n">
        <f aca="false">H67/3600</f>
        <v>0.481887777777778</v>
      </c>
      <c r="L67" s="46" t="n">
        <v>1360.7776</v>
      </c>
      <c r="M67" s="47" t="n">
        <v>40.0131</v>
      </c>
      <c r="N67" s="47" t="n">
        <v>41.3926</v>
      </c>
      <c r="O67" s="47" t="n">
        <v>42.4312</v>
      </c>
      <c r="P67" s="47" t="n">
        <v>1738.906</v>
      </c>
      <c r="Q67" s="47" t="n">
        <v>3.765</v>
      </c>
      <c r="R67" s="48" t="n">
        <f aca="false">P67/3600</f>
        <v>0.483029444444444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3" t="n">
        <v>644.3872</v>
      </c>
      <c r="E68" s="54" t="n">
        <v>35.8556</v>
      </c>
      <c r="F68" s="54" t="n">
        <v>38.4763</v>
      </c>
      <c r="G68" s="54" t="n">
        <v>39.6237</v>
      </c>
      <c r="H68" s="54" t="n">
        <v>1552.546</v>
      </c>
      <c r="I68" s="54" t="n">
        <v>3.14</v>
      </c>
      <c r="J68" s="55" t="n">
        <f aca="false">H68/3600</f>
        <v>0.431262777777778</v>
      </c>
      <c r="L68" s="53" t="n">
        <v>644.3352</v>
      </c>
      <c r="M68" s="54" t="n">
        <v>35.8621</v>
      </c>
      <c r="N68" s="54" t="n">
        <v>38.5059</v>
      </c>
      <c r="O68" s="54" t="n">
        <v>39.6436</v>
      </c>
      <c r="P68" s="54" t="n">
        <v>1563.968</v>
      </c>
      <c r="Q68" s="54" t="n">
        <v>3.406</v>
      </c>
      <c r="R68" s="55" t="n">
        <f aca="false">P68/3600</f>
        <v>0.434435555555556</v>
      </c>
      <c r="S68" s="52"/>
      <c r="T68" s="59"/>
      <c r="U68" s="36"/>
      <c r="V68" s="36"/>
      <c r="W68" s="59"/>
      <c r="X68" s="36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53" t="n">
        <v>301.4216</v>
      </c>
      <c r="E69" s="54" t="n">
        <v>32.2195</v>
      </c>
      <c r="F69" s="54" t="n">
        <v>36.435</v>
      </c>
      <c r="G69" s="54" t="n">
        <v>37.5501</v>
      </c>
      <c r="H69" s="54" t="n">
        <v>1391.39</v>
      </c>
      <c r="I69" s="54" t="n">
        <v>2.468</v>
      </c>
      <c r="J69" s="55" t="n">
        <f aca="false">H69/3600</f>
        <v>0.386497222222222</v>
      </c>
      <c r="L69" s="53" t="n">
        <v>301.6552</v>
      </c>
      <c r="M69" s="54" t="n">
        <v>32.2096</v>
      </c>
      <c r="N69" s="54" t="n">
        <v>36.4417</v>
      </c>
      <c r="O69" s="54" t="n">
        <v>37.5339</v>
      </c>
      <c r="P69" s="54" t="n">
        <v>1389.718</v>
      </c>
      <c r="Q69" s="54" t="n">
        <v>2.531</v>
      </c>
      <c r="R69" s="55" t="n">
        <f aca="false">P69/3600</f>
        <v>0.386032777777778</v>
      </c>
      <c r="S69" s="52"/>
      <c r="T69" s="59"/>
      <c r="U69" s="36"/>
      <c r="V69" s="36"/>
      <c r="W69" s="59"/>
      <c r="X69" s="36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61" t="n">
        <v>144.9152</v>
      </c>
      <c r="E70" s="62" t="n">
        <v>29.352</v>
      </c>
      <c r="F70" s="62" t="n">
        <v>35.0166</v>
      </c>
      <c r="G70" s="62" t="n">
        <v>36.0329</v>
      </c>
      <c r="H70" s="62" t="n">
        <v>1238.859</v>
      </c>
      <c r="I70" s="62" t="n">
        <v>2.015</v>
      </c>
      <c r="J70" s="63" t="n">
        <f aca="false">H70/3600</f>
        <v>0.3441275</v>
      </c>
      <c r="L70" s="61" t="n">
        <v>145.2208</v>
      </c>
      <c r="M70" s="62" t="n">
        <v>29.3603</v>
      </c>
      <c r="N70" s="62" t="n">
        <v>35.0075</v>
      </c>
      <c r="O70" s="62" t="n">
        <v>36.0465</v>
      </c>
      <c r="P70" s="62" t="n">
        <v>1240.328</v>
      </c>
      <c r="Q70" s="62" t="n">
        <v>2.015</v>
      </c>
      <c r="R70" s="63" t="n">
        <f aca="false">P70/3600</f>
        <v>0.344535555555556</v>
      </c>
      <c r="S70" s="52"/>
      <c r="T70" s="67"/>
      <c r="U70" s="68"/>
      <c r="V70" s="68"/>
      <c r="W70" s="67"/>
      <c r="X70" s="68"/>
      <c r="Y70" s="69"/>
    </row>
    <row r="71" customFormat="false" ht="11.4" hidden="false" customHeight="false" outlineLevel="0" collapsed="false">
      <c r="A71" s="7" t="s">
        <v>85</v>
      </c>
      <c r="B71" s="7" t="s">
        <v>72</v>
      </c>
      <c r="C71" s="7" t="n">
        <v>22</v>
      </c>
      <c r="D71" s="46" t="n">
        <v>2012.0984</v>
      </c>
      <c r="E71" s="47" t="n">
        <v>43.6574</v>
      </c>
      <c r="F71" s="47" t="n">
        <v>47.0639</v>
      </c>
      <c r="G71" s="47" t="n">
        <v>48.0236</v>
      </c>
      <c r="H71" s="47" t="n">
        <v>17409.625</v>
      </c>
      <c r="I71" s="47" t="n">
        <v>33.266</v>
      </c>
      <c r="J71" s="48" t="n">
        <f aca="false">H71/3600</f>
        <v>4.83600694444445</v>
      </c>
      <c r="L71" s="46" t="n">
        <v>2009.6344</v>
      </c>
      <c r="M71" s="47" t="n">
        <v>43.6586</v>
      </c>
      <c r="N71" s="47" t="n">
        <v>47.0685</v>
      </c>
      <c r="O71" s="47" t="n">
        <v>48.0306</v>
      </c>
      <c r="P71" s="47" t="n">
        <v>17394.719</v>
      </c>
      <c r="Q71" s="47" t="n">
        <v>32.875</v>
      </c>
      <c r="R71" s="48" t="n">
        <f aca="false">P71/3600</f>
        <v>4.83186638888889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6</v>
      </c>
      <c r="B72" s="11"/>
      <c r="C72" s="11" t="n">
        <v>27</v>
      </c>
      <c r="D72" s="53" t="n">
        <v>731.6024</v>
      </c>
      <c r="E72" s="54" t="n">
        <v>41.3649</v>
      </c>
      <c r="F72" s="54" t="n">
        <v>45.6823</v>
      </c>
      <c r="G72" s="54" t="n">
        <v>46.3009</v>
      </c>
      <c r="H72" s="54" t="n">
        <v>16175.672</v>
      </c>
      <c r="I72" s="54" t="n">
        <v>27.015</v>
      </c>
      <c r="J72" s="55" t="n">
        <f aca="false">H72/3600</f>
        <v>4.49324222222222</v>
      </c>
      <c r="L72" s="53" t="n">
        <v>731.8152</v>
      </c>
      <c r="M72" s="54" t="n">
        <v>41.3744</v>
      </c>
      <c r="N72" s="54" t="n">
        <v>45.6865</v>
      </c>
      <c r="O72" s="54" t="n">
        <v>46.3309</v>
      </c>
      <c r="P72" s="54" t="n">
        <v>16170.422</v>
      </c>
      <c r="Q72" s="54" t="n">
        <v>26.5</v>
      </c>
      <c r="R72" s="55" t="n">
        <f aca="false">P72/3600</f>
        <v>4.49178388888889</v>
      </c>
      <c r="S72" s="52"/>
      <c r="T72" s="59"/>
      <c r="U72" s="36"/>
      <c r="V72" s="36"/>
      <c r="W72" s="59"/>
      <c r="X72" s="36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53" t="n">
        <v>352.112</v>
      </c>
      <c r="E73" s="54" t="n">
        <v>38.85</v>
      </c>
      <c r="F73" s="54" t="n">
        <v>44.3488</v>
      </c>
      <c r="G73" s="54" t="n">
        <v>44.76</v>
      </c>
      <c r="H73" s="54" t="n">
        <v>15418.204</v>
      </c>
      <c r="I73" s="54" t="n">
        <v>27</v>
      </c>
      <c r="J73" s="55" t="n">
        <f aca="false">H73/3600</f>
        <v>4.28283444444444</v>
      </c>
      <c r="L73" s="53" t="n">
        <v>351.9512</v>
      </c>
      <c r="M73" s="54" t="n">
        <v>38.8636</v>
      </c>
      <c r="N73" s="54" t="n">
        <v>44.3748</v>
      </c>
      <c r="O73" s="54" t="n">
        <v>44.7058</v>
      </c>
      <c r="P73" s="54" t="n">
        <v>15530.359</v>
      </c>
      <c r="Q73" s="54" t="n">
        <v>25.125</v>
      </c>
      <c r="R73" s="55" t="n">
        <f aca="false">P73/3600</f>
        <v>4.31398861111111</v>
      </c>
      <c r="S73" s="52"/>
      <c r="T73" s="59"/>
      <c r="U73" s="36"/>
      <c r="V73" s="36"/>
      <c r="W73" s="59"/>
      <c r="X73" s="36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61" t="n">
        <v>187.2336</v>
      </c>
      <c r="E74" s="62" t="n">
        <v>36.0969</v>
      </c>
      <c r="F74" s="62" t="n">
        <v>43.2592</v>
      </c>
      <c r="G74" s="62" t="n">
        <v>43.5135</v>
      </c>
      <c r="H74" s="62" t="n">
        <v>15114.656</v>
      </c>
      <c r="I74" s="62" t="n">
        <v>23.813</v>
      </c>
      <c r="J74" s="63" t="n">
        <f aca="false">H74/3600</f>
        <v>4.19851555555556</v>
      </c>
      <c r="L74" s="61" t="n">
        <v>187.1</v>
      </c>
      <c r="M74" s="62" t="n">
        <v>36.1014</v>
      </c>
      <c r="N74" s="62" t="n">
        <v>43.2185</v>
      </c>
      <c r="O74" s="62" t="n">
        <v>43.4918</v>
      </c>
      <c r="P74" s="62" t="n">
        <v>15009.344</v>
      </c>
      <c r="Q74" s="62" t="n">
        <v>21.719</v>
      </c>
      <c r="R74" s="63" t="n">
        <f aca="false">P74/3600</f>
        <v>4.16926222222222</v>
      </c>
      <c r="S74" s="52"/>
      <c r="T74" s="67"/>
      <c r="U74" s="68"/>
      <c r="V74" s="68"/>
      <c r="W74" s="67"/>
      <c r="X74" s="68"/>
      <c r="Y74" s="69"/>
    </row>
    <row r="75" customFormat="false" ht="11.4" hidden="false" customHeight="false" outlineLevel="0" collapsed="false">
      <c r="A75" s="11"/>
      <c r="B75" s="7" t="s">
        <v>73</v>
      </c>
      <c r="C75" s="7" t="n">
        <v>22</v>
      </c>
      <c r="D75" s="46" t="n">
        <v>2717.0616</v>
      </c>
      <c r="E75" s="47" t="n">
        <v>43.5162</v>
      </c>
      <c r="F75" s="47" t="n">
        <v>48.6273</v>
      </c>
      <c r="G75" s="47" t="n">
        <v>48.317</v>
      </c>
      <c r="H75" s="47" t="n">
        <v>17682.797</v>
      </c>
      <c r="I75" s="47" t="n">
        <v>33.75</v>
      </c>
      <c r="J75" s="48" t="n">
        <f aca="false">H75/3600</f>
        <v>4.91188805555556</v>
      </c>
      <c r="L75" s="46" t="n">
        <v>2693.6304</v>
      </c>
      <c r="M75" s="47" t="n">
        <v>43.5168</v>
      </c>
      <c r="N75" s="47" t="n">
        <v>48.6475</v>
      </c>
      <c r="O75" s="47" t="n">
        <v>48.3201</v>
      </c>
      <c r="P75" s="47" t="n">
        <v>17543.547</v>
      </c>
      <c r="Q75" s="47" t="n">
        <v>33.766</v>
      </c>
      <c r="R75" s="48" t="n">
        <f aca="false">P75/3600</f>
        <v>4.8732075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3" t="n">
        <v>886.1512</v>
      </c>
      <c r="E76" s="54" t="n">
        <v>41.1951</v>
      </c>
      <c r="F76" s="54" t="n">
        <v>47.1487</v>
      </c>
      <c r="G76" s="54" t="n">
        <v>46.3946</v>
      </c>
      <c r="H76" s="54" t="n">
        <v>16489.656</v>
      </c>
      <c r="I76" s="54" t="n">
        <v>28.735</v>
      </c>
      <c r="J76" s="55" t="n">
        <f aca="false">H76/3600</f>
        <v>4.58046</v>
      </c>
      <c r="L76" s="53" t="n">
        <v>881.744</v>
      </c>
      <c r="M76" s="54" t="n">
        <v>41.2017</v>
      </c>
      <c r="N76" s="54" t="n">
        <v>47.1598</v>
      </c>
      <c r="O76" s="54" t="n">
        <v>46.3735</v>
      </c>
      <c r="P76" s="54" t="n">
        <v>16382.516</v>
      </c>
      <c r="Q76" s="54" t="n">
        <v>29.391</v>
      </c>
      <c r="R76" s="55" t="n">
        <f aca="false">P76/3600</f>
        <v>4.55069888888889</v>
      </c>
      <c r="S76" s="52"/>
      <c r="T76" s="59"/>
      <c r="U76" s="36"/>
      <c r="V76" s="36"/>
      <c r="W76" s="59"/>
      <c r="X76" s="36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53" t="n">
        <v>416.2776</v>
      </c>
      <c r="E77" s="54" t="n">
        <v>38.6171</v>
      </c>
      <c r="F77" s="54" t="n">
        <v>45.9113</v>
      </c>
      <c r="G77" s="54" t="n">
        <v>44.3594</v>
      </c>
      <c r="H77" s="54" t="n">
        <v>15612.906</v>
      </c>
      <c r="I77" s="54" t="n">
        <v>25.062</v>
      </c>
      <c r="J77" s="55" t="n">
        <f aca="false">H77/3600</f>
        <v>4.33691833333333</v>
      </c>
      <c r="L77" s="53" t="n">
        <v>415.1808</v>
      </c>
      <c r="M77" s="54" t="n">
        <v>38.6154</v>
      </c>
      <c r="N77" s="54" t="n">
        <v>45.9279</v>
      </c>
      <c r="O77" s="54" t="n">
        <v>44.3009</v>
      </c>
      <c r="P77" s="54" t="n">
        <v>15637.281</v>
      </c>
      <c r="Q77" s="54" t="n">
        <v>25.063</v>
      </c>
      <c r="R77" s="55" t="n">
        <f aca="false">P77/3600</f>
        <v>4.34368916666667</v>
      </c>
      <c r="S77" s="52"/>
      <c r="T77" s="59"/>
      <c r="U77" s="36"/>
      <c r="V77" s="36"/>
      <c r="W77" s="59"/>
      <c r="X77" s="36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61" t="n">
        <v>221.8648</v>
      </c>
      <c r="E78" s="62" t="n">
        <v>35.6574</v>
      </c>
      <c r="F78" s="62" t="n">
        <v>45.0665</v>
      </c>
      <c r="G78" s="62" t="n">
        <v>43.0129</v>
      </c>
      <c r="H78" s="62" t="n">
        <v>15142.329</v>
      </c>
      <c r="I78" s="62" t="n">
        <v>25.688</v>
      </c>
      <c r="J78" s="63" t="n">
        <f aca="false">H78/3600</f>
        <v>4.2062025</v>
      </c>
      <c r="L78" s="61" t="n">
        <v>221.1624</v>
      </c>
      <c r="M78" s="62" t="n">
        <v>35.6526</v>
      </c>
      <c r="N78" s="62" t="n">
        <v>45.0421</v>
      </c>
      <c r="O78" s="62" t="n">
        <v>43.0205</v>
      </c>
      <c r="P78" s="62" t="n">
        <v>15147.875</v>
      </c>
      <c r="Q78" s="62" t="n">
        <v>22.375</v>
      </c>
      <c r="R78" s="63" t="n">
        <f aca="false">P78/3600</f>
        <v>4.20774305555556</v>
      </c>
      <c r="S78" s="52"/>
      <c r="T78" s="67"/>
      <c r="U78" s="68"/>
      <c r="V78" s="68"/>
      <c r="W78" s="67"/>
      <c r="X78" s="68"/>
      <c r="Y78" s="69"/>
    </row>
    <row r="79" customFormat="false" ht="11.4" hidden="false" customHeight="false" outlineLevel="0" collapsed="false">
      <c r="A79" s="11"/>
      <c r="B79" s="7" t="s">
        <v>74</v>
      </c>
      <c r="C79" s="7" t="n">
        <v>22</v>
      </c>
      <c r="D79" s="46" t="n">
        <v>2316.7152</v>
      </c>
      <c r="E79" s="47" t="n">
        <v>43.4063</v>
      </c>
      <c r="F79" s="47" t="n">
        <v>48.4314</v>
      </c>
      <c r="G79" s="47" t="n">
        <v>48.6557</v>
      </c>
      <c r="H79" s="47" t="n">
        <v>17892.281</v>
      </c>
      <c r="I79" s="47" t="n">
        <v>32.797</v>
      </c>
      <c r="J79" s="48" t="n">
        <f aca="false">H79/3600</f>
        <v>4.97007805555556</v>
      </c>
      <c r="L79" s="46" t="n">
        <v>2311.6528</v>
      </c>
      <c r="M79" s="47" t="n">
        <v>43.4049</v>
      </c>
      <c r="N79" s="47" t="n">
        <v>48.4349</v>
      </c>
      <c r="O79" s="47" t="n">
        <v>48.6702</v>
      </c>
      <c r="P79" s="47" t="n">
        <v>17842.437</v>
      </c>
      <c r="Q79" s="47" t="n">
        <v>33.031</v>
      </c>
      <c r="R79" s="48" t="n">
        <f aca="false">P79/3600</f>
        <v>4.9562325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3" t="n">
        <v>732.3344</v>
      </c>
      <c r="E80" s="54" t="n">
        <v>41.0033</v>
      </c>
      <c r="F80" s="54" t="n">
        <v>46.5207</v>
      </c>
      <c r="G80" s="54" t="n">
        <v>46.6844</v>
      </c>
      <c r="H80" s="54" t="n">
        <v>16353.063</v>
      </c>
      <c r="I80" s="54" t="n">
        <v>29.828</v>
      </c>
      <c r="J80" s="55" t="n">
        <f aca="false">H80/3600</f>
        <v>4.5425175</v>
      </c>
      <c r="L80" s="53" t="n">
        <v>731.5208</v>
      </c>
      <c r="M80" s="54" t="n">
        <v>41.0021</v>
      </c>
      <c r="N80" s="54" t="n">
        <v>46.5312</v>
      </c>
      <c r="O80" s="54" t="n">
        <v>46.6954</v>
      </c>
      <c r="P80" s="54" t="n">
        <v>16380.547</v>
      </c>
      <c r="Q80" s="54" t="n">
        <v>28.219</v>
      </c>
      <c r="R80" s="55" t="n">
        <f aca="false">P80/3600</f>
        <v>4.55015194444445</v>
      </c>
      <c r="S80" s="52"/>
      <c r="T80" s="59"/>
      <c r="U80" s="36"/>
      <c r="V80" s="36"/>
      <c r="W80" s="59"/>
      <c r="X80" s="36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53" t="n">
        <v>321.2096</v>
      </c>
      <c r="E81" s="54" t="n">
        <v>38.4171</v>
      </c>
      <c r="F81" s="54" t="n">
        <v>44.8301</v>
      </c>
      <c r="G81" s="54" t="n">
        <v>44.8909</v>
      </c>
      <c r="H81" s="54" t="n">
        <v>15537</v>
      </c>
      <c r="I81" s="54" t="n">
        <v>27.265</v>
      </c>
      <c r="J81" s="55" t="n">
        <f aca="false">H81/3600</f>
        <v>4.31583333333333</v>
      </c>
      <c r="L81" s="53" t="n">
        <v>322.2464</v>
      </c>
      <c r="M81" s="54" t="n">
        <v>38.4274</v>
      </c>
      <c r="N81" s="54" t="n">
        <v>44.8759</v>
      </c>
      <c r="O81" s="54" t="n">
        <v>44.8853</v>
      </c>
      <c r="P81" s="54" t="n">
        <v>15608.078</v>
      </c>
      <c r="Q81" s="54" t="n">
        <v>26.203</v>
      </c>
      <c r="R81" s="55" t="n">
        <f aca="false">P81/3600</f>
        <v>4.33557722222222</v>
      </c>
      <c r="S81" s="52"/>
      <c r="T81" s="59"/>
      <c r="U81" s="36"/>
      <c r="V81" s="36"/>
      <c r="W81" s="59"/>
      <c r="X81" s="36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61" t="n">
        <v>167.0296</v>
      </c>
      <c r="E82" s="62" t="n">
        <v>35.7282</v>
      </c>
      <c r="F82" s="62" t="n">
        <v>43.5435</v>
      </c>
      <c r="G82" s="62" t="n">
        <v>43.5445</v>
      </c>
      <c r="H82" s="62" t="n">
        <v>15081.094</v>
      </c>
      <c r="I82" s="62" t="n">
        <v>23.641</v>
      </c>
      <c r="J82" s="63" t="n">
        <f aca="false">H82/3600</f>
        <v>4.18919277777778</v>
      </c>
      <c r="L82" s="61" t="n">
        <v>167.3272</v>
      </c>
      <c r="M82" s="62" t="n">
        <v>35.7351</v>
      </c>
      <c r="N82" s="62" t="n">
        <v>43.474</v>
      </c>
      <c r="O82" s="62" t="n">
        <v>43.479</v>
      </c>
      <c r="P82" s="62" t="n">
        <v>15075.703</v>
      </c>
      <c r="Q82" s="62" t="n">
        <v>21.61</v>
      </c>
      <c r="R82" s="63" t="n">
        <f aca="false">P82/3600</f>
        <v>4.18769527777778</v>
      </c>
      <c r="S82" s="52"/>
      <c r="T82" s="67"/>
      <c r="U82" s="68"/>
      <c r="V82" s="68"/>
      <c r="W82" s="67"/>
      <c r="X82" s="68"/>
      <c r="Y82" s="69"/>
    </row>
    <row r="83" customFormat="false" ht="11.4" hidden="false" customHeight="false" outlineLevel="0" collapsed="false">
      <c r="A83" s="7" t="s">
        <v>87</v>
      </c>
      <c r="B83" s="7" t="s">
        <v>44</v>
      </c>
      <c r="C83" s="7" t="n">
        <v>22</v>
      </c>
      <c r="D83" s="46" t="n">
        <v>3880.76</v>
      </c>
      <c r="E83" s="47" t="n">
        <v>40.4437</v>
      </c>
      <c r="F83" s="47" t="n">
        <v>42.7838</v>
      </c>
      <c r="G83" s="47" t="n">
        <v>43.3431</v>
      </c>
      <c r="H83" s="47" t="n">
        <v>8972.765</v>
      </c>
      <c r="I83" s="47" t="n">
        <v>18.328</v>
      </c>
      <c r="J83" s="48" t="n">
        <f aca="false">H83/3600</f>
        <v>2.49243472222222</v>
      </c>
      <c r="L83" s="46" t="n">
        <v>3876.0184</v>
      </c>
      <c r="M83" s="47" t="n">
        <v>40.4478</v>
      </c>
      <c r="N83" s="47" t="n">
        <v>42.7852</v>
      </c>
      <c r="O83" s="47" t="n">
        <v>43.3496</v>
      </c>
      <c r="P83" s="47" t="n">
        <v>8942.515</v>
      </c>
      <c r="Q83" s="47" t="n">
        <v>20.687</v>
      </c>
      <c r="R83" s="48" t="n">
        <f aca="false">P83/3600</f>
        <v>2.48403194444444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3" t="n">
        <v>1831.7424</v>
      </c>
      <c r="E84" s="54" t="n">
        <v>37.1136</v>
      </c>
      <c r="F84" s="54" t="n">
        <v>39.968</v>
      </c>
      <c r="G84" s="54" t="n">
        <v>40.2691</v>
      </c>
      <c r="H84" s="54" t="n">
        <v>8096.781</v>
      </c>
      <c r="I84" s="54" t="n">
        <v>15.593</v>
      </c>
      <c r="J84" s="55" t="n">
        <f aca="false">H84/3600</f>
        <v>2.24910583333333</v>
      </c>
      <c r="L84" s="53" t="n">
        <v>1831.632</v>
      </c>
      <c r="M84" s="54" t="n">
        <v>37.1114</v>
      </c>
      <c r="N84" s="54" t="n">
        <v>39.9535</v>
      </c>
      <c r="O84" s="54" t="n">
        <v>40.2617</v>
      </c>
      <c r="P84" s="54" t="n">
        <v>8067.031</v>
      </c>
      <c r="Q84" s="54" t="n">
        <v>15.328</v>
      </c>
      <c r="R84" s="55" t="n">
        <f aca="false">P84/3600</f>
        <v>2.24084194444444</v>
      </c>
      <c r="S84" s="52"/>
      <c r="T84" s="59"/>
      <c r="U84" s="36"/>
      <c r="V84" s="36"/>
      <c r="W84" s="59"/>
      <c r="X84" s="36"/>
      <c r="Y84" s="60"/>
    </row>
    <row r="85" customFormat="false" ht="11.4" hidden="false" customHeight="false" outlineLevel="0" collapsed="false">
      <c r="A85" s="11"/>
      <c r="B85" s="11"/>
      <c r="C85" s="11" t="n">
        <v>32</v>
      </c>
      <c r="D85" s="53" t="n">
        <v>887.6344</v>
      </c>
      <c r="E85" s="54" t="n">
        <v>34.1406</v>
      </c>
      <c r="F85" s="54" t="n">
        <v>37.656</v>
      </c>
      <c r="G85" s="54" t="n">
        <v>37.8386</v>
      </c>
      <c r="H85" s="54" t="n">
        <v>7357.906</v>
      </c>
      <c r="I85" s="54" t="n">
        <v>12.671</v>
      </c>
      <c r="J85" s="55" t="n">
        <f aca="false">H85/3600</f>
        <v>2.04386277777778</v>
      </c>
      <c r="L85" s="53" t="n">
        <v>887.9768</v>
      </c>
      <c r="M85" s="54" t="n">
        <v>34.1387</v>
      </c>
      <c r="N85" s="54" t="n">
        <v>37.6703</v>
      </c>
      <c r="O85" s="54" t="n">
        <v>37.8687</v>
      </c>
      <c r="P85" s="54" t="n">
        <v>7374.828</v>
      </c>
      <c r="Q85" s="54" t="n">
        <v>12.515</v>
      </c>
      <c r="R85" s="55" t="n">
        <f aca="false">P85/3600</f>
        <v>2.04856333333333</v>
      </c>
      <c r="S85" s="52"/>
      <c r="T85" s="59"/>
      <c r="U85" s="36"/>
      <c r="V85" s="36"/>
      <c r="W85" s="59"/>
      <c r="X85" s="36"/>
      <c r="Y85" s="60"/>
    </row>
    <row r="86" customFormat="false" ht="12" hidden="false" customHeight="false" outlineLevel="0" collapsed="false">
      <c r="A86" s="11"/>
      <c r="B86" s="16"/>
      <c r="C86" s="16" t="n">
        <v>37</v>
      </c>
      <c r="D86" s="61" t="n">
        <v>461.26</v>
      </c>
      <c r="E86" s="62" t="n">
        <v>31.5156</v>
      </c>
      <c r="F86" s="62" t="n">
        <v>35.9705</v>
      </c>
      <c r="G86" s="62" t="n">
        <v>36.0782</v>
      </c>
      <c r="H86" s="62" t="n">
        <v>6731.328</v>
      </c>
      <c r="I86" s="62" t="n">
        <v>11.25</v>
      </c>
      <c r="J86" s="63" t="n">
        <f aca="false">H86/3600</f>
        <v>1.86981333333333</v>
      </c>
      <c r="L86" s="61" t="n">
        <v>461.4384</v>
      </c>
      <c r="M86" s="62" t="n">
        <v>31.5115</v>
      </c>
      <c r="N86" s="62" t="n">
        <v>35.9653</v>
      </c>
      <c r="O86" s="62" t="n">
        <v>36.0869</v>
      </c>
      <c r="P86" s="62" t="n">
        <v>6799.828</v>
      </c>
      <c r="Q86" s="62" t="n">
        <v>12.516</v>
      </c>
      <c r="R86" s="63" t="n">
        <f aca="false">P86/3600</f>
        <v>1.88884111111111</v>
      </c>
      <c r="S86" s="52"/>
      <c r="T86" s="67"/>
      <c r="U86" s="68"/>
      <c r="V86" s="68"/>
      <c r="W86" s="67"/>
      <c r="X86" s="68"/>
      <c r="Y86" s="69"/>
    </row>
    <row r="87" customFormat="false" ht="11.4" hidden="false" customHeight="false" outlineLevel="0" collapsed="false">
      <c r="A87" s="11"/>
      <c r="B87" s="7" t="s">
        <v>36</v>
      </c>
      <c r="C87" s="7" t="n">
        <v>22</v>
      </c>
      <c r="D87" s="46" t="n">
        <v>5878.9877</v>
      </c>
      <c r="E87" s="47" t="n">
        <v>42.8754</v>
      </c>
      <c r="F87" s="47" t="n">
        <v>45.5737</v>
      </c>
      <c r="G87" s="47" t="n">
        <v>45.8822</v>
      </c>
      <c r="H87" s="47" t="n">
        <v>19704.313</v>
      </c>
      <c r="I87" s="47" t="n">
        <v>34.734</v>
      </c>
      <c r="J87" s="48" t="n">
        <f aca="false">H87/3600</f>
        <v>5.47342027777778</v>
      </c>
      <c r="L87" s="46" t="n">
        <v>5876.1586</v>
      </c>
      <c r="M87" s="47" t="n">
        <v>42.8878</v>
      </c>
      <c r="N87" s="47" t="n">
        <v>45.5874</v>
      </c>
      <c r="O87" s="47" t="n">
        <v>45.8884</v>
      </c>
      <c r="P87" s="47" t="n">
        <v>19736.36</v>
      </c>
      <c r="Q87" s="47" t="n">
        <v>32.969</v>
      </c>
      <c r="R87" s="48" t="n">
        <f aca="false">P87/3600</f>
        <v>5.4823222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3" t="n">
        <v>2917.2816</v>
      </c>
      <c r="E88" s="54" t="n">
        <v>38.8149</v>
      </c>
      <c r="F88" s="54" t="n">
        <v>42.5479</v>
      </c>
      <c r="G88" s="54" t="n">
        <v>42.8216</v>
      </c>
      <c r="H88" s="54" t="n">
        <v>17806.828</v>
      </c>
      <c r="I88" s="54" t="n">
        <v>29.078</v>
      </c>
      <c r="J88" s="55" t="n">
        <f aca="false">H88/3600</f>
        <v>4.94634111111111</v>
      </c>
      <c r="L88" s="53" t="n">
        <v>2916.036</v>
      </c>
      <c r="M88" s="54" t="n">
        <v>38.8282</v>
      </c>
      <c r="N88" s="54" t="n">
        <v>42.5655</v>
      </c>
      <c r="O88" s="54" t="n">
        <v>42.834</v>
      </c>
      <c r="P88" s="54" t="n">
        <v>17624.922</v>
      </c>
      <c r="Q88" s="54" t="n">
        <v>28.375</v>
      </c>
      <c r="R88" s="55" t="n">
        <f aca="false">P88/3600</f>
        <v>4.89581166666667</v>
      </c>
      <c r="S88" s="52"/>
      <c r="T88" s="59"/>
      <c r="U88" s="36"/>
      <c r="V88" s="36"/>
      <c r="W88" s="59"/>
      <c r="X88" s="36"/>
      <c r="Y88" s="60"/>
    </row>
    <row r="89" customFormat="false" ht="11.4" hidden="false" customHeight="false" outlineLevel="0" collapsed="false">
      <c r="A89" s="11"/>
      <c r="B89" s="11"/>
      <c r="C89" s="11" t="n">
        <v>32</v>
      </c>
      <c r="D89" s="53" t="n">
        <v>1381.0915</v>
      </c>
      <c r="E89" s="54" t="n">
        <v>35.0332</v>
      </c>
      <c r="F89" s="54" t="n">
        <v>40.3141</v>
      </c>
      <c r="G89" s="54" t="n">
        <v>40.2092</v>
      </c>
      <c r="H89" s="54" t="n">
        <v>15736.234</v>
      </c>
      <c r="I89" s="54" t="n">
        <v>24.406</v>
      </c>
      <c r="J89" s="55" t="n">
        <f aca="false">H89/3600</f>
        <v>4.37117611111111</v>
      </c>
      <c r="L89" s="53" t="n">
        <v>1381.2082</v>
      </c>
      <c r="M89" s="54" t="n">
        <v>35.0405</v>
      </c>
      <c r="N89" s="54" t="n">
        <v>40.3144</v>
      </c>
      <c r="O89" s="54" t="n">
        <v>40.2122</v>
      </c>
      <c r="P89" s="54" t="n">
        <v>15513.015</v>
      </c>
      <c r="Q89" s="54" t="n">
        <v>23.953</v>
      </c>
      <c r="R89" s="55" t="n">
        <f aca="false">P89/3600</f>
        <v>4.30917083333333</v>
      </c>
      <c r="S89" s="52"/>
      <c r="T89" s="59"/>
      <c r="U89" s="36"/>
      <c r="V89" s="36"/>
      <c r="W89" s="59"/>
      <c r="X89" s="36"/>
      <c r="Y89" s="60"/>
    </row>
    <row r="90" customFormat="false" ht="12" hidden="false" customHeight="false" outlineLevel="0" collapsed="false">
      <c r="A90" s="11"/>
      <c r="B90" s="16"/>
      <c r="C90" s="16" t="n">
        <v>37</v>
      </c>
      <c r="D90" s="61" t="n">
        <v>627.4258</v>
      </c>
      <c r="E90" s="62" t="n">
        <v>31.7297</v>
      </c>
      <c r="F90" s="62" t="n">
        <v>38.8136</v>
      </c>
      <c r="G90" s="62" t="n">
        <v>38.0886</v>
      </c>
      <c r="H90" s="62" t="n">
        <v>13886.796</v>
      </c>
      <c r="I90" s="62" t="n">
        <v>21.046</v>
      </c>
      <c r="J90" s="63" t="n">
        <f aca="false">H90/3600</f>
        <v>3.85744333333333</v>
      </c>
      <c r="L90" s="61" t="n">
        <v>626.963</v>
      </c>
      <c r="M90" s="62" t="n">
        <v>31.7335</v>
      </c>
      <c r="N90" s="62" t="n">
        <v>38.824</v>
      </c>
      <c r="O90" s="62" t="n">
        <v>38.1149</v>
      </c>
      <c r="P90" s="62" t="n">
        <v>13951.031</v>
      </c>
      <c r="Q90" s="62" t="n">
        <v>21</v>
      </c>
      <c r="R90" s="63" t="n">
        <f aca="false">P90/3600</f>
        <v>3.87528638888889</v>
      </c>
      <c r="S90" s="52"/>
      <c r="T90" s="67"/>
      <c r="U90" s="68"/>
      <c r="V90" s="68"/>
      <c r="W90" s="67"/>
      <c r="X90" s="68"/>
      <c r="Y90" s="69"/>
    </row>
    <row r="91" customFormat="false" ht="11.4" hidden="false" customHeight="false" outlineLevel="0" collapsed="false">
      <c r="A91" s="11"/>
      <c r="B91" s="7" t="s">
        <v>68</v>
      </c>
      <c r="C91" s="7" t="n">
        <v>22</v>
      </c>
      <c r="D91" s="46" t="n">
        <v>356.5536</v>
      </c>
      <c r="E91" s="47" t="n">
        <v>46.9069</v>
      </c>
      <c r="F91" s="47" t="n">
        <v>44.8304</v>
      </c>
      <c r="G91" s="47" t="n">
        <v>44.8767</v>
      </c>
      <c r="H91" s="47" t="n">
        <v>7309.547</v>
      </c>
      <c r="I91" s="47" t="n">
        <v>10.282</v>
      </c>
      <c r="J91" s="48" t="n">
        <f aca="false">H91/3600</f>
        <v>2.03042972222222</v>
      </c>
      <c r="L91" s="46" t="n">
        <v>356.7008</v>
      </c>
      <c r="M91" s="47" t="n">
        <v>46.9398</v>
      </c>
      <c r="N91" s="47" t="n">
        <v>44.7929</v>
      </c>
      <c r="O91" s="47" t="n">
        <v>44.8978</v>
      </c>
      <c r="P91" s="47" t="n">
        <v>7268.406</v>
      </c>
      <c r="Q91" s="47" t="n">
        <v>9.546</v>
      </c>
      <c r="R91" s="48" t="n">
        <f aca="false">P91/3600</f>
        <v>2.01900166666667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3" t="n">
        <v>260.32</v>
      </c>
      <c r="E92" s="54" t="n">
        <v>42.5869</v>
      </c>
      <c r="F92" s="54" t="n">
        <v>41.0128</v>
      </c>
      <c r="G92" s="54" t="n">
        <v>41.2131</v>
      </c>
      <c r="H92" s="54" t="n">
        <v>7225.734</v>
      </c>
      <c r="I92" s="54" t="n">
        <v>10.578</v>
      </c>
      <c r="J92" s="55" t="n">
        <f aca="false">H92/3600</f>
        <v>2.00714833333333</v>
      </c>
      <c r="L92" s="53" t="n">
        <v>258.9584</v>
      </c>
      <c r="M92" s="54" t="n">
        <v>42.6016</v>
      </c>
      <c r="N92" s="54" t="n">
        <v>41.0098</v>
      </c>
      <c r="O92" s="54" t="n">
        <v>41.2078</v>
      </c>
      <c r="P92" s="54" t="n">
        <v>7299.625</v>
      </c>
      <c r="Q92" s="54" t="n">
        <v>11.218</v>
      </c>
      <c r="R92" s="55" t="n">
        <f aca="false">P92/3600</f>
        <v>2.02767361111111</v>
      </c>
      <c r="S92" s="52"/>
      <c r="T92" s="59"/>
      <c r="U92" s="36"/>
      <c r="V92" s="36"/>
      <c r="W92" s="59"/>
      <c r="X92" s="36"/>
      <c r="Y92" s="60"/>
    </row>
    <row r="93" customFormat="false" ht="11.4" hidden="false" customHeight="false" outlineLevel="0" collapsed="false">
      <c r="A93" s="11"/>
      <c r="B93" s="11"/>
      <c r="C93" s="11" t="n">
        <v>32</v>
      </c>
      <c r="D93" s="53" t="n">
        <v>192.1408</v>
      </c>
      <c r="E93" s="54" t="n">
        <v>38.002</v>
      </c>
      <c r="F93" s="54" t="n">
        <v>38.9461</v>
      </c>
      <c r="G93" s="54" t="n">
        <v>39.192</v>
      </c>
      <c r="H93" s="54" t="n">
        <v>7145.828</v>
      </c>
      <c r="I93" s="54" t="n">
        <v>9.734</v>
      </c>
      <c r="J93" s="55" t="n">
        <f aca="false">H93/3600</f>
        <v>1.98495222222222</v>
      </c>
      <c r="L93" s="53" t="n">
        <v>192.1752</v>
      </c>
      <c r="M93" s="54" t="n">
        <v>37.9943</v>
      </c>
      <c r="N93" s="54" t="n">
        <v>38.9775</v>
      </c>
      <c r="O93" s="54" t="n">
        <v>39.2146</v>
      </c>
      <c r="P93" s="54" t="n">
        <v>7181.687</v>
      </c>
      <c r="Q93" s="54" t="n">
        <v>9.765</v>
      </c>
      <c r="R93" s="55" t="n">
        <f aca="false">P93/3600</f>
        <v>1.99491305555556</v>
      </c>
      <c r="S93" s="52"/>
      <c r="T93" s="59"/>
      <c r="U93" s="36"/>
      <c r="V93" s="36"/>
      <c r="W93" s="59"/>
      <c r="X93" s="36"/>
      <c r="Y93" s="60"/>
    </row>
    <row r="94" customFormat="false" ht="12" hidden="false" customHeight="false" outlineLevel="0" collapsed="false">
      <c r="A94" s="11"/>
      <c r="B94" s="16"/>
      <c r="C94" s="16" t="n">
        <v>37</v>
      </c>
      <c r="D94" s="61" t="n">
        <v>136.8848</v>
      </c>
      <c r="E94" s="62" t="n">
        <v>33.263</v>
      </c>
      <c r="F94" s="62" t="n">
        <v>37.8771</v>
      </c>
      <c r="G94" s="62" t="n">
        <v>37.9203</v>
      </c>
      <c r="H94" s="62" t="n">
        <v>7047.484</v>
      </c>
      <c r="I94" s="62" t="n">
        <v>9.64</v>
      </c>
      <c r="J94" s="63" t="n">
        <f aca="false">H94/3600</f>
        <v>1.95763444444444</v>
      </c>
      <c r="L94" s="61" t="n">
        <v>137.0408</v>
      </c>
      <c r="M94" s="62" t="n">
        <v>33.2824</v>
      </c>
      <c r="N94" s="62" t="n">
        <v>37.8579</v>
      </c>
      <c r="O94" s="62" t="n">
        <v>37.9312</v>
      </c>
      <c r="P94" s="62" t="n">
        <v>7057.75</v>
      </c>
      <c r="Q94" s="62" t="n">
        <v>9.75</v>
      </c>
      <c r="R94" s="63" t="n">
        <f aca="false">P94/3600</f>
        <v>1.96048611111111</v>
      </c>
      <c r="S94" s="52"/>
      <c r="T94" s="67"/>
      <c r="U94" s="68"/>
      <c r="V94" s="68"/>
      <c r="W94" s="67"/>
      <c r="X94" s="68"/>
      <c r="Y94" s="69"/>
    </row>
    <row r="95" customFormat="false" ht="11.4" hidden="false" customHeight="false" outlineLevel="0" collapsed="false">
      <c r="A95" s="11"/>
      <c r="B95" s="7" t="s">
        <v>69</v>
      </c>
      <c r="C95" s="7" t="n">
        <v>22</v>
      </c>
      <c r="D95" s="46" t="n">
        <v>711.4442</v>
      </c>
      <c r="E95" s="47" t="n">
        <v>49.033</v>
      </c>
      <c r="F95" s="47" t="n">
        <v>52.3272</v>
      </c>
      <c r="G95" s="47" t="n">
        <v>53.3957</v>
      </c>
      <c r="H95" s="47" t="n">
        <v>14115.578</v>
      </c>
      <c r="I95" s="47" t="n">
        <v>21.531</v>
      </c>
      <c r="J95" s="48" t="n">
        <f aca="false">H95/3600</f>
        <v>3.92099388888889</v>
      </c>
      <c r="L95" s="46" t="n">
        <v>707.3424</v>
      </c>
      <c r="M95" s="47" t="n">
        <v>49.0145</v>
      </c>
      <c r="N95" s="47" t="n">
        <v>52.3935</v>
      </c>
      <c r="O95" s="47" t="n">
        <v>53.3672</v>
      </c>
      <c r="P95" s="47" t="n">
        <v>14133.265</v>
      </c>
      <c r="Q95" s="47" t="n">
        <v>23.531</v>
      </c>
      <c r="R95" s="48" t="n">
        <f aca="false">P95/3600</f>
        <v>3.92590694444444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3" t="n">
        <v>415.8899</v>
      </c>
      <c r="E96" s="54" t="n">
        <v>45.1596</v>
      </c>
      <c r="F96" s="54" t="n">
        <v>49.0821</v>
      </c>
      <c r="G96" s="54" t="n">
        <v>50.2942</v>
      </c>
      <c r="H96" s="54" t="n">
        <v>13504.656</v>
      </c>
      <c r="I96" s="54" t="n">
        <v>21.531</v>
      </c>
      <c r="J96" s="55" t="n">
        <f aca="false">H96/3600</f>
        <v>3.75129333333333</v>
      </c>
      <c r="L96" s="53" t="n">
        <v>415.6675</v>
      </c>
      <c r="M96" s="54" t="n">
        <v>45.1593</v>
      </c>
      <c r="N96" s="54" t="n">
        <v>49.0575</v>
      </c>
      <c r="O96" s="54" t="n">
        <v>50.3039</v>
      </c>
      <c r="P96" s="54" t="n">
        <v>13525.437</v>
      </c>
      <c r="Q96" s="54" t="n">
        <v>21.796</v>
      </c>
      <c r="R96" s="55" t="n">
        <f aca="false">P96/3600</f>
        <v>3.75706583333333</v>
      </c>
      <c r="S96" s="52"/>
      <c r="T96" s="59"/>
      <c r="U96" s="36"/>
      <c r="V96" s="36"/>
      <c r="W96" s="59"/>
      <c r="X96" s="36"/>
      <c r="Y96" s="60"/>
    </row>
    <row r="97" customFormat="false" ht="11.4" hidden="false" customHeight="false" outlineLevel="0" collapsed="false">
      <c r="A97" s="11"/>
      <c r="B97" s="11"/>
      <c r="C97" s="11" t="n">
        <v>32</v>
      </c>
      <c r="D97" s="53" t="n">
        <v>247.1222</v>
      </c>
      <c r="E97" s="54" t="n">
        <v>41.426</v>
      </c>
      <c r="F97" s="54" t="n">
        <v>46.5601</v>
      </c>
      <c r="G97" s="54" t="n">
        <v>47.8754</v>
      </c>
      <c r="H97" s="54" t="n">
        <v>13189.89</v>
      </c>
      <c r="I97" s="54" t="n">
        <v>20.796</v>
      </c>
      <c r="J97" s="55" t="n">
        <f aca="false">H97/3600</f>
        <v>3.66385833333333</v>
      </c>
      <c r="L97" s="53" t="n">
        <v>245.9594</v>
      </c>
      <c r="M97" s="54" t="n">
        <v>41.4243</v>
      </c>
      <c r="N97" s="54" t="n">
        <v>46.5669</v>
      </c>
      <c r="O97" s="54" t="n">
        <v>47.7081</v>
      </c>
      <c r="P97" s="54" t="n">
        <v>13180.515</v>
      </c>
      <c r="Q97" s="54" t="n">
        <v>20.719</v>
      </c>
      <c r="R97" s="55" t="n">
        <f aca="false">P97/3600</f>
        <v>3.66125416666667</v>
      </c>
      <c r="S97" s="52"/>
      <c r="T97" s="59"/>
      <c r="U97" s="36"/>
      <c r="V97" s="36"/>
      <c r="W97" s="59"/>
      <c r="X97" s="36"/>
      <c r="Y97" s="60"/>
    </row>
    <row r="98" customFormat="false" ht="12" hidden="false" customHeight="false" outlineLevel="0" collapsed="false">
      <c r="A98" s="16"/>
      <c r="B98" s="16"/>
      <c r="C98" s="16" t="n">
        <v>37</v>
      </c>
      <c r="D98" s="61" t="n">
        <v>152.5802</v>
      </c>
      <c r="E98" s="62" t="n">
        <v>37.7362</v>
      </c>
      <c r="F98" s="62" t="n">
        <v>44.6136</v>
      </c>
      <c r="G98" s="62" t="n">
        <v>46.0359</v>
      </c>
      <c r="H98" s="62" t="n">
        <v>12992.953</v>
      </c>
      <c r="I98" s="62" t="n">
        <v>22.125</v>
      </c>
      <c r="J98" s="63" t="n">
        <f aca="false">H98/3600</f>
        <v>3.60915361111111</v>
      </c>
      <c r="L98" s="61" t="n">
        <v>153.0304</v>
      </c>
      <c r="M98" s="62" t="n">
        <v>37.7635</v>
      </c>
      <c r="N98" s="62" t="n">
        <v>44.701</v>
      </c>
      <c r="O98" s="62" t="n">
        <v>46.0861</v>
      </c>
      <c r="P98" s="62" t="n">
        <v>12872</v>
      </c>
      <c r="Q98" s="62" t="n">
        <v>22.796</v>
      </c>
      <c r="R98" s="63" t="n">
        <f aca="false">P98/3600</f>
        <v>3.57555555555556</v>
      </c>
      <c r="S98" s="52"/>
      <c r="T98" s="59"/>
      <c r="U98" s="36"/>
      <c r="V98" s="36"/>
      <c r="W98" s="59"/>
      <c r="X98" s="36"/>
      <c r="Y98" s="60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2"/>
      <c r="B105" s="43" t="s">
        <v>9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A106" s="42"/>
      <c r="B106" s="36" t="s">
        <v>93</v>
      </c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24" t="e">
        <f aca="false">AVERAGE(T3:T98)</f>
        <v>#VALUE!</v>
      </c>
      <c r="U106" s="25" t="e">
        <f aca="false">AVERAGE(U3:U98)</f>
        <v>#VALUE!</v>
      </c>
      <c r="V106" s="26" t="e">
        <f aca="false">AVERAGE(V3:V98)</f>
        <v>#VALUE!</v>
      </c>
      <c r="W106" s="25" t="e">
        <f aca="false">AVERAGE(W3:W98)</f>
        <v>#VALUE!</v>
      </c>
      <c r="X106" s="25" t="e">
        <f aca="false">AVERAGE(X3:X98)</f>
        <v>#VALUE!</v>
      </c>
      <c r="Y106" s="26" t="e">
        <f aca="false">AVERAGE(Y3:Y98)</f>
        <v>#VALUE!</v>
      </c>
    </row>
    <row r="107" customFormat="false" ht="11.4" hidden="false" customHeight="false" outlineLevel="0" collapsed="false">
      <c r="B107" s="1" t="s">
        <v>94</v>
      </c>
      <c r="I107" s="71" t="n">
        <f aca="false">GEOMEAN(I3:I82)</f>
        <v>18.4008255969496</v>
      </c>
      <c r="J107" s="71" t="n">
        <f aca="false">GEOMEAN(J3:J82)</f>
        <v>2.70561799005266</v>
      </c>
      <c r="Q107" s="71" t="n">
        <f aca="false">GEOMEAN(Q3:Q82)</f>
        <v>18.2849322095182</v>
      </c>
      <c r="R107" s="71" t="n">
        <f aca="false">GEOMEAN(R3:R82)</f>
        <v>2.71339409526411</v>
      </c>
    </row>
    <row r="108" customFormat="false" ht="11.4" hidden="false" customHeight="false" outlineLevel="0" collapsed="false">
      <c r="B108" s="1" t="s">
        <v>95</v>
      </c>
      <c r="I108" s="71" t="n">
        <f aca="false">GEOMEAN(I3:I98)</f>
        <v>18.0990292146151</v>
      </c>
      <c r="J108" s="71" t="n">
        <f aca="false">GEOMEAN(J3:J98)</f>
        <v>2.7497889739519</v>
      </c>
      <c r="Q108" s="71" t="n">
        <f aca="false">GEOMEAN(Q3:Q98)</f>
        <v>18.0589155208111</v>
      </c>
      <c r="R108" s="71" t="n">
        <f aca="false">GEOMEAN(R3:R98)</f>
        <v>2.75579151740544</v>
      </c>
    </row>
    <row r="109" customFormat="false" ht="11.4" hidden="false" customHeight="false" outlineLevel="0" collapsed="false">
      <c r="B109" s="1" t="s">
        <v>96</v>
      </c>
      <c r="Q109" s="72" t="n">
        <f aca="false">Q107/I107</f>
        <v>0.993701728934892</v>
      </c>
      <c r="R109" s="72" t="n">
        <f aca="false">R107/J107</f>
        <v>1.00287405880654</v>
      </c>
    </row>
    <row r="110" customFormat="false" ht="11.4" hidden="false" customHeight="false" outlineLevel="0" collapsed="false">
      <c r="B110" s="1" t="s">
        <v>97</v>
      </c>
      <c r="Q110" s="72" t="n">
        <f aca="false">Q108/I108</f>
        <v>0.99778365495031</v>
      </c>
      <c r="R110" s="72" t="n">
        <f aca="false">R108/J108</f>
        <v>1.00218291058347</v>
      </c>
    </row>
    <row r="111" customFormat="false" ht="11.4" hidden="false" customHeight="false" outlineLevel="0" collapsed="false">
      <c r="B111" s="1" t="s">
        <v>98</v>
      </c>
      <c r="I111" s="71" t="n">
        <f aca="false">SUM(I3:I82)/3600</f>
        <v>0.552018333333333</v>
      </c>
      <c r="J111" s="71" t="n">
        <f aca="false">SUM(J3:J82)</f>
        <v>286.713087222222</v>
      </c>
      <c r="Q111" s="71" t="n">
        <f aca="false">SUM(Q3:Q82)/3600</f>
        <v>0.548159444444444</v>
      </c>
      <c r="R111" s="71" t="n">
        <f aca="false">SUM(R3:R82)</f>
        <v>287.425469444444</v>
      </c>
    </row>
    <row r="112" customFormat="false" ht="11.4" hidden="false" customHeight="false" outlineLevel="0" collapsed="false">
      <c r="B112" s="1" t="s">
        <v>99</v>
      </c>
      <c r="I112" s="71" t="n">
        <f aca="false">SUM(I3:I98)/3600</f>
        <v>0.633496944444444</v>
      </c>
      <c r="J112" s="71" t="n">
        <f aca="false">SUM(J3:J98)</f>
        <v>336.942148611111</v>
      </c>
      <c r="Q112" s="71" t="n">
        <f aca="false">SUM(Q3:Q98)/3600</f>
        <v>0.630510555555556</v>
      </c>
      <c r="R112" s="71" t="n">
        <f aca="false">SUM(R3:R98)</f>
        <v>337.572195833333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6">
    <cfRule type="cellIs" priority="2" operator="greaterThan" aboveAverage="0" equalAverage="0" bottom="0" percent="0" rank="0" text="" dxfId="414">
      <formula>0.03</formula>
    </cfRule>
    <cfRule type="cellIs" priority="3" operator="lessThan" aboveAverage="0" equalAverage="0" bottom="0" percent="0" rank="0" text="" dxfId="4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82" colorId="64" zoomScale="90" zoomScaleNormal="90" zoomScalePageLayoutView="100" workbookViewId="0">
      <selection pane="topLeft" activeCell="Q110" activeCellId="0" sqref="Q11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0" t="s">
        <v>3</v>
      </c>
      <c r="E1" s="40"/>
      <c r="F1" s="40"/>
      <c r="G1" s="40"/>
      <c r="H1" s="40"/>
      <c r="I1" s="40"/>
      <c r="J1" s="40"/>
      <c r="L1" s="40" t="s">
        <v>8</v>
      </c>
      <c r="M1" s="40"/>
      <c r="N1" s="40"/>
      <c r="O1" s="40"/>
      <c r="P1" s="40"/>
      <c r="Q1" s="40"/>
      <c r="R1" s="40"/>
      <c r="S1" s="41"/>
      <c r="T1" s="40" t="s">
        <v>75</v>
      </c>
      <c r="U1" s="40"/>
      <c r="V1" s="40"/>
      <c r="W1" s="40" t="s">
        <v>76</v>
      </c>
      <c r="X1" s="40"/>
      <c r="Y1" s="40"/>
    </row>
    <row r="2" customFormat="false" ht="12" hidden="false" customHeight="false" outlineLevel="0" collapsed="false">
      <c r="A2" s="42"/>
      <c r="B2" s="43"/>
      <c r="C2" s="44" t="s">
        <v>77</v>
      </c>
      <c r="D2" s="34" t="s">
        <v>37</v>
      </c>
      <c r="E2" s="35" t="s">
        <v>38</v>
      </c>
      <c r="F2" s="35" t="s">
        <v>39</v>
      </c>
      <c r="G2" s="35" t="s">
        <v>40</v>
      </c>
      <c r="H2" s="35" t="s">
        <v>78</v>
      </c>
      <c r="I2" s="35" t="s">
        <v>79</v>
      </c>
      <c r="J2" s="45" t="s">
        <v>80</v>
      </c>
      <c r="K2" s="41"/>
      <c r="L2" s="34" t="s">
        <v>37</v>
      </c>
      <c r="M2" s="35" t="s">
        <v>38</v>
      </c>
      <c r="N2" s="35" t="s">
        <v>39</v>
      </c>
      <c r="O2" s="35" t="s">
        <v>40</v>
      </c>
      <c r="P2" s="35" t="s">
        <v>78</v>
      </c>
      <c r="Q2" s="35" t="s">
        <v>79</v>
      </c>
      <c r="R2" s="45" t="s">
        <v>80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1.4" hidden="false" customHeight="false" outlineLevel="0" collapsed="false">
      <c r="A3" s="73" t="s">
        <v>9</v>
      </c>
      <c r="B3" s="73" t="s">
        <v>71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1.4" hidden="false" customHeight="false" outlineLevel="0" collapsed="false">
      <c r="A4" s="82" t="s">
        <v>81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1.4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1.4" hidden="false" customHeight="false" outlineLevel="0" collapsed="false">
      <c r="A7" s="82"/>
      <c r="B7" s="73" t="s">
        <v>65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1.4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1.4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1.4" hidden="false" customHeight="false" outlineLevel="0" collapsed="false">
      <c r="A11" s="82"/>
      <c r="B11" s="73" t="s">
        <v>62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1.4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1.4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1.4" hidden="false" customHeight="false" outlineLevel="0" collapsed="false">
      <c r="A15" s="82"/>
      <c r="B15" s="73" t="s">
        <v>70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1.4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1.4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1.4" hidden="false" customHeight="false" outlineLevel="0" collapsed="false">
      <c r="A19" s="7" t="s">
        <v>10</v>
      </c>
      <c r="B19" s="7" t="s">
        <v>61</v>
      </c>
      <c r="C19" s="7" t="n">
        <v>22</v>
      </c>
      <c r="D19" s="46" t="n">
        <v>5578.4184</v>
      </c>
      <c r="E19" s="47" t="n">
        <v>41.6083</v>
      </c>
      <c r="F19" s="47" t="n">
        <v>43.3642</v>
      </c>
      <c r="G19" s="47" t="n">
        <v>44.8203</v>
      </c>
      <c r="H19" s="47" t="n">
        <v>22100.547</v>
      </c>
      <c r="I19" s="47" t="n">
        <v>34.719</v>
      </c>
      <c r="J19" s="48" t="n">
        <f aca="false">H19/3600</f>
        <v>6.13904083333333</v>
      </c>
      <c r="L19" s="46" t="n">
        <v>5579.8272</v>
      </c>
      <c r="M19" s="47" t="n">
        <v>41.6057</v>
      </c>
      <c r="N19" s="47" t="n">
        <v>43.3683</v>
      </c>
      <c r="O19" s="47" t="n">
        <v>44.8318</v>
      </c>
      <c r="P19" s="47" t="n">
        <v>22102.313</v>
      </c>
      <c r="Q19" s="47" t="n">
        <v>34.109</v>
      </c>
      <c r="R19" s="48" t="n">
        <f aca="false">P19/3600</f>
        <v>6.13953138888889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2</v>
      </c>
      <c r="B20" s="11"/>
      <c r="C20" s="11" t="n">
        <v>27</v>
      </c>
      <c r="D20" s="53" t="n">
        <v>2580.3104</v>
      </c>
      <c r="E20" s="54" t="n">
        <v>39.5684</v>
      </c>
      <c r="F20" s="54" t="n">
        <v>41.8703</v>
      </c>
      <c r="G20" s="54" t="n">
        <v>42.9902</v>
      </c>
      <c r="H20" s="54" t="n">
        <v>19899.344</v>
      </c>
      <c r="I20" s="54" t="n">
        <v>30.141</v>
      </c>
      <c r="J20" s="55" t="n">
        <f aca="false">H20/3600</f>
        <v>5.52759555555556</v>
      </c>
      <c r="L20" s="53" t="n">
        <v>2584.268</v>
      </c>
      <c r="M20" s="54" t="n">
        <v>39.5673</v>
      </c>
      <c r="N20" s="54" t="n">
        <v>41.8708</v>
      </c>
      <c r="O20" s="54" t="n">
        <v>42.9974</v>
      </c>
      <c r="P20" s="54" t="n">
        <v>20237.11</v>
      </c>
      <c r="Q20" s="54" t="n">
        <v>30.141</v>
      </c>
      <c r="R20" s="55" t="n">
        <f aca="false">P20/3600</f>
        <v>5.62141944444444</v>
      </c>
      <c r="S20" s="52"/>
      <c r="T20" s="59"/>
      <c r="U20" s="36"/>
      <c r="V20" s="36"/>
      <c r="W20" s="59"/>
      <c r="X20" s="36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53" t="n">
        <v>1246.7336</v>
      </c>
      <c r="E21" s="54" t="n">
        <v>37.0679</v>
      </c>
      <c r="F21" s="54" t="n">
        <v>40.6955</v>
      </c>
      <c r="G21" s="54" t="n">
        <v>41.7559</v>
      </c>
      <c r="H21" s="54" t="n">
        <v>18318.703</v>
      </c>
      <c r="I21" s="54" t="n">
        <v>26.219</v>
      </c>
      <c r="J21" s="55" t="n">
        <f aca="false">H21/3600</f>
        <v>5.08852861111111</v>
      </c>
      <c r="L21" s="53" t="n">
        <v>1247.8792</v>
      </c>
      <c r="M21" s="54" t="n">
        <v>37.067</v>
      </c>
      <c r="N21" s="54" t="n">
        <v>40.6906</v>
      </c>
      <c r="O21" s="54" t="n">
        <v>41.7695</v>
      </c>
      <c r="P21" s="54" t="n">
        <v>18265.609</v>
      </c>
      <c r="Q21" s="54" t="n">
        <v>26.484</v>
      </c>
      <c r="R21" s="55" t="n">
        <f aca="false">P21/3600</f>
        <v>5.07378027777778</v>
      </c>
      <c r="S21" s="52"/>
      <c r="T21" s="59"/>
      <c r="U21" s="36"/>
      <c r="V21" s="36"/>
      <c r="W21" s="59"/>
      <c r="X21" s="36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61" t="n">
        <v>613.2072</v>
      </c>
      <c r="E22" s="62" t="n">
        <v>34.5167</v>
      </c>
      <c r="F22" s="62" t="n">
        <v>39.8915</v>
      </c>
      <c r="G22" s="62" t="n">
        <v>41.0257</v>
      </c>
      <c r="H22" s="62" t="n">
        <v>16864.562</v>
      </c>
      <c r="I22" s="62" t="n">
        <v>23.719</v>
      </c>
      <c r="J22" s="63" t="n">
        <f aca="false">H22/3600</f>
        <v>4.68460055555556</v>
      </c>
      <c r="L22" s="61" t="n">
        <v>613.8296</v>
      </c>
      <c r="M22" s="62" t="n">
        <v>34.516</v>
      </c>
      <c r="N22" s="62" t="n">
        <v>39.8773</v>
      </c>
      <c r="O22" s="62" t="n">
        <v>41.0199</v>
      </c>
      <c r="P22" s="62" t="n">
        <v>16747.578</v>
      </c>
      <c r="Q22" s="62" t="n">
        <v>24.047</v>
      </c>
      <c r="R22" s="63" t="n">
        <f aca="false">P22/3600</f>
        <v>4.652105</v>
      </c>
      <c r="S22" s="52"/>
      <c r="T22" s="67"/>
      <c r="U22" s="68"/>
      <c r="V22" s="68"/>
      <c r="W22" s="67"/>
      <c r="X22" s="68"/>
      <c r="Y22" s="69"/>
    </row>
    <row r="23" customFormat="false" ht="11.4" hidden="false" customHeight="false" outlineLevel="0" collapsed="false">
      <c r="A23" s="11"/>
      <c r="B23" s="7" t="s">
        <v>63</v>
      </c>
      <c r="C23" s="7" t="n">
        <v>22</v>
      </c>
      <c r="D23" s="46" t="n">
        <v>8317.8312</v>
      </c>
      <c r="E23" s="47" t="n">
        <v>39.794</v>
      </c>
      <c r="F23" s="47" t="n">
        <v>42.0461</v>
      </c>
      <c r="G23" s="47" t="n">
        <v>43.1378</v>
      </c>
      <c r="H23" s="47" t="n">
        <v>21209.406</v>
      </c>
      <c r="I23" s="47" t="n">
        <v>36.532</v>
      </c>
      <c r="J23" s="48" t="n">
        <f aca="false">H23/3600</f>
        <v>5.89150166666667</v>
      </c>
      <c r="L23" s="46" t="n">
        <v>8290.4936</v>
      </c>
      <c r="M23" s="47" t="n">
        <v>39.7938</v>
      </c>
      <c r="N23" s="47" t="n">
        <v>42.0536</v>
      </c>
      <c r="O23" s="47" t="n">
        <v>43.1494</v>
      </c>
      <c r="P23" s="47" t="n">
        <v>21342.953</v>
      </c>
      <c r="Q23" s="47" t="n">
        <v>36.313</v>
      </c>
      <c r="R23" s="48" t="n">
        <f aca="false">P23/3600</f>
        <v>5.9285980555555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3" t="n">
        <v>3333.9952</v>
      </c>
      <c r="E24" s="54" t="n">
        <v>36.9203</v>
      </c>
      <c r="F24" s="54" t="n">
        <v>40.022</v>
      </c>
      <c r="G24" s="54" t="n">
        <v>40.9753</v>
      </c>
      <c r="H24" s="54" t="n">
        <v>18727.781</v>
      </c>
      <c r="I24" s="54" t="n">
        <v>28.797</v>
      </c>
      <c r="J24" s="55" t="n">
        <f aca="false">H24/3600</f>
        <v>5.20216138888889</v>
      </c>
      <c r="L24" s="53" t="n">
        <v>3330.4816</v>
      </c>
      <c r="M24" s="54" t="n">
        <v>36.9211</v>
      </c>
      <c r="N24" s="54" t="n">
        <v>40.0242</v>
      </c>
      <c r="O24" s="54" t="n">
        <v>40.9747</v>
      </c>
      <c r="P24" s="54" t="n">
        <v>18649.922</v>
      </c>
      <c r="Q24" s="54" t="n">
        <v>28.844</v>
      </c>
      <c r="R24" s="55" t="n">
        <f aca="false">P24/3600</f>
        <v>5.18053388888889</v>
      </c>
      <c r="S24" s="52"/>
      <c r="T24" s="59"/>
      <c r="U24" s="36"/>
      <c r="V24" s="36"/>
      <c r="W24" s="59"/>
      <c r="X24" s="36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53" t="n">
        <v>1420.8712</v>
      </c>
      <c r="E25" s="54" t="n">
        <v>34.15</v>
      </c>
      <c r="F25" s="54" t="n">
        <v>38.4501</v>
      </c>
      <c r="G25" s="54" t="n">
        <v>39.6074</v>
      </c>
      <c r="H25" s="54" t="n">
        <v>17036.156</v>
      </c>
      <c r="I25" s="54" t="n">
        <v>24.391</v>
      </c>
      <c r="J25" s="55" t="n">
        <f aca="false">H25/3600</f>
        <v>4.73226555555556</v>
      </c>
      <c r="L25" s="53" t="n">
        <v>1421.9248</v>
      </c>
      <c r="M25" s="54" t="n">
        <v>34.1494</v>
      </c>
      <c r="N25" s="54" t="n">
        <v>38.4548</v>
      </c>
      <c r="O25" s="54" t="n">
        <v>39.6148</v>
      </c>
      <c r="P25" s="54" t="n">
        <v>17044.468</v>
      </c>
      <c r="Q25" s="54" t="n">
        <v>25</v>
      </c>
      <c r="R25" s="55" t="n">
        <f aca="false">P25/3600</f>
        <v>4.73457444444445</v>
      </c>
      <c r="S25" s="52"/>
      <c r="T25" s="59"/>
      <c r="U25" s="36"/>
      <c r="V25" s="36"/>
      <c r="W25" s="59"/>
      <c r="X25" s="36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61" t="n">
        <v>619.668</v>
      </c>
      <c r="E26" s="62" t="n">
        <v>31.5623</v>
      </c>
      <c r="F26" s="62" t="n">
        <v>37.3485</v>
      </c>
      <c r="G26" s="62" t="n">
        <v>38.8577</v>
      </c>
      <c r="H26" s="62" t="n">
        <v>15676.281</v>
      </c>
      <c r="I26" s="62" t="n">
        <v>22.047</v>
      </c>
      <c r="J26" s="63" t="n">
        <f aca="false">H26/3600</f>
        <v>4.3545225</v>
      </c>
      <c r="L26" s="61" t="n">
        <v>619.0416</v>
      </c>
      <c r="M26" s="62" t="n">
        <v>31.5613</v>
      </c>
      <c r="N26" s="62" t="n">
        <v>37.3654</v>
      </c>
      <c r="O26" s="62" t="n">
        <v>38.8609</v>
      </c>
      <c r="P26" s="62" t="n">
        <v>15646.016</v>
      </c>
      <c r="Q26" s="62" t="n">
        <v>22.422</v>
      </c>
      <c r="R26" s="63" t="n">
        <f aca="false">P26/3600</f>
        <v>4.34611555555556</v>
      </c>
      <c r="S26" s="52"/>
      <c r="T26" s="67"/>
      <c r="U26" s="68"/>
      <c r="V26" s="68"/>
      <c r="W26" s="67"/>
      <c r="X26" s="68"/>
      <c r="Y26" s="69"/>
    </row>
    <row r="27" customFormat="false" ht="11.4" hidden="false" customHeight="false" outlineLevel="0" collapsed="false">
      <c r="A27" s="11"/>
      <c r="B27" s="7" t="s">
        <v>56</v>
      </c>
      <c r="C27" s="7" t="n">
        <v>22</v>
      </c>
      <c r="D27" s="46" t="n">
        <v>19906.5656</v>
      </c>
      <c r="E27" s="47" t="n">
        <v>38.5899</v>
      </c>
      <c r="F27" s="47" t="n">
        <v>40.1955</v>
      </c>
      <c r="G27" s="47" t="n">
        <v>43.4023</v>
      </c>
      <c r="H27" s="47" t="n">
        <v>41512.609</v>
      </c>
      <c r="I27" s="47" t="n">
        <v>71.469</v>
      </c>
      <c r="J27" s="48" t="n">
        <f aca="false">H27/3600</f>
        <v>11.5312802777778</v>
      </c>
      <c r="L27" s="46" t="n">
        <v>19926.224</v>
      </c>
      <c r="M27" s="47" t="n">
        <v>38.5903</v>
      </c>
      <c r="N27" s="47" t="n">
        <v>40.2001</v>
      </c>
      <c r="O27" s="47" t="n">
        <v>43.4094</v>
      </c>
      <c r="P27" s="47" t="n">
        <v>41802.421</v>
      </c>
      <c r="Q27" s="47" t="n">
        <v>72.188</v>
      </c>
      <c r="R27" s="48" t="n">
        <f aca="false">P27/3600</f>
        <v>11.6117836111111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3" t="n">
        <v>6143.3416</v>
      </c>
      <c r="E28" s="54" t="n">
        <v>36.6815</v>
      </c>
      <c r="F28" s="54" t="n">
        <v>39.0382</v>
      </c>
      <c r="G28" s="54" t="n">
        <v>41.5948</v>
      </c>
      <c r="H28" s="54" t="n">
        <v>36402.844</v>
      </c>
      <c r="I28" s="54" t="n">
        <v>54.797</v>
      </c>
      <c r="J28" s="55" t="n">
        <f aca="false">H28/3600</f>
        <v>10.1119011111111</v>
      </c>
      <c r="L28" s="53" t="n">
        <v>6156.9288</v>
      </c>
      <c r="M28" s="54" t="n">
        <v>36.6824</v>
      </c>
      <c r="N28" s="54" t="n">
        <v>39.0386</v>
      </c>
      <c r="O28" s="54" t="n">
        <v>41.6053</v>
      </c>
      <c r="P28" s="54" t="n">
        <v>36289.235</v>
      </c>
      <c r="Q28" s="54" t="n">
        <v>53.703</v>
      </c>
      <c r="R28" s="55" t="n">
        <f aca="false">P28/3600</f>
        <v>10.0803430555556</v>
      </c>
      <c r="S28" s="52"/>
      <c r="T28" s="59"/>
      <c r="U28" s="36"/>
      <c r="V28" s="36"/>
      <c r="W28" s="59"/>
      <c r="X28" s="36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53" t="n">
        <v>2829.4088</v>
      </c>
      <c r="E29" s="54" t="n">
        <v>34.5554</v>
      </c>
      <c r="F29" s="54" t="n">
        <v>38.155</v>
      </c>
      <c r="G29" s="54" t="n">
        <v>40.0905</v>
      </c>
      <c r="H29" s="54" t="n">
        <v>33124.875</v>
      </c>
      <c r="I29" s="54" t="n">
        <v>48.125</v>
      </c>
      <c r="J29" s="55" t="n">
        <f aca="false">H29/3600</f>
        <v>9.20135416666667</v>
      </c>
      <c r="L29" s="53" t="n">
        <v>2836.904</v>
      </c>
      <c r="M29" s="54" t="n">
        <v>34.5588</v>
      </c>
      <c r="N29" s="54" t="n">
        <v>38.1578</v>
      </c>
      <c r="O29" s="54" t="n">
        <v>40.1005</v>
      </c>
      <c r="P29" s="54" t="n">
        <v>33140.265</v>
      </c>
      <c r="Q29" s="54" t="n">
        <v>48.265</v>
      </c>
      <c r="R29" s="55" t="n">
        <f aca="false">P29/3600</f>
        <v>9.20562916666667</v>
      </c>
      <c r="S29" s="52"/>
      <c r="T29" s="59"/>
      <c r="U29" s="36"/>
      <c r="V29" s="36"/>
      <c r="W29" s="59"/>
      <c r="X29" s="36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61" t="n">
        <v>1414.3504</v>
      </c>
      <c r="E30" s="62" t="n">
        <v>32.2721</v>
      </c>
      <c r="F30" s="62" t="n">
        <v>37.4561</v>
      </c>
      <c r="G30" s="62" t="n">
        <v>38.9294</v>
      </c>
      <c r="H30" s="62" t="n">
        <v>31041.453</v>
      </c>
      <c r="I30" s="62" t="n">
        <v>43.734</v>
      </c>
      <c r="J30" s="63" t="n">
        <f aca="false">H30/3600</f>
        <v>8.62262583333333</v>
      </c>
      <c r="L30" s="61" t="n">
        <v>1416.872</v>
      </c>
      <c r="M30" s="62" t="n">
        <v>32.2772</v>
      </c>
      <c r="N30" s="62" t="n">
        <v>37.4623</v>
      </c>
      <c r="O30" s="62" t="n">
        <v>38.9446</v>
      </c>
      <c r="P30" s="62" t="n">
        <v>31062.407</v>
      </c>
      <c r="Q30" s="62" t="n">
        <v>44.61</v>
      </c>
      <c r="R30" s="63" t="n">
        <f aca="false">P30/3600</f>
        <v>8.62844638888889</v>
      </c>
      <c r="S30" s="52"/>
      <c r="T30" s="67"/>
      <c r="U30" s="68"/>
      <c r="V30" s="68"/>
      <c r="W30" s="67"/>
      <c r="X30" s="68"/>
      <c r="Y30" s="69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46" t="n">
        <v>20405.2656</v>
      </c>
      <c r="E31" s="47" t="n">
        <v>39.3064</v>
      </c>
      <c r="F31" s="47" t="n">
        <v>43.794</v>
      </c>
      <c r="G31" s="47" t="n">
        <v>45.0926</v>
      </c>
      <c r="H31" s="47" t="n">
        <v>50631.875</v>
      </c>
      <c r="I31" s="47" t="n">
        <v>78.141</v>
      </c>
      <c r="J31" s="48" t="n">
        <f aca="false">H31/3600</f>
        <v>14.0644097222222</v>
      </c>
      <c r="L31" s="46" t="n">
        <v>20320.1432</v>
      </c>
      <c r="M31" s="47" t="n">
        <v>39.3093</v>
      </c>
      <c r="N31" s="47" t="n">
        <v>43.809</v>
      </c>
      <c r="O31" s="47" t="n">
        <v>45.1136</v>
      </c>
      <c r="P31" s="47" t="n">
        <v>50615.718</v>
      </c>
      <c r="Q31" s="47" t="n">
        <v>79.157</v>
      </c>
      <c r="R31" s="48" t="n">
        <f aca="false">P31/3600</f>
        <v>14.0599216666667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3" t="n">
        <v>7323.416</v>
      </c>
      <c r="E32" s="54" t="n">
        <v>37.4525</v>
      </c>
      <c r="F32" s="54" t="n">
        <v>42.5059</v>
      </c>
      <c r="G32" s="54" t="n">
        <v>43.1213</v>
      </c>
      <c r="H32" s="54" t="n">
        <v>44080.156</v>
      </c>
      <c r="I32" s="54" t="n">
        <v>64.797</v>
      </c>
      <c r="J32" s="55" t="n">
        <f aca="false">H32/3600</f>
        <v>12.2444877777778</v>
      </c>
      <c r="L32" s="53" t="n">
        <v>7319.9608</v>
      </c>
      <c r="M32" s="54" t="n">
        <v>37.4608</v>
      </c>
      <c r="N32" s="54" t="n">
        <v>42.5179</v>
      </c>
      <c r="O32" s="54" t="n">
        <v>43.1364</v>
      </c>
      <c r="P32" s="54" t="n">
        <v>44222.469</v>
      </c>
      <c r="Q32" s="54" t="n">
        <v>65.203</v>
      </c>
      <c r="R32" s="55" t="n">
        <f aca="false">P32/3600</f>
        <v>12.2840191666667</v>
      </c>
      <c r="S32" s="52"/>
      <c r="T32" s="59"/>
      <c r="U32" s="36"/>
      <c r="V32" s="36"/>
      <c r="W32" s="59"/>
      <c r="X32" s="36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53" t="n">
        <v>3428.9608</v>
      </c>
      <c r="E33" s="54" t="n">
        <v>35.4923</v>
      </c>
      <c r="F33" s="54" t="n">
        <v>41.2761</v>
      </c>
      <c r="G33" s="54" t="n">
        <v>41.3311</v>
      </c>
      <c r="H33" s="54" t="n">
        <v>39646.563</v>
      </c>
      <c r="I33" s="54" t="n">
        <v>55.89</v>
      </c>
      <c r="J33" s="55" t="n">
        <f aca="false">H33/3600</f>
        <v>11.0129341666667</v>
      </c>
      <c r="L33" s="53" t="n">
        <v>3428.64</v>
      </c>
      <c r="M33" s="54" t="n">
        <v>35.5017</v>
      </c>
      <c r="N33" s="54" t="n">
        <v>41.2795</v>
      </c>
      <c r="O33" s="54" t="n">
        <v>41.341</v>
      </c>
      <c r="P33" s="54" t="n">
        <v>39622.515</v>
      </c>
      <c r="Q33" s="54" t="n">
        <v>56.562</v>
      </c>
      <c r="R33" s="55" t="n">
        <f aca="false">P33/3600</f>
        <v>11.0062541666667</v>
      </c>
      <c r="S33" s="52"/>
      <c r="T33" s="59"/>
      <c r="U33" s="36"/>
      <c r="V33" s="36"/>
      <c r="W33" s="59"/>
      <c r="X33" s="36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61" t="n">
        <v>1744.6608</v>
      </c>
      <c r="E34" s="62" t="n">
        <v>33.3959</v>
      </c>
      <c r="F34" s="62" t="n">
        <v>40.3151</v>
      </c>
      <c r="G34" s="62" t="n">
        <v>39.9716</v>
      </c>
      <c r="H34" s="62" t="n">
        <v>36511.906</v>
      </c>
      <c r="I34" s="62" t="n">
        <v>51.531</v>
      </c>
      <c r="J34" s="63" t="n">
        <f aca="false">H34/3600</f>
        <v>10.1421961111111</v>
      </c>
      <c r="L34" s="61" t="n">
        <v>1748.1776</v>
      </c>
      <c r="M34" s="62" t="n">
        <v>33.4031</v>
      </c>
      <c r="N34" s="62" t="n">
        <v>40.3183</v>
      </c>
      <c r="O34" s="62" t="n">
        <v>39.9755</v>
      </c>
      <c r="P34" s="62" t="n">
        <v>36528.735</v>
      </c>
      <c r="Q34" s="62" t="n">
        <v>51.61</v>
      </c>
      <c r="R34" s="63" t="n">
        <f aca="false">P34/3600</f>
        <v>10.1468708333333</v>
      </c>
      <c r="S34" s="52"/>
      <c r="T34" s="67"/>
      <c r="U34" s="68"/>
      <c r="V34" s="68"/>
      <c r="W34" s="67"/>
      <c r="X34" s="68"/>
      <c r="Y34" s="69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46" t="n">
        <v>49134.4168</v>
      </c>
      <c r="E35" s="47" t="n">
        <v>37.768</v>
      </c>
      <c r="F35" s="47" t="n">
        <v>42.1264</v>
      </c>
      <c r="G35" s="47" t="n">
        <v>44.2331</v>
      </c>
      <c r="H35" s="47" t="n">
        <v>57242.329</v>
      </c>
      <c r="I35" s="47" t="n">
        <v>114.781</v>
      </c>
      <c r="J35" s="48" t="n">
        <f aca="false">H35/3600</f>
        <v>15.9006469444444</v>
      </c>
      <c r="L35" s="46" t="n">
        <v>48911.4504</v>
      </c>
      <c r="M35" s="47" t="n">
        <v>37.7609</v>
      </c>
      <c r="N35" s="47" t="n">
        <v>42.133</v>
      </c>
      <c r="O35" s="47" t="n">
        <v>44.2361</v>
      </c>
      <c r="P35" s="47" t="n">
        <v>57098.75</v>
      </c>
      <c r="Q35" s="47" t="n">
        <v>113.969</v>
      </c>
      <c r="R35" s="48" t="n">
        <f aca="false">P35/3600</f>
        <v>15.8607638888889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3" t="n">
        <v>7585.708</v>
      </c>
      <c r="E36" s="54" t="n">
        <v>35.3109</v>
      </c>
      <c r="F36" s="54" t="n">
        <v>40.6902</v>
      </c>
      <c r="G36" s="54" t="n">
        <v>43.0249</v>
      </c>
      <c r="H36" s="54" t="n">
        <v>43863.281</v>
      </c>
      <c r="I36" s="54" t="n">
        <v>66.719</v>
      </c>
      <c r="J36" s="55" t="n">
        <f aca="false">H36/3600</f>
        <v>12.1842447222222</v>
      </c>
      <c r="L36" s="53" t="n">
        <v>7538.3</v>
      </c>
      <c r="M36" s="54" t="n">
        <v>35.3107</v>
      </c>
      <c r="N36" s="54" t="n">
        <v>40.7058</v>
      </c>
      <c r="O36" s="54" t="n">
        <v>43.032</v>
      </c>
      <c r="P36" s="54" t="n">
        <v>43620.079</v>
      </c>
      <c r="Q36" s="54" t="n">
        <v>74.859</v>
      </c>
      <c r="R36" s="55" t="n">
        <f aca="false">P36/3600</f>
        <v>12.1166886111111</v>
      </c>
      <c r="S36" s="52"/>
      <c r="T36" s="59"/>
      <c r="U36" s="36"/>
      <c r="V36" s="36"/>
      <c r="W36" s="59"/>
      <c r="X36" s="36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53" t="n">
        <v>2092.1048</v>
      </c>
      <c r="E37" s="54" t="n">
        <v>33.5211</v>
      </c>
      <c r="F37" s="54" t="n">
        <v>39.4792</v>
      </c>
      <c r="G37" s="54" t="n">
        <v>42.0393</v>
      </c>
      <c r="H37" s="54" t="n">
        <v>39060.969</v>
      </c>
      <c r="I37" s="54" t="n">
        <v>54.766</v>
      </c>
      <c r="J37" s="55" t="n">
        <f aca="false">H37/3600</f>
        <v>10.8502691666667</v>
      </c>
      <c r="L37" s="53" t="n">
        <v>2087.892</v>
      </c>
      <c r="M37" s="54" t="n">
        <v>33.5216</v>
      </c>
      <c r="N37" s="54" t="n">
        <v>39.48</v>
      </c>
      <c r="O37" s="54" t="n">
        <v>42.0425</v>
      </c>
      <c r="P37" s="54" t="n">
        <v>38984.969</v>
      </c>
      <c r="Q37" s="54" t="n">
        <v>55.829</v>
      </c>
      <c r="R37" s="55" t="n">
        <f aca="false">P37/3600</f>
        <v>10.8291580555556</v>
      </c>
      <c r="S37" s="52"/>
      <c r="T37" s="59"/>
      <c r="U37" s="36"/>
      <c r="V37" s="36"/>
      <c r="W37" s="59"/>
      <c r="X37" s="36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61" t="n">
        <v>862.8968</v>
      </c>
      <c r="E38" s="62" t="n">
        <v>31.3814</v>
      </c>
      <c r="F38" s="62" t="n">
        <v>38.6081</v>
      </c>
      <c r="G38" s="62" t="n">
        <v>41.2848</v>
      </c>
      <c r="H38" s="62" t="n">
        <v>37013.125</v>
      </c>
      <c r="I38" s="62" t="n">
        <v>50.453</v>
      </c>
      <c r="J38" s="63" t="n">
        <f aca="false">H38/3600</f>
        <v>10.2814236111111</v>
      </c>
      <c r="L38" s="61" t="n">
        <v>860.704</v>
      </c>
      <c r="M38" s="62" t="n">
        <v>31.3812</v>
      </c>
      <c r="N38" s="62" t="n">
        <v>38.6106</v>
      </c>
      <c r="O38" s="62" t="n">
        <v>41.3011</v>
      </c>
      <c r="P38" s="62" t="n">
        <v>37187.656</v>
      </c>
      <c r="Q38" s="62" t="n">
        <v>50.484</v>
      </c>
      <c r="R38" s="63" t="n">
        <f aca="false">P38/3600</f>
        <v>10.3299044444444</v>
      </c>
      <c r="S38" s="52"/>
      <c r="T38" s="67"/>
      <c r="U38" s="68"/>
      <c r="V38" s="68"/>
      <c r="W38" s="67"/>
      <c r="X38" s="68"/>
      <c r="Y38" s="69"/>
    </row>
    <row r="39" customFormat="false" ht="11.4" hidden="false" customHeight="false" outlineLevel="0" collapsed="false">
      <c r="A39" s="7" t="s">
        <v>11</v>
      </c>
      <c r="B39" s="7" t="s">
        <v>42</v>
      </c>
      <c r="C39" s="7" t="n">
        <v>22</v>
      </c>
      <c r="D39" s="46" t="n">
        <v>3883.6704</v>
      </c>
      <c r="E39" s="47" t="n">
        <v>40.0654</v>
      </c>
      <c r="F39" s="47" t="n">
        <v>42.9243</v>
      </c>
      <c r="G39" s="47" t="n">
        <v>43.5069</v>
      </c>
      <c r="H39" s="47" t="n">
        <v>8542.093</v>
      </c>
      <c r="I39" s="47" t="n">
        <v>14.578</v>
      </c>
      <c r="J39" s="48" t="n">
        <f aca="false">H39/3600</f>
        <v>2.37280361111111</v>
      </c>
      <c r="L39" s="46" t="n">
        <v>3884.1792</v>
      </c>
      <c r="M39" s="47" t="n">
        <v>40.0633</v>
      </c>
      <c r="N39" s="47" t="n">
        <v>42.9186</v>
      </c>
      <c r="O39" s="47" t="n">
        <v>43.5163</v>
      </c>
      <c r="P39" s="47" t="n">
        <v>8551.546</v>
      </c>
      <c r="Q39" s="47" t="n">
        <v>14.718</v>
      </c>
      <c r="R39" s="48" t="n">
        <f aca="false">P39/3600</f>
        <v>2.37542944444444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3</v>
      </c>
      <c r="B40" s="11"/>
      <c r="C40" s="11" t="n">
        <v>27</v>
      </c>
      <c r="D40" s="53" t="n">
        <v>1832.604</v>
      </c>
      <c r="E40" s="54" t="n">
        <v>36.8209</v>
      </c>
      <c r="F40" s="54" t="n">
        <v>40.5538</v>
      </c>
      <c r="G40" s="54" t="n">
        <v>40.9167</v>
      </c>
      <c r="H40" s="54" t="n">
        <v>7771.562</v>
      </c>
      <c r="I40" s="54" t="n">
        <v>12.75</v>
      </c>
      <c r="J40" s="55" t="n">
        <f aca="false">H40/3600</f>
        <v>2.15876722222222</v>
      </c>
      <c r="L40" s="53" t="n">
        <v>1835.9584</v>
      </c>
      <c r="M40" s="54" t="n">
        <v>36.8198</v>
      </c>
      <c r="N40" s="54" t="n">
        <v>40.5565</v>
      </c>
      <c r="O40" s="54" t="n">
        <v>40.9261</v>
      </c>
      <c r="P40" s="54" t="n">
        <v>7751.203</v>
      </c>
      <c r="Q40" s="54" t="n">
        <v>12.469</v>
      </c>
      <c r="R40" s="55" t="n">
        <f aca="false">P40/3600</f>
        <v>2.15311194444444</v>
      </c>
      <c r="S40" s="52"/>
      <c r="T40" s="59"/>
      <c r="U40" s="36"/>
      <c r="V40" s="36"/>
      <c r="W40" s="59"/>
      <c r="X40" s="36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53" t="n">
        <v>880.4208</v>
      </c>
      <c r="E41" s="54" t="n">
        <v>34.0149</v>
      </c>
      <c r="F41" s="54" t="n">
        <v>38.6225</v>
      </c>
      <c r="G41" s="54" t="n">
        <v>38.8319</v>
      </c>
      <c r="H41" s="54" t="n">
        <v>7025.219</v>
      </c>
      <c r="I41" s="54" t="n">
        <v>10.89</v>
      </c>
      <c r="J41" s="55" t="n">
        <f aca="false">H41/3600</f>
        <v>1.95144972222222</v>
      </c>
      <c r="L41" s="53" t="n">
        <v>882.0176</v>
      </c>
      <c r="M41" s="54" t="n">
        <v>34.0074</v>
      </c>
      <c r="N41" s="54" t="n">
        <v>38.614</v>
      </c>
      <c r="O41" s="54" t="n">
        <v>38.7969</v>
      </c>
      <c r="P41" s="54" t="n">
        <v>7080.687</v>
      </c>
      <c r="Q41" s="54" t="n">
        <v>10.671</v>
      </c>
      <c r="R41" s="55" t="n">
        <f aca="false">P41/3600</f>
        <v>1.9668575</v>
      </c>
      <c r="S41" s="52"/>
      <c r="T41" s="59"/>
      <c r="U41" s="36"/>
      <c r="V41" s="36"/>
      <c r="W41" s="59"/>
      <c r="X41" s="36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61" t="n">
        <v>448.6568</v>
      </c>
      <c r="E42" s="62" t="n">
        <v>31.6133</v>
      </c>
      <c r="F42" s="62" t="n">
        <v>37.136</v>
      </c>
      <c r="G42" s="62" t="n">
        <v>37.1972</v>
      </c>
      <c r="H42" s="62" t="n">
        <v>6507.171</v>
      </c>
      <c r="I42" s="62" t="n">
        <v>9.656</v>
      </c>
      <c r="J42" s="63" t="n">
        <f aca="false">H42/3600</f>
        <v>1.8075475</v>
      </c>
      <c r="L42" s="61" t="n">
        <v>450.0328</v>
      </c>
      <c r="M42" s="62" t="n">
        <v>31.6154</v>
      </c>
      <c r="N42" s="62" t="n">
        <v>37.1619</v>
      </c>
      <c r="O42" s="62" t="n">
        <v>37.2087</v>
      </c>
      <c r="P42" s="62" t="n">
        <v>6450.187</v>
      </c>
      <c r="Q42" s="62" t="n">
        <v>9.546</v>
      </c>
      <c r="R42" s="63" t="n">
        <f aca="false">P42/3600</f>
        <v>1.79171861111111</v>
      </c>
      <c r="S42" s="52"/>
      <c r="T42" s="67"/>
      <c r="U42" s="68"/>
      <c r="V42" s="68"/>
      <c r="W42" s="67"/>
      <c r="X42" s="68"/>
      <c r="Y42" s="69"/>
    </row>
    <row r="43" customFormat="false" ht="11.4" hidden="false" customHeight="false" outlineLevel="0" collapsed="false">
      <c r="A43" s="11"/>
      <c r="B43" s="7" t="s">
        <v>52</v>
      </c>
      <c r="C43" s="7" t="n">
        <v>22</v>
      </c>
      <c r="D43" s="46" t="n">
        <v>4384.0624</v>
      </c>
      <c r="E43" s="47" t="n">
        <v>40.0132</v>
      </c>
      <c r="F43" s="47" t="n">
        <v>43.2385</v>
      </c>
      <c r="G43" s="47" t="n">
        <v>44.6057</v>
      </c>
      <c r="H43" s="47" t="n">
        <v>10760.172</v>
      </c>
      <c r="I43" s="47" t="n">
        <v>16.813</v>
      </c>
      <c r="J43" s="48" t="n">
        <f aca="false">H43/3600</f>
        <v>2.98893666666667</v>
      </c>
      <c r="L43" s="46" t="n">
        <v>4365.72</v>
      </c>
      <c r="M43" s="47" t="n">
        <v>40.0174</v>
      </c>
      <c r="N43" s="47" t="n">
        <v>43.24</v>
      </c>
      <c r="O43" s="47" t="n">
        <v>44.6072</v>
      </c>
      <c r="P43" s="47" t="n">
        <v>10864.922</v>
      </c>
      <c r="Q43" s="47" t="n">
        <v>16.531</v>
      </c>
      <c r="R43" s="48" t="n">
        <f aca="false">P43/3600</f>
        <v>3.018033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3" t="n">
        <v>1965.3496</v>
      </c>
      <c r="E44" s="54" t="n">
        <v>37.1786</v>
      </c>
      <c r="F44" s="54" t="n">
        <v>41.251</v>
      </c>
      <c r="G44" s="54" t="n">
        <v>42.3376</v>
      </c>
      <c r="H44" s="54" t="n">
        <v>9657.11</v>
      </c>
      <c r="I44" s="54" t="n">
        <v>13.921</v>
      </c>
      <c r="J44" s="55" t="n">
        <f aca="false">H44/3600</f>
        <v>2.68253055555556</v>
      </c>
      <c r="L44" s="53" t="n">
        <v>1959.5136</v>
      </c>
      <c r="M44" s="54" t="n">
        <v>37.1828</v>
      </c>
      <c r="N44" s="54" t="n">
        <v>41.2519</v>
      </c>
      <c r="O44" s="54" t="n">
        <v>42.3324</v>
      </c>
      <c r="P44" s="54" t="n">
        <v>9668.125</v>
      </c>
      <c r="Q44" s="54" t="n">
        <v>13.953</v>
      </c>
      <c r="R44" s="55" t="n">
        <f aca="false">P44/3600</f>
        <v>2.68559027777778</v>
      </c>
      <c r="S44" s="52"/>
      <c r="T44" s="59"/>
      <c r="U44" s="36"/>
      <c r="V44" s="36"/>
      <c r="W44" s="59"/>
      <c r="X44" s="36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53" t="n">
        <v>952.2168</v>
      </c>
      <c r="E45" s="54" t="n">
        <v>34.2578</v>
      </c>
      <c r="F45" s="54" t="n">
        <v>39.553</v>
      </c>
      <c r="G45" s="54" t="n">
        <v>40.4856</v>
      </c>
      <c r="H45" s="54" t="n">
        <v>8801.75</v>
      </c>
      <c r="I45" s="54" t="n">
        <v>12</v>
      </c>
      <c r="J45" s="55" t="n">
        <f aca="false">H45/3600</f>
        <v>2.44493055555556</v>
      </c>
      <c r="L45" s="53" t="n">
        <v>951.7304</v>
      </c>
      <c r="M45" s="54" t="n">
        <v>34.2701</v>
      </c>
      <c r="N45" s="54" t="n">
        <v>39.5679</v>
      </c>
      <c r="O45" s="54" t="n">
        <v>40.4838</v>
      </c>
      <c r="P45" s="54" t="n">
        <v>8803.593</v>
      </c>
      <c r="Q45" s="54" t="n">
        <v>12.14</v>
      </c>
      <c r="R45" s="55" t="n">
        <f aca="false">P45/3600</f>
        <v>2.4454425</v>
      </c>
      <c r="S45" s="52"/>
      <c r="T45" s="59"/>
      <c r="U45" s="36"/>
      <c r="V45" s="36"/>
      <c r="W45" s="59"/>
      <c r="X45" s="36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61" t="n">
        <v>485.1568</v>
      </c>
      <c r="E46" s="62" t="n">
        <v>31.4069</v>
      </c>
      <c r="F46" s="62" t="n">
        <v>38.3054</v>
      </c>
      <c r="G46" s="62" t="n">
        <v>39.1073</v>
      </c>
      <c r="H46" s="62" t="n">
        <v>8124.718</v>
      </c>
      <c r="I46" s="62" t="n">
        <v>10.562</v>
      </c>
      <c r="J46" s="63" t="n">
        <f aca="false">H46/3600</f>
        <v>2.25686611111111</v>
      </c>
      <c r="L46" s="61" t="n">
        <v>484.6856</v>
      </c>
      <c r="M46" s="62" t="n">
        <v>31.4141</v>
      </c>
      <c r="N46" s="62" t="n">
        <v>38.3148</v>
      </c>
      <c r="O46" s="62" t="n">
        <v>39.1076</v>
      </c>
      <c r="P46" s="62" t="n">
        <v>8119.593</v>
      </c>
      <c r="Q46" s="62" t="n">
        <v>10.625</v>
      </c>
      <c r="R46" s="63" t="n">
        <f aca="false">P46/3600</f>
        <v>2.2554425</v>
      </c>
      <c r="S46" s="52"/>
      <c r="T46" s="67"/>
      <c r="U46" s="68"/>
      <c r="V46" s="68"/>
      <c r="W46" s="67"/>
      <c r="X46" s="68"/>
      <c r="Y46" s="69"/>
    </row>
    <row r="47" customFormat="false" ht="11.4" hidden="false" customHeight="false" outlineLevel="0" collapsed="false">
      <c r="A47" s="11"/>
      <c r="B47" s="7" t="s">
        <v>64</v>
      </c>
      <c r="C47" s="7" t="n">
        <v>22</v>
      </c>
      <c r="D47" s="46" t="n">
        <v>8409.0688</v>
      </c>
      <c r="E47" s="47" t="n">
        <v>38.1774</v>
      </c>
      <c r="F47" s="47" t="n">
        <v>41.1194</v>
      </c>
      <c r="G47" s="47" t="n">
        <v>42.0162</v>
      </c>
      <c r="H47" s="47" t="n">
        <v>9462.578</v>
      </c>
      <c r="I47" s="47" t="n">
        <v>18.921</v>
      </c>
      <c r="J47" s="48" t="n">
        <f aca="false">H47/3600</f>
        <v>2.62849388888889</v>
      </c>
      <c r="L47" s="46" t="n">
        <v>8391.6872</v>
      </c>
      <c r="M47" s="47" t="n">
        <v>38.1683</v>
      </c>
      <c r="N47" s="47" t="n">
        <v>41.1383</v>
      </c>
      <c r="O47" s="47" t="n">
        <v>42.0307</v>
      </c>
      <c r="P47" s="47" t="n">
        <v>9496.437</v>
      </c>
      <c r="Q47" s="47" t="n">
        <v>18.921</v>
      </c>
      <c r="R47" s="48" t="n">
        <f aca="false">P47/3600</f>
        <v>2.63789916666667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3" t="n">
        <v>3589.8152</v>
      </c>
      <c r="E48" s="54" t="n">
        <v>34.3824</v>
      </c>
      <c r="F48" s="54" t="n">
        <v>38.5407</v>
      </c>
      <c r="G48" s="54" t="n">
        <v>39.3625</v>
      </c>
      <c r="H48" s="54" t="n">
        <v>8265.406</v>
      </c>
      <c r="I48" s="54" t="n">
        <v>14.734</v>
      </c>
      <c r="J48" s="55" t="n">
        <f aca="false">H48/3600</f>
        <v>2.29594611111111</v>
      </c>
      <c r="L48" s="53" t="n">
        <v>3587.7088</v>
      </c>
      <c r="M48" s="54" t="n">
        <v>34.3786</v>
      </c>
      <c r="N48" s="54" t="n">
        <v>38.5507</v>
      </c>
      <c r="O48" s="54" t="n">
        <v>39.3803</v>
      </c>
      <c r="P48" s="54" t="n">
        <v>8252.843</v>
      </c>
      <c r="Q48" s="54" t="n">
        <v>14.515</v>
      </c>
      <c r="R48" s="55" t="n">
        <f aca="false">P48/3600</f>
        <v>2.29245638888889</v>
      </c>
      <c r="S48" s="52"/>
      <c r="T48" s="59"/>
      <c r="U48" s="36"/>
      <c r="V48" s="36"/>
      <c r="W48" s="59"/>
      <c r="X48" s="36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53" t="n">
        <v>1562.2536</v>
      </c>
      <c r="E49" s="54" t="n">
        <v>30.9542</v>
      </c>
      <c r="F49" s="54" t="n">
        <v>36.6268</v>
      </c>
      <c r="G49" s="54" t="n">
        <v>37.3958</v>
      </c>
      <c r="H49" s="54" t="n">
        <v>7297.031</v>
      </c>
      <c r="I49" s="54" t="n">
        <v>11.671</v>
      </c>
      <c r="J49" s="55" t="n">
        <f aca="false">H49/3600</f>
        <v>2.02695305555556</v>
      </c>
      <c r="L49" s="53" t="n">
        <v>1563.9704</v>
      </c>
      <c r="M49" s="54" t="n">
        <v>30.9615</v>
      </c>
      <c r="N49" s="54" t="n">
        <v>36.6391</v>
      </c>
      <c r="O49" s="54" t="n">
        <v>37.4073</v>
      </c>
      <c r="P49" s="54" t="n">
        <v>7396.984</v>
      </c>
      <c r="Q49" s="54" t="n">
        <v>11.875</v>
      </c>
      <c r="R49" s="55" t="n">
        <f aca="false">P49/3600</f>
        <v>2.05471777777778</v>
      </c>
      <c r="S49" s="52"/>
      <c r="T49" s="59"/>
      <c r="U49" s="36"/>
      <c r="V49" s="36"/>
      <c r="W49" s="59"/>
      <c r="X49" s="36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61" t="n">
        <v>671.1664</v>
      </c>
      <c r="E50" s="62" t="n">
        <v>27.7787</v>
      </c>
      <c r="F50" s="62" t="n">
        <v>35.2416</v>
      </c>
      <c r="G50" s="62" t="n">
        <v>35.987</v>
      </c>
      <c r="H50" s="62" t="n">
        <v>6673.047</v>
      </c>
      <c r="I50" s="62" t="n">
        <v>10.125</v>
      </c>
      <c r="J50" s="63" t="n">
        <f aca="false">H50/3600</f>
        <v>1.85362416666667</v>
      </c>
      <c r="L50" s="61" t="n">
        <v>671.632</v>
      </c>
      <c r="M50" s="62" t="n">
        <v>27.7894</v>
      </c>
      <c r="N50" s="62" t="n">
        <v>35.2527</v>
      </c>
      <c r="O50" s="62" t="n">
        <v>35.9909</v>
      </c>
      <c r="P50" s="62" t="n">
        <v>6742.297</v>
      </c>
      <c r="Q50" s="62" t="n">
        <v>10</v>
      </c>
      <c r="R50" s="63" t="n">
        <f aca="false">P50/3600</f>
        <v>1.87286027777778</v>
      </c>
      <c r="S50" s="52"/>
      <c r="T50" s="67"/>
      <c r="U50" s="68"/>
      <c r="V50" s="68"/>
      <c r="W50" s="67"/>
      <c r="X50" s="68"/>
      <c r="Y50" s="69"/>
    </row>
    <row r="51" customFormat="false" ht="11.4" hidden="false" customHeight="false" outlineLevel="0" collapsed="false">
      <c r="A51" s="11"/>
      <c r="B51" s="7" t="s">
        <v>67</v>
      </c>
      <c r="C51" s="7" t="n">
        <v>22</v>
      </c>
      <c r="D51" s="46" t="n">
        <v>5939.6952</v>
      </c>
      <c r="E51" s="47" t="n">
        <v>39.6123</v>
      </c>
      <c r="F51" s="47" t="n">
        <v>41.525</v>
      </c>
      <c r="G51" s="47" t="n">
        <v>42.8238</v>
      </c>
      <c r="H51" s="47" t="n">
        <v>7002.812</v>
      </c>
      <c r="I51" s="47" t="n">
        <v>12.015</v>
      </c>
      <c r="J51" s="48" t="n">
        <f aca="false">H51/3600</f>
        <v>1.94522555555556</v>
      </c>
      <c r="L51" s="46" t="n">
        <v>5920.9512</v>
      </c>
      <c r="M51" s="47" t="n">
        <v>39.6069</v>
      </c>
      <c r="N51" s="47" t="n">
        <v>41.5292</v>
      </c>
      <c r="O51" s="47" t="n">
        <v>42.8312</v>
      </c>
      <c r="P51" s="47" t="n">
        <v>7035.265</v>
      </c>
      <c r="Q51" s="47" t="n">
        <v>11.875</v>
      </c>
      <c r="R51" s="48" t="n">
        <f aca="false">P51/3600</f>
        <v>1.9542402777777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3" t="n">
        <v>2367.5104</v>
      </c>
      <c r="E52" s="54" t="n">
        <v>36.0543</v>
      </c>
      <c r="F52" s="54" t="n">
        <v>38.966</v>
      </c>
      <c r="G52" s="54" t="n">
        <v>40.56</v>
      </c>
      <c r="H52" s="54" t="n">
        <v>6227.797</v>
      </c>
      <c r="I52" s="54" t="n">
        <v>9.5</v>
      </c>
      <c r="J52" s="55" t="n">
        <f aca="false">H52/3600</f>
        <v>1.72994361111111</v>
      </c>
      <c r="L52" s="53" t="n">
        <v>2365.8152</v>
      </c>
      <c r="M52" s="54" t="n">
        <v>36.0572</v>
      </c>
      <c r="N52" s="54" t="n">
        <v>38.9626</v>
      </c>
      <c r="O52" s="54" t="n">
        <v>40.5529</v>
      </c>
      <c r="P52" s="54" t="n">
        <v>6213.781</v>
      </c>
      <c r="Q52" s="54" t="n">
        <v>9.39</v>
      </c>
      <c r="R52" s="55" t="n">
        <f aca="false">P52/3600</f>
        <v>1.72605027777778</v>
      </c>
      <c r="S52" s="52"/>
      <c r="T52" s="59"/>
      <c r="U52" s="36"/>
      <c r="V52" s="36"/>
      <c r="W52" s="59"/>
      <c r="X52" s="36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53" t="n">
        <v>1052.9616</v>
      </c>
      <c r="E53" s="54" t="n">
        <v>32.9499</v>
      </c>
      <c r="F53" s="54" t="n">
        <v>37.1041</v>
      </c>
      <c r="G53" s="54" t="n">
        <v>38.8528</v>
      </c>
      <c r="H53" s="54" t="n">
        <v>5547.343</v>
      </c>
      <c r="I53" s="54" t="n">
        <v>8.562</v>
      </c>
      <c r="J53" s="55" t="n">
        <f aca="false">H53/3600</f>
        <v>1.54092861111111</v>
      </c>
      <c r="L53" s="53" t="n">
        <v>1054.772</v>
      </c>
      <c r="M53" s="54" t="n">
        <v>32.9621</v>
      </c>
      <c r="N53" s="54" t="n">
        <v>37.0958</v>
      </c>
      <c r="O53" s="54" t="n">
        <v>38.8335</v>
      </c>
      <c r="P53" s="54" t="n">
        <v>5546.218</v>
      </c>
      <c r="Q53" s="54" t="n">
        <v>7.984</v>
      </c>
      <c r="R53" s="55" t="n">
        <f aca="false">P53/3600</f>
        <v>1.54061611111111</v>
      </c>
      <c r="S53" s="52"/>
      <c r="T53" s="59"/>
      <c r="U53" s="36"/>
      <c r="V53" s="36"/>
      <c r="W53" s="59"/>
      <c r="X53" s="36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61" t="n">
        <v>479.9144</v>
      </c>
      <c r="E54" s="62" t="n">
        <v>30.1082</v>
      </c>
      <c r="F54" s="62" t="n">
        <v>35.8147</v>
      </c>
      <c r="G54" s="62" t="n">
        <v>37.5746</v>
      </c>
      <c r="H54" s="62" t="n">
        <v>4968.265</v>
      </c>
      <c r="I54" s="62" t="n">
        <v>6.922</v>
      </c>
      <c r="J54" s="63" t="n">
        <f aca="false">H54/3600</f>
        <v>1.38007361111111</v>
      </c>
      <c r="L54" s="61" t="n">
        <v>480.124</v>
      </c>
      <c r="M54" s="62" t="n">
        <v>30.1045</v>
      </c>
      <c r="N54" s="62" t="n">
        <v>35.8013</v>
      </c>
      <c r="O54" s="62" t="n">
        <v>37.561</v>
      </c>
      <c r="P54" s="62" t="n">
        <v>4983.125</v>
      </c>
      <c r="Q54" s="62" t="n">
        <v>6.875</v>
      </c>
      <c r="R54" s="63" t="n">
        <f aca="false">P54/3600</f>
        <v>1.38420138888889</v>
      </c>
      <c r="S54" s="52"/>
      <c r="T54" s="67"/>
      <c r="U54" s="68"/>
      <c r="V54" s="68"/>
      <c r="W54" s="67"/>
      <c r="X54" s="68"/>
      <c r="Y54" s="69"/>
    </row>
    <row r="55" customFormat="false" ht="11.4" hidden="false" customHeight="false" outlineLevel="0" collapsed="false">
      <c r="A55" s="7" t="s">
        <v>12</v>
      </c>
      <c r="B55" s="7" t="s">
        <v>48</v>
      </c>
      <c r="C55" s="7" t="n">
        <v>22</v>
      </c>
      <c r="D55" s="46" t="n">
        <v>1822.4312</v>
      </c>
      <c r="E55" s="47" t="n">
        <v>40.7335</v>
      </c>
      <c r="F55" s="47" t="n">
        <v>43.7426</v>
      </c>
      <c r="G55" s="47" t="n">
        <v>43.1472</v>
      </c>
      <c r="H55" s="47" t="n">
        <v>2305.687</v>
      </c>
      <c r="I55" s="47" t="n">
        <v>4.218</v>
      </c>
      <c r="J55" s="48" t="n">
        <f aca="false">H55/3600</f>
        <v>0.640468611111111</v>
      </c>
      <c r="L55" s="46" t="n">
        <v>1819.1608</v>
      </c>
      <c r="M55" s="47" t="n">
        <v>40.7329</v>
      </c>
      <c r="N55" s="47" t="n">
        <v>43.7448</v>
      </c>
      <c r="O55" s="47" t="n">
        <v>43.1511</v>
      </c>
      <c r="P55" s="47" t="n">
        <v>2309.531</v>
      </c>
      <c r="Q55" s="47" t="n">
        <v>4.171</v>
      </c>
      <c r="R55" s="48" t="n">
        <f aca="false">P55/3600</f>
        <v>0.641536388888889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4</v>
      </c>
      <c r="B56" s="11"/>
      <c r="C56" s="11" t="n">
        <v>27</v>
      </c>
      <c r="D56" s="53" t="n">
        <v>904.7592</v>
      </c>
      <c r="E56" s="54" t="n">
        <v>36.8766</v>
      </c>
      <c r="F56" s="54" t="n">
        <v>41.1262</v>
      </c>
      <c r="G56" s="54" t="n">
        <v>40.0805</v>
      </c>
      <c r="H56" s="54" t="n">
        <v>2104.25</v>
      </c>
      <c r="I56" s="54" t="n">
        <v>3.515</v>
      </c>
      <c r="J56" s="55" t="n">
        <f aca="false">H56/3600</f>
        <v>0.584513888888889</v>
      </c>
      <c r="L56" s="53" t="n">
        <v>903.012</v>
      </c>
      <c r="M56" s="54" t="n">
        <v>36.8815</v>
      </c>
      <c r="N56" s="54" t="n">
        <v>41.1252</v>
      </c>
      <c r="O56" s="54" t="n">
        <v>40.0764</v>
      </c>
      <c r="P56" s="54" t="n">
        <v>2112.578</v>
      </c>
      <c r="Q56" s="54" t="n">
        <v>3.734</v>
      </c>
      <c r="R56" s="55" t="n">
        <f aca="false">P56/3600</f>
        <v>0.586827222222222</v>
      </c>
      <c r="S56" s="52"/>
      <c r="T56" s="59"/>
      <c r="U56" s="36"/>
      <c r="V56" s="36"/>
      <c r="W56" s="59"/>
      <c r="X56" s="36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53" t="n">
        <v>442.3944</v>
      </c>
      <c r="E57" s="54" t="n">
        <v>33.4479</v>
      </c>
      <c r="F57" s="54" t="n">
        <v>39.1297</v>
      </c>
      <c r="G57" s="54" t="n">
        <v>37.8003</v>
      </c>
      <c r="H57" s="54" t="n">
        <v>1919.156</v>
      </c>
      <c r="I57" s="54" t="n">
        <v>3.093</v>
      </c>
      <c r="J57" s="55" t="n">
        <f aca="false">H57/3600</f>
        <v>0.533098888888889</v>
      </c>
      <c r="L57" s="53" t="n">
        <v>442.1384</v>
      </c>
      <c r="M57" s="54" t="n">
        <v>33.4554</v>
      </c>
      <c r="N57" s="54" t="n">
        <v>39.1376</v>
      </c>
      <c r="O57" s="54" t="n">
        <v>37.7973</v>
      </c>
      <c r="P57" s="54" t="n">
        <v>1929.515</v>
      </c>
      <c r="Q57" s="54" t="n">
        <v>3.078</v>
      </c>
      <c r="R57" s="55" t="n">
        <f aca="false">P57/3600</f>
        <v>0.535976388888889</v>
      </c>
      <c r="S57" s="52"/>
      <c r="T57" s="59"/>
      <c r="U57" s="36"/>
      <c r="V57" s="36"/>
      <c r="W57" s="59"/>
      <c r="X57" s="36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61" t="n">
        <v>224.1928</v>
      </c>
      <c r="E58" s="62" t="n">
        <v>30.5552</v>
      </c>
      <c r="F58" s="62" t="n">
        <v>37.6592</v>
      </c>
      <c r="G58" s="62" t="n">
        <v>36.0858</v>
      </c>
      <c r="H58" s="62" t="n">
        <v>1757.578</v>
      </c>
      <c r="I58" s="62" t="n">
        <v>2.656</v>
      </c>
      <c r="J58" s="63" t="n">
        <f aca="false">H58/3600</f>
        <v>0.488216111111111</v>
      </c>
      <c r="L58" s="61" t="n">
        <v>224.3616</v>
      </c>
      <c r="M58" s="62" t="n">
        <v>30.566</v>
      </c>
      <c r="N58" s="62" t="n">
        <v>37.6877</v>
      </c>
      <c r="O58" s="62" t="n">
        <v>36.1143</v>
      </c>
      <c r="P58" s="62" t="n">
        <v>1755.171</v>
      </c>
      <c r="Q58" s="62" t="n">
        <v>2.64</v>
      </c>
      <c r="R58" s="63" t="n">
        <f aca="false">P58/3600</f>
        <v>0.4875475</v>
      </c>
      <c r="S58" s="52"/>
      <c r="T58" s="67"/>
      <c r="U58" s="68"/>
      <c r="V58" s="68"/>
      <c r="W58" s="67"/>
      <c r="X58" s="68"/>
      <c r="Y58" s="69"/>
    </row>
    <row r="59" customFormat="false" ht="11.4" hidden="false" customHeight="false" outlineLevel="0" collapsed="false">
      <c r="A59" s="11"/>
      <c r="B59" s="7" t="s">
        <v>54</v>
      </c>
      <c r="C59" s="7" t="n">
        <v>22</v>
      </c>
      <c r="D59" s="46" t="n">
        <v>2263.5824</v>
      </c>
      <c r="E59" s="47" t="n">
        <v>38.0481</v>
      </c>
      <c r="F59" s="47" t="n">
        <v>42.852</v>
      </c>
      <c r="G59" s="47" t="n">
        <v>43.8212</v>
      </c>
      <c r="H59" s="47" t="n">
        <v>2527.484</v>
      </c>
      <c r="I59" s="47" t="n">
        <v>5.656</v>
      </c>
      <c r="J59" s="48" t="n">
        <f aca="false">H59/3600</f>
        <v>0.702078888888889</v>
      </c>
      <c r="L59" s="46" t="n">
        <v>2253.4112</v>
      </c>
      <c r="M59" s="47" t="n">
        <v>38.0468</v>
      </c>
      <c r="N59" s="47" t="n">
        <v>42.8388</v>
      </c>
      <c r="O59" s="47" t="n">
        <v>43.8049</v>
      </c>
      <c r="P59" s="47" t="n">
        <v>2560.187</v>
      </c>
      <c r="Q59" s="47" t="n">
        <v>6.015</v>
      </c>
      <c r="R59" s="48" t="n">
        <f aca="false">P59/3600</f>
        <v>0.711163055555556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3" t="n">
        <v>786.6992</v>
      </c>
      <c r="E60" s="54" t="n">
        <v>34.3155</v>
      </c>
      <c r="F60" s="54" t="n">
        <v>40.9102</v>
      </c>
      <c r="G60" s="54" t="n">
        <v>41.7886</v>
      </c>
      <c r="H60" s="54" t="n">
        <v>2203.5</v>
      </c>
      <c r="I60" s="54" t="n">
        <v>4.078</v>
      </c>
      <c r="J60" s="55" t="n">
        <f aca="false">H60/3600</f>
        <v>0.612083333333333</v>
      </c>
      <c r="L60" s="53" t="n">
        <v>784.4344</v>
      </c>
      <c r="M60" s="54" t="n">
        <v>34.3123</v>
      </c>
      <c r="N60" s="54" t="n">
        <v>40.8922</v>
      </c>
      <c r="O60" s="54" t="n">
        <v>41.7715</v>
      </c>
      <c r="P60" s="54" t="n">
        <v>2196.093</v>
      </c>
      <c r="Q60" s="54" t="n">
        <v>4.156</v>
      </c>
      <c r="R60" s="55" t="n">
        <f aca="false">P60/3600</f>
        <v>0.610025833333333</v>
      </c>
      <c r="S60" s="52"/>
      <c r="T60" s="59"/>
      <c r="U60" s="36"/>
      <c r="V60" s="36"/>
      <c r="W60" s="59"/>
      <c r="X60" s="36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53" t="n">
        <v>311.9472</v>
      </c>
      <c r="E61" s="54" t="n">
        <v>31.1677</v>
      </c>
      <c r="F61" s="54" t="n">
        <v>39.4934</v>
      </c>
      <c r="G61" s="54" t="n">
        <v>40.3612</v>
      </c>
      <c r="H61" s="54" t="n">
        <v>1968.796</v>
      </c>
      <c r="I61" s="54" t="n">
        <v>3.312</v>
      </c>
      <c r="J61" s="55" t="n">
        <f aca="false">H61/3600</f>
        <v>0.546887777777778</v>
      </c>
      <c r="L61" s="53" t="n">
        <v>311.0696</v>
      </c>
      <c r="M61" s="54" t="n">
        <v>31.1743</v>
      </c>
      <c r="N61" s="54" t="n">
        <v>39.4748</v>
      </c>
      <c r="O61" s="54" t="n">
        <v>40.3488</v>
      </c>
      <c r="P61" s="54" t="n">
        <v>1976.468</v>
      </c>
      <c r="Q61" s="54" t="n">
        <v>3.359</v>
      </c>
      <c r="R61" s="55" t="n">
        <f aca="false">P61/3600</f>
        <v>0.549018888888889</v>
      </c>
      <c r="S61" s="52"/>
      <c r="T61" s="59"/>
      <c r="U61" s="36"/>
      <c r="V61" s="36"/>
      <c r="W61" s="59"/>
      <c r="X61" s="36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61" t="n">
        <v>132.6584</v>
      </c>
      <c r="E62" s="62" t="n">
        <v>28.2166</v>
      </c>
      <c r="F62" s="62" t="n">
        <v>38.5433</v>
      </c>
      <c r="G62" s="62" t="n">
        <v>39.3886</v>
      </c>
      <c r="H62" s="62" t="n">
        <v>1806.812</v>
      </c>
      <c r="I62" s="62" t="n">
        <v>2.875</v>
      </c>
      <c r="J62" s="63" t="n">
        <f aca="false">H62/3600</f>
        <v>0.501892222222222</v>
      </c>
      <c r="L62" s="61" t="n">
        <v>132.5216</v>
      </c>
      <c r="M62" s="62" t="n">
        <v>28.2165</v>
      </c>
      <c r="N62" s="62" t="n">
        <v>38.4844</v>
      </c>
      <c r="O62" s="62" t="n">
        <v>39.4144</v>
      </c>
      <c r="P62" s="62" t="n">
        <v>1776.421</v>
      </c>
      <c r="Q62" s="62" t="n">
        <v>2.843</v>
      </c>
      <c r="R62" s="63" t="n">
        <f aca="false">P62/3600</f>
        <v>0.493450277777778</v>
      </c>
      <c r="S62" s="52"/>
      <c r="T62" s="67"/>
      <c r="U62" s="68"/>
      <c r="V62" s="68"/>
      <c r="W62" s="67"/>
      <c r="X62" s="68"/>
      <c r="Y62" s="69"/>
    </row>
    <row r="63" customFormat="false" ht="11.4" hidden="false" customHeight="false" outlineLevel="0" collapsed="false">
      <c r="A63" s="11"/>
      <c r="B63" s="7" t="s">
        <v>50</v>
      </c>
      <c r="C63" s="7" t="n">
        <v>22</v>
      </c>
      <c r="D63" s="46" t="n">
        <v>1988.0856</v>
      </c>
      <c r="E63" s="47" t="n">
        <v>37.8773</v>
      </c>
      <c r="F63" s="47" t="n">
        <v>40.7872</v>
      </c>
      <c r="G63" s="47" t="n">
        <v>41.4676</v>
      </c>
      <c r="H63" s="47" t="n">
        <v>2116.296</v>
      </c>
      <c r="I63" s="47" t="n">
        <v>4.562</v>
      </c>
      <c r="J63" s="48" t="n">
        <f aca="false">H63/3600</f>
        <v>0.58786</v>
      </c>
      <c r="L63" s="46" t="n">
        <v>1981.8352</v>
      </c>
      <c r="M63" s="47" t="n">
        <v>37.8738</v>
      </c>
      <c r="N63" s="47" t="n">
        <v>40.7962</v>
      </c>
      <c r="O63" s="47" t="n">
        <v>41.4868</v>
      </c>
      <c r="P63" s="47" t="n">
        <v>2121.843</v>
      </c>
      <c r="Q63" s="47" t="n">
        <v>4.671</v>
      </c>
      <c r="R63" s="48" t="n">
        <f aca="false">P63/3600</f>
        <v>0.589400833333333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3" t="n">
        <v>847.9544</v>
      </c>
      <c r="E64" s="54" t="n">
        <v>34.178</v>
      </c>
      <c r="F64" s="54" t="n">
        <v>38.199</v>
      </c>
      <c r="G64" s="54" t="n">
        <v>38.7795</v>
      </c>
      <c r="H64" s="54" t="n">
        <v>1841.062</v>
      </c>
      <c r="I64" s="54" t="n">
        <v>3.468</v>
      </c>
      <c r="J64" s="55" t="n">
        <f aca="false">H64/3600</f>
        <v>0.511406111111111</v>
      </c>
      <c r="L64" s="53" t="n">
        <v>845.9328</v>
      </c>
      <c r="M64" s="54" t="n">
        <v>34.1822</v>
      </c>
      <c r="N64" s="54" t="n">
        <v>38.2067</v>
      </c>
      <c r="O64" s="54" t="n">
        <v>38.7862</v>
      </c>
      <c r="P64" s="54" t="n">
        <v>1831.359</v>
      </c>
      <c r="Q64" s="54" t="n">
        <v>3.578</v>
      </c>
      <c r="R64" s="55" t="n">
        <f aca="false">P64/3600</f>
        <v>0.508710833333333</v>
      </c>
      <c r="S64" s="52"/>
      <c r="T64" s="59"/>
      <c r="U64" s="36"/>
      <c r="V64" s="36"/>
      <c r="W64" s="59"/>
      <c r="X64" s="36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53" t="n">
        <v>363.2536</v>
      </c>
      <c r="E65" s="54" t="n">
        <v>30.7672</v>
      </c>
      <c r="F65" s="54" t="n">
        <v>36.2326</v>
      </c>
      <c r="G65" s="54" t="n">
        <v>36.7604</v>
      </c>
      <c r="H65" s="54" t="n">
        <v>1642.484</v>
      </c>
      <c r="I65" s="54" t="n">
        <v>2.906</v>
      </c>
      <c r="J65" s="55" t="n">
        <f aca="false">H65/3600</f>
        <v>0.456245555555556</v>
      </c>
      <c r="L65" s="53" t="n">
        <v>363.1248</v>
      </c>
      <c r="M65" s="54" t="n">
        <v>30.7824</v>
      </c>
      <c r="N65" s="54" t="n">
        <v>36.2434</v>
      </c>
      <c r="O65" s="54" t="n">
        <v>36.7668</v>
      </c>
      <c r="P65" s="54" t="n">
        <v>1640.281</v>
      </c>
      <c r="Q65" s="54" t="n">
        <v>2.75</v>
      </c>
      <c r="R65" s="55" t="n">
        <f aca="false">P65/3600</f>
        <v>0.455633611111111</v>
      </c>
      <c r="S65" s="52"/>
      <c r="T65" s="59"/>
      <c r="U65" s="36"/>
      <c r="V65" s="36"/>
      <c r="W65" s="59"/>
      <c r="X65" s="36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61" t="n">
        <v>155.188</v>
      </c>
      <c r="E66" s="62" t="n">
        <v>27.7758</v>
      </c>
      <c r="F66" s="62" t="n">
        <v>34.8058</v>
      </c>
      <c r="G66" s="62" t="n">
        <v>35.3076</v>
      </c>
      <c r="H66" s="62" t="n">
        <v>1498.281</v>
      </c>
      <c r="I66" s="62" t="n">
        <v>2.312</v>
      </c>
      <c r="J66" s="63" t="n">
        <f aca="false">H66/3600</f>
        <v>0.416189166666667</v>
      </c>
      <c r="L66" s="61" t="n">
        <v>155.3456</v>
      </c>
      <c r="M66" s="62" t="n">
        <v>27.7771</v>
      </c>
      <c r="N66" s="62" t="n">
        <v>34.8109</v>
      </c>
      <c r="O66" s="62" t="n">
        <v>35.3104</v>
      </c>
      <c r="P66" s="62" t="n">
        <v>1502.859</v>
      </c>
      <c r="Q66" s="62" t="n">
        <v>2.281</v>
      </c>
      <c r="R66" s="63" t="n">
        <f aca="false">P66/3600</f>
        <v>0.417460833333333</v>
      </c>
      <c r="S66" s="52"/>
      <c r="T66" s="67"/>
      <c r="U66" s="68"/>
      <c r="V66" s="68"/>
      <c r="W66" s="67"/>
      <c r="X66" s="68"/>
      <c r="Y66" s="69"/>
    </row>
    <row r="67" customFormat="false" ht="11.4" hidden="false" customHeight="false" outlineLevel="0" collapsed="false">
      <c r="A67" s="11"/>
      <c r="B67" s="7" t="s">
        <v>67</v>
      </c>
      <c r="C67" s="7" t="n">
        <v>22</v>
      </c>
      <c r="D67" s="46" t="n">
        <v>1402.5016</v>
      </c>
      <c r="E67" s="47" t="n">
        <v>39.704</v>
      </c>
      <c r="F67" s="47" t="n">
        <v>41.3594</v>
      </c>
      <c r="G67" s="47" t="n">
        <v>42.3868</v>
      </c>
      <c r="H67" s="47" t="n">
        <v>1636.875</v>
      </c>
      <c r="I67" s="47" t="n">
        <v>3.093</v>
      </c>
      <c r="J67" s="48" t="n">
        <f aca="false">H67/3600</f>
        <v>0.4546875</v>
      </c>
      <c r="L67" s="46" t="n">
        <v>1398.1256</v>
      </c>
      <c r="M67" s="47" t="n">
        <v>39.6988</v>
      </c>
      <c r="N67" s="47" t="n">
        <v>41.3625</v>
      </c>
      <c r="O67" s="47" t="n">
        <v>42.3868</v>
      </c>
      <c r="P67" s="47" t="n">
        <v>1628.843</v>
      </c>
      <c r="Q67" s="47" t="n">
        <v>3.078</v>
      </c>
      <c r="R67" s="48" t="n">
        <f aca="false">P67/3600</f>
        <v>0.452456388888889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3" t="n">
        <v>666.1808</v>
      </c>
      <c r="E68" s="54" t="n">
        <v>35.6897</v>
      </c>
      <c r="F68" s="54" t="n">
        <v>38.5756</v>
      </c>
      <c r="G68" s="54" t="n">
        <v>39.7803</v>
      </c>
      <c r="H68" s="54" t="n">
        <v>1482.562</v>
      </c>
      <c r="I68" s="54" t="n">
        <v>2.515</v>
      </c>
      <c r="J68" s="55" t="n">
        <f aca="false">H68/3600</f>
        <v>0.411822777777778</v>
      </c>
      <c r="L68" s="53" t="n">
        <v>666.468</v>
      </c>
      <c r="M68" s="54" t="n">
        <v>35.6973</v>
      </c>
      <c r="N68" s="54" t="n">
        <v>38.5712</v>
      </c>
      <c r="O68" s="54" t="n">
        <v>39.7662</v>
      </c>
      <c r="P68" s="54" t="n">
        <v>1464.312</v>
      </c>
      <c r="Q68" s="54" t="n">
        <v>2.5</v>
      </c>
      <c r="R68" s="55" t="n">
        <f aca="false">P68/3600</f>
        <v>0.406753333333333</v>
      </c>
      <c r="S68" s="52"/>
      <c r="T68" s="59"/>
      <c r="U68" s="36"/>
      <c r="V68" s="36"/>
      <c r="W68" s="59"/>
      <c r="X68" s="36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53" t="n">
        <v>314.2144</v>
      </c>
      <c r="E69" s="54" t="n">
        <v>32.1432</v>
      </c>
      <c r="F69" s="54" t="n">
        <v>36.5897</v>
      </c>
      <c r="G69" s="54" t="n">
        <v>37.7899</v>
      </c>
      <c r="H69" s="54" t="n">
        <v>1327.296</v>
      </c>
      <c r="I69" s="54" t="n">
        <v>2.093</v>
      </c>
      <c r="J69" s="55" t="n">
        <f aca="false">H69/3600</f>
        <v>0.368693333333333</v>
      </c>
      <c r="L69" s="53" t="n">
        <v>314.2008</v>
      </c>
      <c r="M69" s="54" t="n">
        <v>32.1505</v>
      </c>
      <c r="N69" s="54" t="n">
        <v>36.5968</v>
      </c>
      <c r="O69" s="54" t="n">
        <v>37.7808</v>
      </c>
      <c r="P69" s="54" t="n">
        <v>1335.734</v>
      </c>
      <c r="Q69" s="54" t="n">
        <v>2.078</v>
      </c>
      <c r="R69" s="55" t="n">
        <f aca="false">P69/3600</f>
        <v>0.371037222222222</v>
      </c>
      <c r="S69" s="52"/>
      <c r="T69" s="59"/>
      <c r="U69" s="36"/>
      <c r="V69" s="36"/>
      <c r="W69" s="59"/>
      <c r="X69" s="36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61" t="n">
        <v>150.9152</v>
      </c>
      <c r="E70" s="62" t="n">
        <v>29.3039</v>
      </c>
      <c r="F70" s="62" t="n">
        <v>35.1537</v>
      </c>
      <c r="G70" s="62" t="n">
        <v>36.2714</v>
      </c>
      <c r="H70" s="62" t="n">
        <v>1178.859</v>
      </c>
      <c r="I70" s="62" t="n">
        <v>1.781</v>
      </c>
      <c r="J70" s="63" t="n">
        <f aca="false">H70/3600</f>
        <v>0.327460833333333</v>
      </c>
      <c r="L70" s="61" t="n">
        <v>150.8064</v>
      </c>
      <c r="M70" s="62" t="n">
        <v>29.3153</v>
      </c>
      <c r="N70" s="62" t="n">
        <v>35.139</v>
      </c>
      <c r="O70" s="62" t="n">
        <v>36.2255</v>
      </c>
      <c r="P70" s="62" t="n">
        <v>1182.75</v>
      </c>
      <c r="Q70" s="62" t="n">
        <v>1.765</v>
      </c>
      <c r="R70" s="63" t="n">
        <f aca="false">P70/3600</f>
        <v>0.328541666666667</v>
      </c>
      <c r="S70" s="52"/>
      <c r="T70" s="67"/>
      <c r="U70" s="68"/>
      <c r="V70" s="68"/>
      <c r="W70" s="67"/>
      <c r="X70" s="68"/>
      <c r="Y70" s="69"/>
    </row>
    <row r="71" customFormat="false" ht="11.4" hidden="false" customHeight="false" outlineLevel="0" collapsed="false">
      <c r="A71" s="7" t="s">
        <v>85</v>
      </c>
      <c r="B71" s="7" t="s">
        <v>72</v>
      </c>
      <c r="C71" s="7" t="n">
        <v>22</v>
      </c>
      <c r="D71" s="46" t="n">
        <v>2113.492</v>
      </c>
      <c r="E71" s="47" t="n">
        <v>43.2961</v>
      </c>
      <c r="F71" s="47" t="n">
        <v>46.8096</v>
      </c>
      <c r="G71" s="47" t="n">
        <v>47.7668</v>
      </c>
      <c r="H71" s="47" t="n">
        <v>16532.344</v>
      </c>
      <c r="I71" s="47" t="n">
        <v>25.25</v>
      </c>
      <c r="J71" s="48" t="n">
        <f aca="false">H71/3600</f>
        <v>4.59231777777778</v>
      </c>
      <c r="L71" s="46" t="n">
        <v>2107.916</v>
      </c>
      <c r="M71" s="47" t="n">
        <v>43.303</v>
      </c>
      <c r="N71" s="47" t="n">
        <v>46.8075</v>
      </c>
      <c r="O71" s="47" t="n">
        <v>47.7812</v>
      </c>
      <c r="P71" s="47" t="n">
        <v>16405.141</v>
      </c>
      <c r="Q71" s="47" t="n">
        <v>25.079</v>
      </c>
      <c r="R71" s="48" t="n">
        <f aca="false">P71/3600</f>
        <v>4.55698361111111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6</v>
      </c>
      <c r="B72" s="11"/>
      <c r="C72" s="11" t="n">
        <v>27</v>
      </c>
      <c r="D72" s="53" t="n">
        <v>782.6344</v>
      </c>
      <c r="E72" s="54" t="n">
        <v>41.0454</v>
      </c>
      <c r="F72" s="54" t="n">
        <v>45.5747</v>
      </c>
      <c r="G72" s="54" t="n">
        <v>46.3112</v>
      </c>
      <c r="H72" s="54" t="n">
        <v>15393.594</v>
      </c>
      <c r="I72" s="54" t="n">
        <v>21.329</v>
      </c>
      <c r="J72" s="55" t="n">
        <f aca="false">H72/3600</f>
        <v>4.27599833333333</v>
      </c>
      <c r="L72" s="53" t="n">
        <v>783.6032</v>
      </c>
      <c r="M72" s="54" t="n">
        <v>41.0517</v>
      </c>
      <c r="N72" s="54" t="n">
        <v>45.5727</v>
      </c>
      <c r="O72" s="54" t="n">
        <v>46.2967</v>
      </c>
      <c r="P72" s="54" t="n">
        <v>15155.313</v>
      </c>
      <c r="Q72" s="54" t="n">
        <v>21.266</v>
      </c>
      <c r="R72" s="55" t="n">
        <f aca="false">P72/3600</f>
        <v>4.20980916666667</v>
      </c>
      <c r="S72" s="52"/>
      <c r="T72" s="59"/>
      <c r="U72" s="36"/>
      <c r="V72" s="36"/>
      <c r="W72" s="59"/>
      <c r="X72" s="36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53" t="n">
        <v>380.8464</v>
      </c>
      <c r="E73" s="54" t="n">
        <v>38.5568</v>
      </c>
      <c r="F73" s="54" t="n">
        <v>44.3266</v>
      </c>
      <c r="G73" s="54" t="n">
        <v>44.8478</v>
      </c>
      <c r="H73" s="54" t="n">
        <v>14470.531</v>
      </c>
      <c r="I73" s="54" t="n">
        <v>19.5</v>
      </c>
      <c r="J73" s="55" t="n">
        <f aca="false">H73/3600</f>
        <v>4.01959194444445</v>
      </c>
      <c r="L73" s="53" t="n">
        <v>381.3128</v>
      </c>
      <c r="M73" s="54" t="n">
        <v>38.562</v>
      </c>
      <c r="N73" s="54" t="n">
        <v>44.3485</v>
      </c>
      <c r="O73" s="54" t="n">
        <v>44.8535</v>
      </c>
      <c r="P73" s="54" t="n">
        <v>14636.672</v>
      </c>
      <c r="Q73" s="54" t="n">
        <v>19.438</v>
      </c>
      <c r="R73" s="55" t="n">
        <f aca="false">P73/3600</f>
        <v>4.06574222222222</v>
      </c>
      <c r="S73" s="52"/>
      <c r="T73" s="59"/>
      <c r="U73" s="36"/>
      <c r="V73" s="36"/>
      <c r="W73" s="59"/>
      <c r="X73" s="36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61" t="n">
        <v>209.7792</v>
      </c>
      <c r="E74" s="62" t="n">
        <v>35.8529</v>
      </c>
      <c r="F74" s="62" t="n">
        <v>43.3446</v>
      </c>
      <c r="G74" s="62" t="n">
        <v>43.5982</v>
      </c>
      <c r="H74" s="62" t="n">
        <v>14128.672</v>
      </c>
      <c r="I74" s="62" t="n">
        <v>18.047</v>
      </c>
      <c r="J74" s="63" t="n">
        <f aca="false">H74/3600</f>
        <v>3.92463111111111</v>
      </c>
      <c r="L74" s="61" t="n">
        <v>209.616</v>
      </c>
      <c r="M74" s="62" t="n">
        <v>35.8518</v>
      </c>
      <c r="N74" s="62" t="n">
        <v>43.3624</v>
      </c>
      <c r="O74" s="62" t="n">
        <v>43.5721</v>
      </c>
      <c r="P74" s="62" t="n">
        <v>14279.438</v>
      </c>
      <c r="Q74" s="62" t="n">
        <v>18.188</v>
      </c>
      <c r="R74" s="63" t="n">
        <f aca="false">P74/3600</f>
        <v>3.96651055555556</v>
      </c>
      <c r="S74" s="52"/>
      <c r="T74" s="67"/>
      <c r="U74" s="68"/>
      <c r="V74" s="68"/>
      <c r="W74" s="67"/>
      <c r="X74" s="68"/>
      <c r="Y74" s="69"/>
    </row>
    <row r="75" customFormat="false" ht="11.4" hidden="false" customHeight="false" outlineLevel="0" collapsed="false">
      <c r="A75" s="11"/>
      <c r="B75" s="7" t="s">
        <v>73</v>
      </c>
      <c r="C75" s="7" t="n">
        <v>22</v>
      </c>
      <c r="D75" s="46" t="n">
        <v>2829.544</v>
      </c>
      <c r="E75" s="47" t="n">
        <v>43.0638</v>
      </c>
      <c r="F75" s="47" t="n">
        <v>48.3536</v>
      </c>
      <c r="G75" s="47" t="n">
        <v>48.0025</v>
      </c>
      <c r="H75" s="47" t="n">
        <v>16555.609</v>
      </c>
      <c r="I75" s="47" t="n">
        <v>25.281</v>
      </c>
      <c r="J75" s="48" t="n">
        <f aca="false">H75/3600</f>
        <v>4.59878027777778</v>
      </c>
      <c r="L75" s="46" t="n">
        <v>2806.9128</v>
      </c>
      <c r="M75" s="47" t="n">
        <v>43.0698</v>
      </c>
      <c r="N75" s="47" t="n">
        <v>48.3664</v>
      </c>
      <c r="O75" s="47" t="n">
        <v>47.9906</v>
      </c>
      <c r="P75" s="47" t="n">
        <v>16715.641</v>
      </c>
      <c r="Q75" s="47" t="n">
        <v>25.422</v>
      </c>
      <c r="R75" s="48" t="n">
        <f aca="false">P75/3600</f>
        <v>4.64323361111111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3" t="n">
        <v>949.9992</v>
      </c>
      <c r="E76" s="54" t="n">
        <v>40.7633</v>
      </c>
      <c r="F76" s="54" t="n">
        <v>47.0562</v>
      </c>
      <c r="G76" s="54" t="n">
        <v>46.2961</v>
      </c>
      <c r="H76" s="54" t="n">
        <v>15370.375</v>
      </c>
      <c r="I76" s="54" t="n">
        <v>21.297</v>
      </c>
      <c r="J76" s="55" t="n">
        <f aca="false">H76/3600</f>
        <v>4.26954861111111</v>
      </c>
      <c r="L76" s="53" t="n">
        <v>945.2552</v>
      </c>
      <c r="M76" s="54" t="n">
        <v>40.7696</v>
      </c>
      <c r="N76" s="54" t="n">
        <v>47.0731</v>
      </c>
      <c r="O76" s="54" t="n">
        <v>46.3015</v>
      </c>
      <c r="P76" s="54" t="n">
        <v>15346.688</v>
      </c>
      <c r="Q76" s="54" t="n">
        <v>21.062</v>
      </c>
      <c r="R76" s="55" t="n">
        <f aca="false">P76/3600</f>
        <v>4.26296888888889</v>
      </c>
      <c r="S76" s="52"/>
      <c r="T76" s="59"/>
      <c r="U76" s="36"/>
      <c r="V76" s="36"/>
      <c r="W76" s="59"/>
      <c r="X76" s="36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53" t="n">
        <v>450.7216</v>
      </c>
      <c r="E77" s="54" t="n">
        <v>38.25</v>
      </c>
      <c r="F77" s="54" t="n">
        <v>45.8838</v>
      </c>
      <c r="G77" s="54" t="n">
        <v>44.6852</v>
      </c>
      <c r="H77" s="54" t="n">
        <v>14803.406</v>
      </c>
      <c r="I77" s="54" t="n">
        <v>19.39</v>
      </c>
      <c r="J77" s="55" t="n">
        <f aca="false">H77/3600</f>
        <v>4.11205722222222</v>
      </c>
      <c r="L77" s="53" t="n">
        <v>450.1112</v>
      </c>
      <c r="M77" s="54" t="n">
        <v>38.2467</v>
      </c>
      <c r="N77" s="54" t="n">
        <v>45.892</v>
      </c>
      <c r="O77" s="54" t="n">
        <v>44.6971</v>
      </c>
      <c r="P77" s="54" t="n">
        <v>14529.594</v>
      </c>
      <c r="Q77" s="54" t="n">
        <v>22.187</v>
      </c>
      <c r="R77" s="55" t="n">
        <f aca="false">P77/3600</f>
        <v>4.03599833333333</v>
      </c>
      <c r="S77" s="52"/>
      <c r="T77" s="59"/>
      <c r="U77" s="36"/>
      <c r="V77" s="36"/>
      <c r="W77" s="59"/>
      <c r="X77" s="36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61" t="n">
        <v>247.5104</v>
      </c>
      <c r="E78" s="62" t="n">
        <v>35.4082</v>
      </c>
      <c r="F78" s="62" t="n">
        <v>45.0674</v>
      </c>
      <c r="G78" s="62" t="n">
        <v>43.5307</v>
      </c>
      <c r="H78" s="62" t="n">
        <v>14209.156</v>
      </c>
      <c r="I78" s="62" t="n">
        <v>17.609</v>
      </c>
      <c r="J78" s="63" t="n">
        <f aca="false">H78/3600</f>
        <v>3.94698777777778</v>
      </c>
      <c r="L78" s="61" t="n">
        <v>247.0544</v>
      </c>
      <c r="M78" s="62" t="n">
        <v>35.3832</v>
      </c>
      <c r="N78" s="62" t="n">
        <v>45.0729</v>
      </c>
      <c r="O78" s="62" t="n">
        <v>43.5595</v>
      </c>
      <c r="P78" s="62" t="n">
        <v>14088.454</v>
      </c>
      <c r="Q78" s="62" t="n">
        <v>17.875</v>
      </c>
      <c r="R78" s="63" t="n">
        <f aca="false">P78/3600</f>
        <v>3.91345944444444</v>
      </c>
      <c r="S78" s="52"/>
      <c r="T78" s="67"/>
      <c r="U78" s="68"/>
      <c r="V78" s="68"/>
      <c r="W78" s="67"/>
      <c r="X78" s="68"/>
      <c r="Y78" s="69"/>
    </row>
    <row r="79" customFormat="false" ht="11.4" hidden="false" customHeight="false" outlineLevel="0" collapsed="false">
      <c r="A79" s="11"/>
      <c r="B79" s="7" t="s">
        <v>74</v>
      </c>
      <c r="C79" s="7" t="n">
        <v>22</v>
      </c>
      <c r="D79" s="46" t="n">
        <v>2390.6128</v>
      </c>
      <c r="E79" s="47" t="n">
        <v>43.0511</v>
      </c>
      <c r="F79" s="47" t="n">
        <v>48.192</v>
      </c>
      <c r="G79" s="47" t="n">
        <v>48.4192</v>
      </c>
      <c r="H79" s="47" t="n">
        <v>16605.672</v>
      </c>
      <c r="I79" s="47" t="n">
        <v>24.578</v>
      </c>
      <c r="J79" s="48" t="n">
        <f aca="false">H79/3600</f>
        <v>4.61268666666667</v>
      </c>
      <c r="L79" s="46" t="n">
        <v>2385.9392</v>
      </c>
      <c r="M79" s="47" t="n">
        <v>43.0507</v>
      </c>
      <c r="N79" s="47" t="n">
        <v>48.1974</v>
      </c>
      <c r="O79" s="47" t="n">
        <v>48.4403</v>
      </c>
      <c r="P79" s="47" t="n">
        <v>16663.594</v>
      </c>
      <c r="Q79" s="47" t="n">
        <v>24.687</v>
      </c>
      <c r="R79" s="48" t="n">
        <f aca="false">P79/3600</f>
        <v>4.62877611111111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3" t="n">
        <v>780.2944</v>
      </c>
      <c r="E80" s="54" t="n">
        <v>40.7032</v>
      </c>
      <c r="F80" s="54" t="n">
        <v>46.5557</v>
      </c>
      <c r="G80" s="54" t="n">
        <v>46.7919</v>
      </c>
      <c r="H80" s="54" t="n">
        <v>15399.969</v>
      </c>
      <c r="I80" s="54" t="n">
        <v>21.297</v>
      </c>
      <c r="J80" s="55" t="n">
        <f aca="false">H80/3600</f>
        <v>4.27776916666667</v>
      </c>
      <c r="L80" s="53" t="n">
        <v>779.6304</v>
      </c>
      <c r="M80" s="54" t="n">
        <v>40.707</v>
      </c>
      <c r="N80" s="54" t="n">
        <v>46.5473</v>
      </c>
      <c r="O80" s="54" t="n">
        <v>46.8019</v>
      </c>
      <c r="P80" s="54" t="n">
        <v>15417.828</v>
      </c>
      <c r="Q80" s="54" t="n">
        <v>21.312</v>
      </c>
      <c r="R80" s="55" t="n">
        <f aca="false">P80/3600</f>
        <v>4.28273</v>
      </c>
      <c r="S80" s="52"/>
      <c r="T80" s="59"/>
      <c r="U80" s="36"/>
      <c r="V80" s="36"/>
      <c r="W80" s="59"/>
      <c r="X80" s="36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53" t="n">
        <v>349.4608</v>
      </c>
      <c r="E81" s="54" t="n">
        <v>38.2078</v>
      </c>
      <c r="F81" s="54" t="n">
        <v>45.0582</v>
      </c>
      <c r="G81" s="54" t="n">
        <v>45.0815</v>
      </c>
      <c r="H81" s="54" t="n">
        <v>14682.688</v>
      </c>
      <c r="I81" s="54" t="n">
        <v>19.281</v>
      </c>
      <c r="J81" s="55" t="n">
        <f aca="false">H81/3600</f>
        <v>4.07852444444445</v>
      </c>
      <c r="L81" s="53" t="n">
        <v>349.7544</v>
      </c>
      <c r="M81" s="54" t="n">
        <v>38.2136</v>
      </c>
      <c r="N81" s="54" t="n">
        <v>45.0767</v>
      </c>
      <c r="O81" s="54" t="n">
        <v>45.1335</v>
      </c>
      <c r="P81" s="54" t="n">
        <v>14535.422</v>
      </c>
      <c r="Q81" s="54" t="n">
        <v>19.015</v>
      </c>
      <c r="R81" s="55" t="n">
        <f aca="false">P81/3600</f>
        <v>4.03761722222222</v>
      </c>
      <c r="S81" s="52"/>
      <c r="T81" s="59"/>
      <c r="U81" s="36"/>
      <c r="V81" s="36"/>
      <c r="W81" s="59"/>
      <c r="X81" s="36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61" t="n">
        <v>189.1408</v>
      </c>
      <c r="E82" s="62" t="n">
        <v>35.5921</v>
      </c>
      <c r="F82" s="62" t="n">
        <v>43.8951</v>
      </c>
      <c r="G82" s="62" t="n">
        <v>43.8747</v>
      </c>
      <c r="H82" s="62" t="n">
        <v>14096.969</v>
      </c>
      <c r="I82" s="62" t="n">
        <v>18.109</v>
      </c>
      <c r="J82" s="63" t="n">
        <f aca="false">H82/3600</f>
        <v>3.91582472222222</v>
      </c>
      <c r="L82" s="61" t="n">
        <v>189.052</v>
      </c>
      <c r="M82" s="62" t="n">
        <v>35.599</v>
      </c>
      <c r="N82" s="62" t="n">
        <v>43.8904</v>
      </c>
      <c r="O82" s="62" t="n">
        <v>43.8234</v>
      </c>
      <c r="P82" s="62" t="n">
        <v>14147.172</v>
      </c>
      <c r="Q82" s="62" t="n">
        <v>18</v>
      </c>
      <c r="R82" s="63" t="n">
        <f aca="false">P82/3600</f>
        <v>3.92977</v>
      </c>
      <c r="S82" s="52"/>
      <c r="T82" s="67"/>
      <c r="U82" s="68"/>
      <c r="V82" s="68"/>
      <c r="W82" s="67"/>
      <c r="X82" s="68"/>
      <c r="Y82" s="69"/>
    </row>
    <row r="83" customFormat="false" ht="11.4" hidden="false" customHeight="false" outlineLevel="0" collapsed="false">
      <c r="A83" s="7" t="s">
        <v>87</v>
      </c>
      <c r="B83" s="7" t="s">
        <v>44</v>
      </c>
      <c r="C83" s="7" t="n">
        <v>22</v>
      </c>
      <c r="D83" s="46" t="n">
        <v>4110.6216</v>
      </c>
      <c r="E83" s="47" t="n">
        <v>40.1936</v>
      </c>
      <c r="F83" s="47" t="n">
        <v>42.7264</v>
      </c>
      <c r="G83" s="47" t="n">
        <v>43.2822</v>
      </c>
      <c r="H83" s="47" t="n">
        <v>8386.796</v>
      </c>
      <c r="I83" s="47" t="n">
        <v>14.578</v>
      </c>
      <c r="J83" s="48" t="n">
        <f aca="false">H83/3600</f>
        <v>2.32966555555556</v>
      </c>
      <c r="L83" s="46" t="n">
        <v>4106.152</v>
      </c>
      <c r="M83" s="47" t="n">
        <v>40.1928</v>
      </c>
      <c r="N83" s="47" t="n">
        <v>42.7254</v>
      </c>
      <c r="O83" s="47" t="n">
        <v>43.2796</v>
      </c>
      <c r="P83" s="47" t="n">
        <v>8525.046</v>
      </c>
      <c r="Q83" s="47" t="n">
        <v>14.812</v>
      </c>
      <c r="R83" s="48" t="n">
        <f aca="false">P83/3600</f>
        <v>2.36806833333333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3" t="n">
        <v>1943.3768</v>
      </c>
      <c r="E84" s="54" t="n">
        <v>36.8501</v>
      </c>
      <c r="F84" s="54" t="n">
        <v>40.1304</v>
      </c>
      <c r="G84" s="54" t="n">
        <v>40.4554</v>
      </c>
      <c r="H84" s="54" t="n">
        <v>7635.968</v>
      </c>
      <c r="I84" s="54" t="n">
        <v>12.39</v>
      </c>
      <c r="J84" s="55" t="n">
        <f aca="false">H84/3600</f>
        <v>2.12110222222222</v>
      </c>
      <c r="L84" s="53" t="n">
        <v>1945.232</v>
      </c>
      <c r="M84" s="54" t="n">
        <v>36.855</v>
      </c>
      <c r="N84" s="54" t="n">
        <v>40.1262</v>
      </c>
      <c r="O84" s="54" t="n">
        <v>40.4533</v>
      </c>
      <c r="P84" s="54" t="n">
        <v>7676.625</v>
      </c>
      <c r="Q84" s="54" t="n">
        <v>12.61</v>
      </c>
      <c r="R84" s="55" t="n">
        <f aca="false">P84/3600</f>
        <v>2.13239583333333</v>
      </c>
      <c r="S84" s="52"/>
      <c r="T84" s="59"/>
      <c r="U84" s="36"/>
      <c r="V84" s="36"/>
      <c r="W84" s="59"/>
      <c r="X84" s="36"/>
      <c r="Y84" s="60"/>
    </row>
    <row r="85" customFormat="false" ht="11.4" hidden="false" customHeight="false" outlineLevel="0" collapsed="false">
      <c r="A85" s="11"/>
      <c r="B85" s="11"/>
      <c r="C85" s="11" t="n">
        <v>32</v>
      </c>
      <c r="D85" s="53" t="n">
        <v>946.2264</v>
      </c>
      <c r="E85" s="54" t="n">
        <v>33.9165</v>
      </c>
      <c r="F85" s="54" t="n">
        <v>37.941</v>
      </c>
      <c r="G85" s="54" t="n">
        <v>38.1203</v>
      </c>
      <c r="H85" s="54" t="n">
        <v>6980.703</v>
      </c>
      <c r="I85" s="54" t="n">
        <v>10.687</v>
      </c>
      <c r="J85" s="55" t="n">
        <f aca="false">H85/3600</f>
        <v>1.93908416666667</v>
      </c>
      <c r="L85" s="53" t="n">
        <v>947.6224</v>
      </c>
      <c r="M85" s="54" t="n">
        <v>33.9224</v>
      </c>
      <c r="N85" s="54" t="n">
        <v>37.9439</v>
      </c>
      <c r="O85" s="54" t="n">
        <v>38.1584</v>
      </c>
      <c r="P85" s="54" t="n">
        <v>6977.953</v>
      </c>
      <c r="Q85" s="54" t="n">
        <v>10.718</v>
      </c>
      <c r="R85" s="55" t="n">
        <f aca="false">P85/3600</f>
        <v>1.93832027777778</v>
      </c>
      <c r="S85" s="52"/>
      <c r="T85" s="59"/>
      <c r="U85" s="36"/>
      <c r="V85" s="36"/>
      <c r="W85" s="59"/>
      <c r="X85" s="36"/>
      <c r="Y85" s="60"/>
    </row>
    <row r="86" customFormat="false" ht="12" hidden="false" customHeight="false" outlineLevel="0" collapsed="false">
      <c r="A86" s="11"/>
      <c r="B86" s="16"/>
      <c r="C86" s="16" t="n">
        <v>37</v>
      </c>
      <c r="D86" s="61" t="n">
        <v>490.0408</v>
      </c>
      <c r="E86" s="62" t="n">
        <v>31.3041</v>
      </c>
      <c r="F86" s="62" t="n">
        <v>36.2871</v>
      </c>
      <c r="G86" s="62" t="n">
        <v>36.3928</v>
      </c>
      <c r="H86" s="62" t="n">
        <v>6390.156</v>
      </c>
      <c r="I86" s="62" t="n">
        <v>9.312</v>
      </c>
      <c r="J86" s="63" t="n">
        <f aca="false">H86/3600</f>
        <v>1.77504333333333</v>
      </c>
      <c r="L86" s="61" t="n">
        <v>490.728</v>
      </c>
      <c r="M86" s="62" t="n">
        <v>31.2975</v>
      </c>
      <c r="N86" s="62" t="n">
        <v>36.2937</v>
      </c>
      <c r="O86" s="62" t="n">
        <v>36.4013</v>
      </c>
      <c r="P86" s="62" t="n">
        <v>6408.812</v>
      </c>
      <c r="Q86" s="62" t="n">
        <v>9.328</v>
      </c>
      <c r="R86" s="63" t="n">
        <f aca="false">P86/3600</f>
        <v>1.78022555555556</v>
      </c>
      <c r="S86" s="52"/>
      <c r="T86" s="67"/>
      <c r="U86" s="68"/>
      <c r="V86" s="68"/>
      <c r="W86" s="67"/>
      <c r="X86" s="68"/>
      <c r="Y86" s="69"/>
    </row>
    <row r="87" customFormat="false" ht="11.4" hidden="false" customHeight="false" outlineLevel="0" collapsed="false">
      <c r="A87" s="11"/>
      <c r="B87" s="7" t="s">
        <v>36</v>
      </c>
      <c r="C87" s="7" t="n">
        <v>22</v>
      </c>
      <c r="D87" s="46" t="n">
        <v>6206.3194</v>
      </c>
      <c r="E87" s="47" t="n">
        <v>42.6381</v>
      </c>
      <c r="F87" s="47" t="n">
        <v>45.6176</v>
      </c>
      <c r="G87" s="47" t="n">
        <v>45.8982</v>
      </c>
      <c r="H87" s="47" t="n">
        <v>18882.656</v>
      </c>
      <c r="I87" s="47" t="n">
        <v>28.953</v>
      </c>
      <c r="J87" s="48" t="n">
        <f aca="false">H87/3600</f>
        <v>5.24518222222222</v>
      </c>
      <c r="L87" s="46" t="n">
        <v>6197.3774</v>
      </c>
      <c r="M87" s="47" t="n">
        <v>42.6497</v>
      </c>
      <c r="N87" s="47" t="n">
        <v>45.6323</v>
      </c>
      <c r="O87" s="47" t="n">
        <v>45.9063</v>
      </c>
      <c r="P87" s="47" t="n">
        <v>18719.531</v>
      </c>
      <c r="Q87" s="47" t="n">
        <v>28.937</v>
      </c>
      <c r="R87" s="48" t="n">
        <f aca="false">P87/3600</f>
        <v>5.1998697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3" t="n">
        <v>3074.2603</v>
      </c>
      <c r="E88" s="54" t="n">
        <v>38.6214</v>
      </c>
      <c r="F88" s="54" t="n">
        <v>42.8196</v>
      </c>
      <c r="G88" s="54" t="n">
        <v>43.0965</v>
      </c>
      <c r="H88" s="54" t="n">
        <v>16731.437</v>
      </c>
      <c r="I88" s="54" t="n">
        <v>24.672</v>
      </c>
      <c r="J88" s="55" t="n">
        <f aca="false">H88/3600</f>
        <v>4.64762138888889</v>
      </c>
      <c r="L88" s="53" t="n">
        <v>3073.5466</v>
      </c>
      <c r="M88" s="54" t="n">
        <v>38.6316</v>
      </c>
      <c r="N88" s="54" t="n">
        <v>42.8109</v>
      </c>
      <c r="O88" s="54" t="n">
        <v>43.1094</v>
      </c>
      <c r="P88" s="54" t="n">
        <v>16629.594</v>
      </c>
      <c r="Q88" s="54" t="n">
        <v>24.468</v>
      </c>
      <c r="R88" s="55" t="n">
        <f aca="false">P88/3600</f>
        <v>4.61933166666667</v>
      </c>
      <c r="S88" s="52"/>
      <c r="T88" s="59"/>
      <c r="U88" s="36"/>
      <c r="V88" s="36"/>
      <c r="W88" s="59"/>
      <c r="X88" s="36"/>
      <c r="Y88" s="60"/>
    </row>
    <row r="89" customFormat="false" ht="11.4" hidden="false" customHeight="false" outlineLevel="0" collapsed="false">
      <c r="A89" s="11"/>
      <c r="B89" s="11"/>
      <c r="C89" s="11" t="n">
        <v>32</v>
      </c>
      <c r="D89" s="53" t="n">
        <v>1453.861</v>
      </c>
      <c r="E89" s="54" t="n">
        <v>34.9058</v>
      </c>
      <c r="F89" s="54" t="n">
        <v>40.6266</v>
      </c>
      <c r="G89" s="54" t="n">
        <v>40.4962</v>
      </c>
      <c r="H89" s="54" t="n">
        <v>14611.343</v>
      </c>
      <c r="I89" s="54" t="n">
        <v>20.984</v>
      </c>
      <c r="J89" s="55" t="n">
        <f aca="false">H89/3600</f>
        <v>4.05870638888889</v>
      </c>
      <c r="L89" s="53" t="n">
        <v>1455.0053</v>
      </c>
      <c r="M89" s="54" t="n">
        <v>34.9131</v>
      </c>
      <c r="N89" s="54" t="n">
        <v>40.6446</v>
      </c>
      <c r="O89" s="54" t="n">
        <v>40.505</v>
      </c>
      <c r="P89" s="54" t="n">
        <v>14754.359</v>
      </c>
      <c r="Q89" s="54" t="n">
        <v>21.234</v>
      </c>
      <c r="R89" s="55" t="n">
        <f aca="false">P89/3600</f>
        <v>4.09843305555556</v>
      </c>
      <c r="S89" s="52"/>
      <c r="T89" s="59"/>
      <c r="U89" s="36"/>
      <c r="V89" s="36"/>
      <c r="W89" s="59"/>
      <c r="X89" s="36"/>
      <c r="Y89" s="60"/>
    </row>
    <row r="90" customFormat="false" ht="12" hidden="false" customHeight="false" outlineLevel="0" collapsed="false">
      <c r="A90" s="11"/>
      <c r="B90" s="16"/>
      <c r="C90" s="16" t="n">
        <v>37</v>
      </c>
      <c r="D90" s="61" t="n">
        <v>660.493</v>
      </c>
      <c r="E90" s="62" t="n">
        <v>31.6475</v>
      </c>
      <c r="F90" s="62" t="n">
        <v>39.1216</v>
      </c>
      <c r="G90" s="62" t="n">
        <v>38.4827</v>
      </c>
      <c r="H90" s="62" t="n">
        <v>13204.828</v>
      </c>
      <c r="I90" s="62" t="n">
        <v>18.812</v>
      </c>
      <c r="J90" s="63" t="n">
        <f aca="false">H90/3600</f>
        <v>3.66800777777778</v>
      </c>
      <c r="L90" s="61" t="n">
        <v>661.621</v>
      </c>
      <c r="M90" s="62" t="n">
        <v>31.6596</v>
      </c>
      <c r="N90" s="62" t="n">
        <v>39.1371</v>
      </c>
      <c r="O90" s="62" t="n">
        <v>38.4825</v>
      </c>
      <c r="P90" s="62" t="n">
        <v>13154.89</v>
      </c>
      <c r="Q90" s="62" t="n">
        <v>18.765</v>
      </c>
      <c r="R90" s="63" t="n">
        <f aca="false">P90/3600</f>
        <v>3.65413611111111</v>
      </c>
      <c r="S90" s="52"/>
      <c r="T90" s="67"/>
      <c r="U90" s="68"/>
      <c r="V90" s="68"/>
      <c r="W90" s="67"/>
      <c r="X90" s="68"/>
      <c r="Y90" s="69"/>
    </row>
    <row r="91" customFormat="false" ht="11.4" hidden="false" customHeight="false" outlineLevel="0" collapsed="false">
      <c r="A91" s="11"/>
      <c r="B91" s="7" t="s">
        <v>68</v>
      </c>
      <c r="C91" s="7" t="n">
        <v>22</v>
      </c>
      <c r="D91" s="46" t="n">
        <v>393.58</v>
      </c>
      <c r="E91" s="47" t="n">
        <v>46.3902</v>
      </c>
      <c r="F91" s="47" t="n">
        <v>44.605</v>
      </c>
      <c r="G91" s="47" t="n">
        <v>44.6298</v>
      </c>
      <c r="H91" s="47" t="n">
        <v>6578.078</v>
      </c>
      <c r="I91" s="47" t="n">
        <v>8.125</v>
      </c>
      <c r="J91" s="48" t="n">
        <f aca="false">H91/3600</f>
        <v>1.82724388888889</v>
      </c>
      <c r="L91" s="46" t="n">
        <v>395.4808</v>
      </c>
      <c r="M91" s="47" t="n">
        <v>46.3954</v>
      </c>
      <c r="N91" s="47" t="n">
        <v>44.615</v>
      </c>
      <c r="O91" s="47" t="n">
        <v>44.6378</v>
      </c>
      <c r="P91" s="47" t="n">
        <v>6501</v>
      </c>
      <c r="Q91" s="47" t="n">
        <v>8.125</v>
      </c>
      <c r="R91" s="48" t="n">
        <f aca="false">P91/3600</f>
        <v>1.80583333333333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3" t="n">
        <v>292.8176</v>
      </c>
      <c r="E92" s="54" t="n">
        <v>42.188</v>
      </c>
      <c r="F92" s="54" t="n">
        <v>41.1034</v>
      </c>
      <c r="G92" s="54" t="n">
        <v>41.1725</v>
      </c>
      <c r="H92" s="54" t="n">
        <v>6526.062</v>
      </c>
      <c r="I92" s="54" t="n">
        <v>8.062</v>
      </c>
      <c r="J92" s="55" t="n">
        <f aca="false">H92/3600</f>
        <v>1.812795</v>
      </c>
      <c r="L92" s="53" t="n">
        <v>291.0872</v>
      </c>
      <c r="M92" s="54" t="n">
        <v>42.1989</v>
      </c>
      <c r="N92" s="54" t="n">
        <v>41.0764</v>
      </c>
      <c r="O92" s="54" t="n">
        <v>41.1611</v>
      </c>
      <c r="P92" s="54" t="n">
        <v>6450.953</v>
      </c>
      <c r="Q92" s="54" t="n">
        <v>8.171</v>
      </c>
      <c r="R92" s="55" t="n">
        <f aca="false">P92/3600</f>
        <v>1.79193138888889</v>
      </c>
      <c r="S92" s="52"/>
      <c r="T92" s="59"/>
      <c r="U92" s="36"/>
      <c r="V92" s="36"/>
      <c r="W92" s="59"/>
      <c r="X92" s="36"/>
      <c r="Y92" s="60"/>
    </row>
    <row r="93" customFormat="false" ht="11.4" hidden="false" customHeight="false" outlineLevel="0" collapsed="false">
      <c r="A93" s="11"/>
      <c r="B93" s="11"/>
      <c r="C93" s="11" t="n">
        <v>32</v>
      </c>
      <c r="D93" s="53" t="n">
        <v>218.8424</v>
      </c>
      <c r="E93" s="54" t="n">
        <v>37.5593</v>
      </c>
      <c r="F93" s="54" t="n">
        <v>39.0791</v>
      </c>
      <c r="G93" s="54" t="n">
        <v>39.2746</v>
      </c>
      <c r="H93" s="54" t="n">
        <v>6439.516</v>
      </c>
      <c r="I93" s="54" t="n">
        <v>7.968</v>
      </c>
      <c r="J93" s="55" t="n">
        <f aca="false">H93/3600</f>
        <v>1.78875444444444</v>
      </c>
      <c r="L93" s="53" t="n">
        <v>219.356</v>
      </c>
      <c r="M93" s="54" t="n">
        <v>37.5697</v>
      </c>
      <c r="N93" s="54" t="n">
        <v>39.0943</v>
      </c>
      <c r="O93" s="54" t="n">
        <v>39.2774</v>
      </c>
      <c r="P93" s="54" t="n">
        <v>6414.406</v>
      </c>
      <c r="Q93" s="54" t="n">
        <v>8.078</v>
      </c>
      <c r="R93" s="55" t="n">
        <f aca="false">P93/3600</f>
        <v>1.78177944444444</v>
      </c>
      <c r="S93" s="52"/>
      <c r="T93" s="59"/>
      <c r="U93" s="36"/>
      <c r="V93" s="36"/>
      <c r="W93" s="59"/>
      <c r="X93" s="36"/>
      <c r="Y93" s="60"/>
    </row>
    <row r="94" customFormat="false" ht="12" hidden="false" customHeight="false" outlineLevel="0" collapsed="false">
      <c r="A94" s="11"/>
      <c r="B94" s="16"/>
      <c r="C94" s="16" t="n">
        <v>37</v>
      </c>
      <c r="D94" s="61" t="n">
        <v>158.7864</v>
      </c>
      <c r="E94" s="62" t="n">
        <v>32.8567</v>
      </c>
      <c r="F94" s="62" t="n">
        <v>38.0264</v>
      </c>
      <c r="G94" s="62" t="n">
        <v>38.0523</v>
      </c>
      <c r="H94" s="62" t="n">
        <v>6425.578</v>
      </c>
      <c r="I94" s="62" t="n">
        <v>7.859</v>
      </c>
      <c r="J94" s="63" t="n">
        <f aca="false">H94/3600</f>
        <v>1.78488277777778</v>
      </c>
      <c r="L94" s="61" t="n">
        <v>159.412</v>
      </c>
      <c r="M94" s="62" t="n">
        <v>32.8385</v>
      </c>
      <c r="N94" s="62" t="n">
        <v>38.0554</v>
      </c>
      <c r="O94" s="62" t="n">
        <v>38.0698</v>
      </c>
      <c r="P94" s="62" t="n">
        <v>6440.89</v>
      </c>
      <c r="Q94" s="62" t="n">
        <v>8.062</v>
      </c>
      <c r="R94" s="63" t="n">
        <f aca="false">P94/3600</f>
        <v>1.78913611111111</v>
      </c>
      <c r="S94" s="52"/>
      <c r="T94" s="67"/>
      <c r="U94" s="68"/>
      <c r="V94" s="68"/>
      <c r="W94" s="67"/>
      <c r="X94" s="68"/>
      <c r="Y94" s="69"/>
    </row>
    <row r="95" customFormat="false" ht="11.4" hidden="false" customHeight="false" outlineLevel="0" collapsed="false">
      <c r="A95" s="11"/>
      <c r="B95" s="7" t="s">
        <v>69</v>
      </c>
      <c r="C95" s="7" t="n">
        <v>22</v>
      </c>
      <c r="D95" s="46" t="n">
        <v>775.2352</v>
      </c>
      <c r="E95" s="47" t="n">
        <v>48.6628</v>
      </c>
      <c r="F95" s="47" t="n">
        <v>52.0922</v>
      </c>
      <c r="G95" s="47" t="n">
        <v>53.1661</v>
      </c>
      <c r="H95" s="47" t="n">
        <v>13099.546</v>
      </c>
      <c r="I95" s="47" t="n">
        <v>17.281</v>
      </c>
      <c r="J95" s="48" t="n">
        <f aca="false">H95/3600</f>
        <v>3.63876277777778</v>
      </c>
      <c r="L95" s="46" t="n">
        <v>771.3376</v>
      </c>
      <c r="M95" s="47" t="n">
        <v>48.6762</v>
      </c>
      <c r="N95" s="47" t="n">
        <v>52.0973</v>
      </c>
      <c r="O95" s="47" t="n">
        <v>53.1606</v>
      </c>
      <c r="P95" s="47" t="n">
        <v>12975.203</v>
      </c>
      <c r="Q95" s="47" t="n">
        <v>16.953</v>
      </c>
      <c r="R95" s="48" t="n">
        <f aca="false">P95/3600</f>
        <v>3.60422305555556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3" t="n">
        <v>456.3341</v>
      </c>
      <c r="E96" s="54" t="n">
        <v>44.8303</v>
      </c>
      <c r="F96" s="54" t="n">
        <v>48.9973</v>
      </c>
      <c r="G96" s="54" t="n">
        <v>50.3016</v>
      </c>
      <c r="H96" s="54" t="n">
        <v>12602.328</v>
      </c>
      <c r="I96" s="54" t="n">
        <v>16.281</v>
      </c>
      <c r="J96" s="55" t="n">
        <f aca="false">H96/3600</f>
        <v>3.50064666666667</v>
      </c>
      <c r="L96" s="53" t="n">
        <v>455.6998</v>
      </c>
      <c r="M96" s="54" t="n">
        <v>44.848</v>
      </c>
      <c r="N96" s="54" t="n">
        <v>49.052</v>
      </c>
      <c r="O96" s="54" t="n">
        <v>50.2863</v>
      </c>
      <c r="P96" s="54" t="n">
        <v>12723.875</v>
      </c>
      <c r="Q96" s="54" t="n">
        <v>18.125</v>
      </c>
      <c r="R96" s="55" t="n">
        <f aca="false">P96/3600</f>
        <v>3.53440972222222</v>
      </c>
      <c r="S96" s="52"/>
      <c r="T96" s="59"/>
      <c r="U96" s="36"/>
      <c r="V96" s="36"/>
      <c r="W96" s="59"/>
      <c r="X96" s="36"/>
      <c r="Y96" s="60"/>
    </row>
    <row r="97" customFormat="false" ht="11.4" hidden="false" customHeight="false" outlineLevel="0" collapsed="false">
      <c r="A97" s="11"/>
      <c r="B97" s="11"/>
      <c r="C97" s="11" t="n">
        <v>32</v>
      </c>
      <c r="D97" s="53" t="n">
        <v>276.0086</v>
      </c>
      <c r="E97" s="54" t="n">
        <v>41.1732</v>
      </c>
      <c r="F97" s="54" t="n">
        <v>46.5769</v>
      </c>
      <c r="G97" s="54" t="n">
        <v>48.0401</v>
      </c>
      <c r="H97" s="54" t="n">
        <v>12363.578</v>
      </c>
      <c r="I97" s="54" t="n">
        <v>15.984</v>
      </c>
      <c r="J97" s="55" t="n">
        <f aca="false">H97/3600</f>
        <v>3.43432722222222</v>
      </c>
      <c r="L97" s="53" t="n">
        <v>275.6778</v>
      </c>
      <c r="M97" s="54" t="n">
        <v>41.1417</v>
      </c>
      <c r="N97" s="54" t="n">
        <v>46.691</v>
      </c>
      <c r="O97" s="54" t="n">
        <v>47.9767</v>
      </c>
      <c r="P97" s="54" t="n">
        <v>12367.391</v>
      </c>
      <c r="Q97" s="54" t="n">
        <v>16.046</v>
      </c>
      <c r="R97" s="55" t="n">
        <f aca="false">P97/3600</f>
        <v>3.43538638888889</v>
      </c>
      <c r="S97" s="52"/>
      <c r="T97" s="59"/>
      <c r="U97" s="36"/>
      <c r="V97" s="36"/>
      <c r="W97" s="59"/>
      <c r="X97" s="36"/>
      <c r="Y97" s="60"/>
    </row>
    <row r="98" customFormat="false" ht="12" hidden="false" customHeight="false" outlineLevel="0" collapsed="false">
      <c r="A98" s="16"/>
      <c r="B98" s="16"/>
      <c r="C98" s="16" t="n">
        <v>37</v>
      </c>
      <c r="D98" s="61" t="n">
        <v>174.4099</v>
      </c>
      <c r="E98" s="62" t="n">
        <v>37.5235</v>
      </c>
      <c r="F98" s="62" t="n">
        <v>44.9256</v>
      </c>
      <c r="G98" s="62" t="n">
        <v>46.4398</v>
      </c>
      <c r="H98" s="62" t="n">
        <v>12023.14</v>
      </c>
      <c r="I98" s="62" t="n">
        <v>15.812</v>
      </c>
      <c r="J98" s="63" t="n">
        <f aca="false">H98/3600</f>
        <v>3.33976111111111</v>
      </c>
      <c r="L98" s="61" t="n">
        <v>174.8454</v>
      </c>
      <c r="M98" s="62" t="n">
        <v>37.5098</v>
      </c>
      <c r="N98" s="62" t="n">
        <v>44.9477</v>
      </c>
      <c r="O98" s="62" t="n">
        <v>46.4933</v>
      </c>
      <c r="P98" s="62" t="n">
        <v>12118.578</v>
      </c>
      <c r="Q98" s="62" t="n">
        <v>15.546</v>
      </c>
      <c r="R98" s="63" t="n">
        <f aca="false">P98/3600</f>
        <v>3.36627166666667</v>
      </c>
      <c r="S98" s="52"/>
      <c r="T98" s="59"/>
      <c r="U98" s="36"/>
      <c r="V98" s="36"/>
      <c r="W98" s="59"/>
      <c r="X98" s="36"/>
      <c r="Y98" s="60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2"/>
      <c r="B105" s="43" t="s">
        <v>9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A106" s="42"/>
      <c r="B106" s="36" t="s">
        <v>93</v>
      </c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24" t="e">
        <f aca="false">AVERAGE(T3:T98)</f>
        <v>#VALUE!</v>
      </c>
      <c r="U106" s="25" t="e">
        <f aca="false">AVERAGE(U3:U98)</f>
        <v>#VALUE!</v>
      </c>
      <c r="V106" s="26" t="e">
        <f aca="false">AVERAGE(V3:V98)</f>
        <v>#VALUE!</v>
      </c>
      <c r="W106" s="25" t="e">
        <f aca="false">AVERAGE(W3:W98)</f>
        <v>#VALUE!</v>
      </c>
      <c r="X106" s="25" t="e">
        <f aca="false">AVERAGE(X3:X98)</f>
        <v>#VALUE!</v>
      </c>
      <c r="Y106" s="26" t="e">
        <f aca="false">AVERAGE(Y3:Y98)</f>
        <v>#VALUE!</v>
      </c>
    </row>
    <row r="107" customFormat="false" ht="11.4" hidden="false" customHeight="false" outlineLevel="0" collapsed="false">
      <c r="B107" s="1" t="s">
        <v>94</v>
      </c>
      <c r="I107" s="71" t="n">
        <f aca="false">GEOMEAN(I3:I82)</f>
        <v>14.2288838080414</v>
      </c>
      <c r="J107" s="71" t="n">
        <f aca="false">GEOMEAN(J3:J82)</f>
        <v>2.55475831610464</v>
      </c>
      <c r="Q107" s="71" t="n">
        <f aca="false">GEOMEAN(Q3:Q82)</f>
        <v>14.2889599359055</v>
      </c>
      <c r="R107" s="71" t="n">
        <f aca="false">GEOMEAN(R3:R82)</f>
        <v>2.55572973576835</v>
      </c>
    </row>
    <row r="108" customFormat="false" ht="11.4" hidden="false" customHeight="false" outlineLevel="0" collapsed="false">
      <c r="B108" s="1" t="s">
        <v>95</v>
      </c>
      <c r="I108" s="71" t="n">
        <f aca="false">GEOMEAN(I3:I98)</f>
        <v>14.114291868167</v>
      </c>
      <c r="J108" s="71" t="n">
        <f aca="false">GEOMEAN(J3:J98)</f>
        <v>2.58894480405503</v>
      </c>
      <c r="Q108" s="71" t="n">
        <f aca="false">GEOMEAN(Q3:Q98)</f>
        <v>14.1914159189102</v>
      </c>
      <c r="R108" s="71" t="n">
        <f aca="false">GEOMEAN(R3:R98)</f>
        <v>2.58969144266753</v>
      </c>
    </row>
    <row r="109" customFormat="false" ht="11.4" hidden="false" customHeight="false" outlineLevel="0" collapsed="false">
      <c r="B109" s="1" t="s">
        <v>96</v>
      </c>
      <c r="Q109" s="72" t="n">
        <f aca="false">Q107/I107</f>
        <v>1.00422212512763</v>
      </c>
      <c r="R109" s="72" t="n">
        <f aca="false">R107/J107</f>
        <v>1.00038023935868</v>
      </c>
    </row>
    <row r="110" customFormat="false" ht="11.4" hidden="false" customHeight="false" outlineLevel="0" collapsed="false">
      <c r="B110" s="1" t="s">
        <v>97</v>
      </c>
      <c r="Q110" s="72" t="n">
        <f aca="false">Q108/I108</f>
        <v>1.00546425222488</v>
      </c>
      <c r="R110" s="72" t="n">
        <f aca="false">R108/J108</f>
        <v>1.000288394952</v>
      </c>
    </row>
    <row r="111" customFormat="false" ht="11.4" hidden="false" customHeight="false" outlineLevel="0" collapsed="false">
      <c r="B111" s="1" t="s">
        <v>98</v>
      </c>
      <c r="I111" s="71" t="n">
        <f aca="false">SUM(I3:I82)/3600</f>
        <v>0.410691388888889</v>
      </c>
      <c r="J111" s="71" t="n">
        <f aca="false">SUM(J3:J82)</f>
        <v>270.601333888889</v>
      </c>
      <c r="Q111" s="71" t="n">
        <f aca="false">SUM(Q3:Q82)/3600</f>
        <v>0.414476388888889</v>
      </c>
      <c r="R111" s="71" t="n">
        <f aca="false">SUM(R3:R82)</f>
        <v>270.670248888889</v>
      </c>
    </row>
    <row r="112" customFormat="false" ht="11.4" hidden="false" customHeight="false" outlineLevel="0" collapsed="false">
      <c r="B112" s="1" t="s">
        <v>99</v>
      </c>
      <c r="I112" s="71" t="n">
        <f aca="false">SUM(I3:I98)/3600</f>
        <v>0.476735833333333</v>
      </c>
      <c r="J112" s="71" t="n">
        <f aca="false">SUM(J3:J98)</f>
        <v>317.512920833333</v>
      </c>
      <c r="Q112" s="71" t="n">
        <f aca="false">SUM(Q3:Q98)/3600</f>
        <v>0.481136944444445</v>
      </c>
      <c r="R112" s="71" t="n">
        <f aca="false">SUM(R3:R98)</f>
        <v>317.570000555556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6">
    <cfRule type="cellIs" priority="2" operator="greaterThan" aboveAverage="0" equalAverage="0" bottom="0" percent="0" rank="0" text="" dxfId="416">
      <formula>0.03</formula>
    </cfRule>
    <cfRule type="cellIs" priority="3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00" colorId="64" zoomScale="90" zoomScaleNormal="90" zoomScalePageLayoutView="100" workbookViewId="0">
      <selection pane="topLeft" activeCell="Q110" activeCellId="0" sqref="Q11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0" t="s">
        <v>3</v>
      </c>
      <c r="E1" s="40"/>
      <c r="F1" s="40"/>
      <c r="G1" s="40"/>
      <c r="H1" s="40"/>
      <c r="I1" s="40"/>
      <c r="J1" s="40"/>
      <c r="L1" s="40" t="s">
        <v>8</v>
      </c>
      <c r="M1" s="40"/>
      <c r="N1" s="40"/>
      <c r="O1" s="40"/>
      <c r="P1" s="40"/>
      <c r="Q1" s="40"/>
      <c r="R1" s="40"/>
      <c r="S1" s="41"/>
      <c r="T1" s="40" t="s">
        <v>75</v>
      </c>
      <c r="U1" s="40"/>
      <c r="V1" s="40"/>
      <c r="W1" s="40" t="s">
        <v>76</v>
      </c>
      <c r="X1" s="40"/>
      <c r="Y1" s="40"/>
    </row>
    <row r="2" customFormat="false" ht="12" hidden="false" customHeight="false" outlineLevel="0" collapsed="false">
      <c r="A2" s="42"/>
      <c r="B2" s="43"/>
      <c r="C2" s="44" t="s">
        <v>77</v>
      </c>
      <c r="D2" s="34" t="s">
        <v>37</v>
      </c>
      <c r="E2" s="35" t="s">
        <v>38</v>
      </c>
      <c r="F2" s="35" t="s">
        <v>39</v>
      </c>
      <c r="G2" s="35" t="s">
        <v>40</v>
      </c>
      <c r="H2" s="35" t="s">
        <v>78</v>
      </c>
      <c r="I2" s="35" t="s">
        <v>79</v>
      </c>
      <c r="J2" s="45" t="s">
        <v>80</v>
      </c>
      <c r="K2" s="41"/>
      <c r="L2" s="34" t="s">
        <v>37</v>
      </c>
      <c r="M2" s="35" t="s">
        <v>38</v>
      </c>
      <c r="N2" s="35" t="s">
        <v>39</v>
      </c>
      <c r="O2" s="35" t="s">
        <v>40</v>
      </c>
      <c r="P2" s="35" t="s">
        <v>78</v>
      </c>
      <c r="Q2" s="35" t="s">
        <v>79</v>
      </c>
      <c r="R2" s="45" t="s">
        <v>80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1.4" hidden="false" customHeight="false" outlineLevel="0" collapsed="false">
      <c r="A3" s="73" t="s">
        <v>9</v>
      </c>
      <c r="B3" s="73" t="s">
        <v>71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1.4" hidden="false" customHeight="false" outlineLevel="0" collapsed="false">
      <c r="A4" s="82" t="s">
        <v>81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1.4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1.4" hidden="false" customHeight="false" outlineLevel="0" collapsed="false">
      <c r="A7" s="82"/>
      <c r="B7" s="73" t="s">
        <v>65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1.4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1.4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1.4" hidden="false" customHeight="false" outlineLevel="0" collapsed="false">
      <c r="A11" s="82"/>
      <c r="B11" s="73" t="s">
        <v>62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1.4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1.4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1.4" hidden="false" customHeight="false" outlineLevel="0" collapsed="false">
      <c r="A15" s="82"/>
      <c r="B15" s="73" t="s">
        <v>70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1.4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1.4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1.4" hidden="false" customHeight="false" outlineLevel="0" collapsed="false">
      <c r="A19" s="7" t="s">
        <v>10</v>
      </c>
      <c r="B19" s="7" t="s">
        <v>61</v>
      </c>
      <c r="C19" s="7" t="n">
        <v>22</v>
      </c>
      <c r="D19" s="46" t="n">
        <v>5319.5016</v>
      </c>
      <c r="E19" s="47" t="n">
        <v>41.8941</v>
      </c>
      <c r="F19" s="47" t="n">
        <v>43.5394</v>
      </c>
      <c r="G19" s="47" t="n">
        <v>44.971</v>
      </c>
      <c r="H19" s="47" t="n">
        <v>15794.672</v>
      </c>
      <c r="I19" s="47" t="n">
        <v>39.953</v>
      </c>
      <c r="J19" s="48" t="n">
        <f aca="false">H19/3600</f>
        <v>4.38740888888889</v>
      </c>
      <c r="L19" s="46" t="n">
        <v>5315.0432</v>
      </c>
      <c r="M19" s="47" t="n">
        <v>41.8904</v>
      </c>
      <c r="N19" s="47" t="n">
        <v>43.5395</v>
      </c>
      <c r="O19" s="47" t="n">
        <v>44.9789</v>
      </c>
      <c r="P19" s="47" t="n">
        <v>15881.953</v>
      </c>
      <c r="Q19" s="47" t="n">
        <v>41.094</v>
      </c>
      <c r="R19" s="48" t="n">
        <f aca="false">P19/3600</f>
        <v>4.41165361111111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2</v>
      </c>
      <c r="B20" s="11"/>
      <c r="C20" s="11" t="n">
        <v>27</v>
      </c>
      <c r="D20" s="53" t="n">
        <v>2457.2824</v>
      </c>
      <c r="E20" s="54" t="n">
        <v>39.8685</v>
      </c>
      <c r="F20" s="54" t="n">
        <v>41.8809</v>
      </c>
      <c r="G20" s="54" t="n">
        <v>42.928</v>
      </c>
      <c r="H20" s="54" t="n">
        <v>13706.5</v>
      </c>
      <c r="I20" s="54" t="n">
        <v>37.422</v>
      </c>
      <c r="J20" s="55" t="n">
        <f aca="false">H20/3600</f>
        <v>3.80736111111111</v>
      </c>
      <c r="L20" s="53" t="n">
        <v>2455.1152</v>
      </c>
      <c r="M20" s="54" t="n">
        <v>39.8617</v>
      </c>
      <c r="N20" s="54" t="n">
        <v>41.8833</v>
      </c>
      <c r="O20" s="54" t="n">
        <v>42.9352</v>
      </c>
      <c r="P20" s="54" t="n">
        <v>13861.109</v>
      </c>
      <c r="Q20" s="54" t="n">
        <v>35.109</v>
      </c>
      <c r="R20" s="55" t="n">
        <f aca="false">P20/3600</f>
        <v>3.85030805555556</v>
      </c>
      <c r="S20" s="52"/>
      <c r="T20" s="59"/>
      <c r="U20" s="36"/>
      <c r="V20" s="36"/>
      <c r="W20" s="59"/>
      <c r="X20" s="36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53" t="n">
        <v>1178.9064</v>
      </c>
      <c r="E21" s="54" t="n">
        <v>37.2973</v>
      </c>
      <c r="F21" s="54" t="n">
        <v>40.6202</v>
      </c>
      <c r="G21" s="54" t="n">
        <v>41.6254</v>
      </c>
      <c r="H21" s="54" t="n">
        <v>12053.797</v>
      </c>
      <c r="I21" s="54" t="n">
        <v>32.406</v>
      </c>
      <c r="J21" s="55" t="n">
        <f aca="false">H21/3600</f>
        <v>3.34827694444444</v>
      </c>
      <c r="L21" s="53" t="n">
        <v>1176.2968</v>
      </c>
      <c r="M21" s="54" t="n">
        <v>37.289</v>
      </c>
      <c r="N21" s="54" t="n">
        <v>40.6292</v>
      </c>
      <c r="O21" s="54" t="n">
        <v>41.6282</v>
      </c>
      <c r="P21" s="54" t="n">
        <v>12111.094</v>
      </c>
      <c r="Q21" s="54" t="n">
        <v>32.64</v>
      </c>
      <c r="R21" s="55" t="n">
        <f aca="false">P21/3600</f>
        <v>3.36419277777778</v>
      </c>
      <c r="S21" s="52"/>
      <c r="T21" s="59"/>
      <c r="U21" s="36"/>
      <c r="V21" s="36"/>
      <c r="W21" s="59"/>
      <c r="X21" s="36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61" t="n">
        <v>571.1544</v>
      </c>
      <c r="E22" s="62" t="n">
        <v>34.6732</v>
      </c>
      <c r="F22" s="62" t="n">
        <v>39.7496</v>
      </c>
      <c r="G22" s="62" t="n">
        <v>40.8313</v>
      </c>
      <c r="H22" s="62" t="n">
        <v>10755.828</v>
      </c>
      <c r="I22" s="62" t="n">
        <v>30.14</v>
      </c>
      <c r="J22" s="63" t="n">
        <f aca="false">H22/3600</f>
        <v>2.98773</v>
      </c>
      <c r="L22" s="61" t="n">
        <v>571.0928</v>
      </c>
      <c r="M22" s="62" t="n">
        <v>34.6652</v>
      </c>
      <c r="N22" s="62" t="n">
        <v>39.7611</v>
      </c>
      <c r="O22" s="62" t="n">
        <v>40.845</v>
      </c>
      <c r="P22" s="62" t="n">
        <v>10690.984</v>
      </c>
      <c r="Q22" s="62" t="n">
        <v>28.187</v>
      </c>
      <c r="R22" s="63" t="n">
        <f aca="false">P22/3600</f>
        <v>2.96971777777778</v>
      </c>
      <c r="S22" s="52"/>
      <c r="T22" s="67"/>
      <c r="U22" s="68"/>
      <c r="V22" s="68"/>
      <c r="W22" s="67"/>
      <c r="X22" s="68"/>
      <c r="Y22" s="69"/>
    </row>
    <row r="23" customFormat="false" ht="11.4" hidden="false" customHeight="false" outlineLevel="0" collapsed="false">
      <c r="A23" s="11"/>
      <c r="B23" s="7" t="s">
        <v>63</v>
      </c>
      <c r="C23" s="7" t="n">
        <v>22</v>
      </c>
      <c r="D23" s="46" t="n">
        <v>8311.1832</v>
      </c>
      <c r="E23" s="47" t="n">
        <v>39.938</v>
      </c>
      <c r="F23" s="47" t="n">
        <v>42.0654</v>
      </c>
      <c r="G23" s="47" t="n">
        <v>43.155</v>
      </c>
      <c r="H23" s="47" t="n">
        <v>14521.344</v>
      </c>
      <c r="I23" s="47" t="n">
        <v>43.547</v>
      </c>
      <c r="J23" s="48" t="n">
        <f aca="false">H23/3600</f>
        <v>4.03370666666667</v>
      </c>
      <c r="L23" s="46" t="n">
        <v>8285.1408</v>
      </c>
      <c r="M23" s="47" t="n">
        <v>39.9321</v>
      </c>
      <c r="N23" s="47" t="n">
        <v>42.069</v>
      </c>
      <c r="O23" s="47" t="n">
        <v>43.1662</v>
      </c>
      <c r="P23" s="47" t="n">
        <v>14626.5</v>
      </c>
      <c r="Q23" s="47" t="n">
        <v>42.062</v>
      </c>
      <c r="R23" s="48" t="n">
        <f aca="false">P23/3600</f>
        <v>4.06291666666667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3" t="n">
        <v>3236.392</v>
      </c>
      <c r="E24" s="54" t="n">
        <v>37.0259</v>
      </c>
      <c r="F24" s="54" t="n">
        <v>39.9147</v>
      </c>
      <c r="G24" s="54" t="n">
        <v>40.8303</v>
      </c>
      <c r="H24" s="54" t="n">
        <v>12289.469</v>
      </c>
      <c r="I24" s="54" t="n">
        <v>35.484</v>
      </c>
      <c r="J24" s="55" t="n">
        <f aca="false">H24/3600</f>
        <v>3.41374138888889</v>
      </c>
      <c r="L24" s="53" t="n">
        <v>3227.1208</v>
      </c>
      <c r="M24" s="54" t="n">
        <v>37.0247</v>
      </c>
      <c r="N24" s="54" t="n">
        <v>39.9274</v>
      </c>
      <c r="O24" s="54" t="n">
        <v>40.8461</v>
      </c>
      <c r="P24" s="54" t="n">
        <v>12216.469</v>
      </c>
      <c r="Q24" s="54" t="n">
        <v>39.203</v>
      </c>
      <c r="R24" s="55" t="n">
        <f aca="false">P24/3600</f>
        <v>3.39346361111111</v>
      </c>
      <c r="S24" s="52"/>
      <c r="T24" s="59"/>
      <c r="U24" s="36"/>
      <c r="V24" s="36"/>
      <c r="W24" s="59"/>
      <c r="X24" s="36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53" t="n">
        <v>1354.5752</v>
      </c>
      <c r="E25" s="54" t="n">
        <v>34.2364</v>
      </c>
      <c r="F25" s="54" t="n">
        <v>38.3018</v>
      </c>
      <c r="G25" s="54" t="n">
        <v>39.4318</v>
      </c>
      <c r="H25" s="54" t="n">
        <v>10660.656</v>
      </c>
      <c r="I25" s="54" t="n">
        <v>30.406</v>
      </c>
      <c r="J25" s="55" t="n">
        <f aca="false">H25/3600</f>
        <v>2.96129333333333</v>
      </c>
      <c r="L25" s="53" t="n">
        <v>1351.7536</v>
      </c>
      <c r="M25" s="54" t="n">
        <v>34.2324</v>
      </c>
      <c r="N25" s="54" t="n">
        <v>38.3165</v>
      </c>
      <c r="O25" s="54" t="n">
        <v>39.4486</v>
      </c>
      <c r="P25" s="54" t="n">
        <v>10682.531</v>
      </c>
      <c r="Q25" s="54" t="n">
        <v>30.391</v>
      </c>
      <c r="R25" s="55" t="n">
        <f aca="false">P25/3600</f>
        <v>2.96736972222222</v>
      </c>
      <c r="S25" s="52"/>
      <c r="T25" s="59"/>
      <c r="U25" s="36"/>
      <c r="V25" s="36"/>
      <c r="W25" s="59"/>
      <c r="X25" s="36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61" t="n">
        <v>580.0648</v>
      </c>
      <c r="E26" s="62" t="n">
        <v>31.6543</v>
      </c>
      <c r="F26" s="62" t="n">
        <v>37.2174</v>
      </c>
      <c r="G26" s="62" t="n">
        <v>38.6924</v>
      </c>
      <c r="H26" s="62" t="n">
        <v>9579.5</v>
      </c>
      <c r="I26" s="62" t="n">
        <v>28.125</v>
      </c>
      <c r="J26" s="63" t="n">
        <f aca="false">H26/3600</f>
        <v>2.66097222222222</v>
      </c>
      <c r="L26" s="61" t="n">
        <v>579.3096</v>
      </c>
      <c r="M26" s="62" t="n">
        <v>31.6488</v>
      </c>
      <c r="N26" s="62" t="n">
        <v>37.2251</v>
      </c>
      <c r="O26" s="62" t="n">
        <v>38.6966</v>
      </c>
      <c r="P26" s="62" t="n">
        <v>9620.219</v>
      </c>
      <c r="Q26" s="62" t="n">
        <v>27.625</v>
      </c>
      <c r="R26" s="63" t="n">
        <f aca="false">P26/3600</f>
        <v>2.67228305555556</v>
      </c>
      <c r="S26" s="52"/>
      <c r="T26" s="67"/>
      <c r="U26" s="68"/>
      <c r="V26" s="68"/>
      <c r="W26" s="67"/>
      <c r="X26" s="68"/>
      <c r="Y26" s="69"/>
    </row>
    <row r="27" customFormat="false" ht="11.4" hidden="false" customHeight="false" outlineLevel="0" collapsed="false">
      <c r="A27" s="11"/>
      <c r="B27" s="7" t="s">
        <v>56</v>
      </c>
      <c r="C27" s="7" t="n">
        <v>22</v>
      </c>
      <c r="D27" s="46" t="n">
        <v>21624.8128</v>
      </c>
      <c r="E27" s="47" t="n">
        <v>38.7024</v>
      </c>
      <c r="F27" s="47" t="n">
        <v>40.1396</v>
      </c>
      <c r="G27" s="47" t="n">
        <v>43.3286</v>
      </c>
      <c r="H27" s="47" t="n">
        <v>29261.437</v>
      </c>
      <c r="I27" s="47" t="n">
        <v>88.203</v>
      </c>
      <c r="J27" s="48" t="n">
        <f aca="false">H27/3600</f>
        <v>8.12817694444444</v>
      </c>
      <c r="L27" s="46" t="n">
        <v>21615.168</v>
      </c>
      <c r="M27" s="47" t="n">
        <v>38.7018</v>
      </c>
      <c r="N27" s="47" t="n">
        <v>40.1386</v>
      </c>
      <c r="O27" s="47" t="n">
        <v>43.3299</v>
      </c>
      <c r="P27" s="47" t="n">
        <v>29492.219</v>
      </c>
      <c r="Q27" s="47" t="n">
        <v>87.656</v>
      </c>
      <c r="R27" s="48" t="n">
        <f aca="false">P27/3600</f>
        <v>8.19228305555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3" t="n">
        <v>5986.7352</v>
      </c>
      <c r="E28" s="54" t="n">
        <v>36.7555</v>
      </c>
      <c r="F28" s="54" t="n">
        <v>38.9446</v>
      </c>
      <c r="G28" s="54" t="n">
        <v>41.4465</v>
      </c>
      <c r="H28" s="54" t="n">
        <v>23841.25</v>
      </c>
      <c r="I28" s="54" t="n">
        <v>61.547</v>
      </c>
      <c r="J28" s="55" t="n">
        <f aca="false">H28/3600</f>
        <v>6.62256944444444</v>
      </c>
      <c r="L28" s="53" t="n">
        <v>5992.8248</v>
      </c>
      <c r="M28" s="54" t="n">
        <v>36.755</v>
      </c>
      <c r="N28" s="54" t="n">
        <v>38.9453</v>
      </c>
      <c r="O28" s="54" t="n">
        <v>41.4611</v>
      </c>
      <c r="P28" s="54" t="n">
        <v>23984.313</v>
      </c>
      <c r="Q28" s="54" t="n">
        <v>61.812</v>
      </c>
      <c r="R28" s="55" t="n">
        <f aca="false">P28/3600</f>
        <v>6.66230916666667</v>
      </c>
      <c r="S28" s="52"/>
      <c r="T28" s="59"/>
      <c r="U28" s="36"/>
      <c r="V28" s="36"/>
      <c r="W28" s="59"/>
      <c r="X28" s="36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53" t="n">
        <v>2656.96</v>
      </c>
      <c r="E29" s="54" t="n">
        <v>34.6288</v>
      </c>
      <c r="F29" s="54" t="n">
        <v>37.996</v>
      </c>
      <c r="G29" s="54" t="n">
        <v>39.86</v>
      </c>
      <c r="H29" s="54" t="n">
        <v>20968.953</v>
      </c>
      <c r="I29" s="54" t="n">
        <v>55.422</v>
      </c>
      <c r="J29" s="55" t="n">
        <f aca="false">H29/3600</f>
        <v>5.82470916666667</v>
      </c>
      <c r="L29" s="53" t="n">
        <v>2661.4944</v>
      </c>
      <c r="M29" s="54" t="n">
        <v>34.6267</v>
      </c>
      <c r="N29" s="54" t="n">
        <v>37.9964</v>
      </c>
      <c r="O29" s="54" t="n">
        <v>39.8596</v>
      </c>
      <c r="P29" s="54" t="n">
        <v>20981.516</v>
      </c>
      <c r="Q29" s="54" t="n">
        <v>54.938</v>
      </c>
      <c r="R29" s="55" t="n">
        <f aca="false">P29/3600</f>
        <v>5.82819888888889</v>
      </c>
      <c r="S29" s="52"/>
      <c r="T29" s="59"/>
      <c r="U29" s="36"/>
      <c r="V29" s="36"/>
      <c r="W29" s="59"/>
      <c r="X29" s="36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61" t="n">
        <v>1304.976</v>
      </c>
      <c r="E30" s="62" t="n">
        <v>32.3448</v>
      </c>
      <c r="F30" s="62" t="n">
        <v>37.2663</v>
      </c>
      <c r="G30" s="62" t="n">
        <v>38.6352</v>
      </c>
      <c r="H30" s="62" t="n">
        <v>19217.953</v>
      </c>
      <c r="I30" s="62" t="n">
        <v>48.704</v>
      </c>
      <c r="J30" s="63" t="n">
        <f aca="false">H30/3600</f>
        <v>5.33832027777778</v>
      </c>
      <c r="L30" s="61" t="n">
        <v>1305.5792</v>
      </c>
      <c r="M30" s="62" t="n">
        <v>32.3452</v>
      </c>
      <c r="N30" s="62" t="n">
        <v>37.2591</v>
      </c>
      <c r="O30" s="62" t="n">
        <v>38.6434</v>
      </c>
      <c r="P30" s="62" t="n">
        <v>19286.079</v>
      </c>
      <c r="Q30" s="62" t="n">
        <v>49.734</v>
      </c>
      <c r="R30" s="63" t="n">
        <f aca="false">P30/3600</f>
        <v>5.35724416666667</v>
      </c>
      <c r="S30" s="52"/>
      <c r="T30" s="67"/>
      <c r="U30" s="68"/>
      <c r="V30" s="68"/>
      <c r="W30" s="67"/>
      <c r="X30" s="68"/>
      <c r="Y30" s="69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46" t="n">
        <v>20914.1784</v>
      </c>
      <c r="E31" s="47" t="n">
        <v>39.5037</v>
      </c>
      <c r="F31" s="47" t="n">
        <v>43.8463</v>
      </c>
      <c r="G31" s="47" t="n">
        <v>45.1832</v>
      </c>
      <c r="H31" s="47" t="n">
        <v>37810.157</v>
      </c>
      <c r="I31" s="47" t="n">
        <v>100.016</v>
      </c>
      <c r="J31" s="48" t="n">
        <f aca="false">H31/3600</f>
        <v>10.5028213888889</v>
      </c>
      <c r="L31" s="46" t="n">
        <v>20819.144</v>
      </c>
      <c r="M31" s="47" t="n">
        <v>39.5043</v>
      </c>
      <c r="N31" s="47" t="n">
        <v>43.8628</v>
      </c>
      <c r="O31" s="47" t="n">
        <v>45.2008</v>
      </c>
      <c r="P31" s="47" t="n">
        <v>37854.266</v>
      </c>
      <c r="Q31" s="47" t="n">
        <v>95.891</v>
      </c>
      <c r="R31" s="48" t="n">
        <f aca="false">P31/3600</f>
        <v>10.515073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3" t="n">
        <v>7011.4392</v>
      </c>
      <c r="E32" s="54" t="n">
        <v>37.5864</v>
      </c>
      <c r="F32" s="54" t="n">
        <v>42.4598</v>
      </c>
      <c r="G32" s="54" t="n">
        <v>43.0489</v>
      </c>
      <c r="H32" s="54" t="n">
        <v>31229.078</v>
      </c>
      <c r="I32" s="54" t="n">
        <v>81.375</v>
      </c>
      <c r="J32" s="55" t="n">
        <f aca="false">H32/3600</f>
        <v>8.67474388888889</v>
      </c>
      <c r="L32" s="53" t="n">
        <v>7000.3592</v>
      </c>
      <c r="M32" s="54" t="n">
        <v>37.5897</v>
      </c>
      <c r="N32" s="54" t="n">
        <v>42.4774</v>
      </c>
      <c r="O32" s="54" t="n">
        <v>43.0762</v>
      </c>
      <c r="P32" s="54" t="n">
        <v>31136.188</v>
      </c>
      <c r="Q32" s="54" t="n">
        <v>79.156</v>
      </c>
      <c r="R32" s="55" t="n">
        <f aca="false">P32/3600</f>
        <v>8.64894111111111</v>
      </c>
      <c r="S32" s="52"/>
      <c r="T32" s="59"/>
      <c r="U32" s="36"/>
      <c r="V32" s="36"/>
      <c r="W32" s="59"/>
      <c r="X32" s="36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53" t="n">
        <v>3208.4088</v>
      </c>
      <c r="E33" s="54" t="n">
        <v>35.6279</v>
      </c>
      <c r="F33" s="54" t="n">
        <v>41.1763</v>
      </c>
      <c r="G33" s="54" t="n">
        <v>41.1722</v>
      </c>
      <c r="H33" s="54" t="n">
        <v>26743.938</v>
      </c>
      <c r="I33" s="54" t="n">
        <v>72.844</v>
      </c>
      <c r="J33" s="55" t="n">
        <f aca="false">H33/3600</f>
        <v>7.42887166666667</v>
      </c>
      <c r="L33" s="53" t="n">
        <v>3206.5264</v>
      </c>
      <c r="M33" s="54" t="n">
        <v>35.6323</v>
      </c>
      <c r="N33" s="54" t="n">
        <v>41.1878</v>
      </c>
      <c r="O33" s="54" t="n">
        <v>41.1963</v>
      </c>
      <c r="P33" s="54" t="n">
        <v>27074.75</v>
      </c>
      <c r="Q33" s="54" t="n">
        <v>69.781</v>
      </c>
      <c r="R33" s="55" t="n">
        <f aca="false">P33/3600</f>
        <v>7.52076388888889</v>
      </c>
      <c r="S33" s="52"/>
      <c r="T33" s="59"/>
      <c r="U33" s="36"/>
      <c r="V33" s="36"/>
      <c r="W33" s="59"/>
      <c r="X33" s="36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61" t="n">
        <v>1619.9952</v>
      </c>
      <c r="E34" s="62" t="n">
        <v>33.5404</v>
      </c>
      <c r="F34" s="62" t="n">
        <v>40.1255</v>
      </c>
      <c r="G34" s="62" t="n">
        <v>39.7187</v>
      </c>
      <c r="H34" s="62" t="n">
        <v>23853.266</v>
      </c>
      <c r="I34" s="62" t="n">
        <v>67.437</v>
      </c>
      <c r="J34" s="63" t="n">
        <f aca="false">H34/3600</f>
        <v>6.62590722222222</v>
      </c>
      <c r="L34" s="61" t="n">
        <v>1619.9112</v>
      </c>
      <c r="M34" s="62" t="n">
        <v>33.547</v>
      </c>
      <c r="N34" s="62" t="n">
        <v>40.1218</v>
      </c>
      <c r="O34" s="62" t="n">
        <v>39.7301</v>
      </c>
      <c r="P34" s="62" t="n">
        <v>23856.812</v>
      </c>
      <c r="Q34" s="62" t="n">
        <v>65.704</v>
      </c>
      <c r="R34" s="63" t="n">
        <f aca="false">P34/3600</f>
        <v>6.62689222222222</v>
      </c>
      <c r="S34" s="52"/>
      <c r="T34" s="67"/>
      <c r="U34" s="68"/>
      <c r="V34" s="68"/>
      <c r="W34" s="67"/>
      <c r="X34" s="68"/>
      <c r="Y34" s="69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46" t="n">
        <v>62871.7008</v>
      </c>
      <c r="E35" s="47" t="n">
        <v>38.3827</v>
      </c>
      <c r="F35" s="47" t="n">
        <v>41.9575</v>
      </c>
      <c r="G35" s="47" t="n">
        <v>44.0665</v>
      </c>
      <c r="H35" s="47" t="n">
        <v>41605.969</v>
      </c>
      <c r="I35" s="47" t="n">
        <v>143.922</v>
      </c>
      <c r="J35" s="48" t="n">
        <f aca="false">H35/3600</f>
        <v>11.5572136111111</v>
      </c>
      <c r="L35" s="46" t="n">
        <v>62770.32</v>
      </c>
      <c r="M35" s="47" t="n">
        <v>38.3799</v>
      </c>
      <c r="N35" s="47" t="n">
        <v>41.9584</v>
      </c>
      <c r="O35" s="47" t="n">
        <v>44.0689</v>
      </c>
      <c r="P35" s="47" t="n">
        <v>41705.172</v>
      </c>
      <c r="Q35" s="47" t="n">
        <v>142.641</v>
      </c>
      <c r="R35" s="48" t="n">
        <f aca="false">P35/3600</f>
        <v>11.58477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3" t="n">
        <v>9156.044</v>
      </c>
      <c r="E36" s="54" t="n">
        <v>35.2535</v>
      </c>
      <c r="F36" s="54" t="n">
        <v>40.6048</v>
      </c>
      <c r="G36" s="54" t="n">
        <v>42.965</v>
      </c>
      <c r="H36" s="54" t="n">
        <v>29264.922</v>
      </c>
      <c r="I36" s="54" t="n">
        <v>90.11</v>
      </c>
      <c r="J36" s="55" t="n">
        <f aca="false">H36/3600</f>
        <v>8.129145</v>
      </c>
      <c r="L36" s="53" t="n">
        <v>9118.6528</v>
      </c>
      <c r="M36" s="54" t="n">
        <v>35.253</v>
      </c>
      <c r="N36" s="54" t="n">
        <v>40.6235</v>
      </c>
      <c r="O36" s="54" t="n">
        <v>42.9793</v>
      </c>
      <c r="P36" s="54" t="n">
        <v>29274.485</v>
      </c>
      <c r="Q36" s="54" t="n">
        <v>89.657</v>
      </c>
      <c r="R36" s="55" t="n">
        <f aca="false">P36/3600</f>
        <v>8.13180138888889</v>
      </c>
      <c r="S36" s="52"/>
      <c r="T36" s="59"/>
      <c r="U36" s="36"/>
      <c r="V36" s="36"/>
      <c r="W36" s="59"/>
      <c r="X36" s="36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53" t="n">
        <v>2228.708</v>
      </c>
      <c r="E37" s="54" t="n">
        <v>33.5647</v>
      </c>
      <c r="F37" s="54" t="n">
        <v>39.4233</v>
      </c>
      <c r="G37" s="54" t="n">
        <v>41.9854</v>
      </c>
      <c r="H37" s="54" t="n">
        <v>24660.172</v>
      </c>
      <c r="I37" s="54" t="n">
        <v>69.375</v>
      </c>
      <c r="J37" s="55" t="n">
        <f aca="false">H37/3600</f>
        <v>6.85004777777778</v>
      </c>
      <c r="L37" s="53" t="n">
        <v>2221.328</v>
      </c>
      <c r="M37" s="54" t="n">
        <v>33.5635</v>
      </c>
      <c r="N37" s="54" t="n">
        <v>39.4384</v>
      </c>
      <c r="O37" s="54" t="n">
        <v>42.0028</v>
      </c>
      <c r="P37" s="54" t="n">
        <v>24612.11</v>
      </c>
      <c r="Q37" s="54" t="n">
        <v>68.375</v>
      </c>
      <c r="R37" s="55" t="n">
        <f aca="false">P37/3600</f>
        <v>6.83669722222222</v>
      </c>
      <c r="S37" s="52"/>
      <c r="T37" s="59"/>
      <c r="U37" s="36"/>
      <c r="V37" s="36"/>
      <c r="W37" s="59"/>
      <c r="X37" s="36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61" t="n">
        <v>824.48</v>
      </c>
      <c r="E38" s="62" t="n">
        <v>31.5272</v>
      </c>
      <c r="F38" s="62" t="n">
        <v>38.5079</v>
      </c>
      <c r="G38" s="62" t="n">
        <v>41.2026</v>
      </c>
      <c r="H38" s="62" t="n">
        <v>22810.266</v>
      </c>
      <c r="I38" s="62" t="n">
        <v>58.984</v>
      </c>
      <c r="J38" s="63" t="n">
        <f aca="false">H38/3600</f>
        <v>6.336185</v>
      </c>
      <c r="L38" s="61" t="n">
        <v>822.1376</v>
      </c>
      <c r="M38" s="62" t="n">
        <v>31.524</v>
      </c>
      <c r="N38" s="62" t="n">
        <v>38.5021</v>
      </c>
      <c r="O38" s="62" t="n">
        <v>41.1799</v>
      </c>
      <c r="P38" s="62" t="n">
        <v>22757.719</v>
      </c>
      <c r="Q38" s="62" t="n">
        <v>58.406</v>
      </c>
      <c r="R38" s="63" t="n">
        <f aca="false">P38/3600</f>
        <v>6.32158861111111</v>
      </c>
      <c r="S38" s="52"/>
      <c r="T38" s="67"/>
      <c r="U38" s="68"/>
      <c r="V38" s="68"/>
      <c r="W38" s="67"/>
      <c r="X38" s="68"/>
      <c r="Y38" s="69"/>
    </row>
    <row r="39" customFormat="false" ht="11.4" hidden="false" customHeight="false" outlineLevel="0" collapsed="false">
      <c r="A39" s="7" t="s">
        <v>11</v>
      </c>
      <c r="B39" s="7" t="s">
        <v>42</v>
      </c>
      <c r="C39" s="7" t="n">
        <v>22</v>
      </c>
      <c r="D39" s="46" t="n">
        <v>3911.8272</v>
      </c>
      <c r="E39" s="47" t="n">
        <v>40.2491</v>
      </c>
      <c r="F39" s="47" t="n">
        <v>42.9528</v>
      </c>
      <c r="G39" s="47" t="n">
        <v>43.5421</v>
      </c>
      <c r="H39" s="47" t="n">
        <v>6011.781</v>
      </c>
      <c r="I39" s="47" t="n">
        <v>16.546</v>
      </c>
      <c r="J39" s="48" t="n">
        <f aca="false">H39/3600</f>
        <v>1.66993916666667</v>
      </c>
      <c r="L39" s="46" t="n">
        <v>3910.7696</v>
      </c>
      <c r="M39" s="47" t="n">
        <v>40.2496</v>
      </c>
      <c r="N39" s="47" t="n">
        <v>42.962</v>
      </c>
      <c r="O39" s="47" t="n">
        <v>43.5676</v>
      </c>
      <c r="P39" s="47" t="n">
        <v>6009.312</v>
      </c>
      <c r="Q39" s="47" t="n">
        <v>16.859</v>
      </c>
      <c r="R39" s="48" t="n">
        <f aca="false">P39/3600</f>
        <v>1.66925333333333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3</v>
      </c>
      <c r="B40" s="11"/>
      <c r="C40" s="11" t="n">
        <v>27</v>
      </c>
      <c r="D40" s="53" t="n">
        <v>1807.7904</v>
      </c>
      <c r="E40" s="54" t="n">
        <v>37.0357</v>
      </c>
      <c r="F40" s="54" t="n">
        <v>40.347</v>
      </c>
      <c r="G40" s="54" t="n">
        <v>40.6562</v>
      </c>
      <c r="H40" s="54" t="n">
        <v>5172.203</v>
      </c>
      <c r="I40" s="54" t="n">
        <v>14.125</v>
      </c>
      <c r="J40" s="55" t="n">
        <f aca="false">H40/3600</f>
        <v>1.43672305555556</v>
      </c>
      <c r="L40" s="53" t="n">
        <v>1807.3544</v>
      </c>
      <c r="M40" s="54" t="n">
        <v>37.0297</v>
      </c>
      <c r="N40" s="54" t="n">
        <v>40.3624</v>
      </c>
      <c r="O40" s="54" t="n">
        <v>40.6508</v>
      </c>
      <c r="P40" s="54" t="n">
        <v>5247.25</v>
      </c>
      <c r="Q40" s="54" t="n">
        <v>14.141</v>
      </c>
      <c r="R40" s="55" t="n">
        <f aca="false">P40/3600</f>
        <v>1.45756944444444</v>
      </c>
      <c r="S40" s="52"/>
      <c r="T40" s="59"/>
      <c r="U40" s="36"/>
      <c r="V40" s="36"/>
      <c r="W40" s="59"/>
      <c r="X40" s="36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53" t="n">
        <v>858.0288</v>
      </c>
      <c r="E41" s="54" t="n">
        <v>34.2284</v>
      </c>
      <c r="F41" s="54" t="n">
        <v>38.3328</v>
      </c>
      <c r="G41" s="54" t="n">
        <v>38.3926</v>
      </c>
      <c r="H41" s="54" t="n">
        <v>4586.578</v>
      </c>
      <c r="I41" s="54" t="n">
        <v>11.671</v>
      </c>
      <c r="J41" s="55" t="n">
        <f aca="false">H41/3600</f>
        <v>1.27404944444444</v>
      </c>
      <c r="L41" s="53" t="n">
        <v>858.7032</v>
      </c>
      <c r="M41" s="54" t="n">
        <v>34.2276</v>
      </c>
      <c r="N41" s="54" t="n">
        <v>38.307</v>
      </c>
      <c r="O41" s="54" t="n">
        <v>38.3904</v>
      </c>
      <c r="P41" s="54" t="n">
        <v>4582.062</v>
      </c>
      <c r="Q41" s="54" t="n">
        <v>11.703</v>
      </c>
      <c r="R41" s="55" t="n">
        <f aca="false">P41/3600</f>
        <v>1.272795</v>
      </c>
      <c r="S41" s="52"/>
      <c r="T41" s="59"/>
      <c r="U41" s="36"/>
      <c r="V41" s="36"/>
      <c r="W41" s="59"/>
      <c r="X41" s="36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61" t="n">
        <v>437.8864</v>
      </c>
      <c r="E42" s="62" t="n">
        <v>31.7802</v>
      </c>
      <c r="F42" s="62" t="n">
        <v>36.692</v>
      </c>
      <c r="G42" s="62" t="n">
        <v>36.7354</v>
      </c>
      <c r="H42" s="62" t="n">
        <v>4110.015</v>
      </c>
      <c r="I42" s="62" t="n">
        <v>10.187</v>
      </c>
      <c r="J42" s="63" t="n">
        <f aca="false">H42/3600</f>
        <v>1.14167083333333</v>
      </c>
      <c r="L42" s="61" t="n">
        <v>438.0608</v>
      </c>
      <c r="M42" s="62" t="n">
        <v>31.7783</v>
      </c>
      <c r="N42" s="62" t="n">
        <v>36.6943</v>
      </c>
      <c r="O42" s="62" t="n">
        <v>36.7159</v>
      </c>
      <c r="P42" s="62" t="n">
        <v>4082.203</v>
      </c>
      <c r="Q42" s="62" t="n">
        <v>11.296</v>
      </c>
      <c r="R42" s="63" t="n">
        <f aca="false">P42/3600</f>
        <v>1.13394527777778</v>
      </c>
      <c r="S42" s="52"/>
      <c r="T42" s="67"/>
      <c r="U42" s="68"/>
      <c r="V42" s="68"/>
      <c r="W42" s="67"/>
      <c r="X42" s="68"/>
      <c r="Y42" s="69"/>
    </row>
    <row r="43" customFormat="false" ht="11.4" hidden="false" customHeight="false" outlineLevel="0" collapsed="false">
      <c r="A43" s="11"/>
      <c r="B43" s="7" t="s">
        <v>52</v>
      </c>
      <c r="C43" s="7" t="n">
        <v>22</v>
      </c>
      <c r="D43" s="46" t="n">
        <v>4534.2904</v>
      </c>
      <c r="E43" s="47" t="n">
        <v>40.1795</v>
      </c>
      <c r="F43" s="47" t="n">
        <v>43.2709</v>
      </c>
      <c r="G43" s="47" t="n">
        <v>44.6855</v>
      </c>
      <c r="H43" s="47" t="n">
        <v>7746.421</v>
      </c>
      <c r="I43" s="47" t="n">
        <v>20.281</v>
      </c>
      <c r="J43" s="48" t="n">
        <f aca="false">H43/3600</f>
        <v>2.15178361111111</v>
      </c>
      <c r="L43" s="46" t="n">
        <v>4519.4256</v>
      </c>
      <c r="M43" s="47" t="n">
        <v>40.1831</v>
      </c>
      <c r="N43" s="47" t="n">
        <v>43.2766</v>
      </c>
      <c r="O43" s="47" t="n">
        <v>44.6971</v>
      </c>
      <c r="P43" s="47" t="n">
        <v>7869.687</v>
      </c>
      <c r="Q43" s="47" t="n">
        <v>19.625</v>
      </c>
      <c r="R43" s="48" t="n">
        <f aca="false">P43/3600</f>
        <v>2.18602416666667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3" t="n">
        <v>1960.7576</v>
      </c>
      <c r="E44" s="54" t="n">
        <v>37.2976</v>
      </c>
      <c r="F44" s="54" t="n">
        <v>41.1715</v>
      </c>
      <c r="G44" s="54" t="n">
        <v>42.2658</v>
      </c>
      <c r="H44" s="54" t="n">
        <v>6650.343</v>
      </c>
      <c r="I44" s="54" t="n">
        <v>16.046</v>
      </c>
      <c r="J44" s="55" t="n">
        <f aca="false">H44/3600</f>
        <v>1.8473175</v>
      </c>
      <c r="L44" s="53" t="n">
        <v>1954.228</v>
      </c>
      <c r="M44" s="54" t="n">
        <v>37.3004</v>
      </c>
      <c r="N44" s="54" t="n">
        <v>41.1697</v>
      </c>
      <c r="O44" s="54" t="n">
        <v>42.2688</v>
      </c>
      <c r="P44" s="54" t="n">
        <v>6672.468</v>
      </c>
      <c r="Q44" s="54" t="n">
        <v>16.281</v>
      </c>
      <c r="R44" s="55" t="n">
        <f aca="false">P44/3600</f>
        <v>1.85346333333333</v>
      </c>
      <c r="S44" s="52"/>
      <c r="T44" s="59"/>
      <c r="U44" s="36"/>
      <c r="V44" s="36"/>
      <c r="W44" s="59"/>
      <c r="X44" s="36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53" t="n">
        <v>928.8624</v>
      </c>
      <c r="E45" s="54" t="n">
        <v>34.3738</v>
      </c>
      <c r="F45" s="54" t="n">
        <v>39.3726</v>
      </c>
      <c r="G45" s="54" t="n">
        <v>40.3504</v>
      </c>
      <c r="H45" s="54" t="n">
        <v>5888.75</v>
      </c>
      <c r="I45" s="54" t="n">
        <v>13.796</v>
      </c>
      <c r="J45" s="55" t="n">
        <f aca="false">H45/3600</f>
        <v>1.63576388888889</v>
      </c>
      <c r="L45" s="53" t="n">
        <v>927.4016</v>
      </c>
      <c r="M45" s="54" t="n">
        <v>34.385</v>
      </c>
      <c r="N45" s="54" t="n">
        <v>39.4171</v>
      </c>
      <c r="O45" s="54" t="n">
        <v>40.3453</v>
      </c>
      <c r="P45" s="54" t="n">
        <v>5878.843</v>
      </c>
      <c r="Q45" s="54" t="n">
        <v>13.671</v>
      </c>
      <c r="R45" s="55" t="n">
        <f aca="false">P45/3600</f>
        <v>1.63301194444444</v>
      </c>
      <c r="S45" s="52"/>
      <c r="T45" s="59"/>
      <c r="U45" s="36"/>
      <c r="V45" s="36"/>
      <c r="W45" s="59"/>
      <c r="X45" s="36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61" t="n">
        <v>466.3432</v>
      </c>
      <c r="E46" s="62" t="n">
        <v>31.5244</v>
      </c>
      <c r="F46" s="62" t="n">
        <v>38.0604</v>
      </c>
      <c r="G46" s="62" t="n">
        <v>38.9207</v>
      </c>
      <c r="H46" s="62" t="n">
        <v>5314.875</v>
      </c>
      <c r="I46" s="62" t="n">
        <v>11.578</v>
      </c>
      <c r="J46" s="63" t="n">
        <f aca="false">H46/3600</f>
        <v>1.47635416666667</v>
      </c>
      <c r="L46" s="61" t="n">
        <v>466.004</v>
      </c>
      <c r="M46" s="62" t="n">
        <v>31.5325</v>
      </c>
      <c r="N46" s="62" t="n">
        <v>38.0538</v>
      </c>
      <c r="O46" s="62" t="n">
        <v>38.8951</v>
      </c>
      <c r="P46" s="62" t="n">
        <v>5356.312</v>
      </c>
      <c r="Q46" s="62" t="n">
        <v>11.609</v>
      </c>
      <c r="R46" s="63" t="n">
        <f aca="false">P46/3600</f>
        <v>1.48786444444444</v>
      </c>
      <c r="S46" s="52"/>
      <c r="T46" s="67"/>
      <c r="U46" s="68"/>
      <c r="V46" s="68"/>
      <c r="W46" s="67"/>
      <c r="X46" s="68"/>
      <c r="Y46" s="69"/>
    </row>
    <row r="47" customFormat="false" ht="11.4" hidden="false" customHeight="false" outlineLevel="0" collapsed="false">
      <c r="A47" s="11"/>
      <c r="B47" s="7" t="s">
        <v>64</v>
      </c>
      <c r="C47" s="7" t="n">
        <v>22</v>
      </c>
      <c r="D47" s="46" t="n">
        <v>9296.9056</v>
      </c>
      <c r="E47" s="47" t="n">
        <v>38.2338</v>
      </c>
      <c r="F47" s="47" t="n">
        <v>41.0781</v>
      </c>
      <c r="G47" s="47" t="n">
        <v>42.011</v>
      </c>
      <c r="H47" s="47" t="n">
        <v>6694.078</v>
      </c>
      <c r="I47" s="47" t="n">
        <v>21.843</v>
      </c>
      <c r="J47" s="48" t="n">
        <f aca="false">H47/3600</f>
        <v>1.85946611111111</v>
      </c>
      <c r="L47" s="46" t="n">
        <v>9278.6208</v>
      </c>
      <c r="M47" s="47" t="n">
        <v>38.2306</v>
      </c>
      <c r="N47" s="47" t="n">
        <v>41.0906</v>
      </c>
      <c r="O47" s="47" t="n">
        <v>42.0241</v>
      </c>
      <c r="P47" s="47" t="n">
        <v>6752.546</v>
      </c>
      <c r="Q47" s="47" t="n">
        <v>21.765</v>
      </c>
      <c r="R47" s="48" t="n">
        <f aca="false">P47/3600</f>
        <v>1.875707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3" t="n">
        <v>3686.5136</v>
      </c>
      <c r="E48" s="54" t="n">
        <v>34.349</v>
      </c>
      <c r="F48" s="54" t="n">
        <v>38.3704</v>
      </c>
      <c r="G48" s="54" t="n">
        <v>39.2117</v>
      </c>
      <c r="H48" s="54" t="n">
        <v>5411.39</v>
      </c>
      <c r="I48" s="54" t="n">
        <v>16.656</v>
      </c>
      <c r="J48" s="55" t="n">
        <f aca="false">H48/3600</f>
        <v>1.50316388888889</v>
      </c>
      <c r="L48" s="53" t="n">
        <v>3684.0512</v>
      </c>
      <c r="M48" s="54" t="n">
        <v>34.3485</v>
      </c>
      <c r="N48" s="54" t="n">
        <v>38.3883</v>
      </c>
      <c r="O48" s="54" t="n">
        <v>39.2103</v>
      </c>
      <c r="P48" s="54" t="n">
        <v>5418.25</v>
      </c>
      <c r="Q48" s="54" t="n">
        <v>16.64</v>
      </c>
      <c r="R48" s="55" t="n">
        <f aca="false">P48/3600</f>
        <v>1.50506944444444</v>
      </c>
      <c r="S48" s="52"/>
      <c r="T48" s="59"/>
      <c r="U48" s="36"/>
      <c r="V48" s="36"/>
      <c r="W48" s="59"/>
      <c r="X48" s="36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53" t="n">
        <v>1549.0008</v>
      </c>
      <c r="E49" s="54" t="n">
        <v>30.9815</v>
      </c>
      <c r="F49" s="54" t="n">
        <v>36.396</v>
      </c>
      <c r="G49" s="54" t="n">
        <v>37.1845</v>
      </c>
      <c r="H49" s="54" t="n">
        <v>4639.171</v>
      </c>
      <c r="I49" s="54" t="n">
        <v>13.218</v>
      </c>
      <c r="J49" s="55" t="n">
        <f aca="false">H49/3600</f>
        <v>1.28865861111111</v>
      </c>
      <c r="L49" s="53" t="n">
        <v>1546.5352</v>
      </c>
      <c r="M49" s="54" t="n">
        <v>30.9863</v>
      </c>
      <c r="N49" s="54" t="n">
        <v>36.4189</v>
      </c>
      <c r="O49" s="54" t="n">
        <v>37.2</v>
      </c>
      <c r="P49" s="54" t="n">
        <v>4615.141</v>
      </c>
      <c r="Q49" s="54" t="n">
        <v>12.891</v>
      </c>
      <c r="R49" s="55" t="n">
        <f aca="false">P49/3600</f>
        <v>1.28198361111111</v>
      </c>
      <c r="S49" s="52"/>
      <c r="T49" s="59"/>
      <c r="U49" s="36"/>
      <c r="V49" s="36"/>
      <c r="W49" s="59"/>
      <c r="X49" s="36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61" t="n">
        <v>651.7208</v>
      </c>
      <c r="E50" s="62" t="n">
        <v>27.8249</v>
      </c>
      <c r="F50" s="62" t="n">
        <v>35.0562</v>
      </c>
      <c r="G50" s="62" t="n">
        <v>35.8248</v>
      </c>
      <c r="H50" s="62" t="n">
        <v>4002.406</v>
      </c>
      <c r="I50" s="62" t="n">
        <v>10.203</v>
      </c>
      <c r="J50" s="63" t="n">
        <f aca="false">H50/3600</f>
        <v>1.11177944444444</v>
      </c>
      <c r="L50" s="61" t="n">
        <v>652.0024</v>
      </c>
      <c r="M50" s="62" t="n">
        <v>27.8353</v>
      </c>
      <c r="N50" s="62" t="n">
        <v>35.0653</v>
      </c>
      <c r="O50" s="62" t="n">
        <v>35.8166</v>
      </c>
      <c r="P50" s="62" t="n">
        <v>4095.046</v>
      </c>
      <c r="Q50" s="62" t="n">
        <v>11.843</v>
      </c>
      <c r="R50" s="63" t="n">
        <f aca="false">P50/3600</f>
        <v>1.13751277777778</v>
      </c>
      <c r="S50" s="52"/>
      <c r="T50" s="67"/>
      <c r="U50" s="68"/>
      <c r="V50" s="68"/>
      <c r="W50" s="67"/>
      <c r="X50" s="68"/>
      <c r="Y50" s="69"/>
    </row>
    <row r="51" customFormat="false" ht="11.4" hidden="false" customHeight="false" outlineLevel="0" collapsed="false">
      <c r="A51" s="11"/>
      <c r="B51" s="7" t="s">
        <v>67</v>
      </c>
      <c r="C51" s="7" t="n">
        <v>22</v>
      </c>
      <c r="D51" s="46" t="n">
        <v>6139.4416</v>
      </c>
      <c r="E51" s="47" t="n">
        <v>40.0602</v>
      </c>
      <c r="F51" s="47" t="n">
        <v>41.5556</v>
      </c>
      <c r="G51" s="47" t="n">
        <v>42.881</v>
      </c>
      <c r="H51" s="47" t="n">
        <v>5327.984</v>
      </c>
      <c r="I51" s="47" t="n">
        <v>14.531</v>
      </c>
      <c r="J51" s="48" t="n">
        <f aca="false">H51/3600</f>
        <v>1.47999555555556</v>
      </c>
      <c r="L51" s="46" t="n">
        <v>6130.2176</v>
      </c>
      <c r="M51" s="47" t="n">
        <v>40.0566</v>
      </c>
      <c r="N51" s="47" t="n">
        <v>41.5504</v>
      </c>
      <c r="O51" s="47" t="n">
        <v>42.8857</v>
      </c>
      <c r="P51" s="47" t="n">
        <v>5398.812</v>
      </c>
      <c r="Q51" s="47" t="n">
        <v>13.984</v>
      </c>
      <c r="R51" s="48" t="n">
        <f aca="false">P51/3600</f>
        <v>1.49967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3" t="n">
        <v>2374.864</v>
      </c>
      <c r="E52" s="54" t="n">
        <v>36.2042</v>
      </c>
      <c r="F52" s="54" t="n">
        <v>38.9031</v>
      </c>
      <c r="G52" s="54" t="n">
        <v>40.4851</v>
      </c>
      <c r="H52" s="54" t="n">
        <v>4540.734</v>
      </c>
      <c r="I52" s="54" t="n">
        <v>11.687</v>
      </c>
      <c r="J52" s="55" t="n">
        <f aca="false">H52/3600</f>
        <v>1.261315</v>
      </c>
      <c r="L52" s="53" t="n">
        <v>2371.4248</v>
      </c>
      <c r="M52" s="54" t="n">
        <v>36.2041</v>
      </c>
      <c r="N52" s="54" t="n">
        <v>38.9072</v>
      </c>
      <c r="O52" s="54" t="n">
        <v>40.4941</v>
      </c>
      <c r="P52" s="54" t="n">
        <v>4535.859</v>
      </c>
      <c r="Q52" s="54" t="n">
        <v>11.218</v>
      </c>
      <c r="R52" s="55" t="n">
        <f aca="false">P52/3600</f>
        <v>1.25996083333333</v>
      </c>
      <c r="S52" s="52"/>
      <c r="T52" s="59"/>
      <c r="U52" s="36"/>
      <c r="V52" s="36"/>
      <c r="W52" s="59"/>
      <c r="X52" s="36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53" t="n">
        <v>1019.2216</v>
      </c>
      <c r="E53" s="54" t="n">
        <v>33.0259</v>
      </c>
      <c r="F53" s="54" t="n">
        <v>37.0017</v>
      </c>
      <c r="G53" s="54" t="n">
        <v>38.7044</v>
      </c>
      <c r="H53" s="54" t="n">
        <v>3860.625</v>
      </c>
      <c r="I53" s="54" t="n">
        <v>9.828</v>
      </c>
      <c r="J53" s="55" t="n">
        <f aca="false">H53/3600</f>
        <v>1.07239583333333</v>
      </c>
      <c r="L53" s="53" t="n">
        <v>1019.8112</v>
      </c>
      <c r="M53" s="54" t="n">
        <v>33.0252</v>
      </c>
      <c r="N53" s="54" t="n">
        <v>36.9973</v>
      </c>
      <c r="O53" s="54" t="n">
        <v>38.7078</v>
      </c>
      <c r="P53" s="54" t="n">
        <v>3873.046</v>
      </c>
      <c r="Q53" s="54" t="n">
        <v>9.671</v>
      </c>
      <c r="R53" s="55" t="n">
        <f aca="false">P53/3600</f>
        <v>1.07584611111111</v>
      </c>
      <c r="S53" s="52"/>
      <c r="T53" s="59"/>
      <c r="U53" s="36"/>
      <c r="V53" s="36"/>
      <c r="W53" s="59"/>
      <c r="X53" s="36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61" t="n">
        <v>460.0992</v>
      </c>
      <c r="E54" s="62" t="n">
        <v>30.1884</v>
      </c>
      <c r="F54" s="62" t="n">
        <v>35.6951</v>
      </c>
      <c r="G54" s="62" t="n">
        <v>37.4343</v>
      </c>
      <c r="H54" s="62" t="n">
        <v>3357.328</v>
      </c>
      <c r="I54" s="62" t="n">
        <v>8.093</v>
      </c>
      <c r="J54" s="63" t="n">
        <f aca="false">H54/3600</f>
        <v>0.932591111111111</v>
      </c>
      <c r="L54" s="61" t="n">
        <v>460.5312</v>
      </c>
      <c r="M54" s="62" t="n">
        <v>30.1931</v>
      </c>
      <c r="N54" s="62" t="n">
        <v>35.7129</v>
      </c>
      <c r="O54" s="62" t="n">
        <v>37.4194</v>
      </c>
      <c r="P54" s="62" t="n">
        <v>3336.359</v>
      </c>
      <c r="Q54" s="62" t="n">
        <v>8.171</v>
      </c>
      <c r="R54" s="63" t="n">
        <f aca="false">P54/3600</f>
        <v>0.926766388888889</v>
      </c>
      <c r="S54" s="52"/>
      <c r="T54" s="67"/>
      <c r="U54" s="68"/>
      <c r="V54" s="68"/>
      <c r="W54" s="67"/>
      <c r="X54" s="68"/>
      <c r="Y54" s="69"/>
    </row>
    <row r="55" customFormat="false" ht="11.4" hidden="false" customHeight="false" outlineLevel="0" collapsed="false">
      <c r="A55" s="7" t="s">
        <v>12</v>
      </c>
      <c r="B55" s="7" t="s">
        <v>48</v>
      </c>
      <c r="C55" s="7" t="n">
        <v>22</v>
      </c>
      <c r="D55" s="46" t="n">
        <v>1790.5792</v>
      </c>
      <c r="E55" s="47" t="n">
        <v>41.016</v>
      </c>
      <c r="F55" s="47" t="n">
        <v>43.806</v>
      </c>
      <c r="G55" s="47" t="n">
        <v>43.1985</v>
      </c>
      <c r="H55" s="47" t="n">
        <v>1681.546</v>
      </c>
      <c r="I55" s="47" t="n">
        <v>4.796</v>
      </c>
      <c r="J55" s="48" t="n">
        <f aca="false">H55/3600</f>
        <v>0.467096111111111</v>
      </c>
      <c r="L55" s="46" t="n">
        <v>1787.884</v>
      </c>
      <c r="M55" s="47" t="n">
        <v>41.0228</v>
      </c>
      <c r="N55" s="47" t="n">
        <v>43.8045</v>
      </c>
      <c r="O55" s="47" t="n">
        <v>43.2085</v>
      </c>
      <c r="P55" s="47" t="n">
        <v>1723.687</v>
      </c>
      <c r="Q55" s="47" t="n">
        <v>4.859</v>
      </c>
      <c r="R55" s="48" t="n">
        <f aca="false">P55/3600</f>
        <v>0.478801944444444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4</v>
      </c>
      <c r="B56" s="11"/>
      <c r="C56" s="11" t="n">
        <v>27</v>
      </c>
      <c r="D56" s="53" t="n">
        <v>880.6128</v>
      </c>
      <c r="E56" s="54" t="n">
        <v>37.0641</v>
      </c>
      <c r="F56" s="54" t="n">
        <v>40.9399</v>
      </c>
      <c r="G56" s="54" t="n">
        <v>39.9268</v>
      </c>
      <c r="H56" s="54" t="n">
        <v>1498.359</v>
      </c>
      <c r="I56" s="54" t="n">
        <v>4.656</v>
      </c>
      <c r="J56" s="55" t="n">
        <f aca="false">H56/3600</f>
        <v>0.416210833333333</v>
      </c>
      <c r="L56" s="53" t="n">
        <v>880.1248</v>
      </c>
      <c r="M56" s="54" t="n">
        <v>37.0637</v>
      </c>
      <c r="N56" s="54" t="n">
        <v>40.9598</v>
      </c>
      <c r="O56" s="54" t="n">
        <v>39.9575</v>
      </c>
      <c r="P56" s="54" t="n">
        <v>1492.437</v>
      </c>
      <c r="Q56" s="54" t="n">
        <v>3.984</v>
      </c>
      <c r="R56" s="55" t="n">
        <f aca="false">P56/3600</f>
        <v>0.414565833333333</v>
      </c>
      <c r="S56" s="52"/>
      <c r="T56" s="59"/>
      <c r="U56" s="36"/>
      <c r="V56" s="36"/>
      <c r="W56" s="59"/>
      <c r="X56" s="36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53" t="n">
        <v>427.2832</v>
      </c>
      <c r="E57" s="54" t="n">
        <v>33.5743</v>
      </c>
      <c r="F57" s="54" t="n">
        <v>38.8348</v>
      </c>
      <c r="G57" s="54" t="n">
        <v>37.5708</v>
      </c>
      <c r="H57" s="54" t="n">
        <v>1300.078</v>
      </c>
      <c r="I57" s="54" t="n">
        <v>3.328</v>
      </c>
      <c r="J57" s="55" t="n">
        <f aca="false">H57/3600</f>
        <v>0.361132777777778</v>
      </c>
      <c r="L57" s="53" t="n">
        <v>426.7648</v>
      </c>
      <c r="M57" s="54" t="n">
        <v>33.5756</v>
      </c>
      <c r="N57" s="54" t="n">
        <v>38.8552</v>
      </c>
      <c r="O57" s="54" t="n">
        <v>37.6106</v>
      </c>
      <c r="P57" s="54" t="n">
        <v>1314.25</v>
      </c>
      <c r="Q57" s="54" t="n">
        <v>3.328</v>
      </c>
      <c r="R57" s="55" t="n">
        <f aca="false">P57/3600</f>
        <v>0.365069444444444</v>
      </c>
      <c r="S57" s="52"/>
      <c r="T57" s="59"/>
      <c r="U57" s="36"/>
      <c r="V57" s="36"/>
      <c r="W57" s="59"/>
      <c r="X57" s="36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61" t="n">
        <v>215.0968</v>
      </c>
      <c r="E58" s="62" t="n">
        <v>30.6435</v>
      </c>
      <c r="F58" s="62" t="n">
        <v>37.3807</v>
      </c>
      <c r="G58" s="62" t="n">
        <v>35.8791</v>
      </c>
      <c r="H58" s="62" t="n">
        <v>1153.703</v>
      </c>
      <c r="I58" s="62" t="n">
        <v>2.781</v>
      </c>
      <c r="J58" s="63" t="n">
        <f aca="false">H58/3600</f>
        <v>0.320473055555556</v>
      </c>
      <c r="L58" s="61" t="n">
        <v>214.8816</v>
      </c>
      <c r="M58" s="62" t="n">
        <v>30.6457</v>
      </c>
      <c r="N58" s="62" t="n">
        <v>37.3553</v>
      </c>
      <c r="O58" s="62" t="n">
        <v>35.8943</v>
      </c>
      <c r="P58" s="62" t="n">
        <v>1159.25</v>
      </c>
      <c r="Q58" s="62" t="n">
        <v>2.796</v>
      </c>
      <c r="R58" s="63" t="n">
        <f aca="false">P58/3600</f>
        <v>0.322013888888889</v>
      </c>
      <c r="S58" s="52"/>
      <c r="T58" s="67"/>
      <c r="U58" s="68"/>
      <c r="V58" s="68"/>
      <c r="W58" s="67"/>
      <c r="X58" s="68"/>
      <c r="Y58" s="69"/>
    </row>
    <row r="59" customFormat="false" ht="11.4" hidden="false" customHeight="false" outlineLevel="0" collapsed="false">
      <c r="A59" s="11"/>
      <c r="B59" s="7" t="s">
        <v>54</v>
      </c>
      <c r="C59" s="7" t="n">
        <v>22</v>
      </c>
      <c r="D59" s="46" t="n">
        <v>2739.5376</v>
      </c>
      <c r="E59" s="47" t="n">
        <v>38.2292</v>
      </c>
      <c r="F59" s="47" t="n">
        <v>42.7481</v>
      </c>
      <c r="G59" s="47" t="n">
        <v>43.831</v>
      </c>
      <c r="H59" s="47" t="n">
        <v>1788.953</v>
      </c>
      <c r="I59" s="47" t="n">
        <v>6.031</v>
      </c>
      <c r="J59" s="48" t="n">
        <f aca="false">H59/3600</f>
        <v>0.496931388888889</v>
      </c>
      <c r="L59" s="46" t="n">
        <v>2730.4872</v>
      </c>
      <c r="M59" s="47" t="n">
        <v>38.2292</v>
      </c>
      <c r="N59" s="47" t="n">
        <v>42.7525</v>
      </c>
      <c r="O59" s="47" t="n">
        <v>43.8484</v>
      </c>
      <c r="P59" s="47" t="n">
        <v>1804.922</v>
      </c>
      <c r="Q59" s="47" t="n">
        <v>5.937</v>
      </c>
      <c r="R59" s="48" t="n">
        <f aca="false">P59/3600</f>
        <v>0.501367222222222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3" t="n">
        <v>896.68</v>
      </c>
      <c r="E60" s="54" t="n">
        <v>34.2039</v>
      </c>
      <c r="F60" s="54" t="n">
        <v>40.6984</v>
      </c>
      <c r="G60" s="54" t="n">
        <v>41.6744</v>
      </c>
      <c r="H60" s="54" t="n">
        <v>1412.984</v>
      </c>
      <c r="I60" s="54" t="n">
        <v>4.75</v>
      </c>
      <c r="J60" s="55" t="n">
        <f aca="false">H60/3600</f>
        <v>0.392495555555556</v>
      </c>
      <c r="L60" s="53" t="n">
        <v>894.044</v>
      </c>
      <c r="M60" s="54" t="n">
        <v>34.2069</v>
      </c>
      <c r="N60" s="54" t="n">
        <v>40.7151</v>
      </c>
      <c r="O60" s="54" t="n">
        <v>41.6436</v>
      </c>
      <c r="P60" s="54" t="n">
        <v>1416.281</v>
      </c>
      <c r="Q60" s="54" t="n">
        <v>4.39</v>
      </c>
      <c r="R60" s="55" t="n">
        <f aca="false">P60/3600</f>
        <v>0.393411388888889</v>
      </c>
      <c r="S60" s="52"/>
      <c r="T60" s="59"/>
      <c r="U60" s="36"/>
      <c r="V60" s="36"/>
      <c r="W60" s="59"/>
      <c r="X60" s="36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53" t="n">
        <v>325.0152</v>
      </c>
      <c r="E61" s="54" t="n">
        <v>31.147</v>
      </c>
      <c r="F61" s="54" t="n">
        <v>39.2481</v>
      </c>
      <c r="G61" s="54" t="n">
        <v>40.1866</v>
      </c>
      <c r="H61" s="54" t="n">
        <v>1180.25</v>
      </c>
      <c r="I61" s="54" t="n">
        <v>3.406</v>
      </c>
      <c r="J61" s="55" t="n">
        <f aca="false">H61/3600</f>
        <v>0.327847222222222</v>
      </c>
      <c r="L61" s="53" t="n">
        <v>324.2856</v>
      </c>
      <c r="M61" s="54" t="n">
        <v>31.1491</v>
      </c>
      <c r="N61" s="54" t="n">
        <v>39.2296</v>
      </c>
      <c r="O61" s="54" t="n">
        <v>40.1922</v>
      </c>
      <c r="P61" s="54" t="n">
        <v>1184.812</v>
      </c>
      <c r="Q61" s="54" t="n">
        <v>3.468</v>
      </c>
      <c r="R61" s="55" t="n">
        <f aca="false">P61/3600</f>
        <v>0.329114444444444</v>
      </c>
      <c r="S61" s="52"/>
      <c r="T61" s="59"/>
      <c r="U61" s="36"/>
      <c r="V61" s="36"/>
      <c r="W61" s="59"/>
      <c r="X61" s="36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61" t="n">
        <v>129.376</v>
      </c>
      <c r="E62" s="62" t="n">
        <v>28.3167</v>
      </c>
      <c r="F62" s="62" t="n">
        <v>38.2996</v>
      </c>
      <c r="G62" s="62" t="n">
        <v>39.1761</v>
      </c>
      <c r="H62" s="62" t="n">
        <v>1073.36</v>
      </c>
      <c r="I62" s="62" t="n">
        <v>3.719</v>
      </c>
      <c r="J62" s="63" t="n">
        <f aca="false">H62/3600</f>
        <v>0.298155555555556</v>
      </c>
      <c r="L62" s="61" t="n">
        <v>129.3952</v>
      </c>
      <c r="M62" s="62" t="n">
        <v>28.3305</v>
      </c>
      <c r="N62" s="62" t="n">
        <v>38.2404</v>
      </c>
      <c r="O62" s="62" t="n">
        <v>39.0977</v>
      </c>
      <c r="P62" s="62" t="n">
        <v>1061.875</v>
      </c>
      <c r="Q62" s="62" t="n">
        <v>2.609</v>
      </c>
      <c r="R62" s="63" t="n">
        <f aca="false">P62/3600</f>
        <v>0.294965277777778</v>
      </c>
      <c r="S62" s="52"/>
      <c r="T62" s="67"/>
      <c r="U62" s="68"/>
      <c r="V62" s="68"/>
      <c r="W62" s="67"/>
      <c r="X62" s="68"/>
      <c r="Y62" s="69"/>
    </row>
    <row r="63" customFormat="false" ht="11.4" hidden="false" customHeight="false" outlineLevel="0" collapsed="false">
      <c r="A63" s="11"/>
      <c r="B63" s="7" t="s">
        <v>50</v>
      </c>
      <c r="C63" s="7" t="n">
        <v>22</v>
      </c>
      <c r="D63" s="46" t="n">
        <v>2135.4704</v>
      </c>
      <c r="E63" s="47" t="n">
        <v>37.9522</v>
      </c>
      <c r="F63" s="47" t="n">
        <v>40.7645</v>
      </c>
      <c r="G63" s="47" t="n">
        <v>41.4937</v>
      </c>
      <c r="H63" s="47" t="n">
        <v>1484.265</v>
      </c>
      <c r="I63" s="47" t="n">
        <v>4.875</v>
      </c>
      <c r="J63" s="48" t="n">
        <f aca="false">H63/3600</f>
        <v>0.412295833333333</v>
      </c>
      <c r="L63" s="46" t="n">
        <v>2132.1088</v>
      </c>
      <c r="M63" s="47" t="n">
        <v>37.9497</v>
      </c>
      <c r="N63" s="47" t="n">
        <v>40.7701</v>
      </c>
      <c r="O63" s="47" t="n">
        <v>41.4857</v>
      </c>
      <c r="P63" s="47" t="n">
        <v>1505.75</v>
      </c>
      <c r="Q63" s="47" t="n">
        <v>4.796</v>
      </c>
      <c r="R63" s="48" t="n">
        <f aca="false">P63/3600</f>
        <v>0.418263888888889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3" t="n">
        <v>854.5912</v>
      </c>
      <c r="E64" s="54" t="n">
        <v>34.2025</v>
      </c>
      <c r="F64" s="54" t="n">
        <v>38.0319</v>
      </c>
      <c r="G64" s="54" t="n">
        <v>38.5785</v>
      </c>
      <c r="H64" s="54" t="n">
        <v>1196.843</v>
      </c>
      <c r="I64" s="54" t="n">
        <v>3.625</v>
      </c>
      <c r="J64" s="55" t="n">
        <f aca="false">H64/3600</f>
        <v>0.332456388888889</v>
      </c>
      <c r="L64" s="53" t="n">
        <v>854.256</v>
      </c>
      <c r="M64" s="54" t="n">
        <v>34.2045</v>
      </c>
      <c r="N64" s="54" t="n">
        <v>38.0386</v>
      </c>
      <c r="O64" s="54" t="n">
        <v>38.6145</v>
      </c>
      <c r="P64" s="54" t="n">
        <v>1203.75</v>
      </c>
      <c r="Q64" s="54" t="n">
        <v>3.578</v>
      </c>
      <c r="R64" s="55" t="n">
        <f aca="false">P64/3600</f>
        <v>0.334375</v>
      </c>
      <c r="S64" s="52"/>
      <c r="T64" s="59"/>
      <c r="U64" s="36"/>
      <c r="V64" s="36"/>
      <c r="W64" s="59"/>
      <c r="X64" s="36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53" t="n">
        <v>355.6024</v>
      </c>
      <c r="E65" s="54" t="n">
        <v>30.8084</v>
      </c>
      <c r="F65" s="54" t="n">
        <v>36.0242</v>
      </c>
      <c r="G65" s="54" t="n">
        <v>36.5278</v>
      </c>
      <c r="H65" s="54" t="n">
        <v>1016.062</v>
      </c>
      <c r="I65" s="54" t="n">
        <v>2.812</v>
      </c>
      <c r="J65" s="55" t="n">
        <f aca="false">H65/3600</f>
        <v>0.282239444444444</v>
      </c>
      <c r="L65" s="53" t="n">
        <v>355.5088</v>
      </c>
      <c r="M65" s="54" t="n">
        <v>30.8152</v>
      </c>
      <c r="N65" s="54" t="n">
        <v>36.0209</v>
      </c>
      <c r="O65" s="54" t="n">
        <v>36.5373</v>
      </c>
      <c r="P65" s="54" t="n">
        <v>1008.843</v>
      </c>
      <c r="Q65" s="54" t="n">
        <v>2.734</v>
      </c>
      <c r="R65" s="55" t="n">
        <f aca="false">P65/3600</f>
        <v>0.280234166666667</v>
      </c>
      <c r="S65" s="52"/>
      <c r="T65" s="59"/>
      <c r="U65" s="36"/>
      <c r="V65" s="36"/>
      <c r="W65" s="59"/>
      <c r="X65" s="36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61" t="n">
        <v>149.8824</v>
      </c>
      <c r="E66" s="62" t="n">
        <v>27.8126</v>
      </c>
      <c r="F66" s="62" t="n">
        <v>34.5902</v>
      </c>
      <c r="G66" s="62" t="n">
        <v>35.1936</v>
      </c>
      <c r="H66" s="62" t="n">
        <v>894.75</v>
      </c>
      <c r="I66" s="62" t="n">
        <v>2.203</v>
      </c>
      <c r="J66" s="63" t="n">
        <f aca="false">H66/3600</f>
        <v>0.248541666666667</v>
      </c>
      <c r="L66" s="61" t="n">
        <v>149.8888</v>
      </c>
      <c r="M66" s="62" t="n">
        <v>27.8274</v>
      </c>
      <c r="N66" s="62" t="n">
        <v>34.5923</v>
      </c>
      <c r="O66" s="62" t="n">
        <v>35.136</v>
      </c>
      <c r="P66" s="62" t="n">
        <v>892.031</v>
      </c>
      <c r="Q66" s="62" t="n">
        <v>2.171</v>
      </c>
      <c r="R66" s="63" t="n">
        <f aca="false">P66/3600</f>
        <v>0.247786388888889</v>
      </c>
      <c r="S66" s="52"/>
      <c r="T66" s="67"/>
      <c r="U66" s="68"/>
      <c r="V66" s="68"/>
      <c r="W66" s="67"/>
      <c r="X66" s="68"/>
      <c r="Y66" s="69"/>
    </row>
    <row r="67" customFormat="false" ht="11.4" hidden="false" customHeight="false" outlineLevel="0" collapsed="false">
      <c r="A67" s="11"/>
      <c r="B67" s="7" t="s">
        <v>67</v>
      </c>
      <c r="C67" s="7" t="n">
        <v>22</v>
      </c>
      <c r="D67" s="46" t="n">
        <v>1394.5184</v>
      </c>
      <c r="E67" s="47" t="n">
        <v>39.9268</v>
      </c>
      <c r="F67" s="47" t="n">
        <v>41.3744</v>
      </c>
      <c r="G67" s="47" t="n">
        <v>42.3898</v>
      </c>
      <c r="H67" s="47" t="n">
        <v>1231.156</v>
      </c>
      <c r="I67" s="47" t="n">
        <v>3.609</v>
      </c>
      <c r="J67" s="48" t="n">
        <f aca="false">H67/3600</f>
        <v>0.341987777777778</v>
      </c>
      <c r="L67" s="46" t="n">
        <v>1390.476</v>
      </c>
      <c r="M67" s="47" t="n">
        <v>39.9263</v>
      </c>
      <c r="N67" s="47" t="n">
        <v>41.372</v>
      </c>
      <c r="O67" s="47" t="n">
        <v>42.3996</v>
      </c>
      <c r="P67" s="47" t="n">
        <v>1246.875</v>
      </c>
      <c r="Q67" s="47" t="n">
        <v>3.546</v>
      </c>
      <c r="R67" s="48" t="n">
        <f aca="false">P67/3600</f>
        <v>0.346354166666667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3" t="n">
        <v>648.5976</v>
      </c>
      <c r="E68" s="54" t="n">
        <v>35.8127</v>
      </c>
      <c r="F68" s="54" t="n">
        <v>38.4734</v>
      </c>
      <c r="G68" s="54" t="n">
        <v>39.6106</v>
      </c>
      <c r="H68" s="54" t="n">
        <v>1074.453</v>
      </c>
      <c r="I68" s="54" t="n">
        <v>2.921</v>
      </c>
      <c r="J68" s="55" t="n">
        <f aca="false">H68/3600</f>
        <v>0.298459166666667</v>
      </c>
      <c r="L68" s="53" t="n">
        <v>648.8416</v>
      </c>
      <c r="M68" s="54" t="n">
        <v>35.8184</v>
      </c>
      <c r="N68" s="54" t="n">
        <v>38.4718</v>
      </c>
      <c r="O68" s="54" t="n">
        <v>39.6305</v>
      </c>
      <c r="P68" s="54" t="n">
        <v>1078.625</v>
      </c>
      <c r="Q68" s="54" t="n">
        <v>2.906</v>
      </c>
      <c r="R68" s="55" t="n">
        <f aca="false">P68/3600</f>
        <v>0.299618055555556</v>
      </c>
      <c r="S68" s="52"/>
      <c r="T68" s="59"/>
      <c r="U68" s="36"/>
      <c r="V68" s="36"/>
      <c r="W68" s="59"/>
      <c r="X68" s="36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53" t="n">
        <v>302.0896</v>
      </c>
      <c r="E69" s="54" t="n">
        <v>32.2215</v>
      </c>
      <c r="F69" s="54" t="n">
        <v>36.4425</v>
      </c>
      <c r="G69" s="54" t="n">
        <v>37.5551</v>
      </c>
      <c r="H69" s="54" t="n">
        <v>922.265</v>
      </c>
      <c r="I69" s="54" t="n">
        <v>2.328</v>
      </c>
      <c r="J69" s="55" t="n">
        <f aca="false">H69/3600</f>
        <v>0.256184722222222</v>
      </c>
      <c r="L69" s="53" t="n">
        <v>302.616</v>
      </c>
      <c r="M69" s="54" t="n">
        <v>32.2183</v>
      </c>
      <c r="N69" s="54" t="n">
        <v>36.4395</v>
      </c>
      <c r="O69" s="54" t="n">
        <v>37.5564</v>
      </c>
      <c r="P69" s="54" t="n">
        <v>919.75</v>
      </c>
      <c r="Q69" s="54" t="n">
        <v>2.296</v>
      </c>
      <c r="R69" s="55" t="n">
        <f aca="false">P69/3600</f>
        <v>0.255486111111111</v>
      </c>
      <c r="S69" s="52"/>
      <c r="T69" s="59"/>
      <c r="U69" s="36"/>
      <c r="V69" s="36"/>
      <c r="W69" s="59"/>
      <c r="X69" s="36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61" t="n">
        <v>144.4144</v>
      </c>
      <c r="E70" s="62" t="n">
        <v>29.3708</v>
      </c>
      <c r="F70" s="62" t="n">
        <v>35.0087</v>
      </c>
      <c r="G70" s="62" t="n">
        <v>36.0458</v>
      </c>
      <c r="H70" s="62" t="n">
        <v>791.609</v>
      </c>
      <c r="I70" s="62" t="n">
        <v>1.843</v>
      </c>
      <c r="J70" s="63" t="n">
        <f aca="false">H70/3600</f>
        <v>0.219891388888889</v>
      </c>
      <c r="L70" s="61" t="n">
        <v>144.7848</v>
      </c>
      <c r="M70" s="62" t="n">
        <v>29.3731</v>
      </c>
      <c r="N70" s="62" t="n">
        <v>35.0116</v>
      </c>
      <c r="O70" s="62" t="n">
        <v>36.051</v>
      </c>
      <c r="P70" s="62" t="n">
        <v>795.656</v>
      </c>
      <c r="Q70" s="62" t="n">
        <v>1.859</v>
      </c>
      <c r="R70" s="63" t="n">
        <f aca="false">P70/3600</f>
        <v>0.221015555555556</v>
      </c>
      <c r="S70" s="52"/>
      <c r="T70" s="67"/>
      <c r="U70" s="68"/>
      <c r="V70" s="68"/>
      <c r="W70" s="67"/>
      <c r="X70" s="68"/>
      <c r="Y70" s="69"/>
    </row>
    <row r="71" customFormat="false" ht="11.4" hidden="false" customHeight="false" outlineLevel="0" collapsed="false">
      <c r="A71" s="7" t="s">
        <v>85</v>
      </c>
      <c r="B71" s="7" t="s">
        <v>72</v>
      </c>
      <c r="C71" s="7" t="n">
        <v>22</v>
      </c>
      <c r="D71" s="46" t="n">
        <v>2230.7416</v>
      </c>
      <c r="E71" s="47" t="n">
        <v>43.6087</v>
      </c>
      <c r="F71" s="47" t="n">
        <v>47.0427</v>
      </c>
      <c r="G71" s="47" t="n">
        <v>48.0028</v>
      </c>
      <c r="H71" s="47" t="n">
        <v>9997.047</v>
      </c>
      <c r="I71" s="47" t="n">
        <v>33.047</v>
      </c>
      <c r="J71" s="48" t="n">
        <f aca="false">H71/3600</f>
        <v>2.7769575</v>
      </c>
      <c r="L71" s="46" t="n">
        <v>2222.5712</v>
      </c>
      <c r="M71" s="47" t="n">
        <v>43.6084</v>
      </c>
      <c r="N71" s="47" t="n">
        <v>47.0455</v>
      </c>
      <c r="O71" s="47" t="n">
        <v>48.0289</v>
      </c>
      <c r="P71" s="47" t="n">
        <v>10073.61</v>
      </c>
      <c r="Q71" s="47" t="n">
        <v>29.844</v>
      </c>
      <c r="R71" s="48" t="n">
        <f aca="false">P71/3600</f>
        <v>2.798225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6</v>
      </c>
      <c r="B72" s="11"/>
      <c r="C72" s="11" t="n">
        <v>27</v>
      </c>
      <c r="D72" s="53" t="n">
        <v>771.9936</v>
      </c>
      <c r="E72" s="54" t="n">
        <v>41.3163</v>
      </c>
      <c r="F72" s="54" t="n">
        <v>45.6808</v>
      </c>
      <c r="G72" s="54" t="n">
        <v>46.3164</v>
      </c>
      <c r="H72" s="54" t="n">
        <v>8973.391</v>
      </c>
      <c r="I72" s="54" t="n">
        <v>22.516</v>
      </c>
      <c r="J72" s="55" t="n">
        <f aca="false">H72/3600</f>
        <v>2.49260861111111</v>
      </c>
      <c r="L72" s="53" t="n">
        <v>771.6592</v>
      </c>
      <c r="M72" s="54" t="n">
        <v>41.3214</v>
      </c>
      <c r="N72" s="54" t="n">
        <v>45.677</v>
      </c>
      <c r="O72" s="54" t="n">
        <v>46.3291</v>
      </c>
      <c r="P72" s="54" t="n">
        <v>9034.219</v>
      </c>
      <c r="Q72" s="54" t="n">
        <v>23.015</v>
      </c>
      <c r="R72" s="55" t="n">
        <f aca="false">P72/3600</f>
        <v>2.50950527777778</v>
      </c>
      <c r="S72" s="52"/>
      <c r="T72" s="59"/>
      <c r="U72" s="36"/>
      <c r="V72" s="36"/>
      <c r="W72" s="59"/>
      <c r="X72" s="36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53" t="n">
        <v>358.8912</v>
      </c>
      <c r="E73" s="54" t="n">
        <v>38.8074</v>
      </c>
      <c r="F73" s="54" t="n">
        <v>44.372</v>
      </c>
      <c r="G73" s="54" t="n">
        <v>44.7462</v>
      </c>
      <c r="H73" s="54" t="n">
        <v>8459.734</v>
      </c>
      <c r="I73" s="54" t="n">
        <v>21.735</v>
      </c>
      <c r="J73" s="55" t="n">
        <f aca="false">H73/3600</f>
        <v>2.34992611111111</v>
      </c>
      <c r="L73" s="53" t="n">
        <v>358.2384</v>
      </c>
      <c r="M73" s="54" t="n">
        <v>38.8111</v>
      </c>
      <c r="N73" s="54" t="n">
        <v>44.3567</v>
      </c>
      <c r="O73" s="54" t="n">
        <v>44.7169</v>
      </c>
      <c r="P73" s="54" t="n">
        <v>8448.657</v>
      </c>
      <c r="Q73" s="54" t="n">
        <v>18.953</v>
      </c>
      <c r="R73" s="55" t="n">
        <f aca="false">P73/3600</f>
        <v>2.34684916666667</v>
      </c>
      <c r="S73" s="52"/>
      <c r="T73" s="59"/>
      <c r="U73" s="36"/>
      <c r="V73" s="36"/>
      <c r="W73" s="59"/>
      <c r="X73" s="36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61" t="n">
        <v>188.8496</v>
      </c>
      <c r="E74" s="62" t="n">
        <v>36.0926</v>
      </c>
      <c r="F74" s="62" t="n">
        <v>43.208</v>
      </c>
      <c r="G74" s="62" t="n">
        <v>43.4752</v>
      </c>
      <c r="H74" s="62" t="n">
        <v>8113.469</v>
      </c>
      <c r="I74" s="62" t="n">
        <v>16.812</v>
      </c>
      <c r="J74" s="63" t="n">
        <f aca="false">H74/3600</f>
        <v>2.25374138888889</v>
      </c>
      <c r="L74" s="61" t="n">
        <v>188.4696</v>
      </c>
      <c r="M74" s="62" t="n">
        <v>36.09</v>
      </c>
      <c r="N74" s="62" t="n">
        <v>43.2354</v>
      </c>
      <c r="O74" s="62" t="n">
        <v>43.4928</v>
      </c>
      <c r="P74" s="62" t="n">
        <v>8139.61</v>
      </c>
      <c r="Q74" s="62" t="n">
        <v>17</v>
      </c>
      <c r="R74" s="63" t="n">
        <f aca="false">P74/3600</f>
        <v>2.26100277777778</v>
      </c>
      <c r="S74" s="52"/>
      <c r="T74" s="67"/>
      <c r="U74" s="68"/>
      <c r="V74" s="68"/>
      <c r="W74" s="67"/>
      <c r="X74" s="68"/>
      <c r="Y74" s="69"/>
    </row>
    <row r="75" customFormat="false" ht="11.4" hidden="false" customHeight="false" outlineLevel="0" collapsed="false">
      <c r="A75" s="11"/>
      <c r="B75" s="7" t="s">
        <v>73</v>
      </c>
      <c r="C75" s="7" t="n">
        <v>22</v>
      </c>
      <c r="D75" s="46" t="n">
        <v>3177.28</v>
      </c>
      <c r="E75" s="47" t="n">
        <v>43.4628</v>
      </c>
      <c r="F75" s="47" t="n">
        <v>48.6083</v>
      </c>
      <c r="G75" s="47" t="n">
        <v>48.3009</v>
      </c>
      <c r="H75" s="47" t="n">
        <v>10170.203</v>
      </c>
      <c r="I75" s="47" t="n">
        <v>31.015</v>
      </c>
      <c r="J75" s="48" t="n">
        <f aca="false">H75/3600</f>
        <v>2.82505638888889</v>
      </c>
      <c r="L75" s="46" t="n">
        <v>3149.3936</v>
      </c>
      <c r="M75" s="47" t="n">
        <v>43.4628</v>
      </c>
      <c r="N75" s="47" t="n">
        <v>48.6339</v>
      </c>
      <c r="O75" s="47" t="n">
        <v>48.3495</v>
      </c>
      <c r="P75" s="47" t="n">
        <v>10230.329</v>
      </c>
      <c r="Q75" s="47" t="n">
        <v>32.344</v>
      </c>
      <c r="R75" s="48" t="n">
        <f aca="false">P75/3600</f>
        <v>2.84175805555556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3" t="n">
        <v>974.7312</v>
      </c>
      <c r="E76" s="54" t="n">
        <v>41.1155</v>
      </c>
      <c r="F76" s="54" t="n">
        <v>47.1749</v>
      </c>
      <c r="G76" s="54" t="n">
        <v>46.4465</v>
      </c>
      <c r="H76" s="54" t="n">
        <v>9031.266</v>
      </c>
      <c r="I76" s="54" t="n">
        <v>23.797</v>
      </c>
      <c r="J76" s="55" t="n">
        <f aca="false">H76/3600</f>
        <v>2.508685</v>
      </c>
      <c r="L76" s="53" t="n">
        <v>968.96</v>
      </c>
      <c r="M76" s="54" t="n">
        <v>41.1153</v>
      </c>
      <c r="N76" s="54" t="n">
        <v>47.1859</v>
      </c>
      <c r="O76" s="54" t="n">
        <v>46.4532</v>
      </c>
      <c r="P76" s="54" t="n">
        <v>9056.969</v>
      </c>
      <c r="Q76" s="54" t="n">
        <v>24.188</v>
      </c>
      <c r="R76" s="55" t="n">
        <f aca="false">P76/3600</f>
        <v>2.51582472222222</v>
      </c>
      <c r="S76" s="52"/>
      <c r="T76" s="59"/>
      <c r="U76" s="36"/>
      <c r="V76" s="36"/>
      <c r="W76" s="59"/>
      <c r="X76" s="36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53" t="n">
        <v>430.244</v>
      </c>
      <c r="E77" s="54" t="n">
        <v>38.6051</v>
      </c>
      <c r="F77" s="54" t="n">
        <v>45.8809</v>
      </c>
      <c r="G77" s="54" t="n">
        <v>44.3994</v>
      </c>
      <c r="H77" s="54" t="n">
        <v>8603.875</v>
      </c>
      <c r="I77" s="54" t="n">
        <v>22.016</v>
      </c>
      <c r="J77" s="55" t="n">
        <f aca="false">H77/3600</f>
        <v>2.38996527777778</v>
      </c>
      <c r="L77" s="53" t="n">
        <v>428.884</v>
      </c>
      <c r="M77" s="54" t="n">
        <v>38.6008</v>
      </c>
      <c r="N77" s="54" t="n">
        <v>45.8524</v>
      </c>
      <c r="O77" s="54" t="n">
        <v>44.4035</v>
      </c>
      <c r="P77" s="54" t="n">
        <v>8526.953</v>
      </c>
      <c r="Q77" s="54" t="n">
        <v>21.656</v>
      </c>
      <c r="R77" s="55" t="n">
        <f aca="false">P77/3600</f>
        <v>2.36859805555556</v>
      </c>
      <c r="S77" s="52"/>
      <c r="T77" s="59"/>
      <c r="U77" s="36"/>
      <c r="V77" s="36"/>
      <c r="W77" s="59"/>
      <c r="X77" s="36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61" t="n">
        <v>222.3952</v>
      </c>
      <c r="E78" s="62" t="n">
        <v>35.6717</v>
      </c>
      <c r="F78" s="62" t="n">
        <v>45.0383</v>
      </c>
      <c r="G78" s="62" t="n">
        <v>43.0245</v>
      </c>
      <c r="H78" s="62" t="n">
        <v>8255.922</v>
      </c>
      <c r="I78" s="62" t="n">
        <v>18.157</v>
      </c>
      <c r="J78" s="63" t="n">
        <f aca="false">H78/3600</f>
        <v>2.29331166666667</v>
      </c>
      <c r="L78" s="61" t="n">
        <v>221.9296</v>
      </c>
      <c r="M78" s="62" t="n">
        <v>35.6658</v>
      </c>
      <c r="N78" s="62" t="n">
        <v>45.0156</v>
      </c>
      <c r="O78" s="62" t="n">
        <v>42.9783</v>
      </c>
      <c r="P78" s="62" t="n">
        <v>8114.969</v>
      </c>
      <c r="Q78" s="62" t="n">
        <v>18.125</v>
      </c>
      <c r="R78" s="63" t="n">
        <f aca="false">P78/3600</f>
        <v>2.25415805555556</v>
      </c>
      <c r="S78" s="52"/>
      <c r="T78" s="67"/>
      <c r="U78" s="68"/>
      <c r="V78" s="68"/>
      <c r="W78" s="67"/>
      <c r="X78" s="68"/>
      <c r="Y78" s="69"/>
    </row>
    <row r="79" customFormat="false" ht="11.4" hidden="false" customHeight="false" outlineLevel="0" collapsed="false">
      <c r="A79" s="11"/>
      <c r="B79" s="7" t="s">
        <v>74</v>
      </c>
      <c r="C79" s="7" t="n">
        <v>22</v>
      </c>
      <c r="D79" s="46" t="n">
        <v>2624.8728</v>
      </c>
      <c r="E79" s="47" t="n">
        <v>43.348</v>
      </c>
      <c r="F79" s="47" t="n">
        <v>48.3969</v>
      </c>
      <c r="G79" s="47" t="n">
        <v>48.652</v>
      </c>
      <c r="H79" s="47" t="n">
        <v>10312.437</v>
      </c>
      <c r="I79" s="47" t="n">
        <v>29.344</v>
      </c>
      <c r="J79" s="48" t="n">
        <f aca="false">H79/3600</f>
        <v>2.86456583333333</v>
      </c>
      <c r="L79" s="46" t="n">
        <v>2613.4464</v>
      </c>
      <c r="M79" s="47" t="n">
        <v>43.3494</v>
      </c>
      <c r="N79" s="47" t="n">
        <v>48.4277</v>
      </c>
      <c r="O79" s="47" t="n">
        <v>48.6551</v>
      </c>
      <c r="P79" s="47" t="n">
        <v>10565.953</v>
      </c>
      <c r="Q79" s="47" t="n">
        <v>32.125</v>
      </c>
      <c r="R79" s="48" t="n">
        <f aca="false">P79/3600</f>
        <v>2.93498694444444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3" t="n">
        <v>776.7856</v>
      </c>
      <c r="E80" s="54" t="n">
        <v>40.9431</v>
      </c>
      <c r="F80" s="54" t="n">
        <v>46.5256</v>
      </c>
      <c r="G80" s="54" t="n">
        <v>46.7291</v>
      </c>
      <c r="H80" s="54" t="n">
        <v>9233.328</v>
      </c>
      <c r="I80" s="54" t="n">
        <v>23.735</v>
      </c>
      <c r="J80" s="55" t="n">
        <f aca="false">H80/3600</f>
        <v>2.56481333333333</v>
      </c>
      <c r="L80" s="53" t="n">
        <v>776.36</v>
      </c>
      <c r="M80" s="54" t="n">
        <v>40.9395</v>
      </c>
      <c r="N80" s="54" t="n">
        <v>46.5333</v>
      </c>
      <c r="O80" s="54" t="n">
        <v>46.7004</v>
      </c>
      <c r="P80" s="54" t="n">
        <v>9208.5</v>
      </c>
      <c r="Q80" s="54" t="n">
        <v>24.687</v>
      </c>
      <c r="R80" s="55" t="n">
        <f aca="false">P80/3600</f>
        <v>2.55791666666667</v>
      </c>
      <c r="S80" s="52"/>
      <c r="T80" s="59"/>
      <c r="U80" s="36"/>
      <c r="V80" s="36"/>
      <c r="W80" s="59"/>
      <c r="X80" s="36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53" t="n">
        <v>327.8208</v>
      </c>
      <c r="E81" s="54" t="n">
        <v>38.3979</v>
      </c>
      <c r="F81" s="54" t="n">
        <v>44.8197</v>
      </c>
      <c r="G81" s="54" t="n">
        <v>44.8488</v>
      </c>
      <c r="H81" s="54" t="n">
        <v>8637.078</v>
      </c>
      <c r="I81" s="54" t="n">
        <v>20.985</v>
      </c>
      <c r="J81" s="55" t="n">
        <f aca="false">H81/3600</f>
        <v>2.39918833333333</v>
      </c>
      <c r="L81" s="53" t="n">
        <v>328.1528</v>
      </c>
      <c r="M81" s="54" t="n">
        <v>38.4015</v>
      </c>
      <c r="N81" s="54" t="n">
        <v>44.9088</v>
      </c>
      <c r="O81" s="54" t="n">
        <v>44.8257</v>
      </c>
      <c r="P81" s="54" t="n">
        <v>8579.953</v>
      </c>
      <c r="Q81" s="54" t="n">
        <v>21</v>
      </c>
      <c r="R81" s="55" t="n">
        <f aca="false">P81/3600</f>
        <v>2.38332027777778</v>
      </c>
      <c r="S81" s="52"/>
      <c r="T81" s="59"/>
      <c r="U81" s="36"/>
      <c r="V81" s="36"/>
      <c r="W81" s="59"/>
      <c r="X81" s="36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61" t="n">
        <v>167.6272</v>
      </c>
      <c r="E82" s="62" t="n">
        <v>35.7303</v>
      </c>
      <c r="F82" s="62" t="n">
        <v>43.5188</v>
      </c>
      <c r="G82" s="62" t="n">
        <v>43.475</v>
      </c>
      <c r="H82" s="62" t="n">
        <v>8250.468</v>
      </c>
      <c r="I82" s="62" t="n">
        <v>17.234</v>
      </c>
      <c r="J82" s="63" t="n">
        <f aca="false">H82/3600</f>
        <v>2.29179666666667</v>
      </c>
      <c r="L82" s="61" t="n">
        <v>168.044</v>
      </c>
      <c r="M82" s="62" t="n">
        <v>35.7352</v>
      </c>
      <c r="N82" s="62" t="n">
        <v>43.5225</v>
      </c>
      <c r="O82" s="62" t="n">
        <v>43.4731</v>
      </c>
      <c r="P82" s="62" t="n">
        <v>8260.469</v>
      </c>
      <c r="Q82" s="62" t="n">
        <v>17.219</v>
      </c>
      <c r="R82" s="63" t="n">
        <f aca="false">P82/3600</f>
        <v>2.29457472222222</v>
      </c>
      <c r="S82" s="52"/>
      <c r="T82" s="67"/>
      <c r="U82" s="68"/>
      <c r="V82" s="68"/>
      <c r="W82" s="67"/>
      <c r="X82" s="68"/>
      <c r="Y82" s="69"/>
    </row>
    <row r="83" customFormat="false" ht="11.4" hidden="false" customHeight="false" outlineLevel="0" collapsed="false">
      <c r="A83" s="7" t="s">
        <v>87</v>
      </c>
      <c r="B83" s="7" t="s">
        <v>44</v>
      </c>
      <c r="C83" s="7" t="n">
        <v>22</v>
      </c>
      <c r="D83" s="46" t="n">
        <v>4279.38</v>
      </c>
      <c r="E83" s="47" t="n">
        <v>40.3378</v>
      </c>
      <c r="F83" s="47" t="n">
        <v>42.7571</v>
      </c>
      <c r="G83" s="47" t="n">
        <v>43.3086</v>
      </c>
      <c r="H83" s="47" t="n">
        <v>5938.39</v>
      </c>
      <c r="I83" s="47" t="n">
        <v>17.031</v>
      </c>
      <c r="J83" s="48" t="n">
        <f aca="false">H83/3600</f>
        <v>1.64955277777778</v>
      </c>
      <c r="L83" s="46" t="n">
        <v>4275.8392</v>
      </c>
      <c r="M83" s="47" t="n">
        <v>40.3368</v>
      </c>
      <c r="N83" s="47" t="n">
        <v>42.7541</v>
      </c>
      <c r="O83" s="47" t="n">
        <v>43.2992</v>
      </c>
      <c r="P83" s="47" t="n">
        <v>5931.312</v>
      </c>
      <c r="Q83" s="47" t="n">
        <v>16.328</v>
      </c>
      <c r="R83" s="48" t="n">
        <f aca="false">P83/3600</f>
        <v>1.64758666666667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3" t="n">
        <v>1981.148</v>
      </c>
      <c r="E84" s="54" t="n">
        <v>36.9805</v>
      </c>
      <c r="F84" s="54" t="n">
        <v>39.9467</v>
      </c>
      <c r="G84" s="54" t="n">
        <v>40.2123</v>
      </c>
      <c r="H84" s="54" t="n">
        <v>5189.562</v>
      </c>
      <c r="I84" s="54" t="n">
        <v>13.5</v>
      </c>
      <c r="J84" s="55" t="n">
        <f aca="false">H84/3600</f>
        <v>1.441545</v>
      </c>
      <c r="L84" s="53" t="n">
        <v>1978.9296</v>
      </c>
      <c r="M84" s="54" t="n">
        <v>36.9791</v>
      </c>
      <c r="N84" s="54" t="n">
        <v>39.9359</v>
      </c>
      <c r="O84" s="54" t="n">
        <v>40.2187</v>
      </c>
      <c r="P84" s="54" t="n">
        <v>5177.703</v>
      </c>
      <c r="Q84" s="54" t="n">
        <v>13.687</v>
      </c>
      <c r="R84" s="55" t="n">
        <f aca="false">P84/3600</f>
        <v>1.43825083333333</v>
      </c>
      <c r="S84" s="52"/>
      <c r="T84" s="59"/>
      <c r="U84" s="36"/>
      <c r="V84" s="36"/>
      <c r="W84" s="59"/>
      <c r="X84" s="36"/>
      <c r="Y84" s="60"/>
    </row>
    <row r="85" customFormat="false" ht="11.4" hidden="false" customHeight="false" outlineLevel="0" collapsed="false">
      <c r="A85" s="11"/>
      <c r="B85" s="11"/>
      <c r="C85" s="11" t="n">
        <v>32</v>
      </c>
      <c r="D85" s="53" t="n">
        <v>937.5312</v>
      </c>
      <c r="E85" s="54" t="n">
        <v>34.0398</v>
      </c>
      <c r="F85" s="54" t="n">
        <v>37.6713</v>
      </c>
      <c r="G85" s="54" t="n">
        <v>37.7731</v>
      </c>
      <c r="H85" s="54" t="n">
        <v>4499.281</v>
      </c>
      <c r="I85" s="54" t="n">
        <v>11.609</v>
      </c>
      <c r="J85" s="55" t="n">
        <f aca="false">H85/3600</f>
        <v>1.24980027777778</v>
      </c>
      <c r="L85" s="53" t="n">
        <v>937.4216</v>
      </c>
      <c r="M85" s="54" t="n">
        <v>34.0401</v>
      </c>
      <c r="N85" s="54" t="n">
        <v>37.6478</v>
      </c>
      <c r="O85" s="54" t="n">
        <v>37.7436</v>
      </c>
      <c r="P85" s="54" t="n">
        <v>4507.078</v>
      </c>
      <c r="Q85" s="54" t="n">
        <v>12.921</v>
      </c>
      <c r="R85" s="55" t="n">
        <f aca="false">P85/3600</f>
        <v>1.25196611111111</v>
      </c>
      <c r="S85" s="52"/>
      <c r="T85" s="59"/>
      <c r="U85" s="36"/>
      <c r="V85" s="36"/>
      <c r="W85" s="59"/>
      <c r="X85" s="36"/>
      <c r="Y85" s="60"/>
    </row>
    <row r="86" customFormat="false" ht="12" hidden="false" customHeight="false" outlineLevel="0" collapsed="false">
      <c r="A86" s="11"/>
      <c r="B86" s="16"/>
      <c r="C86" s="16" t="n">
        <v>37</v>
      </c>
      <c r="D86" s="61" t="n">
        <v>478.4744</v>
      </c>
      <c r="E86" s="62" t="n">
        <v>31.4133</v>
      </c>
      <c r="F86" s="62" t="n">
        <v>35.9507</v>
      </c>
      <c r="G86" s="62" t="n">
        <v>36.0159</v>
      </c>
      <c r="H86" s="62" t="n">
        <v>3971.14</v>
      </c>
      <c r="I86" s="62" t="n">
        <v>9.203</v>
      </c>
      <c r="J86" s="63" t="n">
        <f aca="false">H86/3600</f>
        <v>1.10309444444444</v>
      </c>
      <c r="L86" s="61" t="n">
        <v>478.4216</v>
      </c>
      <c r="M86" s="62" t="n">
        <v>31.4264</v>
      </c>
      <c r="N86" s="62" t="n">
        <v>35.939</v>
      </c>
      <c r="O86" s="62" t="n">
        <v>36.0217</v>
      </c>
      <c r="P86" s="62" t="n">
        <v>3992.078</v>
      </c>
      <c r="Q86" s="62" t="n">
        <v>9.437</v>
      </c>
      <c r="R86" s="63" t="n">
        <f aca="false">P86/3600</f>
        <v>1.10891055555556</v>
      </c>
      <c r="S86" s="52"/>
      <c r="T86" s="67"/>
      <c r="U86" s="68"/>
      <c r="V86" s="68"/>
      <c r="W86" s="67"/>
      <c r="X86" s="68"/>
      <c r="Y86" s="69"/>
    </row>
    <row r="87" customFormat="false" ht="11.4" hidden="false" customHeight="false" outlineLevel="0" collapsed="false">
      <c r="A87" s="11"/>
      <c r="B87" s="7" t="s">
        <v>36</v>
      </c>
      <c r="C87" s="7" t="n">
        <v>22</v>
      </c>
      <c r="D87" s="46" t="n">
        <v>5908.2672</v>
      </c>
      <c r="E87" s="47" t="n">
        <v>42.8341</v>
      </c>
      <c r="F87" s="47" t="n">
        <v>45.4622</v>
      </c>
      <c r="G87" s="47" t="n">
        <v>45.8092</v>
      </c>
      <c r="H87" s="47" t="n">
        <v>13811.718</v>
      </c>
      <c r="I87" s="47" t="n">
        <v>29.968</v>
      </c>
      <c r="J87" s="48" t="n">
        <f aca="false">H87/3600</f>
        <v>3.83658833333333</v>
      </c>
      <c r="L87" s="46" t="n">
        <v>5904.1958</v>
      </c>
      <c r="M87" s="47" t="n">
        <v>42.8403</v>
      </c>
      <c r="N87" s="47" t="n">
        <v>45.4748</v>
      </c>
      <c r="O87" s="47" t="n">
        <v>45.8186</v>
      </c>
      <c r="P87" s="47" t="n">
        <v>13814.25</v>
      </c>
      <c r="Q87" s="47" t="n">
        <v>29.422</v>
      </c>
      <c r="R87" s="48" t="n">
        <f aca="false">P87/3600</f>
        <v>3.83729166666667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3" t="n">
        <v>2922.5952</v>
      </c>
      <c r="E88" s="54" t="n">
        <v>38.7957</v>
      </c>
      <c r="F88" s="54" t="n">
        <v>42.4071</v>
      </c>
      <c r="G88" s="54" t="n">
        <v>42.7237</v>
      </c>
      <c r="H88" s="54" t="n">
        <v>11868.938</v>
      </c>
      <c r="I88" s="54" t="n">
        <v>24.89</v>
      </c>
      <c r="J88" s="55" t="n">
        <f aca="false">H88/3600</f>
        <v>3.29692722222222</v>
      </c>
      <c r="L88" s="53" t="n">
        <v>2922.6682</v>
      </c>
      <c r="M88" s="54" t="n">
        <v>38.804</v>
      </c>
      <c r="N88" s="54" t="n">
        <v>42.4141</v>
      </c>
      <c r="O88" s="54" t="n">
        <v>42.7479</v>
      </c>
      <c r="P88" s="54" t="n">
        <v>11925.078</v>
      </c>
      <c r="Q88" s="54" t="n">
        <v>24.593</v>
      </c>
      <c r="R88" s="55" t="n">
        <f aca="false">P88/3600</f>
        <v>3.31252166666667</v>
      </c>
      <c r="S88" s="52"/>
      <c r="T88" s="59"/>
      <c r="U88" s="36"/>
      <c r="V88" s="36"/>
      <c r="W88" s="59"/>
      <c r="X88" s="36"/>
      <c r="Y88" s="60"/>
    </row>
    <row r="89" customFormat="false" ht="11.4" hidden="false" customHeight="false" outlineLevel="0" collapsed="false">
      <c r="A89" s="11"/>
      <c r="B89" s="11"/>
      <c r="C89" s="11" t="n">
        <v>32</v>
      </c>
      <c r="D89" s="53" t="n">
        <v>1378.5322</v>
      </c>
      <c r="E89" s="54" t="n">
        <v>35.0234</v>
      </c>
      <c r="F89" s="54" t="n">
        <v>40.2085</v>
      </c>
      <c r="G89" s="54" t="n">
        <v>40.0917</v>
      </c>
      <c r="H89" s="54" t="n">
        <v>9963.75</v>
      </c>
      <c r="I89" s="54" t="n">
        <v>21.531</v>
      </c>
      <c r="J89" s="55" t="n">
        <f aca="false">H89/3600</f>
        <v>2.76770833333333</v>
      </c>
      <c r="L89" s="53" t="n">
        <v>1378.8197</v>
      </c>
      <c r="M89" s="54" t="n">
        <v>35.0344</v>
      </c>
      <c r="N89" s="54" t="n">
        <v>40.2099</v>
      </c>
      <c r="O89" s="54" t="n">
        <v>40.1085</v>
      </c>
      <c r="P89" s="54" t="n">
        <v>9990.687</v>
      </c>
      <c r="Q89" s="54" t="n">
        <v>20.968</v>
      </c>
      <c r="R89" s="55" t="n">
        <f aca="false">P89/3600</f>
        <v>2.77519083333333</v>
      </c>
      <c r="S89" s="52"/>
      <c r="T89" s="59"/>
      <c r="U89" s="36"/>
      <c r="V89" s="36"/>
      <c r="W89" s="59"/>
      <c r="X89" s="36"/>
      <c r="Y89" s="60"/>
    </row>
    <row r="90" customFormat="false" ht="12" hidden="false" customHeight="false" outlineLevel="0" collapsed="false">
      <c r="A90" s="11"/>
      <c r="B90" s="16"/>
      <c r="C90" s="16" t="n">
        <v>37</v>
      </c>
      <c r="D90" s="61" t="n">
        <v>621.949</v>
      </c>
      <c r="E90" s="62" t="n">
        <v>31.7379</v>
      </c>
      <c r="F90" s="62" t="n">
        <v>38.717</v>
      </c>
      <c r="G90" s="62" t="n">
        <v>38.0061</v>
      </c>
      <c r="H90" s="62" t="n">
        <v>8516.406</v>
      </c>
      <c r="I90" s="62" t="n">
        <v>18.468</v>
      </c>
      <c r="J90" s="63" t="n">
        <f aca="false">H90/3600</f>
        <v>2.36566833333333</v>
      </c>
      <c r="L90" s="61" t="n">
        <v>620.9746</v>
      </c>
      <c r="M90" s="62" t="n">
        <v>31.7402</v>
      </c>
      <c r="N90" s="62" t="n">
        <v>38.7157</v>
      </c>
      <c r="O90" s="62" t="n">
        <v>38.0044</v>
      </c>
      <c r="P90" s="62" t="n">
        <v>8507.187</v>
      </c>
      <c r="Q90" s="62" t="n">
        <v>18.781</v>
      </c>
      <c r="R90" s="63" t="n">
        <f aca="false">P90/3600</f>
        <v>2.3631075</v>
      </c>
      <c r="S90" s="52"/>
      <c r="T90" s="67"/>
      <c r="U90" s="68"/>
      <c r="V90" s="68"/>
      <c r="W90" s="67"/>
      <c r="X90" s="68"/>
      <c r="Y90" s="69"/>
    </row>
    <row r="91" customFormat="false" ht="11.4" hidden="false" customHeight="false" outlineLevel="0" collapsed="false">
      <c r="A91" s="11"/>
      <c r="B91" s="7" t="s">
        <v>68</v>
      </c>
      <c r="C91" s="7" t="n">
        <v>22</v>
      </c>
      <c r="D91" s="46" t="n">
        <v>356.588</v>
      </c>
      <c r="E91" s="47" t="n">
        <v>46.9032</v>
      </c>
      <c r="F91" s="47" t="n">
        <v>44.7929</v>
      </c>
      <c r="G91" s="47" t="n">
        <v>44.8277</v>
      </c>
      <c r="H91" s="47" t="n">
        <v>4175.406</v>
      </c>
      <c r="I91" s="47" t="n">
        <v>7.453</v>
      </c>
      <c r="J91" s="48" t="n">
        <f aca="false">H91/3600</f>
        <v>1.159835</v>
      </c>
      <c r="L91" s="46" t="n">
        <v>353.4376</v>
      </c>
      <c r="M91" s="47" t="n">
        <v>46.9085</v>
      </c>
      <c r="N91" s="47" t="n">
        <v>44.8082</v>
      </c>
      <c r="O91" s="47" t="n">
        <v>44.8852</v>
      </c>
      <c r="P91" s="47" t="n">
        <v>4164.187</v>
      </c>
      <c r="Q91" s="47" t="n">
        <v>7.078</v>
      </c>
      <c r="R91" s="48" t="n">
        <f aca="false">P91/3600</f>
        <v>1.15671861111111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3" t="n">
        <v>257.8464</v>
      </c>
      <c r="E92" s="54" t="n">
        <v>42.5577</v>
      </c>
      <c r="F92" s="54" t="n">
        <v>40.9943</v>
      </c>
      <c r="G92" s="54" t="n">
        <v>41.2006</v>
      </c>
      <c r="H92" s="54" t="n">
        <v>4067.578</v>
      </c>
      <c r="I92" s="54" t="n">
        <v>6.844</v>
      </c>
      <c r="J92" s="55" t="n">
        <f aca="false">H92/3600</f>
        <v>1.12988277777778</v>
      </c>
      <c r="L92" s="53" t="n">
        <v>257.0048</v>
      </c>
      <c r="M92" s="54" t="n">
        <v>42.5889</v>
      </c>
      <c r="N92" s="54" t="n">
        <v>41.0216</v>
      </c>
      <c r="O92" s="54" t="n">
        <v>41.261</v>
      </c>
      <c r="P92" s="54" t="n">
        <v>4053.718</v>
      </c>
      <c r="Q92" s="54" t="n">
        <v>6.734</v>
      </c>
      <c r="R92" s="55" t="n">
        <f aca="false">P92/3600</f>
        <v>1.12603277777778</v>
      </c>
      <c r="S92" s="52"/>
      <c r="T92" s="59"/>
      <c r="U92" s="36"/>
      <c r="V92" s="36"/>
      <c r="W92" s="59"/>
      <c r="X92" s="36"/>
      <c r="Y92" s="60"/>
    </row>
    <row r="93" customFormat="false" ht="11.4" hidden="false" customHeight="false" outlineLevel="0" collapsed="false">
      <c r="A93" s="11"/>
      <c r="B93" s="11"/>
      <c r="C93" s="11" t="n">
        <v>32</v>
      </c>
      <c r="D93" s="53" t="n">
        <v>189.528</v>
      </c>
      <c r="E93" s="54" t="n">
        <v>37.9938</v>
      </c>
      <c r="F93" s="54" t="n">
        <v>38.9445</v>
      </c>
      <c r="G93" s="54" t="n">
        <v>39.2001</v>
      </c>
      <c r="H93" s="54" t="n">
        <v>3953.953</v>
      </c>
      <c r="I93" s="54" t="n">
        <v>9.078</v>
      </c>
      <c r="J93" s="55" t="n">
        <f aca="false">H93/3600</f>
        <v>1.09832027777778</v>
      </c>
      <c r="L93" s="53" t="n">
        <v>190.036</v>
      </c>
      <c r="M93" s="54" t="n">
        <v>38.0106</v>
      </c>
      <c r="N93" s="54" t="n">
        <v>38.9689</v>
      </c>
      <c r="O93" s="54" t="n">
        <v>39.1836</v>
      </c>
      <c r="P93" s="54" t="n">
        <v>3946.5</v>
      </c>
      <c r="Q93" s="54" t="n">
        <v>6.859</v>
      </c>
      <c r="R93" s="55" t="n">
        <f aca="false">P93/3600</f>
        <v>1.09625</v>
      </c>
      <c r="S93" s="52"/>
      <c r="T93" s="59"/>
      <c r="U93" s="36"/>
      <c r="V93" s="36"/>
      <c r="W93" s="59"/>
      <c r="X93" s="36"/>
      <c r="Y93" s="60"/>
    </row>
    <row r="94" customFormat="false" ht="12" hidden="false" customHeight="false" outlineLevel="0" collapsed="false">
      <c r="A94" s="11"/>
      <c r="B94" s="16"/>
      <c r="C94" s="16" t="n">
        <v>37</v>
      </c>
      <c r="D94" s="61" t="n">
        <v>136.508</v>
      </c>
      <c r="E94" s="62" t="n">
        <v>33.2346</v>
      </c>
      <c r="F94" s="62" t="n">
        <v>37.8933</v>
      </c>
      <c r="G94" s="62" t="n">
        <v>37.9407</v>
      </c>
      <c r="H94" s="62" t="n">
        <v>3886.734</v>
      </c>
      <c r="I94" s="62" t="n">
        <v>7.047</v>
      </c>
      <c r="J94" s="63" t="n">
        <f aca="false">H94/3600</f>
        <v>1.07964833333333</v>
      </c>
      <c r="L94" s="61" t="n">
        <v>136.0872</v>
      </c>
      <c r="M94" s="62" t="n">
        <v>33.2873</v>
      </c>
      <c r="N94" s="62" t="n">
        <v>37.8791</v>
      </c>
      <c r="O94" s="62" t="n">
        <v>37.9076</v>
      </c>
      <c r="P94" s="62" t="n">
        <v>3895.984</v>
      </c>
      <c r="Q94" s="62" t="n">
        <v>7.156</v>
      </c>
      <c r="R94" s="63" t="n">
        <f aca="false">P94/3600</f>
        <v>1.08221777777778</v>
      </c>
      <c r="S94" s="52"/>
      <c r="T94" s="67"/>
      <c r="U94" s="68"/>
      <c r="V94" s="68"/>
      <c r="W94" s="67"/>
      <c r="X94" s="68"/>
      <c r="Y94" s="69"/>
    </row>
    <row r="95" customFormat="false" ht="11.4" hidden="false" customHeight="false" outlineLevel="0" collapsed="false">
      <c r="A95" s="11"/>
      <c r="B95" s="7" t="s">
        <v>69</v>
      </c>
      <c r="C95" s="7" t="n">
        <v>22</v>
      </c>
      <c r="D95" s="46" t="n">
        <v>726.7645</v>
      </c>
      <c r="E95" s="47" t="n">
        <v>49.0142</v>
      </c>
      <c r="F95" s="47" t="n">
        <v>52.3152</v>
      </c>
      <c r="G95" s="47" t="n">
        <v>53.3792</v>
      </c>
      <c r="H95" s="47" t="n">
        <v>8273.062</v>
      </c>
      <c r="I95" s="47" t="n">
        <v>19.453</v>
      </c>
      <c r="J95" s="48" t="n">
        <f aca="false">H95/3600</f>
        <v>2.29807277777778</v>
      </c>
      <c r="L95" s="46" t="n">
        <v>723.0538</v>
      </c>
      <c r="M95" s="47" t="n">
        <v>49.0103</v>
      </c>
      <c r="N95" s="47" t="n">
        <v>52.3391</v>
      </c>
      <c r="O95" s="47" t="n">
        <v>53.3365</v>
      </c>
      <c r="P95" s="47" t="n">
        <v>8490.343</v>
      </c>
      <c r="Q95" s="47" t="n">
        <v>19.468</v>
      </c>
      <c r="R95" s="48" t="n">
        <f aca="false">P95/3600</f>
        <v>2.35842861111111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3" t="n">
        <v>423.1315</v>
      </c>
      <c r="E96" s="54" t="n">
        <v>45.1396</v>
      </c>
      <c r="F96" s="54" t="n">
        <v>49.1265</v>
      </c>
      <c r="G96" s="54" t="n">
        <v>50.2785</v>
      </c>
      <c r="H96" s="54" t="n">
        <v>7952.125</v>
      </c>
      <c r="I96" s="54" t="n">
        <v>17.64</v>
      </c>
      <c r="J96" s="55" t="n">
        <f aca="false">H96/3600</f>
        <v>2.20892361111111</v>
      </c>
      <c r="L96" s="53" t="n">
        <v>420.7549</v>
      </c>
      <c r="M96" s="54" t="n">
        <v>45.126</v>
      </c>
      <c r="N96" s="54" t="n">
        <v>49.0683</v>
      </c>
      <c r="O96" s="54" t="n">
        <v>50.1701</v>
      </c>
      <c r="P96" s="54" t="n">
        <v>7924.406</v>
      </c>
      <c r="Q96" s="54" t="n">
        <v>17.218</v>
      </c>
      <c r="R96" s="55" t="n">
        <f aca="false">P96/3600</f>
        <v>2.20122388888889</v>
      </c>
      <c r="S96" s="52"/>
      <c r="T96" s="59"/>
      <c r="U96" s="36"/>
      <c r="V96" s="36"/>
      <c r="W96" s="59"/>
      <c r="X96" s="36"/>
      <c r="Y96" s="60"/>
    </row>
    <row r="97" customFormat="false" ht="11.4" hidden="false" customHeight="false" outlineLevel="0" collapsed="false">
      <c r="A97" s="11"/>
      <c r="B97" s="11"/>
      <c r="C97" s="11" t="n">
        <v>32</v>
      </c>
      <c r="D97" s="53" t="n">
        <v>245.0173</v>
      </c>
      <c r="E97" s="54" t="n">
        <v>41.3839</v>
      </c>
      <c r="F97" s="54" t="n">
        <v>46.5466</v>
      </c>
      <c r="G97" s="54" t="n">
        <v>47.7377</v>
      </c>
      <c r="H97" s="54" t="n">
        <v>7536.046</v>
      </c>
      <c r="I97" s="54" t="n">
        <v>16.875</v>
      </c>
      <c r="J97" s="55" t="n">
        <f aca="false">H97/3600</f>
        <v>2.09334611111111</v>
      </c>
      <c r="L97" s="53" t="n">
        <v>245.6243</v>
      </c>
      <c r="M97" s="54" t="n">
        <v>41.3742</v>
      </c>
      <c r="N97" s="54" t="n">
        <v>46.5315</v>
      </c>
      <c r="O97" s="54" t="n">
        <v>47.7838</v>
      </c>
      <c r="P97" s="54" t="n">
        <v>7525.875</v>
      </c>
      <c r="Q97" s="54" t="n">
        <v>16.671</v>
      </c>
      <c r="R97" s="55" t="n">
        <f aca="false">P97/3600</f>
        <v>2.09052083333333</v>
      </c>
      <c r="S97" s="52"/>
      <c r="T97" s="59"/>
      <c r="U97" s="36"/>
      <c r="V97" s="36"/>
      <c r="W97" s="59"/>
      <c r="X97" s="36"/>
      <c r="Y97" s="60"/>
    </row>
    <row r="98" customFormat="false" ht="12" hidden="false" customHeight="false" outlineLevel="0" collapsed="false">
      <c r="A98" s="16"/>
      <c r="B98" s="16"/>
      <c r="C98" s="16" t="n">
        <v>37</v>
      </c>
      <c r="D98" s="61" t="n">
        <v>149.8774</v>
      </c>
      <c r="E98" s="62" t="n">
        <v>37.7044</v>
      </c>
      <c r="F98" s="62" t="n">
        <v>44.5945</v>
      </c>
      <c r="G98" s="62" t="n">
        <v>46.0971</v>
      </c>
      <c r="H98" s="62" t="n">
        <v>7265.328</v>
      </c>
      <c r="I98" s="62" t="n">
        <v>16.75</v>
      </c>
      <c r="J98" s="63" t="n">
        <f aca="false">H98/3600</f>
        <v>2.01814666666667</v>
      </c>
      <c r="L98" s="61" t="n">
        <v>149.7184</v>
      </c>
      <c r="M98" s="62" t="n">
        <v>37.7341</v>
      </c>
      <c r="N98" s="62" t="n">
        <v>44.6822</v>
      </c>
      <c r="O98" s="62" t="n">
        <v>46.0078</v>
      </c>
      <c r="P98" s="62" t="n">
        <v>7242.39</v>
      </c>
      <c r="Q98" s="62" t="n">
        <v>16.015</v>
      </c>
      <c r="R98" s="63" t="n">
        <f aca="false">P98/3600</f>
        <v>2.011775</v>
      </c>
      <c r="S98" s="52"/>
      <c r="T98" s="59"/>
      <c r="U98" s="36"/>
      <c r="V98" s="36"/>
      <c r="W98" s="59"/>
      <c r="X98" s="36"/>
      <c r="Y98" s="60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2"/>
      <c r="B105" s="43" t="s">
        <v>9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A106" s="42"/>
      <c r="B106" s="36" t="s">
        <v>93</v>
      </c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24" t="e">
        <f aca="false">AVERAGE(T3:T98)</f>
        <v>#VALUE!</v>
      </c>
      <c r="U106" s="25" t="e">
        <f aca="false">AVERAGE(U3:U98)</f>
        <v>#VALUE!</v>
      </c>
      <c r="V106" s="26" t="e">
        <f aca="false">AVERAGE(V3:V98)</f>
        <v>#VALUE!</v>
      </c>
      <c r="W106" s="25" t="e">
        <f aca="false">AVERAGE(W3:W98)</f>
        <v>#VALUE!</v>
      </c>
      <c r="X106" s="25" t="e">
        <f aca="false">AVERAGE(X3:X98)</f>
        <v>#VALUE!</v>
      </c>
      <c r="Y106" s="26" t="e">
        <f aca="false">AVERAGE(Y3:Y98)</f>
        <v>#VALUE!</v>
      </c>
    </row>
    <row r="107" customFormat="false" ht="11.4" hidden="false" customHeight="false" outlineLevel="0" collapsed="false">
      <c r="B107" s="1" t="s">
        <v>94</v>
      </c>
      <c r="I107" s="71" t="n">
        <f aca="false">GEOMEAN(I3:I82)</f>
        <v>16.3319267556355</v>
      </c>
      <c r="J107" s="71" t="n">
        <f aca="false">GEOMEAN(J3:J82)</f>
        <v>1.67144776864537</v>
      </c>
      <c r="Q107" s="71" t="n">
        <f aca="false">GEOMEAN(Q3:Q82)</f>
        <v>16.1326694028048</v>
      </c>
      <c r="R107" s="71" t="n">
        <f aca="false">GEOMEAN(R3:R82)</f>
        <v>1.67675250685034</v>
      </c>
    </row>
    <row r="108" customFormat="false" ht="11.4" hidden="false" customHeight="false" outlineLevel="0" collapsed="false">
      <c r="B108" s="1" t="s">
        <v>95</v>
      </c>
      <c r="I108" s="71" t="n">
        <f aca="false">GEOMEAN(I3:I98)</f>
        <v>15.8476726356543</v>
      </c>
      <c r="J108" s="71" t="n">
        <f aca="false">GEOMEAN(J3:J98)</f>
        <v>1.6901731306167</v>
      </c>
      <c r="Q108" s="71" t="n">
        <f aca="false">GEOMEAN(Q3:Q98)</f>
        <v>15.6243861876468</v>
      </c>
      <c r="R108" s="71" t="n">
        <f aca="false">GEOMEAN(R3:R98)</f>
        <v>1.69493625059004</v>
      </c>
    </row>
    <row r="109" customFormat="false" ht="11.4" hidden="false" customHeight="false" outlineLevel="0" collapsed="false">
      <c r="B109" s="1" t="s">
        <v>96</v>
      </c>
      <c r="Q109" s="72" t="n">
        <f aca="false">Q107/I107</f>
        <v>0.987799519566061</v>
      </c>
      <c r="R109" s="72" t="n">
        <f aca="false">R107/J107</f>
        <v>1.00317373854241</v>
      </c>
    </row>
    <row r="110" customFormat="false" ht="11.4" hidden="false" customHeight="false" outlineLevel="0" collapsed="false">
      <c r="B110" s="1" t="s">
        <v>97</v>
      </c>
      <c r="Q110" s="72" t="n">
        <f aca="false">Q108/I108</f>
        <v>0.985910458075391</v>
      </c>
      <c r="R110" s="72" t="n">
        <f aca="false">R108/J108</f>
        <v>1.00281812548493</v>
      </c>
    </row>
    <row r="111" customFormat="false" ht="11.4" hidden="false" customHeight="false" outlineLevel="0" collapsed="false">
      <c r="B111" s="1" t="s">
        <v>98</v>
      </c>
      <c r="I111" s="71" t="n">
        <f aca="false">SUM(I3:I82)/3600</f>
        <v>0.492718611111111</v>
      </c>
      <c r="J111" s="71" t="n">
        <f aca="false">SUM(J3:J82)</f>
        <v>178.245184166667</v>
      </c>
      <c r="Q111" s="71" t="n">
        <f aca="false">SUM(Q3:Q82)/3600</f>
        <v>0.488011944444444</v>
      </c>
      <c r="R111" s="71" t="n">
        <f aca="false">SUM(R3:R82)</f>
        <v>178.744074722222</v>
      </c>
    </row>
    <row r="112" customFormat="false" ht="11.4" hidden="false" customHeight="false" outlineLevel="0" collapsed="false">
      <c r="B112" s="1" t="s">
        <v>99</v>
      </c>
      <c r="I112" s="71" t="n">
        <f aca="false">SUM(I3:I98)/3600</f>
        <v>0.561424166666667</v>
      </c>
      <c r="J112" s="71" t="n">
        <f aca="false">SUM(J3:J98)</f>
        <v>209.042244444444</v>
      </c>
      <c r="Q112" s="71" t="n">
        <f aca="false">SUM(Q3:Q98)/3600</f>
        <v>0.555605277777778</v>
      </c>
      <c r="R112" s="71" t="n">
        <f aca="false">SUM(R3:R98)</f>
        <v>209.602068055556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6">
    <cfRule type="cellIs" priority="2" operator="greaterThan" aboveAverage="0" equalAverage="0" bottom="0" percent="0" rank="0" text="" dxfId="418">
      <formula>0.03</formula>
    </cfRule>
    <cfRule type="cellIs" priority="3" operator="lessThan" aboveAverage="0" equalAverage="0" bottom="0" percent="0" rank="0" text="" dxfId="4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1-11-08T13:5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/69yaBY+5BCV5o/th3xbIHBTwFkVF3qmXPoagYJs49pwmhGNW+AQDDkjEkQyfH0lweIbLR47
6oDx9tPXokJ0ZGPPLbhVo0+qAfj5STe+WlL+LGIt2pS/xFMRUzD79XcTmVt+245NkPcXpREp
Tm9p82VsksTHCbn7oDx+s3SLOIbhZBkZGFY7FvRKPSFhlJ3/X6Rdrr5p2pu3ouMsEN1cLMrE
nu1Bd3fk0ckB8EXaGKulX</vt:lpwstr>
  </property>
  <property fmtid="{D5CDD505-2E9C-101B-9397-08002B2CF9AE}" pid="3" name="_ms_pID_7253431">
    <vt:lpwstr>1EMRdAYhR2sTPlpaFY85BfrmGrqR1XJRiyqEoNeKcS6n9V4g23o
zZpsYTDNW1gYX7BHp9KLDyuz4xcK4w/OrSo2m7akkpV53Z8QJOM7xTp7pAI5RrRit3fbidPg
M60=</vt:lpwstr>
  </property>
</Properties>
</file>