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01">
  <si>
    <t xml:space="preserve">All Intra HE</t>
  </si>
  <si>
    <t xml:space="preserve">All Intra LC</t>
  </si>
  <si>
    <t xml:space="preserve">Reference:</t>
  </si>
  <si>
    <t xml:space="preserve">HM4-1354</t>
  </si>
  <si>
    <t xml:space="preserve">Y</t>
  </si>
  <si>
    <t xml:space="preserve">U</t>
  </si>
  <si>
    <t xml:space="preserve">V</t>
  </si>
  <si>
    <t xml:space="preserve">Tested:</t>
  </si>
  <si>
    <t xml:space="preserve">HM4-1354-w2x8+NSHA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Overall (without classF)</t>
  </si>
  <si>
    <t xml:space="preserve">Enc Time[%] (without classF)</t>
  </si>
  <si>
    <t xml:space="preserve">Dec Time[%] (without classF)</t>
  </si>
  <si>
    <t xml:space="preserve">Overall (with classF)</t>
  </si>
  <si>
    <t xml:space="preserve">Enc Time[%] (with classF)</t>
  </si>
  <si>
    <t xml:space="preserve">Dec Time[%] (with classF)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4.0-1354</t>
  </si>
  <si>
    <t xml:space="preserve">All (without classF)</t>
  </si>
  <si>
    <t xml:space="preserve">All (with classF)</t>
  </si>
  <si>
    <t xml:space="preserve">Time geomean (without classF)</t>
  </si>
  <si>
    <t xml:space="preserve">Time geomean (with classF)</t>
  </si>
  <si>
    <t xml:space="preserve">Time ratio (without classF)</t>
  </si>
  <si>
    <t xml:space="preserve">Time ratio (with classF)</t>
  </si>
  <si>
    <t xml:space="preserve">Time sum (hours) (without classF)</t>
  </si>
  <si>
    <t xml:space="preserve">Time sum (hours) (with class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060372864276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-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-1354-w2x8+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420514"/>
        <c:axId val="56281139"/>
      </c:scatterChart>
      <c:valAx>
        <c:axId val="1642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80349044936"/>
              <c:y val="0.91826991591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139"/>
        <c:crossesAt val="0"/>
        <c:crossBetween val="midCat"/>
      </c:valAx>
      <c:valAx>
        <c:axId val="5628113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28926755531"/>
              <c:y val="0.29813310531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81512528056"/>
          <c:y val="0.780604246829129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7415627292737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-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-1354-w2x8+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991662"/>
        <c:axId val="37927000"/>
      </c:scatterChart>
      <c:valAx>
        <c:axId val="6999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55612619222"/>
              <c:y val="0.9185906087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000"/>
        <c:crossesAt val="0"/>
        <c:crossBetween val="midCat"/>
      </c:valAx>
      <c:valAx>
        <c:axId val="3792700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701393983859"/>
              <c:y val="0.295517510833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6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925531914894"/>
          <c:y val="0.780208851317752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-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-1354-w2x8+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245288"/>
        <c:axId val="51698942"/>
      </c:scatterChart>
      <c:valAx>
        <c:axId val="2224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18341893"/>
              <c:y val="0.91854012521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942"/>
        <c:crossesAt val="0"/>
        <c:crossBetween val="midCat"/>
      </c:valAx>
      <c:valAx>
        <c:axId val="5169894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3613352898019"/>
              <c:y val="0.30079681274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13352898"/>
          <c:y val="0.78450483779169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45321008557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-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-1354-w2x8+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110613"/>
        <c:axId val="5767879"/>
      </c:scatterChart>
      <c:valAx>
        <c:axId val="7011061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40214158239"/>
              <c:y val="0.91854012521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79"/>
        <c:crossesAt val="0"/>
        <c:crossBetween val="midCat"/>
      </c:valAx>
      <c:valAx>
        <c:axId val="576787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2973962385027"/>
              <c:y val="0.30079681274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6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29716743697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4354358481</cdr:x>
      <cdr:y>0.0810175288584865</cdr:y>
    </cdr:from>
    <cdr:to>
      <cdr:x>0.766753698868581</cdr:x>
      <cdr:y>0.129471284024512</cdr:y>
    </cdr:to>
    <cdr:sp>
      <cdr:nvSpPr>
        <cdr:cNvPr id="1" name="Text Box 4"/>
        <cdr:cNvSpPr/>
      </cdr:nvSpPr>
      <cdr:spPr>
        <a:xfrm>
          <a:off x="1970640" y="409320"/>
          <a:ext cx="40554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5040352164</cdr:x>
      <cdr:y>0.0735241883924132</cdr:y>
    </cdr:from>
    <cdr:to>
      <cdr:x>0.759767057960382</cdr:x>
      <cdr:y>0.120764367407828</cdr:y>
    </cdr:to>
    <cdr:sp>
      <cdr:nvSpPr>
        <cdr:cNvPr id="3" name="Text Box 1"/>
        <cdr:cNvSpPr/>
      </cdr:nvSpPr>
      <cdr:spPr>
        <a:xfrm>
          <a:off x="1935360" y="372600"/>
          <a:ext cx="4029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737763232783153</cdr:y>
    </cdr:from>
    <cdr:to>
      <cdr:x>0.765728173147469</cdr:x>
      <cdr:y>0.12122936824132</cdr:y>
    </cdr:to>
    <cdr:sp>
      <cdr:nvSpPr>
        <cdr:cNvPr id="5" name="Text Box 1"/>
        <cdr:cNvSpPr/>
      </cdr:nvSpPr>
      <cdr:spPr>
        <a:xfrm>
          <a:off x="2001960" y="373320"/>
          <a:ext cx="40096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4178373679</cdr:x>
      <cdr:y>0.0807484348321002</cdr:y>
    </cdr:from>
    <cdr:to>
      <cdr:x>0.764517457557315</cdr:x>
      <cdr:y>0.12877063175868</cdr:y>
    </cdr:to>
    <cdr:sp>
      <cdr:nvSpPr>
        <cdr:cNvPr id="7" name="Text Box 1"/>
        <cdr:cNvSpPr/>
      </cdr:nvSpPr>
      <cdr:spPr>
        <a:xfrm>
          <a:off x="1988280" y="408600"/>
          <a:ext cx="40262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15" activeCellId="0" sqref="B15:H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3.1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</row>
    <row r="16" customFormat="false" ht="12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4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24" hidden="false" customHeight="false" outlineLevel="0" collapsed="false">
      <c r="B23" s="28" t="s">
        <v>22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22.8" hidden="false" customHeight="false" outlineLevel="0" collapsed="false">
      <c r="B25" s="29" t="s">
        <v>23</v>
      </c>
      <c r="C25" s="19" t="n">
        <f aca="false">'RA-HE'!R109</f>
        <v>1.017799298877</v>
      </c>
      <c r="D25" s="19"/>
      <c r="E25" s="19"/>
      <c r="F25" s="19" t="n">
        <f aca="false">'RA-LC'!R109</f>
        <v>1.014656713933</v>
      </c>
      <c r="G25" s="19"/>
      <c r="H25" s="19"/>
    </row>
    <row r="26" customFormat="false" ht="23.4" hidden="false" customHeight="false" outlineLevel="0" collapsed="false">
      <c r="B26" s="30" t="s">
        <v>24</v>
      </c>
      <c r="C26" s="20" t="n">
        <f aca="false">'RA-HE'!Q109</f>
        <v>1.00410597544359</v>
      </c>
      <c r="D26" s="20"/>
      <c r="E26" s="20"/>
      <c r="F26" s="20" t="n">
        <f aca="false">'RA-LC'!Q109</f>
        <v>1.00129576392141</v>
      </c>
      <c r="G26" s="20"/>
      <c r="H26" s="20"/>
    </row>
    <row r="27" customFormat="false" ht="24" hidden="false" customHeight="false" outlineLevel="0" collapsed="false">
      <c r="B27" s="28" t="s">
        <v>25</v>
      </c>
      <c r="C27" s="13" t="e">
        <f aca="false">'RA-HE'!T106</f>
        <v>#VALUE!</v>
      </c>
      <c r="D27" s="13" t="e">
        <f aca="false">'RA-HE'!U106</f>
        <v>#VALUE!</v>
      </c>
      <c r="E27" s="14" t="e">
        <f aca="false">'RA-HE'!V106</f>
        <v>#VALUE!</v>
      </c>
      <c r="F27" s="13" t="e">
        <f aca="false">'RA-LC'!T106</f>
        <v>#VALUE!</v>
      </c>
      <c r="G27" s="13" t="e">
        <f aca="false">'RA-LC'!U106</f>
        <v>#VALUE!</v>
      </c>
      <c r="H27" s="14" t="e">
        <f aca="false">'RA-LC'!V106</f>
        <v>#VALUE!</v>
      </c>
    </row>
    <row r="28" customFormat="false" ht="12" hidden="false" customHeight="false" outlineLevel="0" collapsed="false">
      <c r="B28" s="16"/>
      <c r="C28" s="17" t="e">
        <f aca="false">'RA-HE'!W106</f>
        <v>#VALUE!</v>
      </c>
      <c r="D28" s="17" t="e">
        <f aca="false">'RA-HE'!X106</f>
        <v>#VALUE!</v>
      </c>
      <c r="E28" s="18" t="e">
        <f aca="false">'RA-HE'!Y106</f>
        <v>#VALUE!</v>
      </c>
      <c r="F28" s="17" t="e">
        <f aca="false">'RA-LC'!W106</f>
        <v>#VALUE!</v>
      </c>
      <c r="G28" s="17" t="e">
        <f aca="false">'RA-LC'!X106</f>
        <v>#VALUE!</v>
      </c>
      <c r="H28" s="18" t="e">
        <f aca="false">'RA-LC'!Y106</f>
        <v>#VALUE!</v>
      </c>
    </row>
    <row r="29" customFormat="false" ht="23.4" hidden="false" customHeight="false" outlineLevel="0" collapsed="false">
      <c r="B29" s="29" t="s">
        <v>26</v>
      </c>
      <c r="C29" s="19" t="n">
        <f aca="false">'RA-HE'!R110</f>
        <v>1.01532374877004</v>
      </c>
      <c r="D29" s="19"/>
      <c r="E29" s="19"/>
      <c r="F29" s="19" t="n">
        <f aca="false">'RA-LC'!R110</f>
        <v>1.01877443230873</v>
      </c>
      <c r="G29" s="19"/>
      <c r="H29" s="19"/>
    </row>
    <row r="30" customFormat="false" ht="23.4" hidden="false" customHeight="false" outlineLevel="0" collapsed="false">
      <c r="B30" s="29" t="s">
        <v>27</v>
      </c>
      <c r="C30" s="20" t="n">
        <f aca="false">'RA-HE'!Q110</f>
        <v>1.00856932424219</v>
      </c>
      <c r="D30" s="20"/>
      <c r="E30" s="20"/>
      <c r="F30" s="20" t="n">
        <f aca="false">'RA-LC'!Q110</f>
        <v>1.00034400883285</v>
      </c>
      <c r="G30" s="20"/>
      <c r="H30" s="20"/>
    </row>
    <row r="31" customFormat="false" ht="12" hidden="false" customHeight="false" outlineLevel="0" collapsed="false"/>
    <row r="32" customFormat="false" ht="12" hidden="false" customHeight="false" outlineLevel="0" collapsed="false">
      <c r="C32" s="2" t="s">
        <v>28</v>
      </c>
      <c r="D32" s="2"/>
      <c r="E32" s="2"/>
      <c r="F32" s="2" t="s">
        <v>29</v>
      </c>
      <c r="G32" s="2"/>
      <c r="H32" s="2"/>
    </row>
    <row r="33" customFormat="false" ht="12" hidden="false" customHeight="false" outlineLevel="0" collapsed="false">
      <c r="C33" s="22" t="s">
        <v>4</v>
      </c>
      <c r="D33" s="23" t="s">
        <v>5</v>
      </c>
      <c r="E33" s="24" t="s">
        <v>6</v>
      </c>
      <c r="F33" s="22" t="s">
        <v>4</v>
      </c>
      <c r="G33" s="23" t="s">
        <v>5</v>
      </c>
      <c r="H33" s="24" t="s">
        <v>6</v>
      </c>
    </row>
    <row r="34" customFormat="false" ht="11.4" hidden="false" customHeight="false" outlineLevel="0" collapsed="false">
      <c r="B34" s="7" t="s">
        <v>9</v>
      </c>
      <c r="C34" s="31"/>
      <c r="D34" s="32"/>
      <c r="E34" s="33"/>
      <c r="F34" s="31"/>
      <c r="G34" s="32"/>
      <c r="H34" s="33"/>
    </row>
    <row r="35" customFormat="false" ht="11.4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1.4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1.4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1.4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" hidden="false" customHeight="false" outlineLevel="0" collapsed="false">
      <c r="B39" s="16" t="s">
        <v>14</v>
      </c>
      <c r="C39" s="25" t="e">
        <f aca="false">'LB-HE'!T104</f>
        <v>#VALUE!</v>
      </c>
      <c r="D39" s="26" t="e">
        <f aca="false">'LB-HE'!U104</f>
        <v>#VALUE!</v>
      </c>
      <c r="E39" s="27" t="e">
        <f aca="false">'LB-HE'!V104</f>
        <v>#VALUE!</v>
      </c>
      <c r="F39" s="25" t="e">
        <f aca="false">'LB-LC'!T104</f>
        <v>#VALUE!</v>
      </c>
      <c r="G39" s="26" t="e">
        <f aca="false">'LB-LC'!U104</f>
        <v>#VALUE!</v>
      </c>
      <c r="H39" s="27" t="e">
        <f aca="false">'LB-LC'!V104</f>
        <v>#VALUE!</v>
      </c>
    </row>
    <row r="40" customFormat="false" ht="24" hidden="false" customHeight="false" outlineLevel="0" collapsed="false">
      <c r="B40" s="28" t="s">
        <v>22</v>
      </c>
      <c r="C40" s="13" t="e">
        <f aca="false">'LB-HE'!T105</f>
        <v>#VALUE!</v>
      </c>
      <c r="D40" s="13" t="e">
        <f aca="false">'LB-HE'!U105</f>
        <v>#VALUE!</v>
      </c>
      <c r="E40" s="14" t="e">
        <f aca="false">'LB-HE'!V105</f>
        <v>#VALUE!</v>
      </c>
      <c r="F40" s="13" t="e">
        <f aca="false">'LB-LC'!T105</f>
        <v>#VALUE!</v>
      </c>
      <c r="G40" s="13" t="e">
        <f aca="false">'LB-LC'!U105</f>
        <v>#VALUE!</v>
      </c>
      <c r="H40" s="14" t="e">
        <f aca="false">'LB-LC'!V105</f>
        <v>#VALUE!</v>
      </c>
    </row>
    <row r="41" customFormat="false" ht="12" hidden="false" customHeight="false" outlineLevel="0" collapsed="false">
      <c r="B41" s="16"/>
      <c r="C41" s="17" t="e">
        <f aca="false">'LB-HE'!W105</f>
        <v>#VALUE!</v>
      </c>
      <c r="D41" s="17" t="e">
        <f aca="false">'LB-HE'!X105</f>
        <v>#VALUE!</v>
      </c>
      <c r="E41" s="18" t="e">
        <f aca="false">'LB-HE'!Y105</f>
        <v>#VALUE!</v>
      </c>
      <c r="F41" s="17" t="e">
        <f aca="false">'LB-LC'!W105</f>
        <v>#VALUE!</v>
      </c>
      <c r="G41" s="17" t="e">
        <f aca="false">'LB-LC'!X105</f>
        <v>#VALUE!</v>
      </c>
      <c r="H41" s="18" t="e">
        <f aca="false">'LB-LC'!Y105</f>
        <v>#VALUE!</v>
      </c>
    </row>
    <row r="42" customFormat="false" ht="22.8" hidden="false" customHeight="false" outlineLevel="0" collapsed="false">
      <c r="B42" s="29" t="s">
        <v>23</v>
      </c>
      <c r="C42" s="19" t="n">
        <f aca="false">'LB-HE'!R109</f>
        <v>1.01396562932171</v>
      </c>
      <c r="D42" s="19"/>
      <c r="E42" s="19"/>
      <c r="F42" s="19" t="n">
        <f aca="false">'LB-LC'!R109</f>
        <v>1.01666106228769</v>
      </c>
      <c r="G42" s="19"/>
      <c r="H42" s="19"/>
    </row>
    <row r="43" customFormat="false" ht="23.4" hidden="false" customHeight="false" outlineLevel="0" collapsed="false">
      <c r="B43" s="30" t="s">
        <v>24</v>
      </c>
      <c r="C43" s="20" t="n">
        <f aca="false">'LB-HE'!Q109</f>
        <v>0.994919288883286</v>
      </c>
      <c r="D43" s="20"/>
      <c r="E43" s="20"/>
      <c r="F43" s="20" t="n">
        <f aca="false">'LB-LC'!Q109</f>
        <v>1.00472228498943</v>
      </c>
      <c r="G43" s="20"/>
      <c r="H43" s="20"/>
    </row>
    <row r="44" customFormat="false" ht="24" hidden="false" customHeight="false" outlineLevel="0" collapsed="false">
      <c r="B44" s="28" t="s">
        <v>25</v>
      </c>
      <c r="C44" s="13" t="e">
        <f aca="false">'LB-HE'!T106</f>
        <v>#VALUE!</v>
      </c>
      <c r="D44" s="13" t="e">
        <f aca="false">'LB-HE'!U106</f>
        <v>#VALUE!</v>
      </c>
      <c r="E44" s="14" t="e">
        <f aca="false">'LB-HE'!V106</f>
        <v>#VALUE!</v>
      </c>
      <c r="F44" s="13" t="e">
        <f aca="false">'LB-LC'!T106</f>
        <v>#VALUE!</v>
      </c>
      <c r="G44" s="13" t="e">
        <f aca="false">'LB-LC'!U106</f>
        <v>#VALUE!</v>
      </c>
      <c r="H44" s="14" t="e">
        <f aca="false">'LB-LC'!V106</f>
        <v>#VALUE!</v>
      </c>
    </row>
    <row r="45" customFormat="false" ht="12" hidden="false" customHeight="false" outlineLevel="0" collapsed="false">
      <c r="B45" s="16"/>
      <c r="C45" s="17" t="e">
        <f aca="false">'LB-HE'!W106</f>
        <v>#VALUE!</v>
      </c>
      <c r="D45" s="17" t="e">
        <f aca="false">'LB-HE'!X106</f>
        <v>#VALUE!</v>
      </c>
      <c r="E45" s="18" t="e">
        <f aca="false">'LB-HE'!Y106</f>
        <v>#VALUE!</v>
      </c>
      <c r="F45" s="17" t="e">
        <f aca="false">'LB-LC'!W106</f>
        <v>#VALUE!</v>
      </c>
      <c r="G45" s="17" t="e">
        <f aca="false">'LB-LC'!X106</f>
        <v>#VALUE!</v>
      </c>
      <c r="H45" s="18" t="e">
        <f aca="false">'LB-LC'!Y106</f>
        <v>#VALUE!</v>
      </c>
    </row>
    <row r="46" customFormat="false" ht="23.4" hidden="false" customHeight="false" outlineLevel="0" collapsed="false">
      <c r="B46" s="29" t="s">
        <v>26</v>
      </c>
      <c r="C46" s="19" t="n">
        <f aca="false">'LB-HE'!R110</f>
        <v>1.02055463579869</v>
      </c>
      <c r="D46" s="19"/>
      <c r="E46" s="19"/>
      <c r="F46" s="19" t="n">
        <f aca="false">'LB-LC'!R110</f>
        <v>1.01840923023898</v>
      </c>
      <c r="G46" s="19"/>
      <c r="H46" s="19"/>
    </row>
    <row r="47" customFormat="false" ht="23.4" hidden="false" customHeight="false" outlineLevel="0" collapsed="false">
      <c r="B47" s="29" t="s">
        <v>27</v>
      </c>
      <c r="C47" s="20" t="n">
        <f aca="false">'LB-HE'!Q110</f>
        <v>1.00210834547006</v>
      </c>
      <c r="D47" s="20"/>
      <c r="E47" s="20"/>
      <c r="F47" s="20" t="n">
        <f aca="false">'LB-LC'!Q110</f>
        <v>1.01100541530271</v>
      </c>
      <c r="G47" s="20"/>
      <c r="H47" s="20"/>
    </row>
    <row r="48" customFormat="false" ht="12" hidden="false" customHeight="false" outlineLevel="0" collapsed="false"/>
    <row r="49" customFormat="false" ht="12" hidden="false" customHeight="false" outlineLevel="0" collapsed="false">
      <c r="C49" s="2" t="s">
        <v>30</v>
      </c>
      <c r="D49" s="2"/>
      <c r="E49" s="2"/>
      <c r="F49" s="2" t="s">
        <v>31</v>
      </c>
      <c r="G49" s="2"/>
      <c r="H49" s="2"/>
    </row>
    <row r="50" customFormat="false" ht="12" hidden="false" customHeight="false" outlineLevel="0" collapsed="false">
      <c r="C50" s="22" t="s">
        <v>4</v>
      </c>
      <c r="D50" s="23" t="s">
        <v>5</v>
      </c>
      <c r="E50" s="24" t="s">
        <v>6</v>
      </c>
      <c r="F50" s="22" t="s">
        <v>4</v>
      </c>
      <c r="G50" s="23" t="s">
        <v>5</v>
      </c>
      <c r="H50" s="24" t="s">
        <v>6</v>
      </c>
    </row>
    <row r="51" customFormat="false" ht="11.4" hidden="false" customHeight="false" outlineLevel="0" collapsed="false">
      <c r="B51" s="7" t="s">
        <v>9</v>
      </c>
      <c r="C51" s="31"/>
      <c r="D51" s="32"/>
      <c r="E51" s="33"/>
      <c r="F51" s="31"/>
      <c r="G51" s="32"/>
      <c r="H51" s="33"/>
    </row>
    <row r="52" customFormat="false" ht="11.4" hidden="false" customHeight="false" outlineLevel="0" collapsed="false">
      <c r="B52" s="11" t="s">
        <v>10</v>
      </c>
      <c r="C52" s="12" t="e">
        <f aca="false">'LP-HE'!T100</f>
        <v>#VALUE!</v>
      </c>
      <c r="D52" s="13" t="e">
        <f aca="false">'LP-HE'!U100</f>
        <v>#VALUE!</v>
      </c>
      <c r="E52" s="14" t="e">
        <f aca="false">'LP-HE'!V100</f>
        <v>#VALUE!</v>
      </c>
      <c r="F52" s="12" t="e">
        <f aca="false">'LP-LC'!T100</f>
        <v>#VALUE!</v>
      </c>
      <c r="G52" s="13" t="e">
        <f aca="false">'LP-LC'!U100</f>
        <v>#VALUE!</v>
      </c>
      <c r="H52" s="14" t="e">
        <f aca="false">'LP-LC'!V100</f>
        <v>#VALUE!</v>
      </c>
    </row>
    <row r="53" customFormat="false" ht="11.4" hidden="false" customHeight="false" outlineLevel="0" collapsed="false">
      <c r="B53" s="11" t="s">
        <v>11</v>
      </c>
      <c r="C53" s="12" t="e">
        <f aca="false">'LP-HE'!T101</f>
        <v>#VALUE!</v>
      </c>
      <c r="D53" s="13" t="e">
        <f aca="false">'LP-HE'!U101</f>
        <v>#VALUE!</v>
      </c>
      <c r="E53" s="14" t="e">
        <f aca="false">'LP-HE'!V101</f>
        <v>#VALUE!</v>
      </c>
      <c r="F53" s="12" t="e">
        <f aca="false">'LP-LC'!T101</f>
        <v>#VALUE!</v>
      </c>
      <c r="G53" s="13" t="e">
        <f aca="false">'LP-LC'!U101</f>
        <v>#VALUE!</v>
      </c>
      <c r="H53" s="14" t="e">
        <f aca="false">'LP-LC'!V101</f>
        <v>#VALUE!</v>
      </c>
    </row>
    <row r="54" customFormat="false" ht="11.4" hidden="false" customHeight="false" outlineLevel="0" collapsed="false">
      <c r="B54" s="11" t="s">
        <v>12</v>
      </c>
      <c r="C54" s="12" t="e">
        <f aca="false">'LP-HE'!T102</f>
        <v>#VALUE!</v>
      </c>
      <c r="D54" s="13" t="e">
        <f aca="false">'LP-HE'!U102</f>
        <v>#VALUE!</v>
      </c>
      <c r="E54" s="14" t="e">
        <f aca="false">'LP-HE'!V102</f>
        <v>#VALUE!</v>
      </c>
      <c r="F54" s="12" t="e">
        <f aca="false">'LP-LC'!T102</f>
        <v>#VALUE!</v>
      </c>
      <c r="G54" s="13" t="e">
        <f aca="false">'LP-LC'!U102</f>
        <v>#VALUE!</v>
      </c>
      <c r="H54" s="14" t="e">
        <f aca="false">'LP-LC'!V102</f>
        <v>#VALUE!</v>
      </c>
    </row>
    <row r="55" customFormat="false" ht="11.4" hidden="false" customHeight="false" outlineLevel="0" collapsed="false">
      <c r="B55" s="11" t="s">
        <v>13</v>
      </c>
      <c r="C55" s="12" t="e">
        <f aca="false">'LP-HE'!T103</f>
        <v>#VALUE!</v>
      </c>
      <c r="D55" s="13" t="e">
        <f aca="false">'LP-HE'!U103</f>
        <v>#VALUE!</v>
      </c>
      <c r="E55" s="14" t="e">
        <f aca="false">'LP-HE'!V103</f>
        <v>#VALUE!</v>
      </c>
      <c r="F55" s="12" t="e">
        <f aca="false">'LP-LC'!T103</f>
        <v>#VALUE!</v>
      </c>
      <c r="G55" s="13" t="e">
        <f aca="false">'LP-LC'!U103</f>
        <v>#VALUE!</v>
      </c>
      <c r="H55" s="14" t="e">
        <f aca="false">'LP-LC'!V103</f>
        <v>#VALUE!</v>
      </c>
    </row>
    <row r="56" customFormat="false" ht="12" hidden="false" customHeight="false" outlineLevel="0" collapsed="false">
      <c r="B56" s="16" t="s">
        <v>14</v>
      </c>
      <c r="C56" s="25" t="e">
        <f aca="false">'LP-HE'!T104</f>
        <v>#VALUE!</v>
      </c>
      <c r="D56" s="26" t="e">
        <f aca="false">'LP-HE'!U104</f>
        <v>#VALUE!</v>
      </c>
      <c r="E56" s="27" t="e">
        <f aca="false">'LP-HE'!V104</f>
        <v>#VALUE!</v>
      </c>
      <c r="F56" s="25" t="e">
        <f aca="false">'LP-LC'!T104</f>
        <v>#VALUE!</v>
      </c>
      <c r="G56" s="26" t="e">
        <f aca="false">'LP-LC'!U104</f>
        <v>#VALUE!</v>
      </c>
      <c r="H56" s="27" t="e">
        <f aca="false">'LP-LC'!V104</f>
        <v>#VALUE!</v>
      </c>
    </row>
    <row r="57" customFormat="false" ht="24" hidden="false" customHeight="false" outlineLevel="0" collapsed="false">
      <c r="B57" s="28" t="s">
        <v>22</v>
      </c>
      <c r="C57" s="13" t="e">
        <f aca="false">'LP-HE'!T105</f>
        <v>#VALUE!</v>
      </c>
      <c r="D57" s="13" t="e">
        <f aca="false">'LP-HE'!U105</f>
        <v>#VALUE!</v>
      </c>
      <c r="E57" s="14" t="e">
        <f aca="false">'LP-HE'!V105</f>
        <v>#VALUE!</v>
      </c>
      <c r="F57" s="13" t="e">
        <f aca="false">'LP-LC'!T105</f>
        <v>#VALUE!</v>
      </c>
      <c r="G57" s="13" t="e">
        <f aca="false">'LP-LC'!U105</f>
        <v>#VALUE!</v>
      </c>
      <c r="H57" s="14" t="e">
        <f aca="false">'LP-LC'!V105</f>
        <v>#VALUE!</v>
      </c>
    </row>
    <row r="58" customFormat="false" ht="12" hidden="false" customHeight="false" outlineLevel="0" collapsed="false">
      <c r="B58" s="16"/>
      <c r="C58" s="17" t="e">
        <f aca="false">'LP-HE'!W105</f>
        <v>#VALUE!</v>
      </c>
      <c r="D58" s="17" t="e">
        <f aca="false">'LP-HE'!X105</f>
        <v>#VALUE!</v>
      </c>
      <c r="E58" s="18" t="e">
        <f aca="false">'LP-HE'!Y105</f>
        <v>#VALUE!</v>
      </c>
      <c r="F58" s="17" t="e">
        <f aca="false">'LP-LC'!W105</f>
        <v>#VALUE!</v>
      </c>
      <c r="G58" s="17" t="e">
        <f aca="false">'LP-LC'!X105</f>
        <v>#VALUE!</v>
      </c>
      <c r="H58" s="18" t="e">
        <f aca="false">'LP-LC'!Y105</f>
        <v>#VALUE!</v>
      </c>
    </row>
    <row r="59" customFormat="false" ht="22.8" hidden="false" customHeight="false" outlineLevel="0" collapsed="false">
      <c r="B59" s="29" t="s">
        <v>23</v>
      </c>
      <c r="C59" s="19" t="n">
        <f aca="false">'LP-HE'!R109</f>
        <v>1.00988850278162</v>
      </c>
      <c r="D59" s="19"/>
      <c r="E59" s="19"/>
      <c r="F59" s="19" t="n">
        <f aca="false">'LP-LC'!R109</f>
        <v>1.01614424121063</v>
      </c>
      <c r="G59" s="19"/>
      <c r="H59" s="19"/>
    </row>
    <row r="60" customFormat="false" ht="23.4" hidden="false" customHeight="false" outlineLevel="0" collapsed="false">
      <c r="B60" s="30" t="s">
        <v>24</v>
      </c>
      <c r="C60" s="20" t="n">
        <f aca="false">'LP-HE'!Q109</f>
        <v>1.00325894161107</v>
      </c>
      <c r="D60" s="20"/>
      <c r="E60" s="20"/>
      <c r="F60" s="20" t="n">
        <f aca="false">'LP-LC'!Q109</f>
        <v>1.0084100310472</v>
      </c>
      <c r="G60" s="20"/>
      <c r="H60" s="20"/>
    </row>
    <row r="61" customFormat="false" ht="24" hidden="false" customHeight="false" outlineLevel="0" collapsed="false">
      <c r="B61" s="28" t="s">
        <v>25</v>
      </c>
      <c r="C61" s="13" t="e">
        <f aca="false">'LP-HE'!T106</f>
        <v>#VALUE!</v>
      </c>
      <c r="D61" s="13" t="e">
        <f aca="false">'LP-HE'!U106</f>
        <v>#VALUE!</v>
      </c>
      <c r="E61" s="14" t="e">
        <f aca="false">'LP-HE'!V106</f>
        <v>#VALUE!</v>
      </c>
      <c r="F61" s="13" t="e">
        <f aca="false">'LP-LC'!T106</f>
        <v>#VALUE!</v>
      </c>
      <c r="G61" s="13" t="e">
        <f aca="false">'LP-LC'!U106</f>
        <v>#VALUE!</v>
      </c>
      <c r="H61" s="14" t="e">
        <f aca="false">'LP-LC'!V106</f>
        <v>#VALUE!</v>
      </c>
    </row>
    <row r="62" customFormat="false" ht="12" hidden="false" customHeight="false" outlineLevel="0" collapsed="false">
      <c r="B62" s="16"/>
      <c r="C62" s="17" t="e">
        <f aca="false">'LP-HE'!W106</f>
        <v>#VALUE!</v>
      </c>
      <c r="D62" s="17" t="e">
        <f aca="false">'LP-HE'!X106</f>
        <v>#VALUE!</v>
      </c>
      <c r="E62" s="18" t="e">
        <f aca="false">'LP-HE'!Y106</f>
        <v>#VALUE!</v>
      </c>
      <c r="F62" s="17" t="e">
        <f aca="false">'LP-LC'!W106</f>
        <v>#VALUE!</v>
      </c>
      <c r="G62" s="17" t="e">
        <f aca="false">'LP-LC'!X106</f>
        <v>#VALUE!</v>
      </c>
      <c r="H62" s="18" t="e">
        <f aca="false">'LP-LC'!Y106</f>
        <v>#VALUE!</v>
      </c>
    </row>
    <row r="63" customFormat="false" ht="23.4" hidden="false" customHeight="false" outlineLevel="0" collapsed="false">
      <c r="B63" s="29" t="s">
        <v>26</v>
      </c>
      <c r="C63" s="19" t="n">
        <f aca="false">'LP-HE'!R110</f>
        <v>1.01551055199318</v>
      </c>
      <c r="D63" s="19"/>
      <c r="E63" s="19"/>
      <c r="F63" s="19" t="n">
        <f aca="false">'LP-LC'!R110</f>
        <v>1.01824032224279</v>
      </c>
      <c r="G63" s="19"/>
      <c r="H63" s="19"/>
    </row>
    <row r="64" customFormat="false" ht="23.4" hidden="false" customHeight="false" outlineLevel="0" collapsed="false">
      <c r="B64" s="29" t="s">
        <v>27</v>
      </c>
      <c r="C64" s="20" t="n">
        <f aca="false">'LP-HE'!Q110</f>
        <v>1.02089937751781</v>
      </c>
      <c r="D64" s="20"/>
      <c r="E64" s="20"/>
      <c r="F64" s="20" t="n">
        <f aca="false">'LP-LC'!Q110</f>
        <v>1.01263994868701</v>
      </c>
      <c r="G64" s="20"/>
      <c r="H64" s="20"/>
    </row>
  </sheetData>
  <mergeCells count="36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9:E29"/>
    <mergeCell ref="F29:H29"/>
    <mergeCell ref="C30:E30"/>
    <mergeCell ref="F30:H30"/>
    <mergeCell ref="C32:E32"/>
    <mergeCell ref="F32:H32"/>
    <mergeCell ref="C42:E42"/>
    <mergeCell ref="F42:H42"/>
    <mergeCell ref="C43:E43"/>
    <mergeCell ref="F43:H43"/>
    <mergeCell ref="C46:E46"/>
    <mergeCell ref="F46:H46"/>
    <mergeCell ref="C47:E47"/>
    <mergeCell ref="F47:H47"/>
    <mergeCell ref="C49:E49"/>
    <mergeCell ref="F49:H49"/>
    <mergeCell ref="C59:E59"/>
    <mergeCell ref="F59:H59"/>
    <mergeCell ref="C60:E60"/>
    <mergeCell ref="F60:H60"/>
    <mergeCell ref="C63:E63"/>
    <mergeCell ref="F63:H63"/>
    <mergeCell ref="C64:E64"/>
    <mergeCell ref="F64:H64"/>
  </mergeCells>
  <conditionalFormatting sqref="C61:H61 C4:H10 C34:H40 C51:H57 C44:H44 C27:H27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Q109" activeCellId="0" sqref="Q10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.4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.4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.4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.4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.4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.4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.4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.4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.4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.4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.4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833.4304</v>
      </c>
      <c r="E19" s="49" t="n">
        <v>41.5196</v>
      </c>
      <c r="F19" s="49" t="n">
        <v>43.3525</v>
      </c>
      <c r="G19" s="49" t="n">
        <v>44.8479</v>
      </c>
      <c r="H19" s="49" t="n">
        <v>16889.109</v>
      </c>
      <c r="I19" s="49" t="n">
        <v>27.64</v>
      </c>
      <c r="J19" s="50" t="n">
        <f aca="false">H19/3600</f>
        <v>4.69141916666667</v>
      </c>
      <c r="L19" s="48" t="n">
        <v>5838.4528</v>
      </c>
      <c r="M19" s="49" t="n">
        <v>41.5232</v>
      </c>
      <c r="N19" s="49" t="n">
        <v>43.3572</v>
      </c>
      <c r="O19" s="49" t="n">
        <v>44.8543</v>
      </c>
      <c r="P19" s="49" t="n">
        <v>17179.219</v>
      </c>
      <c r="Q19" s="49" t="n">
        <v>27.672</v>
      </c>
      <c r="R19" s="50" t="n">
        <f aca="false">P19/3600</f>
        <v>4.772005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4373.656</v>
      </c>
      <c r="I20" s="56" t="n">
        <v>23.937</v>
      </c>
      <c r="J20" s="57" t="n">
        <f aca="false">H20/3600</f>
        <v>3.99268222222222</v>
      </c>
      <c r="L20" s="55" t="n">
        <v>2655.7976</v>
      </c>
      <c r="M20" s="56" t="n">
        <v>39.5047</v>
      </c>
      <c r="N20" s="56" t="n">
        <v>41.8652</v>
      </c>
      <c r="O20" s="56" t="n">
        <v>43.0145</v>
      </c>
      <c r="P20" s="56" t="n">
        <v>14786.937</v>
      </c>
      <c r="Q20" s="56" t="n">
        <v>26.532</v>
      </c>
      <c r="R20" s="57" t="n">
        <f aca="false">P20/3600</f>
        <v>4.1074825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2570.672</v>
      </c>
      <c r="I21" s="56" t="n">
        <v>21.828</v>
      </c>
      <c r="J21" s="57" t="n">
        <f aca="false">H21/3600</f>
        <v>3.49185333333333</v>
      </c>
      <c r="L21" s="55" t="n">
        <v>1279.1224</v>
      </c>
      <c r="M21" s="56" t="n">
        <v>37.0315</v>
      </c>
      <c r="N21" s="56" t="n">
        <v>40.6989</v>
      </c>
      <c r="O21" s="56" t="n">
        <v>41.7796</v>
      </c>
      <c r="P21" s="56" t="n">
        <v>12757.719</v>
      </c>
      <c r="Q21" s="56" t="n">
        <v>22.329</v>
      </c>
      <c r="R21" s="57" t="n">
        <f aca="false">P21/3600</f>
        <v>3.54381083333333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11037.516</v>
      </c>
      <c r="I22" s="64" t="n">
        <v>19.703</v>
      </c>
      <c r="J22" s="65" t="n">
        <f aca="false">H22/3600</f>
        <v>3.06597666666667</v>
      </c>
      <c r="L22" s="63" t="n">
        <v>629.3352</v>
      </c>
      <c r="M22" s="64" t="n">
        <v>34.4979</v>
      </c>
      <c r="N22" s="64" t="n">
        <v>39.8641</v>
      </c>
      <c r="O22" s="64" t="n">
        <v>41.0259</v>
      </c>
      <c r="P22" s="64" t="n">
        <v>11177.531</v>
      </c>
      <c r="Q22" s="64" t="n">
        <v>20.281</v>
      </c>
      <c r="R22" s="65" t="n">
        <f aca="false">P22/3600</f>
        <v>3.10486972222222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8790.4504</v>
      </c>
      <c r="E23" s="49" t="n">
        <v>39.7695</v>
      </c>
      <c r="F23" s="49" t="n">
        <v>42.0061</v>
      </c>
      <c r="G23" s="49" t="n">
        <v>43.1421</v>
      </c>
      <c r="H23" s="49" t="n">
        <v>15830.235</v>
      </c>
      <c r="I23" s="49" t="n">
        <v>30.5</v>
      </c>
      <c r="J23" s="50" t="n">
        <f aca="false">H23/3600</f>
        <v>4.3972875</v>
      </c>
      <c r="L23" s="48" t="n">
        <v>8815.104</v>
      </c>
      <c r="M23" s="49" t="n">
        <v>39.7915</v>
      </c>
      <c r="N23" s="49" t="n">
        <v>42.0174</v>
      </c>
      <c r="O23" s="49" t="n">
        <v>43.1562</v>
      </c>
      <c r="P23" s="49" t="n">
        <v>16179.454</v>
      </c>
      <c r="Q23" s="49" t="n">
        <v>30.953</v>
      </c>
      <c r="R23" s="50" t="n">
        <f aca="false">P23/3600</f>
        <v>4.49429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3009.531</v>
      </c>
      <c r="I24" s="56" t="n">
        <v>23.969</v>
      </c>
      <c r="J24" s="57" t="n">
        <f aca="false">H24/3600</f>
        <v>3.61375861111111</v>
      </c>
      <c r="L24" s="55" t="n">
        <v>3443.0864</v>
      </c>
      <c r="M24" s="56" t="n">
        <v>36.9521</v>
      </c>
      <c r="N24" s="56" t="n">
        <v>39.9859</v>
      </c>
      <c r="O24" s="56" t="n">
        <v>40.9833</v>
      </c>
      <c r="P24" s="56" t="n">
        <v>13234.953</v>
      </c>
      <c r="Q24" s="56" t="n">
        <v>25.125</v>
      </c>
      <c r="R24" s="57" t="n">
        <f aca="false">P24/3600</f>
        <v>3.67637583333333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11162.875</v>
      </c>
      <c r="I25" s="56" t="n">
        <v>20.203</v>
      </c>
      <c r="J25" s="57" t="n">
        <f aca="false">H25/3600</f>
        <v>3.10079861111111</v>
      </c>
      <c r="L25" s="55" t="n">
        <v>1456.3672</v>
      </c>
      <c r="M25" s="56" t="n">
        <v>34.199</v>
      </c>
      <c r="N25" s="56" t="n">
        <v>38.4021</v>
      </c>
      <c r="O25" s="56" t="n">
        <v>39.606</v>
      </c>
      <c r="P25" s="56" t="n">
        <v>11161.437</v>
      </c>
      <c r="Q25" s="56" t="n">
        <v>20.657</v>
      </c>
      <c r="R25" s="57" t="n">
        <f aca="false">P25/3600</f>
        <v>3.10039916666667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9923.281</v>
      </c>
      <c r="I26" s="64" t="n">
        <v>18.75</v>
      </c>
      <c r="J26" s="65" t="n">
        <f aca="false">H26/3600</f>
        <v>2.75646694444444</v>
      </c>
      <c r="L26" s="63" t="n">
        <v>634.524</v>
      </c>
      <c r="M26" s="64" t="n">
        <v>31.6214</v>
      </c>
      <c r="N26" s="64" t="n">
        <v>37.3079</v>
      </c>
      <c r="O26" s="64" t="n">
        <v>38.8433</v>
      </c>
      <c r="P26" s="64" t="n">
        <v>10059.141</v>
      </c>
      <c r="Q26" s="64" t="n">
        <v>18.782</v>
      </c>
      <c r="R26" s="65" t="n">
        <f aca="false">P26/3600</f>
        <v>2.79420583333333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22791.3664</v>
      </c>
      <c r="E27" s="49" t="n">
        <v>38.5063</v>
      </c>
      <c r="F27" s="49" t="n">
        <v>40.1486</v>
      </c>
      <c r="G27" s="49" t="n">
        <v>43.3915</v>
      </c>
      <c r="H27" s="49" t="n">
        <v>31076.047</v>
      </c>
      <c r="I27" s="49" t="n">
        <v>59.282</v>
      </c>
      <c r="J27" s="50" t="n">
        <f aca="false">H27/3600</f>
        <v>8.63223527777778</v>
      </c>
      <c r="L27" s="48" t="n">
        <v>22947.8344</v>
      </c>
      <c r="M27" s="49" t="n">
        <v>38.5194</v>
      </c>
      <c r="N27" s="49" t="n">
        <v>40.1659</v>
      </c>
      <c r="O27" s="49" t="n">
        <v>43.4244</v>
      </c>
      <c r="P27" s="49" t="n">
        <v>31627.703</v>
      </c>
      <c r="Q27" s="49" t="n">
        <v>59.734</v>
      </c>
      <c r="R27" s="50" t="n">
        <f aca="false">P27/3600</f>
        <v>8.78547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4648.453</v>
      </c>
      <c r="I28" s="56" t="n">
        <v>42.047</v>
      </c>
      <c r="J28" s="57" t="n">
        <f aca="false">H28/3600</f>
        <v>6.8467925</v>
      </c>
      <c r="L28" s="55" t="n">
        <v>6489.9128</v>
      </c>
      <c r="M28" s="56" t="n">
        <v>36.6344</v>
      </c>
      <c r="N28" s="56" t="n">
        <v>39.0357</v>
      </c>
      <c r="O28" s="56" t="n">
        <v>41.6402</v>
      </c>
      <c r="P28" s="56" t="n">
        <v>25048.281</v>
      </c>
      <c r="Q28" s="56" t="n">
        <v>44</v>
      </c>
      <c r="R28" s="57" t="n">
        <f aca="false">P28/3600</f>
        <v>6.95785583333333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21845.047</v>
      </c>
      <c r="I29" s="56" t="n">
        <v>36.516</v>
      </c>
      <c r="J29" s="57" t="n">
        <f aca="false">H29/3600</f>
        <v>6.06806861111111</v>
      </c>
      <c r="L29" s="55" t="n">
        <v>2916.1224</v>
      </c>
      <c r="M29" s="56" t="n">
        <v>34.5356</v>
      </c>
      <c r="N29" s="56" t="n">
        <v>38.1551</v>
      </c>
      <c r="O29" s="56" t="n">
        <v>40.0922</v>
      </c>
      <c r="P29" s="56" t="n">
        <v>21956.344</v>
      </c>
      <c r="Q29" s="56" t="n">
        <v>36.734</v>
      </c>
      <c r="R29" s="57" t="n">
        <f aca="false">P29/3600</f>
        <v>6.09898444444444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19557.344</v>
      </c>
      <c r="I30" s="64" t="n">
        <v>37</v>
      </c>
      <c r="J30" s="65" t="n">
        <f aca="false">H30/3600</f>
        <v>5.43259555555556</v>
      </c>
      <c r="L30" s="63" t="n">
        <v>1444.9376</v>
      </c>
      <c r="M30" s="64" t="n">
        <v>32.2611</v>
      </c>
      <c r="N30" s="64" t="n">
        <v>37.4481</v>
      </c>
      <c r="O30" s="64" t="n">
        <v>38.934</v>
      </c>
      <c r="P30" s="64" t="n">
        <v>20101.156</v>
      </c>
      <c r="Q30" s="64" t="n">
        <v>35.094</v>
      </c>
      <c r="R30" s="65" t="n">
        <f aca="false">P30/3600</f>
        <v>5.58365444444444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22003.7824</v>
      </c>
      <c r="E31" s="49" t="n">
        <v>39.2776</v>
      </c>
      <c r="F31" s="49" t="n">
        <v>43.7606</v>
      </c>
      <c r="G31" s="49" t="n">
        <v>45.049</v>
      </c>
      <c r="H31" s="49" t="n">
        <v>38688.891</v>
      </c>
      <c r="I31" s="49" t="n">
        <v>64.25</v>
      </c>
      <c r="J31" s="50" t="n">
        <f aca="false">H31/3600</f>
        <v>10.7469141666667</v>
      </c>
      <c r="L31" s="48" t="n">
        <v>22056.908</v>
      </c>
      <c r="M31" s="49" t="n">
        <v>39.29</v>
      </c>
      <c r="N31" s="49" t="n">
        <v>43.8045</v>
      </c>
      <c r="O31" s="49" t="n">
        <v>45.1143</v>
      </c>
      <c r="P31" s="49" t="n">
        <v>39677.11</v>
      </c>
      <c r="Q31" s="49" t="n">
        <v>65.109</v>
      </c>
      <c r="R31" s="50" t="n">
        <f aca="false">P31/3600</f>
        <v>11.0214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31945.547</v>
      </c>
      <c r="I32" s="56" t="n">
        <v>51.86</v>
      </c>
      <c r="J32" s="57" t="n">
        <f aca="false">H32/3600</f>
        <v>8.87376305555556</v>
      </c>
      <c r="L32" s="55" t="n">
        <v>7707.0512</v>
      </c>
      <c r="M32" s="56" t="n">
        <v>37.4116</v>
      </c>
      <c r="N32" s="56" t="n">
        <v>42.5186</v>
      </c>
      <c r="O32" s="56" t="n">
        <v>43.1418</v>
      </c>
      <c r="P32" s="56" t="n">
        <v>32387.64</v>
      </c>
      <c r="Q32" s="56" t="n">
        <v>52.047</v>
      </c>
      <c r="R32" s="57" t="n">
        <f aca="false">P32/3600</f>
        <v>8.99656666666667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27325.672</v>
      </c>
      <c r="I33" s="56" t="n">
        <v>45.109</v>
      </c>
      <c r="J33" s="57" t="n">
        <f aca="false">H33/3600</f>
        <v>7.59046444444444</v>
      </c>
      <c r="L33" s="55" t="n">
        <v>3560.2536</v>
      </c>
      <c r="M33" s="56" t="n">
        <v>35.446</v>
      </c>
      <c r="N33" s="56" t="n">
        <v>41.2711</v>
      </c>
      <c r="O33" s="56" t="n">
        <v>41.325</v>
      </c>
      <c r="P33" s="56" t="n">
        <v>27843.641</v>
      </c>
      <c r="Q33" s="56" t="n">
        <v>44.969</v>
      </c>
      <c r="R33" s="57" t="n">
        <f aca="false">P33/3600</f>
        <v>7.73434472222222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3890.219</v>
      </c>
      <c r="I34" s="64" t="n">
        <v>40.375</v>
      </c>
      <c r="J34" s="65" t="n">
        <f aca="false">H34/3600</f>
        <v>6.63617194444444</v>
      </c>
      <c r="L34" s="63" t="n">
        <v>1804.1248</v>
      </c>
      <c r="M34" s="64" t="n">
        <v>33.3457</v>
      </c>
      <c r="N34" s="64" t="n">
        <v>40.293</v>
      </c>
      <c r="O34" s="64" t="n">
        <v>39.9486</v>
      </c>
      <c r="P34" s="64" t="n">
        <v>24629.86</v>
      </c>
      <c r="Q34" s="64" t="n">
        <v>42.797</v>
      </c>
      <c r="R34" s="65" t="n">
        <f aca="false">P34/3600</f>
        <v>6.84162777777778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60973.0192</v>
      </c>
      <c r="E35" s="49" t="n">
        <v>37.8568</v>
      </c>
      <c r="F35" s="49" t="n">
        <v>41.9962</v>
      </c>
      <c r="G35" s="49" t="n">
        <v>44.1232</v>
      </c>
      <c r="H35" s="49" t="n">
        <v>44701.422</v>
      </c>
      <c r="I35" s="49" t="n">
        <v>100.813</v>
      </c>
      <c r="J35" s="50" t="n">
        <f aca="false">H35/3600</f>
        <v>12.4170616666667</v>
      </c>
      <c r="L35" s="48" t="n">
        <v>61335.86</v>
      </c>
      <c r="M35" s="49" t="n">
        <v>37.8963</v>
      </c>
      <c r="N35" s="49" t="n">
        <v>42.0084</v>
      </c>
      <c r="O35" s="49" t="n">
        <v>44.1366</v>
      </c>
      <c r="P35" s="49" t="n">
        <v>45049.406</v>
      </c>
      <c r="Q35" s="49" t="n">
        <v>102.454</v>
      </c>
      <c r="R35" s="50" t="n">
        <f aca="false">P35/3600</f>
        <v>12.51372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30003.219</v>
      </c>
      <c r="I36" s="56" t="n">
        <v>57.094</v>
      </c>
      <c r="J36" s="57" t="n">
        <f aca="false">H36/3600</f>
        <v>8.3342275</v>
      </c>
      <c r="L36" s="55" t="n">
        <v>9741.1984</v>
      </c>
      <c r="M36" s="56" t="n">
        <v>35.1006</v>
      </c>
      <c r="N36" s="56" t="n">
        <v>40.6476</v>
      </c>
      <c r="O36" s="56" t="n">
        <v>42.9949</v>
      </c>
      <c r="P36" s="56" t="n">
        <v>30508.953</v>
      </c>
      <c r="Q36" s="56" t="n">
        <v>55.657</v>
      </c>
      <c r="R36" s="57" t="n">
        <f aca="false">P36/3600</f>
        <v>8.47470916666667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4676.297</v>
      </c>
      <c r="I37" s="56" t="n">
        <v>44.39</v>
      </c>
      <c r="J37" s="57" t="n">
        <f aca="false">H37/3600</f>
        <v>6.85452694444444</v>
      </c>
      <c r="L37" s="55" t="n">
        <v>2474.18</v>
      </c>
      <c r="M37" s="56" t="n">
        <v>33.4158</v>
      </c>
      <c r="N37" s="56" t="n">
        <v>39.4829</v>
      </c>
      <c r="O37" s="56" t="n">
        <v>42.0495</v>
      </c>
      <c r="P37" s="56" t="n">
        <v>25563.562</v>
      </c>
      <c r="Q37" s="56" t="n">
        <v>44.329</v>
      </c>
      <c r="R37" s="57" t="n">
        <f aca="false">P37/3600</f>
        <v>7.10098944444445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22633.984</v>
      </c>
      <c r="I38" s="64" t="n">
        <v>40.281</v>
      </c>
      <c r="J38" s="65" t="n">
        <f aca="false">H38/3600</f>
        <v>6.28721777777778</v>
      </c>
      <c r="L38" s="63" t="n">
        <v>941.396</v>
      </c>
      <c r="M38" s="64" t="n">
        <v>31.3205</v>
      </c>
      <c r="N38" s="64" t="n">
        <v>38.6093</v>
      </c>
      <c r="O38" s="64" t="n">
        <v>41.2997</v>
      </c>
      <c r="P38" s="64" t="n">
        <v>23096.906</v>
      </c>
      <c r="Q38" s="64" t="n">
        <v>38.14</v>
      </c>
      <c r="R38" s="65" t="n">
        <f aca="false">P38/3600</f>
        <v>6.41580722222222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4126.9136</v>
      </c>
      <c r="E39" s="49" t="n">
        <v>40.0302</v>
      </c>
      <c r="F39" s="49" t="n">
        <v>42.9331</v>
      </c>
      <c r="G39" s="49" t="n">
        <v>43.528</v>
      </c>
      <c r="H39" s="49" t="n">
        <v>6431.625</v>
      </c>
      <c r="I39" s="49" t="n">
        <v>12.875</v>
      </c>
      <c r="J39" s="50" t="n">
        <f aca="false">H39/3600</f>
        <v>1.7865625</v>
      </c>
      <c r="L39" s="48" t="n">
        <v>4124.5488</v>
      </c>
      <c r="M39" s="49" t="n">
        <v>40.0506</v>
      </c>
      <c r="N39" s="49" t="n">
        <v>42.9772</v>
      </c>
      <c r="O39" s="49" t="n">
        <v>43.5795</v>
      </c>
      <c r="P39" s="49" t="n">
        <v>6485.828</v>
      </c>
      <c r="Q39" s="49" t="n">
        <v>12.828</v>
      </c>
      <c r="R39" s="50" t="n">
        <f aca="false">P39/3600</f>
        <v>1.80161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5511.313</v>
      </c>
      <c r="I40" s="56" t="n">
        <v>11.656</v>
      </c>
      <c r="J40" s="57" t="n">
        <f aca="false">H40/3600</f>
        <v>1.53092027777778</v>
      </c>
      <c r="L40" s="55" t="n">
        <v>1914.3776</v>
      </c>
      <c r="M40" s="56" t="n">
        <v>36.8227</v>
      </c>
      <c r="N40" s="56" t="n">
        <v>40.6167</v>
      </c>
      <c r="O40" s="56" t="n">
        <v>40.9465</v>
      </c>
      <c r="P40" s="56" t="n">
        <v>5595.953</v>
      </c>
      <c r="Q40" s="56" t="n">
        <v>10.859</v>
      </c>
      <c r="R40" s="57" t="n">
        <f aca="false">P40/3600</f>
        <v>1.55443138888889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4790.469</v>
      </c>
      <c r="I41" s="56" t="n">
        <v>9.344</v>
      </c>
      <c r="J41" s="57" t="n">
        <f aca="false">H41/3600</f>
        <v>1.33068583333333</v>
      </c>
      <c r="L41" s="55" t="n">
        <v>913.7304</v>
      </c>
      <c r="M41" s="56" t="n">
        <v>34.0245</v>
      </c>
      <c r="N41" s="56" t="n">
        <v>38.6518</v>
      </c>
      <c r="O41" s="56" t="n">
        <v>38.7559</v>
      </c>
      <c r="P41" s="56" t="n">
        <v>4870.187</v>
      </c>
      <c r="Q41" s="56" t="n">
        <v>9.046</v>
      </c>
      <c r="R41" s="57" t="n">
        <f aca="false">P41/3600</f>
        <v>1.35282972222222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4203.906</v>
      </c>
      <c r="I42" s="64" t="n">
        <v>8</v>
      </c>
      <c r="J42" s="65" t="n">
        <f aca="false">H42/3600</f>
        <v>1.16775166666667</v>
      </c>
      <c r="L42" s="63" t="n">
        <v>463.8368</v>
      </c>
      <c r="M42" s="64" t="n">
        <v>31.597</v>
      </c>
      <c r="N42" s="64" t="n">
        <v>37.1209</v>
      </c>
      <c r="O42" s="64" t="n">
        <v>37.1432</v>
      </c>
      <c r="P42" s="64" t="n">
        <v>4278.375</v>
      </c>
      <c r="Q42" s="64" t="n">
        <v>7.718</v>
      </c>
      <c r="R42" s="65" t="n">
        <f aca="false">P42/3600</f>
        <v>1.1884375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4793.132</v>
      </c>
      <c r="E43" s="49" t="n">
        <v>39.9604</v>
      </c>
      <c r="F43" s="49" t="n">
        <v>43.2072</v>
      </c>
      <c r="G43" s="49" t="n">
        <v>44.6007</v>
      </c>
      <c r="H43" s="49" t="n">
        <v>8336.86</v>
      </c>
      <c r="I43" s="49" t="n">
        <v>15.234</v>
      </c>
      <c r="J43" s="50" t="n">
        <f aca="false">H43/3600</f>
        <v>2.31579444444444</v>
      </c>
      <c r="L43" s="48" t="n">
        <v>4785.5392</v>
      </c>
      <c r="M43" s="49" t="n">
        <v>39.9939</v>
      </c>
      <c r="N43" s="49" t="n">
        <v>43.2663</v>
      </c>
      <c r="O43" s="49" t="n">
        <v>44.6738</v>
      </c>
      <c r="P43" s="49" t="n">
        <v>8331.906</v>
      </c>
      <c r="Q43" s="49" t="n">
        <v>13.921</v>
      </c>
      <c r="R43" s="50" t="n">
        <f aca="false">P43/3600</f>
        <v>2.31441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7029.719</v>
      </c>
      <c r="I44" s="56" t="n">
        <v>11.953</v>
      </c>
      <c r="J44" s="57" t="n">
        <f aca="false">H44/3600</f>
        <v>1.95269972222222</v>
      </c>
      <c r="L44" s="55" t="n">
        <v>2072.4896</v>
      </c>
      <c r="M44" s="56" t="n">
        <v>37.1632</v>
      </c>
      <c r="N44" s="56" t="n">
        <v>41.2829</v>
      </c>
      <c r="O44" s="56" t="n">
        <v>42.3924</v>
      </c>
      <c r="P44" s="56" t="n">
        <v>7106.187</v>
      </c>
      <c r="Q44" s="56" t="n">
        <v>12.453</v>
      </c>
      <c r="R44" s="57" t="n">
        <f aca="false">P44/3600</f>
        <v>1.97394083333333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6150.11</v>
      </c>
      <c r="I45" s="56" t="n">
        <v>10.234</v>
      </c>
      <c r="J45" s="57" t="n">
        <f aca="false">H45/3600</f>
        <v>1.70836388888889</v>
      </c>
      <c r="L45" s="55" t="n">
        <v>987.9016</v>
      </c>
      <c r="M45" s="56" t="n">
        <v>34.2776</v>
      </c>
      <c r="N45" s="56" t="n">
        <v>39.5909</v>
      </c>
      <c r="O45" s="56" t="n">
        <v>40.5219</v>
      </c>
      <c r="P45" s="56" t="n">
        <v>6287.343</v>
      </c>
      <c r="Q45" s="56" t="n">
        <v>9.89</v>
      </c>
      <c r="R45" s="57" t="n">
        <f aca="false">P45/3600</f>
        <v>1.74648416666667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5508.344</v>
      </c>
      <c r="I46" s="64" t="n">
        <v>9.031</v>
      </c>
      <c r="J46" s="65" t="n">
        <f aca="false">H46/3600</f>
        <v>1.53009555555556</v>
      </c>
      <c r="L46" s="63" t="n">
        <v>497.5952</v>
      </c>
      <c r="M46" s="64" t="n">
        <v>31.4319</v>
      </c>
      <c r="N46" s="64" t="n">
        <v>38.318</v>
      </c>
      <c r="O46" s="64" t="n">
        <v>39.1608</v>
      </c>
      <c r="P46" s="64" t="n">
        <v>5607.828</v>
      </c>
      <c r="Q46" s="64" t="n">
        <v>9.828</v>
      </c>
      <c r="R46" s="65" t="n">
        <f aca="false">P46/3600</f>
        <v>1.55773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9636.5984</v>
      </c>
      <c r="E47" s="49" t="n">
        <v>38.107</v>
      </c>
      <c r="F47" s="49" t="n">
        <v>41.0801</v>
      </c>
      <c r="G47" s="49" t="n">
        <v>42.0059</v>
      </c>
      <c r="H47" s="49" t="n">
        <v>7572.812</v>
      </c>
      <c r="I47" s="49" t="n">
        <v>16.844</v>
      </c>
      <c r="J47" s="50" t="n">
        <f aca="false">H47/3600</f>
        <v>2.10355888888889</v>
      </c>
      <c r="L47" s="48" t="n">
        <v>9629.3752</v>
      </c>
      <c r="M47" s="49" t="n">
        <v>38.1598</v>
      </c>
      <c r="N47" s="49" t="n">
        <v>41.1617</v>
      </c>
      <c r="O47" s="49" t="n">
        <v>42.0996</v>
      </c>
      <c r="P47" s="49" t="n">
        <v>7523.765</v>
      </c>
      <c r="Q47" s="49" t="n">
        <v>16.625</v>
      </c>
      <c r="R47" s="50" t="n">
        <f aca="false">P47/3600</f>
        <v>2.0899347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6038.563</v>
      </c>
      <c r="I48" s="56" t="n">
        <v>12.859</v>
      </c>
      <c r="J48" s="57" t="n">
        <f aca="false">H48/3600</f>
        <v>1.67737861111111</v>
      </c>
      <c r="L48" s="55" t="n">
        <v>3830.7024</v>
      </c>
      <c r="M48" s="56" t="n">
        <v>34.338</v>
      </c>
      <c r="N48" s="56" t="n">
        <v>38.5855</v>
      </c>
      <c r="O48" s="56" t="n">
        <v>39.4517</v>
      </c>
      <c r="P48" s="56" t="n">
        <v>6067.14</v>
      </c>
      <c r="Q48" s="56" t="n">
        <v>12</v>
      </c>
      <c r="R48" s="57" t="n">
        <f aca="false">P48/3600</f>
        <v>1.68531666666667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5019.062</v>
      </c>
      <c r="I49" s="56" t="n">
        <v>10.282</v>
      </c>
      <c r="J49" s="57" t="n">
        <f aca="false">H49/3600</f>
        <v>1.39418388888889</v>
      </c>
      <c r="L49" s="55" t="n">
        <v>1624.1584</v>
      </c>
      <c r="M49" s="56" t="n">
        <v>31.0257</v>
      </c>
      <c r="N49" s="56" t="n">
        <v>36.644</v>
      </c>
      <c r="O49" s="56" t="n">
        <v>37.4581</v>
      </c>
      <c r="P49" s="56" t="n">
        <v>5044.5</v>
      </c>
      <c r="Q49" s="56" t="n">
        <v>9.687</v>
      </c>
      <c r="R49" s="57" t="n">
        <f aca="false">P49/3600</f>
        <v>1.40125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4280.515</v>
      </c>
      <c r="I50" s="64" t="n">
        <v>8.61</v>
      </c>
      <c r="J50" s="65" t="n">
        <f aca="false">H50/3600</f>
        <v>1.18903194444444</v>
      </c>
      <c r="L50" s="63" t="n">
        <v>689.1464</v>
      </c>
      <c r="M50" s="64" t="n">
        <v>27.9009</v>
      </c>
      <c r="N50" s="64" t="n">
        <v>35.2352</v>
      </c>
      <c r="O50" s="64" t="n">
        <v>35.9996</v>
      </c>
      <c r="P50" s="64" t="n">
        <v>4277.203</v>
      </c>
      <c r="Q50" s="64" t="n">
        <v>8.531</v>
      </c>
      <c r="R50" s="65" t="n">
        <f aca="false">P50/3600</f>
        <v>1.18811194444444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6254.1656</v>
      </c>
      <c r="E51" s="49" t="n">
        <v>39.6168</v>
      </c>
      <c r="F51" s="49" t="n">
        <v>41.4529</v>
      </c>
      <c r="G51" s="49" t="n">
        <v>42.7967</v>
      </c>
      <c r="H51" s="49" t="n">
        <v>5908.64</v>
      </c>
      <c r="I51" s="49" t="n">
        <v>10.687</v>
      </c>
      <c r="J51" s="50" t="n">
        <f aca="false">H51/3600</f>
        <v>1.64128888888889</v>
      </c>
      <c r="L51" s="48" t="n">
        <v>6247.1856</v>
      </c>
      <c r="M51" s="49" t="n">
        <v>39.6484</v>
      </c>
      <c r="N51" s="49" t="n">
        <v>41.4636</v>
      </c>
      <c r="O51" s="49" t="n">
        <v>42.806</v>
      </c>
      <c r="P51" s="49" t="n">
        <v>5987.828</v>
      </c>
      <c r="Q51" s="49" t="n">
        <v>10.765</v>
      </c>
      <c r="R51" s="50" t="n">
        <f aca="false">P51/3600</f>
        <v>1.66328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4912.75</v>
      </c>
      <c r="I52" s="56" t="n">
        <v>8.625</v>
      </c>
      <c r="J52" s="57" t="n">
        <f aca="false">H52/3600</f>
        <v>1.36465277777778</v>
      </c>
      <c r="L52" s="55" t="n">
        <v>2456.9808</v>
      </c>
      <c r="M52" s="56" t="n">
        <v>36.013</v>
      </c>
      <c r="N52" s="56" t="n">
        <v>38.9237</v>
      </c>
      <c r="O52" s="56" t="n">
        <v>40.54</v>
      </c>
      <c r="P52" s="56" t="n">
        <v>4979.281</v>
      </c>
      <c r="Q52" s="56" t="n">
        <v>8.156</v>
      </c>
      <c r="R52" s="57" t="n">
        <f aca="false">P52/3600</f>
        <v>1.38313361111111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4102.968</v>
      </c>
      <c r="I53" s="56" t="n">
        <v>7.093</v>
      </c>
      <c r="J53" s="57" t="n">
        <f aca="false">H53/3600</f>
        <v>1.13971333333333</v>
      </c>
      <c r="L53" s="55" t="n">
        <v>1077.696</v>
      </c>
      <c r="M53" s="56" t="n">
        <v>32.9351</v>
      </c>
      <c r="N53" s="56" t="n">
        <v>37.0886</v>
      </c>
      <c r="O53" s="56" t="n">
        <v>38.8565</v>
      </c>
      <c r="P53" s="56" t="n">
        <v>4132.156</v>
      </c>
      <c r="Q53" s="56" t="n">
        <v>7</v>
      </c>
      <c r="R53" s="57" t="n">
        <f aca="false">P53/3600</f>
        <v>1.14782111111111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3515.718</v>
      </c>
      <c r="I54" s="64" t="n">
        <v>6</v>
      </c>
      <c r="J54" s="65" t="n">
        <f aca="false">H54/3600</f>
        <v>0.976588333333333</v>
      </c>
      <c r="L54" s="63" t="n">
        <v>486.9328</v>
      </c>
      <c r="M54" s="64" t="n">
        <v>30.1396</v>
      </c>
      <c r="N54" s="64" t="n">
        <v>35.8023</v>
      </c>
      <c r="O54" s="64" t="n">
        <v>37.5903</v>
      </c>
      <c r="P54" s="64" t="n">
        <v>3508.718</v>
      </c>
      <c r="Q54" s="64" t="n">
        <v>6.031</v>
      </c>
      <c r="R54" s="65" t="n">
        <f aca="false">P54/3600</f>
        <v>0.974643888888889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58.732</v>
      </c>
      <c r="E55" s="49" t="n">
        <v>40.7155</v>
      </c>
      <c r="F55" s="49" t="n">
        <v>43.7271</v>
      </c>
      <c r="G55" s="49" t="n">
        <v>43.1287</v>
      </c>
      <c r="H55" s="49" t="n">
        <v>1839.875</v>
      </c>
      <c r="I55" s="49" t="n">
        <v>3.64</v>
      </c>
      <c r="J55" s="50" t="n">
        <f aca="false">H55/3600</f>
        <v>0.511076388888889</v>
      </c>
      <c r="L55" s="48" t="n">
        <v>1854.5</v>
      </c>
      <c r="M55" s="49" t="n">
        <v>40.7451</v>
      </c>
      <c r="N55" s="49" t="n">
        <v>43.8119</v>
      </c>
      <c r="O55" s="49" t="n">
        <v>43.2041</v>
      </c>
      <c r="P55" s="49" t="n">
        <v>1879.343</v>
      </c>
      <c r="Q55" s="49" t="n">
        <v>3.89</v>
      </c>
      <c r="R55" s="50" t="n">
        <f aca="false">P55/3600</f>
        <v>0.522039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585.453</v>
      </c>
      <c r="I56" s="56" t="n">
        <v>3.109</v>
      </c>
      <c r="J56" s="57" t="n">
        <f aca="false">H56/3600</f>
        <v>0.440403611111111</v>
      </c>
      <c r="L56" s="55" t="n">
        <v>920.2952</v>
      </c>
      <c r="M56" s="56" t="n">
        <v>36.9122</v>
      </c>
      <c r="N56" s="56" t="n">
        <v>41.1798</v>
      </c>
      <c r="O56" s="56" t="n">
        <v>40.1399</v>
      </c>
      <c r="P56" s="56" t="n">
        <v>1590.718</v>
      </c>
      <c r="Q56" s="56" t="n">
        <v>3.125</v>
      </c>
      <c r="R56" s="57" t="n">
        <f aca="false">P56/3600</f>
        <v>0.441866111111111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367.203</v>
      </c>
      <c r="I57" s="56" t="n">
        <v>2.578</v>
      </c>
      <c r="J57" s="57" t="n">
        <f aca="false">H57/3600</f>
        <v>0.379778611111111</v>
      </c>
      <c r="L57" s="55" t="n">
        <v>451.4824</v>
      </c>
      <c r="M57" s="56" t="n">
        <v>33.4837</v>
      </c>
      <c r="N57" s="56" t="n">
        <v>39.1695</v>
      </c>
      <c r="O57" s="56" t="n">
        <v>37.821</v>
      </c>
      <c r="P57" s="56" t="n">
        <v>1400.562</v>
      </c>
      <c r="Q57" s="56" t="n">
        <v>2.765</v>
      </c>
      <c r="R57" s="57" t="n">
        <f aca="false">P57/3600</f>
        <v>0.389045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205.468</v>
      </c>
      <c r="I58" s="64" t="n">
        <v>2.296</v>
      </c>
      <c r="J58" s="65" t="n">
        <f aca="false">H58/3600</f>
        <v>0.334852222222222</v>
      </c>
      <c r="L58" s="63" t="n">
        <v>228.5256</v>
      </c>
      <c r="M58" s="64" t="n">
        <v>30.5892</v>
      </c>
      <c r="N58" s="64" t="n">
        <v>37.7071</v>
      </c>
      <c r="O58" s="64" t="n">
        <v>36.1087</v>
      </c>
      <c r="P58" s="64" t="n">
        <v>1243.843</v>
      </c>
      <c r="Q58" s="64" t="n">
        <v>2.343</v>
      </c>
      <c r="R58" s="65" t="n">
        <f aca="false">P58/3600</f>
        <v>0.345511944444444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2795.1008</v>
      </c>
      <c r="E59" s="49" t="n">
        <v>38.054</v>
      </c>
      <c r="F59" s="49" t="n">
        <v>42.7736</v>
      </c>
      <c r="G59" s="49" t="n">
        <v>43.7694</v>
      </c>
      <c r="H59" s="49" t="n">
        <v>2031.812</v>
      </c>
      <c r="I59" s="49" t="n">
        <v>5.078</v>
      </c>
      <c r="J59" s="50" t="n">
        <f aca="false">H59/3600</f>
        <v>0.564392222222222</v>
      </c>
      <c r="L59" s="48" t="n">
        <v>2790.532</v>
      </c>
      <c r="M59" s="49" t="n">
        <v>38.1189</v>
      </c>
      <c r="N59" s="49" t="n">
        <v>42.794</v>
      </c>
      <c r="O59" s="49" t="n">
        <v>43.7961</v>
      </c>
      <c r="P59" s="49" t="n">
        <v>2070.265</v>
      </c>
      <c r="Q59" s="49" t="n">
        <v>5.125</v>
      </c>
      <c r="R59" s="50" t="n">
        <f aca="false">P59/3600</f>
        <v>0.575073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532.859</v>
      </c>
      <c r="I60" s="56" t="n">
        <v>3.531</v>
      </c>
      <c r="J60" s="57" t="n">
        <f aca="false">H60/3600</f>
        <v>0.425794166666667</v>
      </c>
      <c r="L60" s="55" t="n">
        <v>921.5336</v>
      </c>
      <c r="M60" s="56" t="n">
        <v>34.2065</v>
      </c>
      <c r="N60" s="56" t="n">
        <v>40.9205</v>
      </c>
      <c r="O60" s="56" t="n">
        <v>41.7834</v>
      </c>
      <c r="P60" s="56" t="n">
        <v>1594.468</v>
      </c>
      <c r="Q60" s="56" t="n">
        <v>3.64</v>
      </c>
      <c r="R60" s="57" t="n">
        <f aca="false">P60/3600</f>
        <v>0.442907777777778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259.296</v>
      </c>
      <c r="I61" s="56" t="n">
        <v>2.703</v>
      </c>
      <c r="J61" s="57" t="n">
        <f aca="false">H61/3600</f>
        <v>0.349804444444445</v>
      </c>
      <c r="L61" s="55" t="n">
        <v>335.2392</v>
      </c>
      <c r="M61" s="56" t="n">
        <v>31.1785</v>
      </c>
      <c r="N61" s="56" t="n">
        <v>39.4689</v>
      </c>
      <c r="O61" s="56" t="n">
        <v>40.3374</v>
      </c>
      <c r="P61" s="56" t="n">
        <v>1266.234</v>
      </c>
      <c r="Q61" s="56" t="n">
        <v>2.735</v>
      </c>
      <c r="R61" s="57" t="n">
        <f aca="false">P61/3600</f>
        <v>0.351731666666667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1102.515</v>
      </c>
      <c r="I62" s="64" t="n">
        <v>2.296</v>
      </c>
      <c r="J62" s="65" t="n">
        <f aca="false">H62/3600</f>
        <v>0.306254166666667</v>
      </c>
      <c r="L62" s="63" t="n">
        <v>134.6408</v>
      </c>
      <c r="M62" s="64" t="n">
        <v>28.3625</v>
      </c>
      <c r="N62" s="64" t="n">
        <v>38.4744</v>
      </c>
      <c r="O62" s="64" t="n">
        <v>39.3706</v>
      </c>
      <c r="P62" s="64" t="n">
        <v>1114</v>
      </c>
      <c r="Q62" s="64" t="n">
        <v>2.281</v>
      </c>
      <c r="R62" s="65" t="n">
        <f aca="false">P62/3600</f>
        <v>0.309444444444444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2191.1912</v>
      </c>
      <c r="E63" s="49" t="n">
        <v>37.8308</v>
      </c>
      <c r="F63" s="49" t="n">
        <v>40.7724</v>
      </c>
      <c r="G63" s="49" t="n">
        <v>41.4902</v>
      </c>
      <c r="H63" s="49" t="n">
        <v>1639.156</v>
      </c>
      <c r="I63" s="49" t="n">
        <v>4.093</v>
      </c>
      <c r="J63" s="50" t="n">
        <f aca="false">H63/3600</f>
        <v>0.455321111111111</v>
      </c>
      <c r="L63" s="48" t="n">
        <v>2184.5888</v>
      </c>
      <c r="M63" s="49" t="n">
        <v>37.8871</v>
      </c>
      <c r="N63" s="49" t="n">
        <v>40.8266</v>
      </c>
      <c r="O63" s="49" t="n">
        <v>41.5557</v>
      </c>
      <c r="P63" s="49" t="n">
        <v>1684.5</v>
      </c>
      <c r="Q63" s="49" t="n">
        <v>4.093</v>
      </c>
      <c r="R63" s="50" t="n">
        <f aca="false">P63/3600</f>
        <v>0.4679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296.156</v>
      </c>
      <c r="I64" s="56" t="n">
        <v>2.906</v>
      </c>
      <c r="J64" s="57" t="n">
        <f aca="false">H64/3600</f>
        <v>0.360043333333333</v>
      </c>
      <c r="L64" s="55" t="n">
        <v>882.5144</v>
      </c>
      <c r="M64" s="56" t="n">
        <v>34.2143</v>
      </c>
      <c r="N64" s="56" t="n">
        <v>38.2585</v>
      </c>
      <c r="O64" s="56" t="n">
        <v>38.8714</v>
      </c>
      <c r="P64" s="56" t="n">
        <v>1310.703</v>
      </c>
      <c r="Q64" s="56" t="n">
        <v>3.125</v>
      </c>
      <c r="R64" s="57" t="n">
        <f aca="false">P64/3600</f>
        <v>0.364084166666667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1054.656</v>
      </c>
      <c r="I65" s="56" t="n">
        <v>2.328</v>
      </c>
      <c r="J65" s="57" t="n">
        <f aca="false">H65/3600</f>
        <v>0.29296</v>
      </c>
      <c r="L65" s="55" t="n">
        <v>372.5016</v>
      </c>
      <c r="M65" s="56" t="n">
        <v>30.8824</v>
      </c>
      <c r="N65" s="56" t="n">
        <v>36.2304</v>
      </c>
      <c r="O65" s="56" t="n">
        <v>36.7727</v>
      </c>
      <c r="P65" s="56" t="n">
        <v>1075.765</v>
      </c>
      <c r="Q65" s="56" t="n">
        <v>2.593</v>
      </c>
      <c r="R65" s="57" t="n">
        <f aca="false">P65/3600</f>
        <v>0.298823611111111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919.171</v>
      </c>
      <c r="I66" s="64" t="n">
        <v>2.046</v>
      </c>
      <c r="J66" s="65" t="n">
        <f aca="false">H66/3600</f>
        <v>0.255325277777778</v>
      </c>
      <c r="L66" s="63" t="n">
        <v>158.1728</v>
      </c>
      <c r="M66" s="64" t="n">
        <v>27.8816</v>
      </c>
      <c r="N66" s="64" t="n">
        <v>34.7628</v>
      </c>
      <c r="O66" s="64" t="n">
        <v>35.2775</v>
      </c>
      <c r="P66" s="64" t="n">
        <v>934.171</v>
      </c>
      <c r="Q66" s="64" t="n">
        <v>1.937</v>
      </c>
      <c r="R66" s="65" t="n">
        <f aca="false">P66/3600</f>
        <v>0.259491944444444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1435.6984</v>
      </c>
      <c r="E67" s="49" t="n">
        <v>39.64</v>
      </c>
      <c r="F67" s="49" t="n">
        <v>41.3109</v>
      </c>
      <c r="G67" s="49" t="n">
        <v>42.3591</v>
      </c>
      <c r="H67" s="49" t="n">
        <v>1373.14</v>
      </c>
      <c r="I67" s="49" t="n">
        <v>2.781</v>
      </c>
      <c r="J67" s="50" t="n">
        <f aca="false">H67/3600</f>
        <v>0.381427777777778</v>
      </c>
      <c r="L67" s="48" t="n">
        <v>1432.3096</v>
      </c>
      <c r="M67" s="49" t="n">
        <v>39.6729</v>
      </c>
      <c r="N67" s="49" t="n">
        <v>41.3463</v>
      </c>
      <c r="O67" s="49" t="n">
        <v>42.3836</v>
      </c>
      <c r="P67" s="49" t="n">
        <v>1376.218</v>
      </c>
      <c r="Q67" s="49" t="n">
        <v>2.906</v>
      </c>
      <c r="R67" s="50" t="n">
        <f aca="false">P67/3600</f>
        <v>0.38228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1157</v>
      </c>
      <c r="I68" s="56" t="n">
        <v>2.265</v>
      </c>
      <c r="J68" s="57" t="n">
        <f aca="false">H68/3600</f>
        <v>0.321388888888889</v>
      </c>
      <c r="L68" s="55" t="n">
        <v>675.3664</v>
      </c>
      <c r="M68" s="56" t="n">
        <v>35.7101</v>
      </c>
      <c r="N68" s="56" t="n">
        <v>38.5394</v>
      </c>
      <c r="O68" s="56" t="n">
        <v>39.7687</v>
      </c>
      <c r="P68" s="56" t="n">
        <v>1178.156</v>
      </c>
      <c r="Q68" s="56" t="n">
        <v>2.234</v>
      </c>
      <c r="R68" s="57" t="n">
        <f aca="false">P68/3600</f>
        <v>0.327265555555556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979.625</v>
      </c>
      <c r="I69" s="56" t="n">
        <v>1.796</v>
      </c>
      <c r="J69" s="57" t="n">
        <f aca="false">H69/3600</f>
        <v>0.272118055555556</v>
      </c>
      <c r="L69" s="55" t="n">
        <v>317.7096</v>
      </c>
      <c r="M69" s="56" t="n">
        <v>32.2004</v>
      </c>
      <c r="N69" s="56" t="n">
        <v>36.5957</v>
      </c>
      <c r="O69" s="56" t="n">
        <v>37.7946</v>
      </c>
      <c r="P69" s="56" t="n">
        <v>994.937</v>
      </c>
      <c r="Q69" s="56" t="n">
        <v>1.953</v>
      </c>
      <c r="R69" s="57" t="n">
        <f aca="false">P69/3600</f>
        <v>0.276371388888889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832.921</v>
      </c>
      <c r="I70" s="64" t="n">
        <v>1.531</v>
      </c>
      <c r="J70" s="65" t="n">
        <f aca="false">H70/3600</f>
        <v>0.231366944444444</v>
      </c>
      <c r="L70" s="63" t="n">
        <v>152.5784</v>
      </c>
      <c r="M70" s="64" t="n">
        <v>29.3671</v>
      </c>
      <c r="N70" s="64" t="n">
        <v>35.1639</v>
      </c>
      <c r="O70" s="64" t="n">
        <v>36.2312</v>
      </c>
      <c r="P70" s="64" t="n">
        <v>841.078</v>
      </c>
      <c r="Q70" s="64" t="n">
        <v>1.546</v>
      </c>
      <c r="R70" s="65" t="n">
        <f aca="false">P70/3600</f>
        <v>0.233632777777778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384.8384</v>
      </c>
      <c r="E71" s="49" t="n">
        <v>43.1973</v>
      </c>
      <c r="F71" s="49" t="n">
        <v>46.7699</v>
      </c>
      <c r="G71" s="49" t="n">
        <v>47.7605</v>
      </c>
      <c r="H71" s="49" t="n">
        <v>10395.578</v>
      </c>
      <c r="I71" s="49" t="n">
        <v>21.032</v>
      </c>
      <c r="J71" s="50" t="n">
        <f aca="false">H71/3600</f>
        <v>2.88766055555556</v>
      </c>
      <c r="L71" s="48" t="n">
        <v>2398.5848</v>
      </c>
      <c r="M71" s="49" t="n">
        <v>43.217</v>
      </c>
      <c r="N71" s="49" t="n">
        <v>46.7879</v>
      </c>
      <c r="O71" s="49" t="n">
        <v>47.7731</v>
      </c>
      <c r="P71" s="49" t="n">
        <v>10650.656</v>
      </c>
      <c r="Q71" s="49" t="n">
        <v>20.062</v>
      </c>
      <c r="R71" s="50" t="n">
        <f aca="false">P71/3600</f>
        <v>2.95851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9080.641</v>
      </c>
      <c r="I72" s="56" t="n">
        <v>16.562</v>
      </c>
      <c r="J72" s="57" t="n">
        <f aca="false">H72/3600</f>
        <v>2.52240027777778</v>
      </c>
      <c r="L72" s="55" t="n">
        <v>832.5016</v>
      </c>
      <c r="M72" s="56" t="n">
        <v>41.0054</v>
      </c>
      <c r="N72" s="56" t="n">
        <v>45.5504</v>
      </c>
      <c r="O72" s="56" t="n">
        <v>46.2941</v>
      </c>
      <c r="P72" s="56" t="n">
        <v>9243.828</v>
      </c>
      <c r="Q72" s="56" t="n">
        <v>16.688</v>
      </c>
      <c r="R72" s="57" t="n">
        <f aca="false">P72/3600</f>
        <v>2.56773</v>
      </c>
      <c r="S72" s="54"/>
      <c r="T72" s="61"/>
      <c r="U72" s="38"/>
      <c r="V72" s="38"/>
      <c r="W72" s="61"/>
      <c r="X72" s="38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8602.063</v>
      </c>
      <c r="I73" s="56" t="n">
        <v>14.969</v>
      </c>
      <c r="J73" s="57" t="n">
        <f aca="false">H73/3600</f>
        <v>2.38946194444444</v>
      </c>
      <c r="L73" s="55" t="n">
        <v>390.5688</v>
      </c>
      <c r="M73" s="56" t="n">
        <v>38.5653</v>
      </c>
      <c r="N73" s="56" t="n">
        <v>44.3285</v>
      </c>
      <c r="O73" s="56" t="n">
        <v>44.7927</v>
      </c>
      <c r="P73" s="56" t="n">
        <v>8772.641</v>
      </c>
      <c r="Q73" s="56" t="n">
        <v>15.203</v>
      </c>
      <c r="R73" s="57" t="n">
        <f aca="false">P73/3600</f>
        <v>2.43684472222222</v>
      </c>
      <c r="S73" s="54"/>
      <c r="T73" s="61"/>
      <c r="U73" s="38"/>
      <c r="V73" s="38"/>
      <c r="W73" s="61"/>
      <c r="X73" s="38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8128.579</v>
      </c>
      <c r="I74" s="64" t="n">
        <v>13.672</v>
      </c>
      <c r="J74" s="65" t="n">
        <f aca="false">H74/3600</f>
        <v>2.25793861111111</v>
      </c>
      <c r="L74" s="63" t="n">
        <v>213.188</v>
      </c>
      <c r="M74" s="64" t="n">
        <v>35.8987</v>
      </c>
      <c r="N74" s="64" t="n">
        <v>43.2915</v>
      </c>
      <c r="O74" s="64" t="n">
        <v>43.553</v>
      </c>
      <c r="P74" s="64" t="n">
        <v>8282.985</v>
      </c>
      <c r="Q74" s="64" t="n">
        <v>13.844</v>
      </c>
      <c r="R74" s="65" t="n">
        <f aca="false">P74/3600</f>
        <v>2.30082916666667</v>
      </c>
      <c r="S74" s="54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8" t="n">
        <v>3386.9624</v>
      </c>
      <c r="E75" s="49" t="n">
        <v>42.9315</v>
      </c>
      <c r="F75" s="49" t="n">
        <v>48.3413</v>
      </c>
      <c r="G75" s="49" t="n">
        <v>48.0193</v>
      </c>
      <c r="H75" s="49" t="n">
        <v>10608.281</v>
      </c>
      <c r="I75" s="49" t="n">
        <v>19.609</v>
      </c>
      <c r="J75" s="50" t="n">
        <f aca="false">H75/3600</f>
        <v>2.94674472222222</v>
      </c>
      <c r="L75" s="48" t="n">
        <v>3403.8224</v>
      </c>
      <c r="M75" s="49" t="n">
        <v>42.9616</v>
      </c>
      <c r="N75" s="49" t="n">
        <v>48.3377</v>
      </c>
      <c r="O75" s="49" t="n">
        <v>48.0531</v>
      </c>
      <c r="P75" s="49" t="n">
        <v>10831.703</v>
      </c>
      <c r="Q75" s="49" t="n">
        <v>20.454</v>
      </c>
      <c r="R75" s="50" t="n">
        <f aca="false">P75/3600</f>
        <v>3.0088063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9216.578</v>
      </c>
      <c r="I76" s="56" t="n">
        <v>16.375</v>
      </c>
      <c r="J76" s="57" t="n">
        <f aca="false">H76/3600</f>
        <v>2.56016055555556</v>
      </c>
      <c r="L76" s="55" t="n">
        <v>1062.6088</v>
      </c>
      <c r="M76" s="56" t="n">
        <v>40.6069</v>
      </c>
      <c r="N76" s="56" t="n">
        <v>47.0446</v>
      </c>
      <c r="O76" s="56" t="n">
        <v>46.3569</v>
      </c>
      <c r="P76" s="56" t="n">
        <v>9388.172</v>
      </c>
      <c r="Q76" s="56" t="n">
        <v>16.531</v>
      </c>
      <c r="R76" s="57" t="n">
        <f aca="false">P76/3600</f>
        <v>2.60782555555556</v>
      </c>
      <c r="S76" s="54"/>
      <c r="T76" s="61"/>
      <c r="U76" s="38"/>
      <c r="V76" s="38"/>
      <c r="W76" s="61"/>
      <c r="X76" s="38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8636.406</v>
      </c>
      <c r="I77" s="56" t="n">
        <v>14.797</v>
      </c>
      <c r="J77" s="57" t="n">
        <f aca="false">H77/3600</f>
        <v>2.39900166666667</v>
      </c>
      <c r="L77" s="55" t="n">
        <v>473.484</v>
      </c>
      <c r="M77" s="56" t="n">
        <v>38.1256</v>
      </c>
      <c r="N77" s="56" t="n">
        <v>45.8888</v>
      </c>
      <c r="O77" s="56" t="n">
        <v>44.6812</v>
      </c>
      <c r="P77" s="56" t="n">
        <v>8842.953</v>
      </c>
      <c r="Q77" s="56" t="n">
        <v>15.016</v>
      </c>
      <c r="R77" s="57" t="n">
        <f aca="false">P77/3600</f>
        <v>2.45637583333333</v>
      </c>
      <c r="S77" s="54"/>
      <c r="T77" s="61"/>
      <c r="U77" s="38"/>
      <c r="V77" s="38"/>
      <c r="W77" s="61"/>
      <c r="X77" s="38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8219.14</v>
      </c>
      <c r="I78" s="64" t="n">
        <v>13.891</v>
      </c>
      <c r="J78" s="65" t="n">
        <f aca="false">H78/3600</f>
        <v>2.28309444444444</v>
      </c>
      <c r="L78" s="63" t="n">
        <v>250.8968</v>
      </c>
      <c r="M78" s="64" t="n">
        <v>35.3327</v>
      </c>
      <c r="N78" s="64" t="n">
        <v>45.0685</v>
      </c>
      <c r="O78" s="64" t="n">
        <v>43.5639</v>
      </c>
      <c r="P78" s="64" t="n">
        <v>8362.234</v>
      </c>
      <c r="Q78" s="64" t="n">
        <v>13.765</v>
      </c>
      <c r="R78" s="65" t="n">
        <f aca="false">P78/3600</f>
        <v>2.32284277777778</v>
      </c>
      <c r="S78" s="54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8" t="n">
        <v>2735.5304</v>
      </c>
      <c r="E79" s="49" t="n">
        <v>42.9722</v>
      </c>
      <c r="F79" s="49" t="n">
        <v>48.146</v>
      </c>
      <c r="G79" s="49" t="n">
        <v>48.3965</v>
      </c>
      <c r="H79" s="49" t="n">
        <v>10743.781</v>
      </c>
      <c r="I79" s="49" t="n">
        <v>19.39</v>
      </c>
      <c r="J79" s="50" t="n">
        <f aca="false">H79/3600</f>
        <v>2.98438361111111</v>
      </c>
      <c r="L79" s="48" t="n">
        <v>2749.528</v>
      </c>
      <c r="M79" s="49" t="n">
        <v>42.9936</v>
      </c>
      <c r="N79" s="49" t="n">
        <v>48.1628</v>
      </c>
      <c r="O79" s="49" t="n">
        <v>48.4069</v>
      </c>
      <c r="P79" s="49" t="n">
        <v>11031.5</v>
      </c>
      <c r="Q79" s="49" t="n">
        <v>20.156</v>
      </c>
      <c r="R79" s="50" t="n">
        <f aca="false">P79/3600</f>
        <v>3.0643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9362.781</v>
      </c>
      <c r="I80" s="56" t="n">
        <v>15.437</v>
      </c>
      <c r="J80" s="57" t="n">
        <f aca="false">H80/3600</f>
        <v>2.6007725</v>
      </c>
      <c r="L80" s="55" t="n">
        <v>834.3664</v>
      </c>
      <c r="M80" s="56" t="n">
        <v>40.6422</v>
      </c>
      <c r="N80" s="56" t="n">
        <v>46.5331</v>
      </c>
      <c r="O80" s="56" t="n">
        <v>46.754</v>
      </c>
      <c r="P80" s="56" t="n">
        <v>9631.922</v>
      </c>
      <c r="Q80" s="56" t="n">
        <v>16.672</v>
      </c>
      <c r="R80" s="57" t="n">
        <f aca="false">P80/3600</f>
        <v>2.67553388888889</v>
      </c>
      <c r="S80" s="54"/>
      <c r="T80" s="61"/>
      <c r="U80" s="38"/>
      <c r="V80" s="38"/>
      <c r="W80" s="61"/>
      <c r="X80" s="38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8549.953</v>
      </c>
      <c r="I81" s="56" t="n">
        <v>14.453</v>
      </c>
      <c r="J81" s="57" t="n">
        <f aca="false">H81/3600</f>
        <v>2.37498694444444</v>
      </c>
      <c r="L81" s="55" t="n">
        <v>359.224</v>
      </c>
      <c r="M81" s="56" t="n">
        <v>38.1864</v>
      </c>
      <c r="N81" s="56" t="n">
        <v>45.044</v>
      </c>
      <c r="O81" s="56" t="n">
        <v>45.1129</v>
      </c>
      <c r="P81" s="56" t="n">
        <v>8669.578</v>
      </c>
      <c r="Q81" s="56" t="n">
        <v>14.531</v>
      </c>
      <c r="R81" s="57" t="n">
        <f aca="false">P81/3600</f>
        <v>2.40821611111111</v>
      </c>
      <c r="S81" s="54"/>
      <c r="T81" s="61"/>
      <c r="U81" s="38"/>
      <c r="V81" s="38"/>
      <c r="W81" s="61"/>
      <c r="X81" s="38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8185.984</v>
      </c>
      <c r="I82" s="64" t="n">
        <v>13.344</v>
      </c>
      <c r="J82" s="65" t="n">
        <f aca="false">H82/3600</f>
        <v>2.27388444444444</v>
      </c>
      <c r="L82" s="63" t="n">
        <v>193.016</v>
      </c>
      <c r="M82" s="64" t="n">
        <v>35.6219</v>
      </c>
      <c r="N82" s="64" t="n">
        <v>43.9049</v>
      </c>
      <c r="O82" s="64" t="n">
        <v>43.7787</v>
      </c>
      <c r="P82" s="64" t="n">
        <v>8348.156</v>
      </c>
      <c r="Q82" s="64" t="n">
        <v>13.454</v>
      </c>
      <c r="R82" s="65" t="n">
        <f aca="false">P82/3600</f>
        <v>2.31893222222222</v>
      </c>
      <c r="S82" s="54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495.288</v>
      </c>
      <c r="E83" s="49" t="n">
        <v>40.1532</v>
      </c>
      <c r="F83" s="49" t="n">
        <v>42.7507</v>
      </c>
      <c r="G83" s="49" t="n">
        <v>43.2937</v>
      </c>
      <c r="H83" s="49" t="n">
        <v>6404.891</v>
      </c>
      <c r="I83" s="49" t="n">
        <v>13.031</v>
      </c>
      <c r="J83" s="50" t="n">
        <f aca="false">H83/3600</f>
        <v>1.77913638888889</v>
      </c>
      <c r="L83" s="48" t="n">
        <v>4485.072</v>
      </c>
      <c r="M83" s="49" t="n">
        <v>40.1803</v>
      </c>
      <c r="N83" s="49" t="n">
        <v>42.8138</v>
      </c>
      <c r="O83" s="49" t="n">
        <v>43.3466</v>
      </c>
      <c r="P83" s="49" t="n">
        <v>6512.297</v>
      </c>
      <c r="Q83" s="49" t="n">
        <v>13.047</v>
      </c>
      <c r="R83" s="50" t="n">
        <f aca="false">P83/3600</f>
        <v>1.8089713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2089.0288</v>
      </c>
      <c r="E84" s="56" t="n">
        <v>36.8097</v>
      </c>
      <c r="F84" s="56" t="n">
        <v>40.1373</v>
      </c>
      <c r="G84" s="56" t="n">
        <v>40.4291</v>
      </c>
      <c r="H84" s="56" t="n">
        <v>5414.172</v>
      </c>
      <c r="I84" s="56" t="n">
        <v>11.609</v>
      </c>
      <c r="J84" s="57" t="n">
        <f aca="false">H84/3600</f>
        <v>1.50393666666667</v>
      </c>
      <c r="L84" s="55" t="n">
        <v>2089.8216</v>
      </c>
      <c r="M84" s="56" t="n">
        <v>36.8409</v>
      </c>
      <c r="N84" s="56" t="n">
        <v>40.2031</v>
      </c>
      <c r="O84" s="56" t="n">
        <v>40.5114</v>
      </c>
      <c r="P84" s="56" t="n">
        <v>5553.547</v>
      </c>
      <c r="Q84" s="56" t="n">
        <v>11.078</v>
      </c>
      <c r="R84" s="57" t="n">
        <f aca="false">P84/3600</f>
        <v>1.54265194444444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995.64</v>
      </c>
      <c r="E85" s="56" t="n">
        <v>33.9001</v>
      </c>
      <c r="F85" s="56" t="n">
        <v>37.9606</v>
      </c>
      <c r="G85" s="56" t="n">
        <v>38.1041</v>
      </c>
      <c r="H85" s="56" t="n">
        <v>4689.781</v>
      </c>
      <c r="I85" s="56" t="n">
        <v>9.594</v>
      </c>
      <c r="J85" s="57" t="n">
        <f aca="false">H85/3600</f>
        <v>1.30271694444444</v>
      </c>
      <c r="L85" s="55" t="n">
        <v>996.44</v>
      </c>
      <c r="M85" s="56" t="n">
        <v>33.9253</v>
      </c>
      <c r="N85" s="56" t="n">
        <v>37.9961</v>
      </c>
      <c r="O85" s="56" t="n">
        <v>38.1504</v>
      </c>
      <c r="P85" s="56" t="n">
        <v>4759.218</v>
      </c>
      <c r="Q85" s="56" t="n">
        <v>9.11</v>
      </c>
      <c r="R85" s="57" t="n">
        <f aca="false">P85/3600</f>
        <v>1.322005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509.4416</v>
      </c>
      <c r="E86" s="64" t="n">
        <v>31.3022</v>
      </c>
      <c r="F86" s="64" t="n">
        <v>36.3237</v>
      </c>
      <c r="G86" s="64" t="n">
        <v>36.3595</v>
      </c>
      <c r="H86" s="64" t="n">
        <v>4152.672</v>
      </c>
      <c r="I86" s="64" t="n">
        <v>7.75</v>
      </c>
      <c r="J86" s="65" t="n">
        <f aca="false">H86/3600</f>
        <v>1.15352</v>
      </c>
      <c r="L86" s="63" t="n">
        <v>509.2272</v>
      </c>
      <c r="M86" s="64" t="n">
        <v>31.312</v>
      </c>
      <c r="N86" s="64" t="n">
        <v>36.3182</v>
      </c>
      <c r="O86" s="64" t="n">
        <v>36.3807</v>
      </c>
      <c r="P86" s="64" t="n">
        <v>4316.968</v>
      </c>
      <c r="Q86" s="64" t="n">
        <v>7.937</v>
      </c>
      <c r="R86" s="65" t="n">
        <f aca="false">P86/3600</f>
        <v>1.19915777777778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6199.6867</v>
      </c>
      <c r="E87" s="49" t="n">
        <v>42.6437</v>
      </c>
      <c r="F87" s="49" t="n">
        <v>45.5293</v>
      </c>
      <c r="G87" s="49" t="n">
        <v>45.8644</v>
      </c>
      <c r="H87" s="49" t="n">
        <v>14485.093</v>
      </c>
      <c r="I87" s="49" t="n">
        <v>23.703</v>
      </c>
      <c r="J87" s="50" t="n">
        <f aca="false">H87/3600</f>
        <v>4.02363694444445</v>
      </c>
      <c r="L87" s="48" t="n">
        <v>6165.9245</v>
      </c>
      <c r="M87" s="49" t="n">
        <v>42.6985</v>
      </c>
      <c r="N87" s="49" t="n">
        <v>45.6059</v>
      </c>
      <c r="O87" s="49" t="n">
        <v>45.9013</v>
      </c>
      <c r="P87" s="49" t="n">
        <v>14821.813</v>
      </c>
      <c r="Q87" s="49" t="n">
        <v>25.265</v>
      </c>
      <c r="R87" s="50" t="n">
        <f aca="false">P87/3600</f>
        <v>4.117170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3068.0011</v>
      </c>
      <c r="E88" s="56" t="n">
        <v>38.6587</v>
      </c>
      <c r="F88" s="56" t="n">
        <v>42.7157</v>
      </c>
      <c r="G88" s="56" t="n">
        <v>43.042</v>
      </c>
      <c r="H88" s="56" t="n">
        <v>12383.172</v>
      </c>
      <c r="I88" s="56" t="n">
        <v>20.735</v>
      </c>
      <c r="J88" s="57" t="n">
        <f aca="false">H88/3600</f>
        <v>3.43977</v>
      </c>
      <c r="L88" s="55" t="n">
        <v>3056.3227</v>
      </c>
      <c r="M88" s="56" t="n">
        <v>38.7184</v>
      </c>
      <c r="N88" s="56" t="n">
        <v>42.775</v>
      </c>
      <c r="O88" s="56" t="n">
        <v>43.0823</v>
      </c>
      <c r="P88" s="56" t="n">
        <v>12622.625</v>
      </c>
      <c r="Q88" s="56" t="n">
        <v>21.094</v>
      </c>
      <c r="R88" s="57" t="n">
        <f aca="false">P88/3600</f>
        <v>3.50628472222222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448.7408</v>
      </c>
      <c r="E89" s="56" t="n">
        <v>34.9517</v>
      </c>
      <c r="F89" s="56" t="n">
        <v>40.5225</v>
      </c>
      <c r="G89" s="56" t="n">
        <v>40.4004</v>
      </c>
      <c r="H89" s="56" t="n">
        <v>10279.531</v>
      </c>
      <c r="I89" s="56" t="n">
        <v>17.797</v>
      </c>
      <c r="J89" s="57" t="n">
        <f aca="false">H89/3600</f>
        <v>2.85542527777778</v>
      </c>
      <c r="L89" s="55" t="n">
        <v>1449.503</v>
      </c>
      <c r="M89" s="56" t="n">
        <v>35.0037</v>
      </c>
      <c r="N89" s="56" t="n">
        <v>40.5457</v>
      </c>
      <c r="O89" s="56" t="n">
        <v>40.4406</v>
      </c>
      <c r="P89" s="56" t="n">
        <v>10356.219</v>
      </c>
      <c r="Q89" s="56" t="n">
        <v>17.985</v>
      </c>
      <c r="R89" s="57" t="n">
        <f aca="false">P89/3600</f>
        <v>2.8767275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656.5565</v>
      </c>
      <c r="E90" s="64" t="n">
        <v>31.6996</v>
      </c>
      <c r="F90" s="64" t="n">
        <v>39.0164</v>
      </c>
      <c r="G90" s="64" t="n">
        <v>38.3948</v>
      </c>
      <c r="H90" s="64" t="n">
        <v>8717.969</v>
      </c>
      <c r="I90" s="64" t="n">
        <v>14.312</v>
      </c>
      <c r="J90" s="65" t="n">
        <f aca="false">H90/3600</f>
        <v>2.42165805555556</v>
      </c>
      <c r="L90" s="63" t="n">
        <v>659.6275</v>
      </c>
      <c r="M90" s="64" t="n">
        <v>31.7391</v>
      </c>
      <c r="N90" s="64" t="n">
        <v>39.033</v>
      </c>
      <c r="O90" s="64" t="n">
        <v>38.4357</v>
      </c>
      <c r="P90" s="64" t="n">
        <v>8792.578</v>
      </c>
      <c r="Q90" s="64" t="n">
        <v>15.36</v>
      </c>
      <c r="R90" s="65" t="n">
        <f aca="false">P90/3600</f>
        <v>2.44238277777778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389.9576</v>
      </c>
      <c r="E91" s="49" t="n">
        <v>46.4243</v>
      </c>
      <c r="F91" s="49" t="n">
        <v>44.64</v>
      </c>
      <c r="G91" s="49" t="n">
        <v>44.6583</v>
      </c>
      <c r="H91" s="49" t="n">
        <v>3767.718</v>
      </c>
      <c r="I91" s="49" t="n">
        <v>5.422</v>
      </c>
      <c r="J91" s="50" t="n">
        <f aca="false">H91/3600</f>
        <v>1.04658833333333</v>
      </c>
      <c r="L91" s="48" t="n">
        <v>383.516</v>
      </c>
      <c r="M91" s="49" t="n">
        <v>46.5124</v>
      </c>
      <c r="N91" s="49" t="n">
        <v>44.7771</v>
      </c>
      <c r="O91" s="49" t="n">
        <v>44.7743</v>
      </c>
      <c r="P91" s="49" t="n">
        <v>3815.359</v>
      </c>
      <c r="Q91" s="49" t="n">
        <v>5.5</v>
      </c>
      <c r="R91" s="50" t="n">
        <f aca="false">P91/3600</f>
        <v>1.059821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288.2112</v>
      </c>
      <c r="E92" s="56" t="n">
        <v>42.2173</v>
      </c>
      <c r="F92" s="56" t="n">
        <v>41.1003</v>
      </c>
      <c r="G92" s="56" t="n">
        <v>41.1696</v>
      </c>
      <c r="H92" s="56" t="n">
        <v>3700.735</v>
      </c>
      <c r="I92" s="56" t="n">
        <v>5.406</v>
      </c>
      <c r="J92" s="57" t="n">
        <f aca="false">H92/3600</f>
        <v>1.02798194444444</v>
      </c>
      <c r="L92" s="55" t="n">
        <v>287.2216</v>
      </c>
      <c r="M92" s="56" t="n">
        <v>42.3334</v>
      </c>
      <c r="N92" s="56" t="n">
        <v>41.1624</v>
      </c>
      <c r="O92" s="56" t="n">
        <v>41.2315</v>
      </c>
      <c r="P92" s="56" t="n">
        <v>3816.11</v>
      </c>
      <c r="Q92" s="56" t="n">
        <v>5.563</v>
      </c>
      <c r="R92" s="57" t="n">
        <f aca="false">P92/3600</f>
        <v>1.06003055555556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216.9424</v>
      </c>
      <c r="E93" s="56" t="n">
        <v>37.5895</v>
      </c>
      <c r="F93" s="56" t="n">
        <v>39.0959</v>
      </c>
      <c r="G93" s="56" t="n">
        <v>39.2546</v>
      </c>
      <c r="H93" s="56" t="n">
        <v>3638.094</v>
      </c>
      <c r="I93" s="56" t="n">
        <v>5.375</v>
      </c>
      <c r="J93" s="57" t="n">
        <f aca="false">H93/3600</f>
        <v>1.01058166666667</v>
      </c>
      <c r="L93" s="55" t="n">
        <v>215.6456</v>
      </c>
      <c r="M93" s="56" t="n">
        <v>37.7056</v>
      </c>
      <c r="N93" s="56" t="n">
        <v>39.1071</v>
      </c>
      <c r="O93" s="56" t="n">
        <v>39.3084</v>
      </c>
      <c r="P93" s="56" t="n">
        <v>3710.172</v>
      </c>
      <c r="Q93" s="56" t="n">
        <v>5.407</v>
      </c>
      <c r="R93" s="57" t="n">
        <f aca="false">P93/3600</f>
        <v>1.03060333333333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158.4312</v>
      </c>
      <c r="E94" s="64" t="n">
        <v>32.8759</v>
      </c>
      <c r="F94" s="64" t="n">
        <v>38.062</v>
      </c>
      <c r="G94" s="64" t="n">
        <v>38.0719</v>
      </c>
      <c r="H94" s="64" t="n">
        <v>3578.563</v>
      </c>
      <c r="I94" s="64" t="n">
        <v>5.234</v>
      </c>
      <c r="J94" s="65" t="n">
        <f aca="false">H94/3600</f>
        <v>0.994045277777778</v>
      </c>
      <c r="L94" s="63" t="n">
        <v>157.4224</v>
      </c>
      <c r="M94" s="64" t="n">
        <v>32.9803</v>
      </c>
      <c r="N94" s="64" t="n">
        <v>38.0582</v>
      </c>
      <c r="O94" s="64" t="n">
        <v>38.11</v>
      </c>
      <c r="P94" s="64" t="n">
        <v>3768.031</v>
      </c>
      <c r="Q94" s="64" t="n">
        <v>5.469</v>
      </c>
      <c r="R94" s="65" t="n">
        <f aca="false">P94/3600</f>
        <v>1.04667527777778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784.1309</v>
      </c>
      <c r="E95" s="49" t="n">
        <v>48.6969</v>
      </c>
      <c r="F95" s="49" t="n">
        <v>52.086</v>
      </c>
      <c r="G95" s="49" t="n">
        <v>53.1652</v>
      </c>
      <c r="H95" s="49" t="n">
        <v>8038.547</v>
      </c>
      <c r="I95" s="49" t="n">
        <v>12.016</v>
      </c>
      <c r="J95" s="50" t="n">
        <f aca="false">H95/3600</f>
        <v>2.23292972222222</v>
      </c>
      <c r="L95" s="48" t="n">
        <v>774.6486</v>
      </c>
      <c r="M95" s="49" t="n">
        <v>48.7935</v>
      </c>
      <c r="N95" s="49" t="n">
        <v>52.1813</v>
      </c>
      <c r="O95" s="49" t="n">
        <v>53.255</v>
      </c>
      <c r="P95" s="49" t="n">
        <v>8414.625</v>
      </c>
      <c r="Q95" s="49" t="n">
        <v>12.969</v>
      </c>
      <c r="R95" s="50" t="n">
        <f aca="false">P95/3600</f>
        <v>2.337395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460.2864</v>
      </c>
      <c r="E96" s="56" t="n">
        <v>44.856</v>
      </c>
      <c r="F96" s="56" t="n">
        <v>48.9783</v>
      </c>
      <c r="G96" s="56" t="n">
        <v>50.291</v>
      </c>
      <c r="H96" s="56" t="n">
        <v>7802.594</v>
      </c>
      <c r="I96" s="56" t="n">
        <v>11.547</v>
      </c>
      <c r="J96" s="57" t="n">
        <f aca="false">H96/3600</f>
        <v>2.16738722222222</v>
      </c>
      <c r="L96" s="55" t="n">
        <v>458.1926</v>
      </c>
      <c r="M96" s="56" t="n">
        <v>44.9725</v>
      </c>
      <c r="N96" s="56" t="n">
        <v>49.0706</v>
      </c>
      <c r="O96" s="56" t="n">
        <v>50.3107</v>
      </c>
      <c r="P96" s="56" t="n">
        <v>8152.703</v>
      </c>
      <c r="Q96" s="56" t="n">
        <v>12.594</v>
      </c>
      <c r="R96" s="57" t="n">
        <f aca="false">P96/3600</f>
        <v>2.26463972222222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273.9379</v>
      </c>
      <c r="E97" s="56" t="n">
        <v>41.1498</v>
      </c>
      <c r="F97" s="56" t="n">
        <v>46.5782</v>
      </c>
      <c r="G97" s="56" t="n">
        <v>47.986</v>
      </c>
      <c r="H97" s="56" t="n">
        <v>7444.156</v>
      </c>
      <c r="I97" s="56" t="n">
        <v>11.672</v>
      </c>
      <c r="J97" s="57" t="n">
        <f aca="false">H97/3600</f>
        <v>2.06782111111111</v>
      </c>
      <c r="L97" s="55" t="n">
        <v>273.0608</v>
      </c>
      <c r="M97" s="56" t="n">
        <v>41.2494</v>
      </c>
      <c r="N97" s="56" t="n">
        <v>46.6582</v>
      </c>
      <c r="O97" s="56" t="n">
        <v>48.0596</v>
      </c>
      <c r="P97" s="56" t="n">
        <v>7581.235</v>
      </c>
      <c r="Q97" s="56" t="n">
        <v>11.969</v>
      </c>
      <c r="R97" s="57" t="n">
        <f aca="false">P97/3600</f>
        <v>2.10589861111111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170.783</v>
      </c>
      <c r="E98" s="64" t="n">
        <v>37.4977</v>
      </c>
      <c r="F98" s="64" t="n">
        <v>44.8696</v>
      </c>
      <c r="G98" s="64" t="n">
        <v>46.3295</v>
      </c>
      <c r="H98" s="64" t="n">
        <v>7174.031</v>
      </c>
      <c r="I98" s="64" t="n">
        <v>10.796</v>
      </c>
      <c r="J98" s="65" t="n">
        <f aca="false">H98/3600</f>
        <v>1.99278638888889</v>
      </c>
      <c r="L98" s="63" t="n">
        <v>171.2579</v>
      </c>
      <c r="M98" s="64" t="n">
        <v>37.6141</v>
      </c>
      <c r="N98" s="64" t="n">
        <v>44.902</v>
      </c>
      <c r="O98" s="64" t="n">
        <v>46.4613</v>
      </c>
      <c r="P98" s="64" t="n">
        <v>7505.188</v>
      </c>
      <c r="Q98" s="64" t="n">
        <v>11.922</v>
      </c>
      <c r="R98" s="65" t="n">
        <f aca="false">P98/3600</f>
        <v>2.08477444444444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9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A106" s="44"/>
      <c r="B106" s="38" t="s">
        <v>94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1.4" hidden="false" customHeight="false" outlineLevel="0" collapsed="false">
      <c r="B107" s="1" t="s">
        <v>95</v>
      </c>
      <c r="I107" s="73" t="n">
        <f aca="false">GEOMEAN(I3:I82)</f>
        <v>11.829507861091</v>
      </c>
      <c r="J107" s="73" t="n">
        <f aca="false">GEOMEAN(J3:J82)</f>
        <v>1.75268094214946</v>
      </c>
      <c r="Q107" s="73" t="n">
        <f aca="false">GEOMEAN(Q3:Q82)</f>
        <v>11.9289943894759</v>
      </c>
      <c r="R107" s="73" t="n">
        <f aca="false">GEOMEAN(R3:R82)</f>
        <v>1.78097664604479</v>
      </c>
    </row>
    <row r="108" customFormat="false" ht="11.4" hidden="false" customHeight="false" outlineLevel="0" collapsed="false">
      <c r="B108" s="1" t="s">
        <v>96</v>
      </c>
      <c r="I108" s="73" t="n">
        <f aca="false">GEOMEAN(I3:I98)</f>
        <v>11.5403042760249</v>
      </c>
      <c r="J108" s="73" t="n">
        <f aca="false">GEOMEAN(J3:J98)</f>
        <v>1.75366614069987</v>
      </c>
      <c r="Q108" s="73" t="n">
        <f aca="false">GEOMEAN(Q3:Q98)</f>
        <v>11.6861731299063</v>
      </c>
      <c r="R108" s="73" t="n">
        <f aca="false">GEOMEAN(R3:R98)</f>
        <v>1.78565357621251</v>
      </c>
    </row>
    <row r="109" customFormat="false" ht="11.4" hidden="false" customHeight="false" outlineLevel="0" collapsed="false">
      <c r="B109" s="1" t="s">
        <v>97</v>
      </c>
      <c r="Q109" s="74" t="n">
        <f aca="false">Q107/I107</f>
        <v>1.0084100310472</v>
      </c>
      <c r="R109" s="74" t="n">
        <f aca="false">R107/J107</f>
        <v>1.01614424121063</v>
      </c>
    </row>
    <row r="110" customFormat="false" ht="11.4" hidden="false" customHeight="false" outlineLevel="0" collapsed="false">
      <c r="B110" s="1" t="s">
        <v>98</v>
      </c>
      <c r="Q110" s="74" t="n">
        <f aca="false">Q108/I108</f>
        <v>1.01263994868701</v>
      </c>
      <c r="R110" s="74" t="n">
        <f aca="false">R108/J108</f>
        <v>1.01824032224279</v>
      </c>
    </row>
    <row r="111" customFormat="false" ht="11.4" hidden="false" customHeight="false" outlineLevel="0" collapsed="false">
      <c r="B111" s="1" t="s">
        <v>99</v>
      </c>
      <c r="I111" s="73" t="n">
        <f aca="false">SUM(I3:I82)/3600</f>
        <v>0.337050555555556</v>
      </c>
      <c r="J111" s="73" t="n">
        <f aca="false">SUM(J3:J82)</f>
        <v>185.002350555556</v>
      </c>
      <c r="Q111" s="73" t="n">
        <f aca="false">SUM(Q3:Q82)/3600</f>
        <v>0.339277777777778</v>
      </c>
      <c r="R111" s="73" t="n">
        <f aca="false">SUM(R3:R82)</f>
        <v>188.256233333333</v>
      </c>
    </row>
    <row r="112" customFormat="false" ht="11.4" hidden="false" customHeight="false" outlineLevel="0" collapsed="false">
      <c r="B112" s="1" t="s">
        <v>100</v>
      </c>
      <c r="I112" s="73" t="n">
        <f aca="false">SUM(I3:I98)/3600</f>
        <v>0.388716944444445</v>
      </c>
      <c r="J112" s="73" t="n">
        <f aca="false">SUM(J3:J98)</f>
        <v>216.0222725</v>
      </c>
      <c r="Q112" s="73" t="n">
        <f aca="false">SUM(Q3:Q98)/3600</f>
        <v>0.392685833333333</v>
      </c>
      <c r="R112" s="73" t="n">
        <f aca="false">SUM(R3:R98)</f>
        <v>220.06142444444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5.6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7</v>
      </c>
      <c r="AA6" s="38" t="s">
        <v>4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9</v>
      </c>
      <c r="AA7" s="38" t="s">
        <v>50</v>
      </c>
      <c r="AB7" s="0" t="n">
        <v>63</v>
      </c>
    </row>
    <row r="8" customFormat="false" ht="15.6" hidden="false" customHeight="false" outlineLevel="0" collapsed="false">
      <c r="Z8" s="0" t="s">
        <v>51</v>
      </c>
      <c r="AA8" s="38" t="s">
        <v>5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53</v>
      </c>
      <c r="AA9" s="38" t="s">
        <v>54</v>
      </c>
      <c r="AB9" s="0" t="n">
        <v>59</v>
      </c>
    </row>
    <row r="10" customFormat="false" ht="15.6" hidden="false" customHeight="false" outlineLevel="0" collapsed="false">
      <c r="Z10" s="0" t="s">
        <v>35</v>
      </c>
      <c r="AA10" s="38" t="s">
        <v>55</v>
      </c>
      <c r="AB10" s="0" t="n">
        <v>35</v>
      </c>
    </row>
    <row r="11" customFormat="false" ht="15.6" hidden="false" customHeight="false" outlineLevel="0" collapsed="false">
      <c r="AA11" s="38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6" hidden="false" customHeight="false" outlineLevel="0" collapsed="false">
      <c r="AA12" s="38" t="s">
        <v>36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6" hidden="false" customHeight="false" outlineLevel="0" collapsed="false">
      <c r="AA13" s="38" t="s">
        <v>61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6" hidden="false" customHeight="false" outlineLevel="0" collapsed="false">
      <c r="AA14" s="38" t="s">
        <v>62</v>
      </c>
      <c r="AB14" s="0" t="n">
        <v>11</v>
      </c>
      <c r="AD14" s="40"/>
      <c r="AE14" s="40"/>
      <c r="AF14" s="40"/>
      <c r="AG14" s="40"/>
    </row>
    <row r="15" customFormat="false" ht="15.6" hidden="false" customHeight="false" outlineLevel="0" collapsed="false">
      <c r="AA15" s="38" t="s">
        <v>63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6" hidden="false" customHeight="false" outlineLevel="0" collapsed="false">
      <c r="AA16" s="38" t="s">
        <v>64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6" hidden="false" customHeight="false" outlineLevel="0" collapsed="false">
      <c r="AA17" s="38" t="s">
        <v>65</v>
      </c>
      <c r="AB17" s="0" t="n">
        <v>7</v>
      </c>
    </row>
    <row r="18" customFormat="false" ht="15.6" hidden="false" customHeight="false" outlineLevel="0" collapsed="false">
      <c r="AA18" s="38" t="s">
        <v>66</v>
      </c>
      <c r="AB18" s="0" t="n">
        <v>51</v>
      </c>
    </row>
    <row r="19" customFormat="false" ht="15.6" hidden="false" customHeight="false" outlineLevel="0" collapsed="false">
      <c r="AA19" s="38" t="s">
        <v>67</v>
      </c>
      <c r="AB19" s="0" t="n">
        <v>67</v>
      </c>
    </row>
    <row r="20" customFormat="false" ht="15.6" hidden="false" customHeight="false" outlineLevel="0" collapsed="false">
      <c r="AA20" s="38" t="s">
        <v>68</v>
      </c>
      <c r="AB20" s="0" t="n">
        <v>91</v>
      </c>
    </row>
    <row r="21" customFormat="false" ht="15.6" hidden="false" customHeight="false" outlineLevel="0" collapsed="false">
      <c r="AA21" s="38" t="s">
        <v>69</v>
      </c>
      <c r="AB21" s="0" t="n">
        <v>95</v>
      </c>
    </row>
    <row r="22" customFormat="false" ht="15.6" hidden="false" customHeight="false" outlineLevel="0" collapsed="false">
      <c r="AA22" s="38" t="s">
        <v>70</v>
      </c>
      <c r="AB22" s="0" t="n">
        <v>15</v>
      </c>
    </row>
    <row r="23" customFormat="false" ht="15.6" hidden="false" customHeight="false" outlineLevel="0" collapsed="false">
      <c r="AA23" s="38" t="s">
        <v>71</v>
      </c>
      <c r="AB23" s="0" t="n">
        <v>3</v>
      </c>
    </row>
    <row r="24" customFormat="false" ht="15.6" hidden="false" customHeight="false" outlineLevel="0" collapsed="false">
      <c r="AA24" s="38" t="s">
        <v>72</v>
      </c>
      <c r="AB24" s="0" t="n">
        <v>71</v>
      </c>
    </row>
    <row r="25" customFormat="false" ht="15.6" hidden="false" customHeight="false" outlineLevel="0" collapsed="false">
      <c r="AA25" s="38" t="s">
        <v>73</v>
      </c>
      <c r="AB25" s="0" t="n">
        <v>75</v>
      </c>
    </row>
    <row r="26" customFormat="false" ht="15.6" hidden="false" customHeight="false" outlineLevel="0" collapsed="false">
      <c r="AA26" s="38" t="s">
        <v>74</v>
      </c>
      <c r="AB26" s="0" t="n">
        <v>79</v>
      </c>
    </row>
    <row r="27" customFormat="false" ht="15.6" hidden="false" customHeight="false" outlineLevel="0" collapsed="false">
      <c r="AA27" s="38"/>
    </row>
    <row r="28" customFormat="false" ht="15.6" hidden="false" customHeight="false" outlineLevel="0" collapsed="false">
      <c r="AA28" s="38"/>
    </row>
    <row r="29" customFormat="false" ht="15.6" hidden="false" customHeight="false" outlineLevel="0" collapsed="false">
      <c r="AA29" s="38"/>
    </row>
    <row r="30" customFormat="false" ht="15.6" hidden="false" customHeight="false" outlineLevel="0" collapsed="false">
      <c r="AA30" s="38"/>
    </row>
    <row r="31" customFormat="false" ht="15.6" hidden="false" customHeight="false" outlineLevel="0" collapsed="false">
      <c r="AA31" s="38"/>
    </row>
    <row r="32" customFormat="false" ht="15.6" hidden="false" customHeight="false" outlineLevel="0" collapsed="false">
      <c r="AA32" s="38"/>
    </row>
    <row r="33" customFormat="false" ht="15.6" hidden="false" customHeight="false" outlineLevel="0" collapsed="false">
      <c r="AA33" s="38"/>
    </row>
    <row r="34" customFormat="false" ht="15.6" hidden="false" customHeight="false" outlineLevel="0" collapsed="false">
      <c r="AA34" s="38"/>
    </row>
    <row r="35" customFormat="false" ht="15.6" hidden="false" customHeight="false" outlineLevel="0" collapsed="false">
      <c r="AA35" s="38"/>
    </row>
    <row r="36" customFormat="false" ht="15.6" hidden="false" customHeight="false" outlineLevel="0" collapsed="false">
      <c r="AA36" s="38"/>
    </row>
    <row r="37" customFormat="false" ht="15.6" hidden="false" customHeight="false" outlineLevel="0" collapsed="false">
      <c r="AA37" s="38"/>
    </row>
    <row r="38" customFormat="false" ht="15.6" hidden="false" customHeight="false" outlineLevel="0" collapsed="false">
      <c r="AA38" s="38"/>
    </row>
    <row r="39" customFormat="false" ht="15.6" hidden="false" customHeight="false" outlineLevel="0" collapsed="false">
      <c r="AA39" s="38"/>
    </row>
    <row r="40" customFormat="false" ht="15.6" hidden="false" customHeight="false" outlineLevel="0" collapsed="false">
      <c r="AA40" s="38"/>
    </row>
    <row r="41" customFormat="false" ht="15.6" hidden="false" customHeight="false" outlineLevel="0" collapsed="false">
      <c r="AA41" s="38"/>
    </row>
    <row r="42" customFormat="false" ht="15.6" hidden="false" customHeight="false" outlineLevel="0" collapsed="false">
      <c r="AA42" s="38"/>
    </row>
    <row r="43" customFormat="false" ht="15.6" hidden="false" customHeight="false" outlineLevel="0" collapsed="false">
      <c r="AA43" s="38"/>
    </row>
    <row r="44" customFormat="false" ht="15.6" hidden="false" customHeight="false" outlineLevel="0" collapsed="false">
      <c r="AA44" s="38"/>
    </row>
    <row r="45" customFormat="false" ht="15.6" hidden="false" customHeight="false" outlineLevel="0" collapsed="false">
      <c r="AA45" s="38"/>
    </row>
    <row r="46" customFormat="false" ht="15.6" hidden="false" customHeight="false" outlineLevel="0" collapsed="false">
      <c r="AA46" s="38"/>
    </row>
    <row r="47" customFormat="false" ht="15.6" hidden="false" customHeight="false" outlineLevel="0" collapsed="false">
      <c r="AA47" s="38"/>
    </row>
    <row r="48" customFormat="false" ht="15.6" hidden="false" customHeight="false" outlineLevel="0" collapsed="false">
      <c r="AA48" s="38"/>
    </row>
    <row r="49" customFormat="false" ht="15.6" hidden="false" customHeight="false" outlineLevel="0" collapsed="false">
      <c r="AA49" s="38"/>
    </row>
    <row r="50" customFormat="false" ht="15.6" hidden="false" customHeight="false" outlineLevel="0" collapsed="false">
      <c r="AA50" s="38"/>
    </row>
    <row r="51" customFormat="false" ht="15.6" hidden="false" customHeight="false" outlineLevel="0" collapsed="false">
      <c r="AA51" s="38"/>
    </row>
    <row r="52" customFormat="false" ht="15.6" hidden="false" customHeight="false" outlineLevel="0" collapsed="false">
      <c r="AA52" s="38"/>
    </row>
    <row r="53" customFormat="false" ht="15.6" hidden="false" customHeight="false" outlineLevel="0" collapsed="false">
      <c r="AA53" s="38"/>
    </row>
    <row r="54" customFormat="false" ht="15.6" hidden="false" customHeight="false" outlineLevel="0" collapsed="false">
      <c r="AA54" s="38"/>
    </row>
    <row r="55" customFormat="false" ht="15.6" hidden="false" customHeight="false" outlineLevel="0" collapsed="false">
      <c r="AA55" s="38"/>
    </row>
    <row r="56" customFormat="false" ht="15.6" hidden="false" customHeight="false" outlineLevel="0" collapsed="false">
      <c r="AA56" s="38"/>
    </row>
    <row r="57" customFormat="false" ht="15.6" hidden="false" customHeight="false" outlineLevel="0" collapsed="false">
      <c r="AA57" s="38"/>
    </row>
    <row r="58" customFormat="false" ht="15.6" hidden="false" customHeight="false" outlineLevel="0" collapsed="false">
      <c r="AA58" s="38"/>
    </row>
    <row r="59" customFormat="false" ht="15.6" hidden="false" customHeight="false" outlineLevel="0" collapsed="false">
      <c r="AA59" s="38"/>
    </row>
    <row r="60" customFormat="false" ht="15.6" hidden="false" customHeight="false" outlineLevel="0" collapsed="false">
      <c r="AA60" s="38"/>
    </row>
    <row r="61" customFormat="false" ht="15.6" hidden="false" customHeight="false" outlineLevel="0" collapsed="false">
      <c r="AA61" s="38"/>
    </row>
    <row r="62" customFormat="false" ht="15.6" hidden="false" customHeight="false" outlineLevel="0" collapsed="false">
      <c r="AA62" s="38"/>
    </row>
    <row r="63" customFormat="false" ht="15.6" hidden="false" customHeight="false" outlineLevel="0" collapsed="false">
      <c r="AA63" s="38"/>
    </row>
    <row r="64" customFormat="false" ht="15.6" hidden="false" customHeight="false" outlineLevel="0" collapsed="false">
      <c r="AA64" s="38"/>
    </row>
    <row r="65" customFormat="false" ht="15.6" hidden="false" customHeight="false" outlineLevel="0" collapsed="false">
      <c r="AA65" s="38"/>
    </row>
    <row r="66" customFormat="false" ht="15.6" hidden="false" customHeight="false" outlineLevel="0" collapsed="false">
      <c r="AA66" s="38"/>
    </row>
    <row r="67" customFormat="false" ht="15.6" hidden="false" customHeight="false" outlineLevel="0" collapsed="false">
      <c r="AA67" s="38"/>
    </row>
    <row r="68" customFormat="false" ht="15.6" hidden="false" customHeight="false" outlineLevel="0" collapsed="false">
      <c r="AA68" s="38"/>
    </row>
    <row r="69" customFormat="false" ht="15.6" hidden="false" customHeight="false" outlineLevel="0" collapsed="false">
      <c r="AA69" s="38"/>
    </row>
    <row r="70" customFormat="false" ht="15.6" hidden="false" customHeight="false" outlineLevel="0" collapsed="false">
      <c r="AA70" s="38"/>
    </row>
    <row r="71" customFormat="false" ht="15.6" hidden="false" customHeight="false" outlineLevel="0" collapsed="false">
      <c r="AA71" s="38"/>
    </row>
    <row r="72" customFormat="false" ht="15.6" hidden="false" customHeight="false" outlineLevel="0" collapsed="false">
      <c r="AA72" s="38"/>
    </row>
    <row r="73" customFormat="false" ht="15.6" hidden="false" customHeight="false" outlineLevel="0" collapsed="false">
      <c r="AA73" s="38"/>
    </row>
    <row r="74" customFormat="false" ht="15.6" hidden="false" customHeight="false" outlineLevel="0" collapsed="false">
      <c r="AA74" s="38"/>
    </row>
    <row r="75" customFormat="false" ht="15.6" hidden="false" customHeight="false" outlineLevel="0" collapsed="false">
      <c r="AA75" s="38"/>
    </row>
    <row r="76" customFormat="false" ht="15.6" hidden="false" customHeight="false" outlineLevel="0" collapsed="false">
      <c r="AA76" s="38"/>
    </row>
    <row r="77" customFormat="false" ht="15.6" hidden="false" customHeight="false" outlineLevel="0" collapsed="false">
      <c r="AA77" s="38"/>
    </row>
    <row r="78" customFormat="false" ht="15.6" hidden="false" customHeight="false" outlineLevel="0" collapsed="false">
      <c r="AA78" s="38"/>
    </row>
    <row r="79" customFormat="false" ht="15.6" hidden="false" customHeight="false" outlineLevel="0" collapsed="false">
      <c r="AA79" s="38"/>
    </row>
    <row r="80" customFormat="false" ht="15.6" hidden="false" customHeight="false" outlineLevel="0" collapsed="false">
      <c r="AA80" s="38"/>
    </row>
    <row r="81" customFormat="false" ht="15.6" hidden="false" customHeight="false" outlineLevel="0" collapsed="false">
      <c r="AA81" s="38"/>
    </row>
    <row r="82" customFormat="false" ht="15.6" hidden="false" customHeight="false" outlineLevel="0" collapsed="false">
      <c r="AA82" s="38"/>
    </row>
    <row r="83" customFormat="false" ht="15.6" hidden="false" customHeight="false" outlineLevel="0" collapsed="false">
      <c r="AA83" s="38"/>
    </row>
    <row r="84" customFormat="false" ht="15.6" hidden="false" customHeight="false" outlineLevel="0" collapsed="false">
      <c r="AA84" s="38"/>
    </row>
    <row r="85" customFormat="false" ht="15.6" hidden="false" customHeight="false" outlineLevel="0" collapsed="false">
      <c r="AA85" s="38"/>
    </row>
    <row r="86" customFormat="false" ht="15.6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3769.33</v>
      </c>
      <c r="E3" s="49" t="n">
        <v>43.7</v>
      </c>
      <c r="F3" s="49" t="n">
        <v>43.1</v>
      </c>
      <c r="G3" s="49" t="n">
        <v>45</v>
      </c>
      <c r="H3" s="49" t="n">
        <v>6552.53</v>
      </c>
      <c r="I3" s="49" t="n">
        <v>90.82</v>
      </c>
      <c r="J3" s="50" t="n">
        <f aca="false">H3/3600</f>
        <v>1.82014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1</v>
      </c>
      <c r="B4" s="11"/>
      <c r="C4" s="11" t="n">
        <v>27</v>
      </c>
      <c r="D4" s="55" t="n">
        <v>58147.63</v>
      </c>
      <c r="E4" s="56" t="n">
        <v>40.48</v>
      </c>
      <c r="F4" s="56" t="n">
        <v>40.45</v>
      </c>
      <c r="G4" s="56" t="n">
        <v>42.38</v>
      </c>
      <c r="H4" s="56" t="n">
        <v>6239.32</v>
      </c>
      <c r="I4" s="56" t="n">
        <v>83.61</v>
      </c>
      <c r="J4" s="57" t="n">
        <f aca="false">H4/3600</f>
        <v>1.733144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39.3</v>
      </c>
      <c r="E5" s="56" t="n">
        <v>37.4</v>
      </c>
      <c r="F5" s="56" t="n">
        <v>38.69</v>
      </c>
      <c r="G5" s="56" t="n">
        <v>40.53</v>
      </c>
      <c r="H5" s="56" t="n">
        <v>5511.13</v>
      </c>
      <c r="I5" s="56" t="n">
        <v>72.32</v>
      </c>
      <c r="J5" s="57" t="n">
        <f aca="false">H5/3600</f>
        <v>1.53086944444444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" hidden="false" customHeight="false" outlineLevel="0" collapsed="false">
      <c r="A6" s="11"/>
      <c r="B6" s="16"/>
      <c r="C6" s="16" t="n">
        <v>37</v>
      </c>
      <c r="D6" s="63" t="n">
        <v>18550.92</v>
      </c>
      <c r="E6" s="64" t="n">
        <v>34.33</v>
      </c>
      <c r="F6" s="64" t="n">
        <v>37.48</v>
      </c>
      <c r="G6" s="64" t="n">
        <v>39.34</v>
      </c>
      <c r="H6" s="64" t="n">
        <v>5432.69</v>
      </c>
      <c r="I6" s="64" t="n">
        <v>67.11</v>
      </c>
      <c r="J6" s="65" t="n">
        <f aca="false">H6/3600</f>
        <v>1.50908055555556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1.4" hidden="false" customHeight="false" outlineLevel="0" collapsed="false">
      <c r="A7" s="11"/>
      <c r="B7" s="7" t="s">
        <v>65</v>
      </c>
      <c r="C7" s="7" t="n">
        <v>22</v>
      </c>
      <c r="D7" s="48" t="n">
        <v>106943</v>
      </c>
      <c r="E7" s="49" t="n">
        <v>43.6</v>
      </c>
      <c r="F7" s="49" t="n">
        <v>46</v>
      </c>
      <c r="G7" s="49" t="n">
        <v>45.46</v>
      </c>
      <c r="H7" s="49" t="n">
        <v>6633.07</v>
      </c>
      <c r="I7" s="49" t="n">
        <v>90.55</v>
      </c>
      <c r="J7" s="50" t="n">
        <f aca="false">H7/3600</f>
        <v>1.84251944444444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386.94</v>
      </c>
      <c r="E8" s="56" t="n">
        <v>40.17</v>
      </c>
      <c r="F8" s="56" t="n">
        <v>43.6</v>
      </c>
      <c r="G8" s="56" t="n">
        <v>43.62</v>
      </c>
      <c r="H8" s="56" t="n">
        <v>5987.24</v>
      </c>
      <c r="I8" s="56" t="n">
        <v>82.28</v>
      </c>
      <c r="J8" s="57" t="n">
        <f aca="false">H8/3600</f>
        <v>1.663122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517.67</v>
      </c>
      <c r="E9" s="56" t="n">
        <v>37.04</v>
      </c>
      <c r="F9" s="56" t="n">
        <v>41.57</v>
      </c>
      <c r="G9" s="56" t="n">
        <v>41.92</v>
      </c>
      <c r="H9" s="56" t="n">
        <v>5826.15</v>
      </c>
      <c r="I9" s="56" t="n">
        <v>81.28</v>
      </c>
      <c r="J9" s="57" t="n">
        <f aca="false">H9/3600</f>
        <v>1.618375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" hidden="false" customHeight="false" outlineLevel="0" collapsed="false">
      <c r="A10" s="11"/>
      <c r="B10" s="16"/>
      <c r="C10" s="16" t="n">
        <v>37</v>
      </c>
      <c r="D10" s="63" t="n">
        <v>20730.54</v>
      </c>
      <c r="E10" s="64" t="n">
        <v>34.19</v>
      </c>
      <c r="F10" s="64" t="n">
        <v>40.07</v>
      </c>
      <c r="G10" s="64" t="n">
        <v>40.63</v>
      </c>
      <c r="H10" s="64" t="n">
        <v>5258.24</v>
      </c>
      <c r="I10" s="64" t="n">
        <v>70.47</v>
      </c>
      <c r="J10" s="65" t="n">
        <f aca="false">H10/3600</f>
        <v>1.4606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1.4" hidden="false" customHeight="false" outlineLevel="0" collapsed="false">
      <c r="A11" s="11"/>
      <c r="B11" s="7" t="s">
        <v>62</v>
      </c>
      <c r="C11" s="7" t="n">
        <v>22</v>
      </c>
      <c r="D11" s="48" t="n">
        <v>383731.22</v>
      </c>
      <c r="E11" s="49" t="n">
        <v>42.8</v>
      </c>
      <c r="F11" s="49" t="n">
        <v>43.15</v>
      </c>
      <c r="G11" s="49" t="n">
        <v>41.62</v>
      </c>
      <c r="H11" s="49" t="n">
        <v>15298.35</v>
      </c>
      <c r="I11" s="49" t="n">
        <v>170.14</v>
      </c>
      <c r="J11" s="50" t="n">
        <f aca="false">H11/3600</f>
        <v>4.24954166666667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5" t="n">
        <v>246697</v>
      </c>
      <c r="E12" s="56" t="n">
        <v>39.16</v>
      </c>
      <c r="F12" s="56" t="n">
        <v>40.29</v>
      </c>
      <c r="G12" s="56" t="n">
        <v>38.02</v>
      </c>
      <c r="H12" s="56" t="n">
        <v>13249.94</v>
      </c>
      <c r="I12" s="56" t="n">
        <v>160.67</v>
      </c>
      <c r="J12" s="57" t="n">
        <f aca="false">H12/3600</f>
        <v>3.68053888888889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1.4" hidden="false" customHeight="false" outlineLevel="0" collapsed="false">
      <c r="A13" s="11"/>
      <c r="B13" s="11"/>
      <c r="C13" s="11" t="n">
        <v>32</v>
      </c>
      <c r="D13" s="55" t="n">
        <v>153697.22</v>
      </c>
      <c r="E13" s="56" t="n">
        <v>35.13</v>
      </c>
      <c r="F13" s="56" t="n">
        <v>38.56</v>
      </c>
      <c r="G13" s="56" t="n">
        <v>36.35</v>
      </c>
      <c r="H13" s="56" t="n">
        <v>12739.91</v>
      </c>
      <c r="I13" s="56" t="n">
        <v>142.59</v>
      </c>
      <c r="J13" s="57" t="n">
        <f aca="false">H13/3600</f>
        <v>3.53886388888889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" hidden="false" customHeight="false" outlineLevel="0" collapsed="false">
      <c r="A14" s="11"/>
      <c r="B14" s="16"/>
      <c r="C14" s="16" t="n">
        <v>37</v>
      </c>
      <c r="D14" s="63" t="n">
        <v>82352.48</v>
      </c>
      <c r="E14" s="64" t="n">
        <v>30.94</v>
      </c>
      <c r="F14" s="64" t="n">
        <v>37.19</v>
      </c>
      <c r="G14" s="64" t="n">
        <v>35.04</v>
      </c>
      <c r="H14" s="64" t="n">
        <v>11057.89</v>
      </c>
      <c r="I14" s="64" t="n">
        <v>129.1</v>
      </c>
      <c r="J14" s="65" t="n">
        <f aca="false">H14/3600</f>
        <v>3.07163611111111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1.4" hidden="false" customHeight="false" outlineLevel="0" collapsed="false">
      <c r="A15" s="11"/>
      <c r="B15" s="7" t="s">
        <v>70</v>
      </c>
      <c r="C15" s="7" t="n">
        <v>22</v>
      </c>
      <c r="D15" s="48" t="n">
        <v>99758.5</v>
      </c>
      <c r="E15" s="49" t="n">
        <v>43.99</v>
      </c>
      <c r="F15" s="49" t="n">
        <v>47.21</v>
      </c>
      <c r="G15" s="49" t="n">
        <v>46.75</v>
      </c>
      <c r="H15" s="49" t="n">
        <v>11310</v>
      </c>
      <c r="I15" s="49" t="n">
        <v>128.03</v>
      </c>
      <c r="J15" s="50" t="n">
        <f aca="false">H15/3600</f>
        <v>3.14166666666667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5" t="n">
        <v>47481.88</v>
      </c>
      <c r="E16" s="56" t="n">
        <v>41.58</v>
      </c>
      <c r="F16" s="56" t="n">
        <v>46.2</v>
      </c>
      <c r="G16" s="56" t="n">
        <v>45.91</v>
      </c>
      <c r="H16" s="56" t="n">
        <v>9690.29</v>
      </c>
      <c r="I16" s="56" t="n">
        <v>111.11</v>
      </c>
      <c r="J16" s="57" t="n">
        <f aca="false">H16/3600</f>
        <v>2.69174722222222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1.4" hidden="false" customHeight="false" outlineLevel="0" collapsed="false">
      <c r="A17" s="11"/>
      <c r="B17" s="11"/>
      <c r="C17" s="11" t="n">
        <v>32</v>
      </c>
      <c r="D17" s="55" t="n">
        <v>26764.17</v>
      </c>
      <c r="E17" s="56" t="n">
        <v>40</v>
      </c>
      <c r="F17" s="56" t="n">
        <v>45.49</v>
      </c>
      <c r="G17" s="56" t="n">
        <v>45.39</v>
      </c>
      <c r="H17" s="56" t="n">
        <v>9444.78</v>
      </c>
      <c r="I17" s="56" t="n">
        <v>105.63</v>
      </c>
      <c r="J17" s="57" t="n">
        <f aca="false">H17/3600</f>
        <v>2.62355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" hidden="false" customHeight="false" outlineLevel="0" collapsed="false">
      <c r="A18" s="16"/>
      <c r="B18" s="16"/>
      <c r="C18" s="16" t="n">
        <v>37</v>
      </c>
      <c r="D18" s="63" t="n">
        <v>14855.69</v>
      </c>
      <c r="E18" s="64" t="n">
        <v>38.28</v>
      </c>
      <c r="F18" s="64" t="n">
        <v>45</v>
      </c>
      <c r="G18" s="64" t="n">
        <v>45.04</v>
      </c>
      <c r="H18" s="64" t="n">
        <v>9351.88</v>
      </c>
      <c r="I18" s="64" t="n">
        <v>107.25</v>
      </c>
      <c r="J18" s="65" t="n">
        <f aca="false">H18/3600</f>
        <v>2.59774444444444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2378.94</v>
      </c>
      <c r="E19" s="49" t="n">
        <v>42.9</v>
      </c>
      <c r="F19" s="49" t="n">
        <v>44.76</v>
      </c>
      <c r="G19" s="49" t="n">
        <v>46.27</v>
      </c>
      <c r="H19" s="49" t="n">
        <v>4853.77</v>
      </c>
      <c r="I19" s="49" t="n">
        <v>57.52</v>
      </c>
      <c r="J19" s="50" t="n">
        <f aca="false">H19/3600</f>
        <v>1.348269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12233.94</v>
      </c>
      <c r="E20" s="56" t="n">
        <v>41.23</v>
      </c>
      <c r="F20" s="56" t="n">
        <v>42.95</v>
      </c>
      <c r="G20" s="56" t="n">
        <v>43.84</v>
      </c>
      <c r="H20" s="56" t="n">
        <v>4200.9</v>
      </c>
      <c r="I20" s="56" t="n">
        <v>49.76</v>
      </c>
      <c r="J20" s="57" t="n">
        <f aca="false">H20/3600</f>
        <v>1.16691666666667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6877.57</v>
      </c>
      <c r="E21" s="56" t="n">
        <v>39.15</v>
      </c>
      <c r="F21" s="56" t="n">
        <v>41.56</v>
      </c>
      <c r="G21" s="56" t="n">
        <v>42.21</v>
      </c>
      <c r="H21" s="56" t="n">
        <v>4141.9</v>
      </c>
      <c r="I21" s="56" t="n">
        <v>49.25</v>
      </c>
      <c r="J21" s="57" t="n">
        <f aca="false">H21/3600</f>
        <v>1.15052777777778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3826.32</v>
      </c>
      <c r="E22" s="64" t="n">
        <v>36.69</v>
      </c>
      <c r="F22" s="64" t="n">
        <v>40.55</v>
      </c>
      <c r="G22" s="64" t="n">
        <v>41.25</v>
      </c>
      <c r="H22" s="64" t="n">
        <v>3839.02</v>
      </c>
      <c r="I22" s="64" t="n">
        <v>43.66</v>
      </c>
      <c r="J22" s="65" t="n">
        <f aca="false">H22/3600</f>
        <v>1.06639444444444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53356.69</v>
      </c>
      <c r="E23" s="49" t="n">
        <v>41.93</v>
      </c>
      <c r="F23" s="49" t="n">
        <v>43.65</v>
      </c>
      <c r="G23" s="49" t="n">
        <v>44.3</v>
      </c>
      <c r="H23" s="49" t="n">
        <v>5496.01</v>
      </c>
      <c r="I23" s="49" t="n">
        <v>78.22</v>
      </c>
      <c r="J23" s="50" t="n">
        <f aca="false">H23/3600</f>
        <v>1.5266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28843.77</v>
      </c>
      <c r="E24" s="56" t="n">
        <v>38.83</v>
      </c>
      <c r="F24" s="56" t="n">
        <v>41.15</v>
      </c>
      <c r="G24" s="56" t="n">
        <v>41.38</v>
      </c>
      <c r="H24" s="56" t="n">
        <v>4813.77</v>
      </c>
      <c r="I24" s="56" t="n">
        <v>69.66</v>
      </c>
      <c r="J24" s="57" t="n">
        <f aca="false">H24/3600</f>
        <v>1.33715833333333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4911.96</v>
      </c>
      <c r="E25" s="56" t="n">
        <v>35.77</v>
      </c>
      <c r="F25" s="56" t="n">
        <v>39.34</v>
      </c>
      <c r="G25" s="56" t="n">
        <v>39.7</v>
      </c>
      <c r="H25" s="56" t="n">
        <v>4427.97</v>
      </c>
      <c r="I25" s="56" t="n">
        <v>62.95</v>
      </c>
      <c r="J25" s="57" t="n">
        <f aca="false">H25/3600</f>
        <v>1.22999166666667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7323.36</v>
      </c>
      <c r="E26" s="64" t="n">
        <v>32.9</v>
      </c>
      <c r="F26" s="64" t="n">
        <v>38.08</v>
      </c>
      <c r="G26" s="64" t="n">
        <v>38.86</v>
      </c>
      <c r="H26" s="64" t="n">
        <v>4038.91</v>
      </c>
      <c r="I26" s="64" t="n">
        <v>51.33</v>
      </c>
      <c r="J26" s="65" t="n">
        <f aca="false">H26/3600</f>
        <v>1.12191944444444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107110.01</v>
      </c>
      <c r="E27" s="49" t="n">
        <v>40.72</v>
      </c>
      <c r="F27" s="49" t="n">
        <v>41.89</v>
      </c>
      <c r="G27" s="49" t="n">
        <v>44.36</v>
      </c>
      <c r="H27" s="49" t="n">
        <v>11159.74</v>
      </c>
      <c r="I27" s="49" t="n">
        <v>156.71</v>
      </c>
      <c r="J27" s="50" t="n">
        <f aca="false">H27/3600</f>
        <v>3.09992777777778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49531.57</v>
      </c>
      <c r="E28" s="56" t="n">
        <v>38.08</v>
      </c>
      <c r="F28" s="56" t="n">
        <v>39.6</v>
      </c>
      <c r="G28" s="56" t="n">
        <v>42.28</v>
      </c>
      <c r="H28" s="56" t="n">
        <v>9994.26</v>
      </c>
      <c r="I28" s="56" t="n">
        <v>137.17</v>
      </c>
      <c r="J28" s="57" t="n">
        <f aca="false">H28/3600</f>
        <v>2.77618333333333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6757.53</v>
      </c>
      <c r="E29" s="56" t="n">
        <v>35.85</v>
      </c>
      <c r="F29" s="56" t="n">
        <v>38.52</v>
      </c>
      <c r="G29" s="56" t="n">
        <v>40.61</v>
      </c>
      <c r="H29" s="56" t="n">
        <v>8697.93</v>
      </c>
      <c r="I29" s="56" t="n">
        <v>121</v>
      </c>
      <c r="J29" s="57" t="n">
        <f aca="false">H29/3600</f>
        <v>2.41609166666667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4451.45</v>
      </c>
      <c r="E30" s="64" t="n">
        <v>33.42</v>
      </c>
      <c r="F30" s="64" t="n">
        <v>37.69</v>
      </c>
      <c r="G30" s="64" t="n">
        <v>39.36</v>
      </c>
      <c r="H30" s="64" t="n">
        <v>8362.8</v>
      </c>
      <c r="I30" s="64" t="n">
        <v>111.31</v>
      </c>
      <c r="J30" s="65" t="n">
        <f aca="false">H30/3600</f>
        <v>2.32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72530.6</v>
      </c>
      <c r="E31" s="49" t="n">
        <v>41.43</v>
      </c>
      <c r="F31" s="49" t="n">
        <v>44.54</v>
      </c>
      <c r="G31" s="49" t="n">
        <v>46.23</v>
      </c>
      <c r="H31" s="49" t="n">
        <v>10871.39</v>
      </c>
      <c r="I31" s="49" t="n">
        <v>141.41</v>
      </c>
      <c r="J31" s="50" t="n">
        <f aca="false">H31/3600</f>
        <v>3.01983055555556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3</v>
      </c>
      <c r="F32" s="56" t="n">
        <v>43.01</v>
      </c>
      <c r="G32" s="56" t="n">
        <v>44.04</v>
      </c>
      <c r="H32" s="56" t="n">
        <v>9602.95</v>
      </c>
      <c r="I32" s="56" t="n">
        <v>122.86</v>
      </c>
      <c r="J32" s="57" t="n">
        <f aca="false">H32/3600</f>
        <v>2.66748611111111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15204.42</v>
      </c>
      <c r="E33" s="56" t="n">
        <v>37.06</v>
      </c>
      <c r="F33" s="56" t="n">
        <v>41.65</v>
      </c>
      <c r="G33" s="56" t="n">
        <v>42.17</v>
      </c>
      <c r="H33" s="56" t="n">
        <v>8429.11</v>
      </c>
      <c r="I33" s="56" t="n">
        <v>110.91</v>
      </c>
      <c r="J33" s="57" t="n">
        <f aca="false">H33/3600</f>
        <v>2.341419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8464.63</v>
      </c>
      <c r="E34" s="64" t="n">
        <v>35.1</v>
      </c>
      <c r="F34" s="64" t="n">
        <v>40.58</v>
      </c>
      <c r="G34" s="64" t="n">
        <v>40.75</v>
      </c>
      <c r="H34" s="64" t="n">
        <v>8217.41</v>
      </c>
      <c r="I34" s="64" t="n">
        <v>103.41</v>
      </c>
      <c r="J34" s="65" t="n">
        <f aca="false">H34/3600</f>
        <v>2.282613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184083.25</v>
      </c>
      <c r="E35" s="49" t="n">
        <v>42.75</v>
      </c>
      <c r="F35" s="49" t="n">
        <v>42.88</v>
      </c>
      <c r="G35" s="49" t="n">
        <v>44.51</v>
      </c>
      <c r="H35" s="49" t="n">
        <v>14189.4</v>
      </c>
      <c r="I35" s="49" t="n">
        <v>194.53</v>
      </c>
      <c r="J35" s="50" t="n">
        <f aca="false">H35/3600</f>
        <v>3.9415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81372.04</v>
      </c>
      <c r="E36" s="56" t="n">
        <v>37.23</v>
      </c>
      <c r="F36" s="56" t="n">
        <v>40.92</v>
      </c>
      <c r="G36" s="56" t="n">
        <v>42.95</v>
      </c>
      <c r="H36" s="56" t="n">
        <v>12823.76</v>
      </c>
      <c r="I36" s="56" t="n">
        <v>172.38</v>
      </c>
      <c r="J36" s="57" t="n">
        <f aca="false">H36/3600</f>
        <v>3.56215555555556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41109.93</v>
      </c>
      <c r="E37" s="56" t="n">
        <v>34.66</v>
      </c>
      <c r="F37" s="56" t="n">
        <v>39.42</v>
      </c>
      <c r="G37" s="56" t="n">
        <v>41.75</v>
      </c>
      <c r="H37" s="56" t="n">
        <v>11199.3</v>
      </c>
      <c r="I37" s="56" t="n">
        <v>148.35</v>
      </c>
      <c r="J37" s="57" t="n">
        <f aca="false">H37/3600</f>
        <v>3.11091666666667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22086.33</v>
      </c>
      <c r="E38" s="64" t="n">
        <v>32.26</v>
      </c>
      <c r="F38" s="64" t="n">
        <v>38.39</v>
      </c>
      <c r="G38" s="64" t="n">
        <v>40.87</v>
      </c>
      <c r="H38" s="64" t="n">
        <v>10860.68</v>
      </c>
      <c r="I38" s="64" t="n">
        <v>140.96</v>
      </c>
      <c r="J38" s="65" t="n">
        <f aca="false">H38/3600</f>
        <v>3.01685555555556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0900.18</v>
      </c>
      <c r="E39" s="49" t="n">
        <v>41.95</v>
      </c>
      <c r="F39" s="49" t="n">
        <v>44.07</v>
      </c>
      <c r="G39" s="49" t="n">
        <v>44.77</v>
      </c>
      <c r="H39" s="49" t="n">
        <v>2299.86</v>
      </c>
      <c r="I39" s="49" t="n">
        <v>33.28</v>
      </c>
      <c r="J39" s="50" t="n">
        <f aca="false">H39/3600</f>
        <v>0.63885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1240.2</v>
      </c>
      <c r="E40" s="56" t="n">
        <v>38.53</v>
      </c>
      <c r="F40" s="56" t="n">
        <v>41.4</v>
      </c>
      <c r="G40" s="56" t="n">
        <v>41.83</v>
      </c>
      <c r="H40" s="56" t="n">
        <v>2085.16</v>
      </c>
      <c r="I40" s="56" t="n">
        <v>29.19</v>
      </c>
      <c r="J40" s="57" t="n">
        <f aca="false">H40/3600</f>
        <v>0.579211111111111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5980.44</v>
      </c>
      <c r="E41" s="56" t="n">
        <v>35.55</v>
      </c>
      <c r="F41" s="56" t="n">
        <v>39.47</v>
      </c>
      <c r="G41" s="56" t="n">
        <v>39.66</v>
      </c>
      <c r="H41" s="56" t="n">
        <v>1892.62</v>
      </c>
      <c r="I41" s="56" t="n">
        <v>24.77</v>
      </c>
      <c r="J41" s="57" t="n">
        <f aca="false">H41/3600</f>
        <v>0.525727777777778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3316.24</v>
      </c>
      <c r="E42" s="64" t="n">
        <v>32.92</v>
      </c>
      <c r="F42" s="64" t="n">
        <v>37.97</v>
      </c>
      <c r="G42" s="64" t="n">
        <v>37.97</v>
      </c>
      <c r="H42" s="64" t="n">
        <v>1735.01</v>
      </c>
      <c r="I42" s="64" t="n">
        <v>22.23</v>
      </c>
      <c r="J42" s="65" t="n">
        <f aca="false">H42/3600</f>
        <v>0.481947222222222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23710.87</v>
      </c>
      <c r="E43" s="49" t="n">
        <v>42.13</v>
      </c>
      <c r="F43" s="49" t="n">
        <v>44.28</v>
      </c>
      <c r="G43" s="49" t="n">
        <v>45.74</v>
      </c>
      <c r="H43" s="49" t="n">
        <v>2662.4</v>
      </c>
      <c r="I43" s="49" t="n">
        <v>36.78</v>
      </c>
      <c r="J43" s="50" t="n">
        <f aca="false">H43/3600</f>
        <v>0.739555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14150.93</v>
      </c>
      <c r="E44" s="56" t="n">
        <v>39.21</v>
      </c>
      <c r="F44" s="56" t="n">
        <v>41.9</v>
      </c>
      <c r="G44" s="56" t="n">
        <v>43.07</v>
      </c>
      <c r="H44" s="56" t="n">
        <v>2344.13</v>
      </c>
      <c r="I44" s="56" t="n">
        <v>33.12</v>
      </c>
      <c r="J44" s="57" t="n">
        <f aca="false">H44/3600</f>
        <v>0.651147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8313.33</v>
      </c>
      <c r="E45" s="56" t="n">
        <v>36.15</v>
      </c>
      <c r="F45" s="56" t="n">
        <v>40.01</v>
      </c>
      <c r="G45" s="56" t="n">
        <v>41</v>
      </c>
      <c r="H45" s="56" t="n">
        <v>2249.74</v>
      </c>
      <c r="I45" s="56" t="n">
        <v>31.39</v>
      </c>
      <c r="J45" s="57" t="n">
        <f aca="false">H45/3600</f>
        <v>0.624927777777778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4732.52</v>
      </c>
      <c r="E46" s="64" t="n">
        <v>33.05</v>
      </c>
      <c r="F46" s="64" t="n">
        <v>38.59</v>
      </c>
      <c r="G46" s="64" t="n">
        <v>39.47</v>
      </c>
      <c r="H46" s="64" t="n">
        <v>2018.59</v>
      </c>
      <c r="I46" s="64" t="n">
        <v>27.33</v>
      </c>
      <c r="J46" s="65" t="n">
        <f aca="false">H46/3600</f>
        <v>0.560719444444444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44324.04</v>
      </c>
      <c r="E47" s="49" t="n">
        <v>41.21</v>
      </c>
      <c r="F47" s="49" t="n">
        <v>42.68</v>
      </c>
      <c r="G47" s="49" t="n">
        <v>43.57</v>
      </c>
      <c r="H47" s="49" t="n">
        <v>2522.71</v>
      </c>
      <c r="I47" s="49" t="n">
        <v>40.03</v>
      </c>
      <c r="J47" s="50" t="n">
        <f aca="false">H47/3600</f>
        <v>0.700752777777778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27451.56</v>
      </c>
      <c r="E48" s="56" t="n">
        <v>36.98</v>
      </c>
      <c r="F48" s="56" t="n">
        <v>39.47</v>
      </c>
      <c r="G48" s="56" t="n">
        <v>40.31</v>
      </c>
      <c r="H48" s="56" t="n">
        <v>2274.2</v>
      </c>
      <c r="I48" s="56" t="n">
        <v>35.07</v>
      </c>
      <c r="J48" s="57" t="n">
        <f aca="false">H48/3600</f>
        <v>0.6317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6366.86</v>
      </c>
      <c r="E49" s="56" t="n">
        <v>33.18</v>
      </c>
      <c r="F49" s="56" t="n">
        <v>37.36</v>
      </c>
      <c r="G49" s="56" t="n">
        <v>38.07</v>
      </c>
      <c r="H49" s="56" t="n">
        <v>2039.83</v>
      </c>
      <c r="I49" s="56" t="n">
        <v>31.3</v>
      </c>
      <c r="J49" s="57" t="n">
        <f aca="false">H49/3600</f>
        <v>0.566619444444445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8863.39</v>
      </c>
      <c r="E50" s="64" t="n">
        <v>29.49</v>
      </c>
      <c r="F50" s="64" t="n">
        <v>35.91</v>
      </c>
      <c r="G50" s="64" t="n">
        <v>36.55</v>
      </c>
      <c r="H50" s="64" t="n">
        <v>1844.61</v>
      </c>
      <c r="I50" s="64" t="n">
        <v>27.72</v>
      </c>
      <c r="J50" s="65" t="n">
        <f aca="false">H50/3600</f>
        <v>0.512391666666667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15269.01</v>
      </c>
      <c r="E51" s="49" t="n">
        <v>42.59</v>
      </c>
      <c r="F51" s="49" t="n">
        <v>43.97</v>
      </c>
      <c r="G51" s="49" t="n">
        <v>44.74</v>
      </c>
      <c r="H51" s="49" t="n">
        <v>1330.27</v>
      </c>
      <c r="I51" s="49" t="n">
        <v>18.36</v>
      </c>
      <c r="J51" s="50" t="n">
        <f aca="false">H51/3600</f>
        <v>0.369519444444444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9142.68</v>
      </c>
      <c r="E52" s="56" t="n">
        <v>39.18</v>
      </c>
      <c r="F52" s="56" t="n">
        <v>40.61</v>
      </c>
      <c r="G52" s="56" t="n">
        <v>41.93</v>
      </c>
      <c r="H52" s="56" t="n">
        <v>1242.57</v>
      </c>
      <c r="I52" s="56" t="n">
        <v>16.23</v>
      </c>
      <c r="J52" s="57" t="n">
        <f aca="false">H52/3600</f>
        <v>0.345158333333333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5208.67</v>
      </c>
      <c r="E53" s="56" t="n">
        <v>35.75</v>
      </c>
      <c r="F53" s="56" t="n">
        <v>38.25</v>
      </c>
      <c r="G53" s="56" t="n">
        <v>39.99</v>
      </c>
      <c r="H53" s="56" t="n">
        <v>1127.43</v>
      </c>
      <c r="I53" s="56" t="n">
        <v>15.09</v>
      </c>
      <c r="J53" s="57" t="n">
        <f aca="false">H53/3600</f>
        <v>0.313175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</v>
      </c>
      <c r="F54" s="64" t="n">
        <v>36.78</v>
      </c>
      <c r="G54" s="64" t="n">
        <v>38.54</v>
      </c>
      <c r="H54" s="64" t="n">
        <v>987.56</v>
      </c>
      <c r="I54" s="64" t="n">
        <v>13.48</v>
      </c>
      <c r="J54" s="65" t="n">
        <f aca="false">H54/3600</f>
        <v>0.274322222222222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380.37</v>
      </c>
      <c r="E55" s="49" t="n">
        <v>43.24</v>
      </c>
      <c r="F55" s="49" t="n">
        <v>45.41</v>
      </c>
      <c r="G55" s="49" t="n">
        <v>45.2</v>
      </c>
      <c r="H55" s="49" t="n">
        <v>541.41</v>
      </c>
      <c r="I55" s="49" t="n">
        <v>7.53</v>
      </c>
      <c r="J55" s="50" t="n">
        <f aca="false">H55/3600</f>
        <v>0.150391666666667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3195.8</v>
      </c>
      <c r="E56" s="56" t="n">
        <v>39.58</v>
      </c>
      <c r="F56" s="56" t="n">
        <v>42.34</v>
      </c>
      <c r="G56" s="56" t="n">
        <v>41.9</v>
      </c>
      <c r="H56" s="56" t="n">
        <v>488.22</v>
      </c>
      <c r="I56" s="56" t="n">
        <v>6.62</v>
      </c>
      <c r="J56" s="57" t="n">
        <f aca="false">H56/3600</f>
        <v>0.135616666666667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1824.03</v>
      </c>
      <c r="E57" s="56" t="n">
        <v>36.12</v>
      </c>
      <c r="F57" s="56" t="n">
        <v>40.03</v>
      </c>
      <c r="G57" s="56" t="n">
        <v>39.46</v>
      </c>
      <c r="H57" s="56" t="n">
        <v>446.62</v>
      </c>
      <c r="I57" s="56" t="n">
        <v>5.99</v>
      </c>
      <c r="J57" s="57" t="n">
        <f aca="false">H57/3600</f>
        <v>0.124061111111111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1014.06</v>
      </c>
      <c r="E58" s="64" t="n">
        <v>32.92</v>
      </c>
      <c r="F58" s="64" t="n">
        <v>38.41</v>
      </c>
      <c r="G58" s="64" t="n">
        <v>37.7</v>
      </c>
      <c r="H58" s="64" t="n">
        <v>413.49</v>
      </c>
      <c r="I58" s="64" t="n">
        <v>5.48</v>
      </c>
      <c r="J58" s="65" t="n">
        <f aca="false">H58/3600</f>
        <v>0.114858333333333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13246.14</v>
      </c>
      <c r="E59" s="49" t="n">
        <v>41.31</v>
      </c>
      <c r="F59" s="49" t="n">
        <v>43.38</v>
      </c>
      <c r="G59" s="49" t="n">
        <v>44.31</v>
      </c>
      <c r="H59" s="49" t="n">
        <v>777.55</v>
      </c>
      <c r="I59" s="49" t="n">
        <v>10.26</v>
      </c>
      <c r="J59" s="50" t="n">
        <f aca="false">H59/3600</f>
        <v>0.215986111111111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8435.98</v>
      </c>
      <c r="E60" s="56" t="n">
        <v>36.9</v>
      </c>
      <c r="F60" s="56" t="n">
        <v>40.67</v>
      </c>
      <c r="G60" s="56" t="n">
        <v>41.73</v>
      </c>
      <c r="H60" s="56" t="n">
        <v>671.52</v>
      </c>
      <c r="I60" s="56" t="n">
        <v>9.96</v>
      </c>
      <c r="J60" s="57" t="n">
        <f aca="false">H60/3600</f>
        <v>0.186533333333333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5180.17</v>
      </c>
      <c r="E61" s="56" t="n">
        <v>33.12</v>
      </c>
      <c r="F61" s="56" t="n">
        <v>39.01</v>
      </c>
      <c r="G61" s="56" t="n">
        <v>39.95</v>
      </c>
      <c r="H61" s="56" t="n">
        <v>626.95</v>
      </c>
      <c r="I61" s="56" t="n">
        <v>8.53</v>
      </c>
      <c r="J61" s="57" t="n">
        <f aca="false">H61/3600</f>
        <v>0.174152777777778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3076.67</v>
      </c>
      <c r="E62" s="64" t="n">
        <v>29.64</v>
      </c>
      <c r="F62" s="64" t="n">
        <v>37.92</v>
      </c>
      <c r="G62" s="64" t="n">
        <v>38.74</v>
      </c>
      <c r="H62" s="64" t="n">
        <v>573.69</v>
      </c>
      <c r="I62" s="64" t="n">
        <v>7.72</v>
      </c>
      <c r="J62" s="65" t="n">
        <f aca="false">H62/3600</f>
        <v>0.159358333333333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11628.22</v>
      </c>
      <c r="E63" s="49" t="n">
        <v>41.19</v>
      </c>
      <c r="F63" s="49" t="n">
        <v>42.34</v>
      </c>
      <c r="G63" s="49" t="n">
        <v>43.07</v>
      </c>
      <c r="H63" s="49" t="n">
        <v>650.33</v>
      </c>
      <c r="I63" s="49" t="n">
        <v>9.7</v>
      </c>
      <c r="J63" s="50" t="n">
        <f aca="false">H63/3600</f>
        <v>0.180647222222222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7173.21</v>
      </c>
      <c r="E64" s="56" t="n">
        <v>36.85</v>
      </c>
      <c r="F64" s="56" t="n">
        <v>39.22</v>
      </c>
      <c r="G64" s="56" t="n">
        <v>39.74</v>
      </c>
      <c r="H64" s="56" t="n">
        <v>580.58</v>
      </c>
      <c r="I64" s="56" t="n">
        <v>8.93</v>
      </c>
      <c r="J64" s="57" t="n">
        <f aca="false">H64/3600</f>
        <v>0.161272222222222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4075.14</v>
      </c>
      <c r="E65" s="56" t="n">
        <v>32.87</v>
      </c>
      <c r="F65" s="56" t="n">
        <v>36.97</v>
      </c>
      <c r="G65" s="56" t="n">
        <v>37.42</v>
      </c>
      <c r="H65" s="56" t="n">
        <v>535.53</v>
      </c>
      <c r="I65" s="56" t="n">
        <v>7.8</v>
      </c>
      <c r="J65" s="57" t="n">
        <f aca="false">H65/3600</f>
        <v>0.148758333333333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2097.47</v>
      </c>
      <c r="E66" s="64" t="n">
        <v>29.32</v>
      </c>
      <c r="F66" s="64" t="n">
        <v>35.44</v>
      </c>
      <c r="G66" s="64" t="n">
        <v>35.86</v>
      </c>
      <c r="H66" s="64" t="n">
        <v>479.1</v>
      </c>
      <c r="I66" s="64" t="n">
        <v>6.77</v>
      </c>
      <c r="J66" s="65" t="n">
        <f aca="false">H66/3600</f>
        <v>0.133083333333333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4553.52</v>
      </c>
      <c r="E67" s="49" t="n">
        <v>42.77</v>
      </c>
      <c r="F67" s="49" t="n">
        <v>43.49</v>
      </c>
      <c r="G67" s="49" t="n">
        <v>44.3</v>
      </c>
      <c r="H67" s="49" t="n">
        <v>350.73</v>
      </c>
      <c r="I67" s="49" t="n">
        <v>4.99</v>
      </c>
      <c r="J67" s="50" t="n">
        <f aca="false">H67/3600</f>
        <v>0.09742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2741.49</v>
      </c>
      <c r="E68" s="56" t="n">
        <v>38.68</v>
      </c>
      <c r="F68" s="56" t="n">
        <v>40.08</v>
      </c>
      <c r="G68" s="56" t="n">
        <v>41.31</v>
      </c>
      <c r="H68" s="56" t="n">
        <v>316.32</v>
      </c>
      <c r="I68" s="56" t="n">
        <v>4.41</v>
      </c>
      <c r="J68" s="57" t="n">
        <f aca="false">H68/3600</f>
        <v>0.0878666666666667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1500.85</v>
      </c>
      <c r="E69" s="56" t="n">
        <v>34.77</v>
      </c>
      <c r="F69" s="56" t="n">
        <v>37.87</v>
      </c>
      <c r="G69" s="56" t="n">
        <v>39.03</v>
      </c>
      <c r="H69" s="56" t="n">
        <v>285.41</v>
      </c>
      <c r="I69" s="56" t="n">
        <v>3.92</v>
      </c>
      <c r="J69" s="57" t="n">
        <f aca="false">H69/3600</f>
        <v>0.0792805555555556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755.83</v>
      </c>
      <c r="E70" s="64" t="n">
        <v>31.43</v>
      </c>
      <c r="F70" s="64" t="n">
        <v>36.29</v>
      </c>
      <c r="G70" s="64" t="n">
        <v>37.31</v>
      </c>
      <c r="H70" s="64" t="n">
        <v>257.79</v>
      </c>
      <c r="I70" s="64" t="n">
        <v>3.42</v>
      </c>
      <c r="J70" s="65" t="n">
        <f aca="false">H70/3600</f>
        <v>0.07160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65.29</v>
      </c>
      <c r="E71" s="49" t="n">
        <v>44.95</v>
      </c>
      <c r="F71" s="49" t="n">
        <v>47.63</v>
      </c>
      <c r="G71" s="49" t="n">
        <v>48.58</v>
      </c>
      <c r="H71" s="49" t="n">
        <v>5192.99</v>
      </c>
      <c r="I71" s="49" t="n">
        <v>67.08</v>
      </c>
      <c r="J71" s="50" t="n">
        <f aca="false">H71/3600</f>
        <v>1.44249722222222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5" t="n">
        <v>12545.44</v>
      </c>
      <c r="E72" s="56" t="n">
        <v>42.53</v>
      </c>
      <c r="F72" s="56" t="n">
        <v>45.89</v>
      </c>
      <c r="G72" s="56" t="n">
        <v>46.59</v>
      </c>
      <c r="H72" s="56" t="n">
        <v>5022.07</v>
      </c>
      <c r="I72" s="56" t="n">
        <v>64.72</v>
      </c>
      <c r="J72" s="57" t="n">
        <f aca="false">H72/3600</f>
        <v>1.39501944444444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55" t="n">
        <v>7473.71</v>
      </c>
      <c r="E73" s="56" t="n">
        <v>39.83</v>
      </c>
      <c r="F73" s="56" t="n">
        <v>44.2</v>
      </c>
      <c r="G73" s="56" t="n">
        <v>44.77</v>
      </c>
      <c r="H73" s="56" t="n">
        <v>4540.42</v>
      </c>
      <c r="I73" s="56" t="n">
        <v>57.01</v>
      </c>
      <c r="J73" s="57" t="n">
        <f aca="false">H73/3600</f>
        <v>1.2612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63" t="n">
        <v>4490.2</v>
      </c>
      <c r="E74" s="64" t="n">
        <v>36.91</v>
      </c>
      <c r="F74" s="64" t="n">
        <v>42.96</v>
      </c>
      <c r="G74" s="64" t="n">
        <v>43.4</v>
      </c>
      <c r="H74" s="64" t="n">
        <v>4382.11</v>
      </c>
      <c r="I74" s="64" t="n">
        <v>56.16</v>
      </c>
      <c r="J74" s="65" t="n">
        <f aca="false">H74/3600</f>
        <v>1.21725277777778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8" t="n">
        <v>22292.51</v>
      </c>
      <c r="E75" s="49" t="n">
        <v>44.91</v>
      </c>
      <c r="F75" s="49" t="n">
        <v>48.87</v>
      </c>
      <c r="G75" s="49" t="n">
        <v>48.86</v>
      </c>
      <c r="H75" s="49" t="n">
        <v>5258.2</v>
      </c>
      <c r="I75" s="49" t="n">
        <v>67.32</v>
      </c>
      <c r="J75" s="50" t="n">
        <f aca="false">H75/3600</f>
        <v>1.46061111111111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5" t="n">
        <v>13548.89</v>
      </c>
      <c r="E76" s="56" t="n">
        <v>42.49</v>
      </c>
      <c r="F76" s="56" t="n">
        <v>47.09</v>
      </c>
      <c r="G76" s="56" t="n">
        <v>46.42</v>
      </c>
      <c r="H76" s="56" t="n">
        <v>4680.32</v>
      </c>
      <c r="I76" s="56" t="n">
        <v>59.93</v>
      </c>
      <c r="J76" s="57" t="n">
        <f aca="false">H76/3600</f>
        <v>1.3000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55" t="n">
        <v>8360.97</v>
      </c>
      <c r="E77" s="56" t="n">
        <v>39.71</v>
      </c>
      <c r="F77" s="56" t="n">
        <v>45.8</v>
      </c>
      <c r="G77" s="56" t="n">
        <v>44.27</v>
      </c>
      <c r="H77" s="56" t="n">
        <v>4384.12</v>
      </c>
      <c r="I77" s="56" t="n">
        <v>56.14</v>
      </c>
      <c r="J77" s="57" t="n">
        <f aca="false">H77/3600</f>
        <v>1.21781111111111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5006.85</v>
      </c>
      <c r="E78" s="64" t="n">
        <v>36.58</v>
      </c>
      <c r="F78" s="64" t="n">
        <v>44.75</v>
      </c>
      <c r="G78" s="64" t="n">
        <v>42.72</v>
      </c>
      <c r="H78" s="64" t="n">
        <v>4338.27</v>
      </c>
      <c r="I78" s="64" t="n">
        <v>54.96</v>
      </c>
      <c r="J78" s="65" t="n">
        <f aca="false">H78/3600</f>
        <v>1.205075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8" t="n">
        <v>23685.42</v>
      </c>
      <c r="E79" s="49" t="n">
        <v>44.92</v>
      </c>
      <c r="F79" s="49" t="n">
        <v>48.98</v>
      </c>
      <c r="G79" s="49" t="n">
        <v>49.18</v>
      </c>
      <c r="H79" s="49" t="n">
        <v>5347.08</v>
      </c>
      <c r="I79" s="49" t="n">
        <v>68.44</v>
      </c>
      <c r="J79" s="50" t="n">
        <f aca="false">H79/3600</f>
        <v>1.4853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5" t="n">
        <v>13629.03</v>
      </c>
      <c r="E80" s="56" t="n">
        <v>42.15</v>
      </c>
      <c r="F80" s="56" t="n">
        <v>46.86</v>
      </c>
      <c r="G80" s="56" t="n">
        <v>47.08</v>
      </c>
      <c r="H80" s="56" t="n">
        <v>4799.64</v>
      </c>
      <c r="I80" s="56" t="n">
        <v>59.75</v>
      </c>
      <c r="J80" s="57" t="n">
        <f aca="false">H80/3600</f>
        <v>1.33323333333333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55" t="n">
        <v>7781.89</v>
      </c>
      <c r="E81" s="56" t="n">
        <v>39.31</v>
      </c>
      <c r="F81" s="56" t="n">
        <v>45.04</v>
      </c>
      <c r="G81" s="56" t="n">
        <v>45.21</v>
      </c>
      <c r="H81" s="56" t="n">
        <v>4623.18</v>
      </c>
      <c r="I81" s="56" t="n">
        <v>58.78</v>
      </c>
      <c r="J81" s="57" t="n">
        <f aca="false">H81/3600</f>
        <v>1.28421666666667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63" t="n">
        <v>4403.11</v>
      </c>
      <c r="E82" s="64" t="n">
        <v>36.49</v>
      </c>
      <c r="F82" s="64" t="n">
        <v>43.59</v>
      </c>
      <c r="G82" s="64" t="n">
        <v>43.76</v>
      </c>
      <c r="H82" s="64" t="n">
        <v>4420.28</v>
      </c>
      <c r="I82" s="64" t="n">
        <v>55.09</v>
      </c>
      <c r="J82" s="65" t="n">
        <f aca="false">H82/3600</f>
        <v>1.22785555555556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2888.21</v>
      </c>
      <c r="E83" s="49" t="n">
        <v>42.15</v>
      </c>
      <c r="F83" s="49" t="n">
        <v>43.97</v>
      </c>
      <c r="G83" s="49" t="n">
        <v>44.63</v>
      </c>
      <c r="H83" s="49" t="n">
        <v>2322.34</v>
      </c>
      <c r="I83" s="49" t="n">
        <v>33.9</v>
      </c>
      <c r="J83" s="50" t="n">
        <f aca="false">H83/3600</f>
        <v>0.645094444444445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13053.38</v>
      </c>
      <c r="E84" s="56" t="n">
        <v>38.65</v>
      </c>
      <c r="F84" s="56" t="n">
        <v>40.98</v>
      </c>
      <c r="G84" s="56" t="n">
        <v>41.4</v>
      </c>
      <c r="H84" s="56" t="n">
        <v>2050.24</v>
      </c>
      <c r="I84" s="56" t="n">
        <v>30.03</v>
      </c>
      <c r="J84" s="57" t="n">
        <f aca="false">H84/3600</f>
        <v>0.569511111111111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7415.8</v>
      </c>
      <c r="E85" s="56" t="n">
        <v>35.54</v>
      </c>
      <c r="F85" s="56" t="n">
        <v>38.74</v>
      </c>
      <c r="G85" s="56" t="n">
        <v>38.96</v>
      </c>
      <c r="H85" s="56" t="n">
        <v>1933.96</v>
      </c>
      <c r="I85" s="56" t="n">
        <v>25.71</v>
      </c>
      <c r="J85" s="57" t="n">
        <f aca="false">H85/3600</f>
        <v>0.537211111111111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4354.2</v>
      </c>
      <c r="E86" s="64" t="n">
        <v>32.68</v>
      </c>
      <c r="F86" s="64" t="n">
        <v>37.06</v>
      </c>
      <c r="G86" s="64" t="n">
        <v>37.11</v>
      </c>
      <c r="H86" s="64" t="n">
        <v>1774.28</v>
      </c>
      <c r="I86" s="64" t="n">
        <v>23.2</v>
      </c>
      <c r="J86" s="65" t="n">
        <f aca="false">H86/3600</f>
        <v>0.492855555555556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24421.4</v>
      </c>
      <c r="E87" s="49" t="n">
        <v>44.71</v>
      </c>
      <c r="F87" s="49" t="n">
        <v>46.77</v>
      </c>
      <c r="G87" s="49" t="n">
        <v>47.09</v>
      </c>
      <c r="H87" s="49" t="n">
        <v>3925.54</v>
      </c>
      <c r="I87" s="49" t="n">
        <v>54.24</v>
      </c>
      <c r="J87" s="50" t="n">
        <f aca="false">H87/3600</f>
        <v>1.0904277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16440.12</v>
      </c>
      <c r="E88" s="56" t="n">
        <v>40.85</v>
      </c>
      <c r="F88" s="56" t="n">
        <v>43.45</v>
      </c>
      <c r="G88" s="56" t="n">
        <v>43.75</v>
      </c>
      <c r="H88" s="56" t="n">
        <v>3684.45</v>
      </c>
      <c r="I88" s="56" t="n">
        <v>50.32</v>
      </c>
      <c r="J88" s="57" t="n">
        <f aca="false">H88/3600</f>
        <v>1.02345833333333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0780.31</v>
      </c>
      <c r="E89" s="56" t="n">
        <v>37.05</v>
      </c>
      <c r="F89" s="56" t="n">
        <v>40.96</v>
      </c>
      <c r="G89" s="56" t="n">
        <v>40.96</v>
      </c>
      <c r="H89" s="56" t="n">
        <v>3379</v>
      </c>
      <c r="I89" s="56" t="n">
        <v>45.18</v>
      </c>
      <c r="J89" s="57" t="n">
        <f aca="false">H89/3600</f>
        <v>0.938611111111111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6930.16</v>
      </c>
      <c r="E90" s="64" t="n">
        <v>33.45</v>
      </c>
      <c r="F90" s="64" t="n">
        <v>39.25</v>
      </c>
      <c r="G90" s="64" t="n">
        <v>38.7</v>
      </c>
      <c r="H90" s="64" t="n">
        <v>3303.65</v>
      </c>
      <c r="I90" s="64" t="n">
        <v>43.52</v>
      </c>
      <c r="J90" s="65" t="n">
        <f aca="false">H90/3600</f>
        <v>0.917680555555556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37809.86</v>
      </c>
      <c r="E91" s="49" t="n">
        <v>46.38</v>
      </c>
      <c r="F91" s="49" t="n">
        <v>44.93</v>
      </c>
      <c r="G91" s="49" t="n">
        <v>45.09</v>
      </c>
      <c r="H91" s="49" t="n">
        <v>3005.07</v>
      </c>
      <c r="I91" s="49" t="n">
        <v>42.53</v>
      </c>
      <c r="J91" s="50" t="n">
        <f aca="false">H91/3600</f>
        <v>0.834741666666667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28539.74</v>
      </c>
      <c r="E92" s="56" t="n">
        <v>42.11</v>
      </c>
      <c r="F92" s="56" t="n">
        <v>40.98</v>
      </c>
      <c r="G92" s="56" t="n">
        <v>41.36</v>
      </c>
      <c r="H92" s="56" t="n">
        <v>2856.06</v>
      </c>
      <c r="I92" s="56" t="n">
        <v>38.94</v>
      </c>
      <c r="J92" s="57" t="n">
        <f aca="false">H92/3600</f>
        <v>0.79335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21456.87</v>
      </c>
      <c r="E93" s="56" t="n">
        <v>37.44</v>
      </c>
      <c r="F93" s="56" t="n">
        <v>38.84</v>
      </c>
      <c r="G93" s="56" t="n">
        <v>39.38</v>
      </c>
      <c r="H93" s="56" t="n">
        <v>2738.9</v>
      </c>
      <c r="I93" s="56" t="n">
        <v>37.05</v>
      </c>
      <c r="J93" s="57" t="n">
        <f aca="false">H93/3600</f>
        <v>0.760805555555556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15427.05</v>
      </c>
      <c r="E94" s="64" t="n">
        <v>32.6</v>
      </c>
      <c r="F94" s="64" t="n">
        <v>37.75</v>
      </c>
      <c r="G94" s="64" t="n">
        <v>37.98</v>
      </c>
      <c r="H94" s="64" t="n">
        <v>2669.35</v>
      </c>
      <c r="I94" s="64" t="n">
        <v>36.34</v>
      </c>
      <c r="J94" s="65" t="n">
        <f aca="false">H94/3600</f>
        <v>0.741486111111111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5376.42</v>
      </c>
      <c r="E95" s="49" t="n">
        <v>50.78</v>
      </c>
      <c r="F95" s="49" t="n">
        <v>53.55</v>
      </c>
      <c r="G95" s="49" t="n">
        <v>54.38</v>
      </c>
      <c r="H95" s="49" t="n">
        <v>3433.24</v>
      </c>
      <c r="I95" s="49" t="n">
        <v>45.39</v>
      </c>
      <c r="J95" s="50" t="n">
        <f aca="false">H95/3600</f>
        <v>0.953677777777778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3632.49</v>
      </c>
      <c r="E96" s="56" t="n">
        <v>47.11</v>
      </c>
      <c r="F96" s="56" t="n">
        <v>50.26</v>
      </c>
      <c r="G96" s="56" t="n">
        <v>51.23</v>
      </c>
      <c r="H96" s="56" t="n">
        <v>3310.7</v>
      </c>
      <c r="I96" s="56" t="n">
        <v>42.15</v>
      </c>
      <c r="J96" s="57" t="n">
        <f aca="false">H96/3600</f>
        <v>0.919638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2449.12</v>
      </c>
      <c r="E97" s="56" t="n">
        <v>43.48</v>
      </c>
      <c r="F97" s="56" t="n">
        <v>47.75</v>
      </c>
      <c r="G97" s="56" t="n">
        <v>48.92</v>
      </c>
      <c r="H97" s="56" t="n">
        <v>3260.42</v>
      </c>
      <c r="I97" s="56" t="n">
        <v>40.79</v>
      </c>
      <c r="J97" s="57" t="n">
        <f aca="false">H97/3600</f>
        <v>0.905672222222222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1617.54</v>
      </c>
      <c r="E98" s="64" t="n">
        <v>39.69</v>
      </c>
      <c r="F98" s="64" t="n">
        <v>45.9</v>
      </c>
      <c r="G98" s="64" t="n">
        <v>47.18</v>
      </c>
      <c r="H98" s="64" t="n">
        <v>3173.03</v>
      </c>
      <c r="I98" s="64" t="n">
        <v>39.84</v>
      </c>
      <c r="J98" s="65" t="n">
        <f aca="false">H98/3600</f>
        <v>0.881397222222222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1.4" hidden="false" customHeight="false" outlineLevel="0" collapsed="false">
      <c r="B106" s="1" t="s">
        <v>89</v>
      </c>
      <c r="I106" s="73" t="n">
        <f aca="false">GEOMEAN(I3:I98)</f>
        <v>40.4353882873622</v>
      </c>
      <c r="J106" s="73" t="n">
        <f aca="false">GEOMEAN(J3:J98)</f>
        <v>0.845687096804517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1.4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1.4" hidden="false" customHeight="false" outlineLevel="0" collapsed="false">
      <c r="B108" s="1" t="s">
        <v>91</v>
      </c>
      <c r="I108" s="73" t="n">
        <f aca="false">SUM(I3:I98)/3600</f>
        <v>1.58839444444444</v>
      </c>
      <c r="J108" s="73" t="n">
        <f aca="false">SUM(J3:J98)</f>
        <v>122.851452777778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6877.07</v>
      </c>
      <c r="E3" s="49" t="n">
        <v>43.37</v>
      </c>
      <c r="F3" s="49" t="n">
        <v>42.93</v>
      </c>
      <c r="G3" s="49" t="n">
        <v>44.79</v>
      </c>
      <c r="H3" s="49" t="n">
        <v>4825.07</v>
      </c>
      <c r="I3" s="49" t="n">
        <v>66.35</v>
      </c>
      <c r="J3" s="50" t="n">
        <f aca="false">H3/3600</f>
        <v>1.34029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1</v>
      </c>
      <c r="B4" s="11"/>
      <c r="C4" s="11" t="n">
        <v>27</v>
      </c>
      <c r="D4" s="55" t="n">
        <v>60226.68</v>
      </c>
      <c r="E4" s="56" t="n">
        <v>40.16</v>
      </c>
      <c r="F4" s="56" t="n">
        <v>40.4</v>
      </c>
      <c r="G4" s="56" t="n">
        <v>42.38</v>
      </c>
      <c r="H4" s="56" t="n">
        <v>4167.79</v>
      </c>
      <c r="I4" s="56" t="n">
        <v>59.1</v>
      </c>
      <c r="J4" s="57" t="n">
        <f aca="false">H4/3600</f>
        <v>1.157719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4445.51</v>
      </c>
      <c r="E5" s="56" t="n">
        <v>37.08</v>
      </c>
      <c r="F5" s="56" t="n">
        <v>38.73</v>
      </c>
      <c r="G5" s="56" t="n">
        <v>40.69</v>
      </c>
      <c r="H5" s="56" t="n">
        <v>3721.33</v>
      </c>
      <c r="I5" s="56" t="n">
        <v>53.36</v>
      </c>
      <c r="J5" s="57" t="n">
        <f aca="false">H5/3600</f>
        <v>1.03370277777778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" hidden="false" customHeight="false" outlineLevel="0" collapsed="false">
      <c r="A6" s="11"/>
      <c r="B6" s="16"/>
      <c r="C6" s="16" t="n">
        <v>37</v>
      </c>
      <c r="D6" s="63" t="n">
        <v>19616.58</v>
      </c>
      <c r="E6" s="64" t="n">
        <v>34.04</v>
      </c>
      <c r="F6" s="64" t="n">
        <v>37.6</v>
      </c>
      <c r="G6" s="64" t="n">
        <v>39.59</v>
      </c>
      <c r="H6" s="64" t="n">
        <v>3415.94</v>
      </c>
      <c r="I6" s="64" t="n">
        <v>48.37</v>
      </c>
      <c r="J6" s="65" t="n">
        <f aca="false">H6/3600</f>
        <v>0.948872222222222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1.4" hidden="false" customHeight="false" outlineLevel="0" collapsed="false">
      <c r="A7" s="11"/>
      <c r="B7" s="7" t="s">
        <v>65</v>
      </c>
      <c r="C7" s="7" t="n">
        <v>22</v>
      </c>
      <c r="D7" s="48" t="n">
        <v>109491.62</v>
      </c>
      <c r="E7" s="49" t="n">
        <v>43.24</v>
      </c>
      <c r="F7" s="49" t="n">
        <v>45.83</v>
      </c>
      <c r="G7" s="49" t="n">
        <v>45.37</v>
      </c>
      <c r="H7" s="49" t="n">
        <v>4960.08</v>
      </c>
      <c r="I7" s="49" t="n">
        <v>66.34</v>
      </c>
      <c r="J7" s="50" t="n">
        <f aca="false">H7/3600</f>
        <v>1.3778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4288.6</v>
      </c>
      <c r="E8" s="56" t="n">
        <v>39.82</v>
      </c>
      <c r="F8" s="56" t="n">
        <v>43.68</v>
      </c>
      <c r="G8" s="56" t="n">
        <v>43.72</v>
      </c>
      <c r="H8" s="56" t="n">
        <v>4322.33</v>
      </c>
      <c r="I8" s="56" t="n">
        <v>62.79</v>
      </c>
      <c r="J8" s="57" t="n">
        <f aca="false">H8/3600</f>
        <v>1.200647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400.12</v>
      </c>
      <c r="E9" s="56" t="n">
        <v>36.7</v>
      </c>
      <c r="F9" s="56" t="n">
        <v>41.91</v>
      </c>
      <c r="G9" s="56" t="n">
        <v>42.29</v>
      </c>
      <c r="H9" s="56" t="n">
        <v>3807.95</v>
      </c>
      <c r="I9" s="56" t="n">
        <v>59.15</v>
      </c>
      <c r="J9" s="57" t="n">
        <f aca="false">H9/3600</f>
        <v>1.05776388888889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" hidden="false" customHeight="false" outlineLevel="0" collapsed="false">
      <c r="A10" s="11"/>
      <c r="B10" s="16"/>
      <c r="C10" s="16" t="n">
        <v>37</v>
      </c>
      <c r="D10" s="63" t="n">
        <v>22356.71</v>
      </c>
      <c r="E10" s="64" t="n">
        <v>33.85</v>
      </c>
      <c r="F10" s="64" t="n">
        <v>40.59</v>
      </c>
      <c r="G10" s="64" t="n">
        <v>41.21</v>
      </c>
      <c r="H10" s="64" t="n">
        <v>3505.76</v>
      </c>
      <c r="I10" s="64" t="n">
        <v>55.09</v>
      </c>
      <c r="J10" s="65" t="n">
        <f aca="false">H10/3600</f>
        <v>0.97382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1.4" hidden="false" customHeight="false" outlineLevel="0" collapsed="false">
      <c r="A11" s="11"/>
      <c r="B11" s="7" t="s">
        <v>62</v>
      </c>
      <c r="C11" s="7" t="n">
        <v>22</v>
      </c>
      <c r="D11" s="48" t="n">
        <v>392674.55</v>
      </c>
      <c r="E11" s="49" t="n">
        <v>42.27</v>
      </c>
      <c r="F11" s="49" t="n">
        <v>42.45</v>
      </c>
      <c r="G11" s="49" t="n">
        <v>40.94</v>
      </c>
      <c r="H11" s="49" t="n">
        <v>11811.52</v>
      </c>
      <c r="I11" s="49" t="n">
        <v>106.14</v>
      </c>
      <c r="J11" s="50" t="n">
        <f aca="false">H11/3600</f>
        <v>3.28097777777778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5" t="n">
        <v>256623.51</v>
      </c>
      <c r="E12" s="56" t="n">
        <v>38.66</v>
      </c>
      <c r="F12" s="56" t="n">
        <v>39.89</v>
      </c>
      <c r="G12" s="56" t="n">
        <v>37.77</v>
      </c>
      <c r="H12" s="56" t="n">
        <v>10534.32</v>
      </c>
      <c r="I12" s="56" t="n">
        <v>100.56</v>
      </c>
      <c r="J12" s="57" t="n">
        <f aca="false">H12/3600</f>
        <v>2.9262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1.4" hidden="false" customHeight="false" outlineLevel="0" collapsed="false">
      <c r="A13" s="11"/>
      <c r="B13" s="11"/>
      <c r="C13" s="11" t="n">
        <v>32</v>
      </c>
      <c r="D13" s="55" t="n">
        <v>160383.21</v>
      </c>
      <c r="E13" s="56" t="n">
        <v>34.72</v>
      </c>
      <c r="F13" s="56" t="n">
        <v>38.26</v>
      </c>
      <c r="G13" s="56" t="n">
        <v>36.18</v>
      </c>
      <c r="H13" s="56" t="n">
        <v>9210.15</v>
      </c>
      <c r="I13" s="56" t="n">
        <v>97.06</v>
      </c>
      <c r="J13" s="57" t="n">
        <f aca="false">H13/3600</f>
        <v>2.558375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" hidden="false" customHeight="false" outlineLevel="0" collapsed="false">
      <c r="A14" s="11"/>
      <c r="B14" s="16"/>
      <c r="C14" s="16" t="n">
        <v>37</v>
      </c>
      <c r="D14" s="63" t="n">
        <v>83875.88</v>
      </c>
      <c r="E14" s="64" t="n">
        <v>30.57</v>
      </c>
      <c r="F14" s="64" t="n">
        <v>36.97</v>
      </c>
      <c r="G14" s="64" t="n">
        <v>34.99</v>
      </c>
      <c r="H14" s="64" t="n">
        <v>7932.89</v>
      </c>
      <c r="I14" s="64" t="n">
        <v>97.09</v>
      </c>
      <c r="J14" s="65" t="n">
        <f aca="false">H14/3600</f>
        <v>2.20358055555556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1.4" hidden="false" customHeight="false" outlineLevel="0" collapsed="false">
      <c r="A15" s="11"/>
      <c r="B15" s="7" t="s">
        <v>70</v>
      </c>
      <c r="C15" s="7" t="n">
        <v>22</v>
      </c>
      <c r="D15" s="48" t="n">
        <v>102243.49</v>
      </c>
      <c r="E15" s="49" t="n">
        <v>43.61</v>
      </c>
      <c r="F15" s="49" t="n">
        <v>46.63</v>
      </c>
      <c r="G15" s="49" t="n">
        <v>46.18</v>
      </c>
      <c r="H15" s="49" t="n">
        <v>8014.41</v>
      </c>
      <c r="I15" s="49" t="n">
        <v>90.39</v>
      </c>
      <c r="J15" s="50" t="n">
        <f aca="false">H15/3600</f>
        <v>2.226225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5" t="n">
        <v>50094.35</v>
      </c>
      <c r="E16" s="56" t="n">
        <v>41.32</v>
      </c>
      <c r="F16" s="56" t="n">
        <v>45.9</v>
      </c>
      <c r="G16" s="56" t="n">
        <v>45.57</v>
      </c>
      <c r="H16" s="56" t="n">
        <v>6861.47</v>
      </c>
      <c r="I16" s="56" t="n">
        <v>88.16</v>
      </c>
      <c r="J16" s="57" t="n">
        <f aca="false">H16/3600</f>
        <v>1.90596388888889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1.4" hidden="false" customHeight="false" outlineLevel="0" collapsed="false">
      <c r="A17" s="11"/>
      <c r="B17" s="11"/>
      <c r="C17" s="11" t="n">
        <v>32</v>
      </c>
      <c r="D17" s="55" t="n">
        <v>28713.61</v>
      </c>
      <c r="E17" s="56" t="n">
        <v>39.74</v>
      </c>
      <c r="F17" s="56" t="n">
        <v>45.35</v>
      </c>
      <c r="G17" s="56" t="n">
        <v>45.15</v>
      </c>
      <c r="H17" s="56" t="n">
        <v>6237.53</v>
      </c>
      <c r="I17" s="56" t="n">
        <v>84.14</v>
      </c>
      <c r="J17" s="57" t="n">
        <f aca="false">H17/3600</f>
        <v>1.73264722222222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" hidden="false" customHeight="false" outlineLevel="0" collapsed="false">
      <c r="A18" s="16"/>
      <c r="B18" s="16"/>
      <c r="C18" s="16" t="n">
        <v>37</v>
      </c>
      <c r="D18" s="63" t="n">
        <v>15891.13</v>
      </c>
      <c r="E18" s="64" t="n">
        <v>37.99</v>
      </c>
      <c r="F18" s="64" t="n">
        <v>44.96</v>
      </c>
      <c r="G18" s="64" t="n">
        <v>44.85</v>
      </c>
      <c r="H18" s="64" t="n">
        <v>5892.58</v>
      </c>
      <c r="I18" s="64" t="n">
        <v>80.47</v>
      </c>
      <c r="J18" s="65" t="n">
        <f aca="false">H18/3600</f>
        <v>1.63682777777778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3189.55</v>
      </c>
      <c r="E19" s="49" t="n">
        <v>42.7</v>
      </c>
      <c r="F19" s="49" t="n">
        <v>44.45</v>
      </c>
      <c r="G19" s="49" t="n">
        <v>45.85</v>
      </c>
      <c r="H19" s="49" t="n">
        <v>3380.2</v>
      </c>
      <c r="I19" s="49" t="n">
        <v>40.79</v>
      </c>
      <c r="J19" s="50" t="n">
        <f aca="false">H19/3600</f>
        <v>0.9389444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12688.7</v>
      </c>
      <c r="E20" s="56" t="n">
        <v>40.99</v>
      </c>
      <c r="F20" s="56" t="n">
        <v>42.77</v>
      </c>
      <c r="G20" s="56" t="n">
        <v>43.66</v>
      </c>
      <c r="H20" s="56" t="n">
        <v>2935.75</v>
      </c>
      <c r="I20" s="56" t="n">
        <v>38.3</v>
      </c>
      <c r="J20" s="57" t="n">
        <f aca="false">H20/3600</f>
        <v>0.815486111111111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7198.18</v>
      </c>
      <c r="E21" s="56" t="n">
        <v>38.92</v>
      </c>
      <c r="F21" s="56" t="n">
        <v>41.48</v>
      </c>
      <c r="G21" s="56" t="n">
        <v>42.21</v>
      </c>
      <c r="H21" s="56" t="n">
        <v>2688.14</v>
      </c>
      <c r="I21" s="56" t="n">
        <v>36.89</v>
      </c>
      <c r="J21" s="57" t="n">
        <f aca="false">H21/3600</f>
        <v>0.746705555555556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4046.57</v>
      </c>
      <c r="E22" s="64" t="n">
        <v>36.48</v>
      </c>
      <c r="F22" s="64" t="n">
        <v>40.58</v>
      </c>
      <c r="G22" s="64" t="n">
        <v>41.39</v>
      </c>
      <c r="H22" s="64" t="n">
        <v>2503.29</v>
      </c>
      <c r="I22" s="64" t="n">
        <v>34.66</v>
      </c>
      <c r="J22" s="65" t="n">
        <f aca="false">H22/3600</f>
        <v>0.695358333333333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54854.92</v>
      </c>
      <c r="E23" s="49" t="n">
        <v>41.72</v>
      </c>
      <c r="F23" s="49" t="n">
        <v>43.3</v>
      </c>
      <c r="G23" s="49" t="n">
        <v>44.01</v>
      </c>
      <c r="H23" s="49" t="n">
        <v>4161.49</v>
      </c>
      <c r="I23" s="49" t="n">
        <v>56.52</v>
      </c>
      <c r="J23" s="50" t="n">
        <f aca="false">H23/3600</f>
        <v>1.1559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29835.42</v>
      </c>
      <c r="E24" s="56" t="n">
        <v>38.6</v>
      </c>
      <c r="F24" s="56" t="n">
        <v>40.95</v>
      </c>
      <c r="G24" s="56" t="n">
        <v>41.38</v>
      </c>
      <c r="H24" s="56" t="n">
        <v>3532.2</v>
      </c>
      <c r="I24" s="56" t="n">
        <v>52.06</v>
      </c>
      <c r="J24" s="57" t="n">
        <f aca="false">H24/3600</f>
        <v>0.981166666666667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5582.23</v>
      </c>
      <c r="E25" s="56" t="n">
        <v>35.57</v>
      </c>
      <c r="F25" s="56" t="n">
        <v>39.27</v>
      </c>
      <c r="G25" s="56" t="n">
        <v>39.87</v>
      </c>
      <c r="H25" s="56" t="n">
        <v>3035.23</v>
      </c>
      <c r="I25" s="56" t="n">
        <v>46.46</v>
      </c>
      <c r="J25" s="57" t="n">
        <f aca="false">H25/3600</f>
        <v>0.843119444444444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7650.26</v>
      </c>
      <c r="E26" s="64" t="n">
        <v>32.7</v>
      </c>
      <c r="F26" s="64" t="n">
        <v>38.11</v>
      </c>
      <c r="G26" s="64" t="n">
        <v>39.09</v>
      </c>
      <c r="H26" s="64" t="n">
        <v>2725.37</v>
      </c>
      <c r="I26" s="64" t="n">
        <v>39.62</v>
      </c>
      <c r="J26" s="65" t="n">
        <f aca="false">H26/3600</f>
        <v>0.757047222222222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107234.35</v>
      </c>
      <c r="E27" s="49" t="n">
        <v>40.48</v>
      </c>
      <c r="F27" s="49" t="n">
        <v>41.74</v>
      </c>
      <c r="G27" s="49" t="n">
        <v>44.2</v>
      </c>
      <c r="H27" s="49" t="n">
        <v>8814.6</v>
      </c>
      <c r="I27" s="49" t="n">
        <v>119.34</v>
      </c>
      <c r="J27" s="50" t="n">
        <f aca="false">H27/3600</f>
        <v>2.4485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51242.15</v>
      </c>
      <c r="E28" s="56" t="n">
        <v>37.93</v>
      </c>
      <c r="F28" s="56" t="n">
        <v>39.6</v>
      </c>
      <c r="G28" s="56" t="n">
        <v>42.22</v>
      </c>
      <c r="H28" s="56" t="n">
        <v>7058.21</v>
      </c>
      <c r="I28" s="56" t="n">
        <v>97.64</v>
      </c>
      <c r="J28" s="57" t="n">
        <f aca="false">H28/3600</f>
        <v>1.96061388888889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7868.76</v>
      </c>
      <c r="E29" s="56" t="n">
        <v>35.68</v>
      </c>
      <c r="F29" s="56" t="n">
        <v>38.57</v>
      </c>
      <c r="G29" s="56" t="n">
        <v>40.62</v>
      </c>
      <c r="H29" s="56" t="n">
        <v>6178.88</v>
      </c>
      <c r="I29" s="56" t="n">
        <v>87.77</v>
      </c>
      <c r="J29" s="57" t="n">
        <f aca="false">H29/3600</f>
        <v>1.71635555555556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5243.6</v>
      </c>
      <c r="E30" s="64" t="n">
        <v>33.25</v>
      </c>
      <c r="F30" s="64" t="n">
        <v>37.82</v>
      </c>
      <c r="G30" s="64" t="n">
        <v>39.44</v>
      </c>
      <c r="H30" s="64" t="n">
        <v>5602.17</v>
      </c>
      <c r="I30" s="64" t="n">
        <v>84.4</v>
      </c>
      <c r="J30" s="65" t="n">
        <f aca="false">H30/3600</f>
        <v>1.5561583333333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73850.44</v>
      </c>
      <c r="E31" s="49" t="n">
        <v>41.18</v>
      </c>
      <c r="F31" s="49" t="n">
        <v>44.48</v>
      </c>
      <c r="G31" s="49" t="n">
        <v>46.08</v>
      </c>
      <c r="H31" s="49" t="n">
        <v>7943.37</v>
      </c>
      <c r="I31" s="49" t="n">
        <v>112.35</v>
      </c>
      <c r="J31" s="50" t="n">
        <f aca="false">H31/3600</f>
        <v>2.20649166666667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30925</v>
      </c>
      <c r="E32" s="56" t="n">
        <v>38.66</v>
      </c>
      <c r="F32" s="56" t="n">
        <v>42.99</v>
      </c>
      <c r="G32" s="56" t="n">
        <v>43.99</v>
      </c>
      <c r="H32" s="56" t="n">
        <v>6540.1</v>
      </c>
      <c r="I32" s="56" t="n">
        <v>96.73</v>
      </c>
      <c r="J32" s="57" t="n">
        <f aca="false">H32/3600</f>
        <v>1.81669444444444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16143.63</v>
      </c>
      <c r="E33" s="56" t="n">
        <v>36.85</v>
      </c>
      <c r="F33" s="56" t="n">
        <v>41.75</v>
      </c>
      <c r="G33" s="56" t="n">
        <v>42.28</v>
      </c>
      <c r="H33" s="56" t="n">
        <v>5757.46</v>
      </c>
      <c r="I33" s="56" t="n">
        <v>85.43</v>
      </c>
      <c r="J33" s="57" t="n">
        <f aca="false">H33/3600</f>
        <v>1.599294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9133.37</v>
      </c>
      <c r="E34" s="64" t="n">
        <v>34.84</v>
      </c>
      <c r="F34" s="64" t="n">
        <v>40.8</v>
      </c>
      <c r="G34" s="64" t="n">
        <v>40.98</v>
      </c>
      <c r="H34" s="64" t="n">
        <v>5341.28</v>
      </c>
      <c r="I34" s="64" t="n">
        <v>72.23</v>
      </c>
      <c r="J34" s="65" t="n">
        <f aca="false">H34/3600</f>
        <v>1.483688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190369.58</v>
      </c>
      <c r="E35" s="49" t="n">
        <v>42.36</v>
      </c>
      <c r="F35" s="49" t="n">
        <v>42.83</v>
      </c>
      <c r="G35" s="49" t="n">
        <v>44.49</v>
      </c>
      <c r="H35" s="49" t="n">
        <v>11472.23</v>
      </c>
      <c r="I35" s="49" t="n">
        <v>144.48</v>
      </c>
      <c r="J35" s="50" t="n">
        <f aca="false">H35/3600</f>
        <v>3.18673055555556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83126.94</v>
      </c>
      <c r="E36" s="56" t="n">
        <v>37.05</v>
      </c>
      <c r="F36" s="56" t="n">
        <v>40.96</v>
      </c>
      <c r="G36" s="56" t="n">
        <v>43.04</v>
      </c>
      <c r="H36" s="56" t="n">
        <v>9102.24</v>
      </c>
      <c r="I36" s="56" t="n">
        <v>132.51</v>
      </c>
      <c r="J36" s="57" t="n">
        <f aca="false">H36/3600</f>
        <v>2.5284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43132.43</v>
      </c>
      <c r="E37" s="56" t="n">
        <v>34.46</v>
      </c>
      <c r="F37" s="56" t="n">
        <v>39.6</v>
      </c>
      <c r="G37" s="56" t="n">
        <v>41.93</v>
      </c>
      <c r="H37" s="56" t="n">
        <v>7703.1</v>
      </c>
      <c r="I37" s="56" t="n">
        <v>111.65</v>
      </c>
      <c r="J37" s="57" t="n">
        <f aca="false">H37/3600</f>
        <v>2.13975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23578.51</v>
      </c>
      <c r="E38" s="64" t="n">
        <v>31.99</v>
      </c>
      <c r="F38" s="64" t="n">
        <v>38.67</v>
      </c>
      <c r="G38" s="64" t="n">
        <v>41.13</v>
      </c>
      <c r="H38" s="64" t="n">
        <v>6912.78</v>
      </c>
      <c r="I38" s="64" t="n">
        <v>99.76</v>
      </c>
      <c r="J38" s="65" t="n">
        <f aca="false">H38/3600</f>
        <v>1.92021666666667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1235.5</v>
      </c>
      <c r="E39" s="49" t="n">
        <v>41.62</v>
      </c>
      <c r="F39" s="49" t="n">
        <v>44.03</v>
      </c>
      <c r="G39" s="49" t="n">
        <v>44.68</v>
      </c>
      <c r="H39" s="49" t="n">
        <v>1763.03</v>
      </c>
      <c r="I39" s="49" t="n">
        <v>26.82</v>
      </c>
      <c r="J39" s="50" t="n">
        <f aca="false">H39/3600</f>
        <v>0.489730555555556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1457.24</v>
      </c>
      <c r="E40" s="56" t="n">
        <v>38.24</v>
      </c>
      <c r="F40" s="56" t="n">
        <v>41.43</v>
      </c>
      <c r="G40" s="56" t="n">
        <v>41.83</v>
      </c>
      <c r="H40" s="56" t="n">
        <v>1473.32</v>
      </c>
      <c r="I40" s="56" t="n">
        <v>23.12</v>
      </c>
      <c r="J40" s="57" t="n">
        <f aca="false">H40/3600</f>
        <v>0.409255555555556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6177.63</v>
      </c>
      <c r="E41" s="56" t="n">
        <v>35.31</v>
      </c>
      <c r="F41" s="56" t="n">
        <v>39.56</v>
      </c>
      <c r="G41" s="56" t="n">
        <v>39.74</v>
      </c>
      <c r="H41" s="56" t="n">
        <v>1256.55</v>
      </c>
      <c r="I41" s="56" t="n">
        <v>19.62</v>
      </c>
      <c r="J41" s="57" t="n">
        <f aca="false">H41/3600</f>
        <v>0.349041666666667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3488.75</v>
      </c>
      <c r="E42" s="64" t="n">
        <v>32.75</v>
      </c>
      <c r="F42" s="64" t="n">
        <v>38.09</v>
      </c>
      <c r="G42" s="64" t="n">
        <v>38.07</v>
      </c>
      <c r="H42" s="64" t="n">
        <v>1121.47</v>
      </c>
      <c r="I42" s="64" t="n">
        <v>16.03</v>
      </c>
      <c r="J42" s="65" t="n">
        <f aca="false">H42/3600</f>
        <v>0.311519444444444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24593.24</v>
      </c>
      <c r="E43" s="49" t="n">
        <v>41.98</v>
      </c>
      <c r="F43" s="49" t="n">
        <v>44.18</v>
      </c>
      <c r="G43" s="49" t="n">
        <v>45.59</v>
      </c>
      <c r="H43" s="49" t="n">
        <v>2010.17</v>
      </c>
      <c r="I43" s="49" t="n">
        <v>28.42</v>
      </c>
      <c r="J43" s="50" t="n">
        <f aca="false">H43/3600</f>
        <v>0.558380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14669.4</v>
      </c>
      <c r="E44" s="56" t="n">
        <v>39.03</v>
      </c>
      <c r="F44" s="56" t="n">
        <v>41.91</v>
      </c>
      <c r="G44" s="56" t="n">
        <v>43.08</v>
      </c>
      <c r="H44" s="56" t="n">
        <v>1758.14</v>
      </c>
      <c r="I44" s="56" t="n">
        <v>26.08</v>
      </c>
      <c r="J44" s="57" t="n">
        <f aca="false">H44/3600</f>
        <v>0.488372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8668.01</v>
      </c>
      <c r="E45" s="56" t="n">
        <v>35.96</v>
      </c>
      <c r="F45" s="56" t="n">
        <v>40.14</v>
      </c>
      <c r="G45" s="56" t="n">
        <v>41.13</v>
      </c>
      <c r="H45" s="56" t="n">
        <v>1545.63</v>
      </c>
      <c r="I45" s="56" t="n">
        <v>23.63</v>
      </c>
      <c r="J45" s="57" t="n">
        <f aca="false">H45/3600</f>
        <v>0.429341666666667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5029.65</v>
      </c>
      <c r="E46" s="64" t="n">
        <v>32.87</v>
      </c>
      <c r="F46" s="64" t="n">
        <v>38.86</v>
      </c>
      <c r="G46" s="64" t="n">
        <v>39.76</v>
      </c>
      <c r="H46" s="64" t="n">
        <v>1385.67</v>
      </c>
      <c r="I46" s="64" t="n">
        <v>20.86</v>
      </c>
      <c r="J46" s="65" t="n">
        <f aca="false">H46/3600</f>
        <v>0.384908333333333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45440.69</v>
      </c>
      <c r="E47" s="49" t="n">
        <v>41.08</v>
      </c>
      <c r="F47" s="49" t="n">
        <v>42.6</v>
      </c>
      <c r="G47" s="49" t="n">
        <v>43.41</v>
      </c>
      <c r="H47" s="49" t="n">
        <v>2204.15</v>
      </c>
      <c r="I47" s="49" t="n">
        <v>29.84</v>
      </c>
      <c r="J47" s="50" t="n">
        <f aca="false">H47/3600</f>
        <v>0.612263888888889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7</v>
      </c>
      <c r="F48" s="56" t="n">
        <v>39.48</v>
      </c>
      <c r="G48" s="56" t="n">
        <v>40.27</v>
      </c>
      <c r="H48" s="56" t="n">
        <v>1876.76</v>
      </c>
      <c r="I48" s="56" t="n">
        <v>27.79</v>
      </c>
      <c r="J48" s="57" t="n">
        <f aca="false">H48/3600</f>
        <v>0.5213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6768.56</v>
      </c>
      <c r="E49" s="56" t="n">
        <v>33.04</v>
      </c>
      <c r="F49" s="56" t="n">
        <v>37.42</v>
      </c>
      <c r="G49" s="56" t="n">
        <v>38.12</v>
      </c>
      <c r="H49" s="56" t="n">
        <v>1618.24</v>
      </c>
      <c r="I49" s="56" t="n">
        <v>24.65</v>
      </c>
      <c r="J49" s="57" t="n">
        <f aca="false">H49/3600</f>
        <v>0.449511111111111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9164.81</v>
      </c>
      <c r="E50" s="64" t="n">
        <v>29.34</v>
      </c>
      <c r="F50" s="64" t="n">
        <v>36.02</v>
      </c>
      <c r="G50" s="64" t="n">
        <v>36.66</v>
      </c>
      <c r="H50" s="64" t="n">
        <v>1359.66</v>
      </c>
      <c r="I50" s="64" t="n">
        <v>21.52</v>
      </c>
      <c r="J50" s="65" t="n">
        <f aca="false">H50/3600</f>
        <v>0.377683333333333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15789.95</v>
      </c>
      <c r="E51" s="49" t="n">
        <v>42.35</v>
      </c>
      <c r="F51" s="49" t="n">
        <v>43.42</v>
      </c>
      <c r="G51" s="49" t="n">
        <v>44.28</v>
      </c>
      <c r="H51" s="49" t="n">
        <v>1066.82</v>
      </c>
      <c r="I51" s="49" t="n">
        <v>13.78</v>
      </c>
      <c r="J51" s="50" t="n">
        <f aca="false">H51/3600</f>
        <v>0.296338888888889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9471.22</v>
      </c>
      <c r="E52" s="56" t="n">
        <v>38.93</v>
      </c>
      <c r="F52" s="56" t="n">
        <v>40.25</v>
      </c>
      <c r="G52" s="56" t="n">
        <v>41.68</v>
      </c>
      <c r="H52" s="56" t="n">
        <v>910.48</v>
      </c>
      <c r="I52" s="56" t="n">
        <v>12.7</v>
      </c>
      <c r="J52" s="57" t="n">
        <f aca="false">H52/3600</f>
        <v>0.252911111111111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5375.23</v>
      </c>
      <c r="E53" s="56" t="n">
        <v>35.48</v>
      </c>
      <c r="F53" s="56" t="n">
        <v>38.12</v>
      </c>
      <c r="G53" s="56" t="n">
        <v>39.88</v>
      </c>
      <c r="H53" s="56" t="n">
        <v>792.36</v>
      </c>
      <c r="I53" s="56" t="n">
        <v>11.3</v>
      </c>
      <c r="J53" s="57" t="n">
        <f aca="false">H53/3600</f>
        <v>0.2201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2681.41</v>
      </c>
      <c r="E54" s="64" t="n">
        <v>32.06</v>
      </c>
      <c r="F54" s="64" t="n">
        <v>36.77</v>
      </c>
      <c r="G54" s="64" t="n">
        <v>38.58</v>
      </c>
      <c r="H54" s="64" t="n">
        <v>699.81</v>
      </c>
      <c r="I54" s="64" t="n">
        <v>10.22</v>
      </c>
      <c r="J54" s="65" t="n">
        <f aca="false">H54/3600</f>
        <v>0.194391666666667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550.5</v>
      </c>
      <c r="E55" s="49" t="n">
        <v>42.96</v>
      </c>
      <c r="F55" s="49" t="n">
        <v>45.25</v>
      </c>
      <c r="G55" s="49" t="n">
        <v>45.03</v>
      </c>
      <c r="H55" s="49" t="n">
        <v>426.67</v>
      </c>
      <c r="I55" s="49" t="n">
        <v>5.87</v>
      </c>
      <c r="J55" s="50" t="n">
        <f aca="false">H55/3600</f>
        <v>0.118519444444444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3276.69</v>
      </c>
      <c r="E56" s="56" t="n">
        <v>39.34</v>
      </c>
      <c r="F56" s="56" t="n">
        <v>42.33</v>
      </c>
      <c r="G56" s="56" t="n">
        <v>41.85</v>
      </c>
      <c r="H56" s="56" t="n">
        <v>366.92</v>
      </c>
      <c r="I56" s="56" t="n">
        <v>5.3</v>
      </c>
      <c r="J56" s="57" t="n">
        <f aca="false">H56/3600</f>
        <v>0.101922222222222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1864.54</v>
      </c>
      <c r="E57" s="56" t="n">
        <v>35.91</v>
      </c>
      <c r="F57" s="56" t="n">
        <v>40.13</v>
      </c>
      <c r="G57" s="56" t="n">
        <v>39.49</v>
      </c>
      <c r="H57" s="56" t="n">
        <v>320.32</v>
      </c>
      <c r="I57" s="56" t="n">
        <v>4.57</v>
      </c>
      <c r="J57" s="57" t="n">
        <f aca="false">H57/3600</f>
        <v>0.0889777777777778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1042.67</v>
      </c>
      <c r="E58" s="64" t="n">
        <v>32.72</v>
      </c>
      <c r="F58" s="64" t="n">
        <v>38.61</v>
      </c>
      <c r="G58" s="64" t="n">
        <v>37.77</v>
      </c>
      <c r="H58" s="64" t="n">
        <v>280.78</v>
      </c>
      <c r="I58" s="64" t="n">
        <v>4.04</v>
      </c>
      <c r="J58" s="65" t="n">
        <f aca="false">H58/3600</f>
        <v>0.0779944444444444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13686.11</v>
      </c>
      <c r="E59" s="49" t="n">
        <v>41.26</v>
      </c>
      <c r="F59" s="49" t="n">
        <v>43.37</v>
      </c>
      <c r="G59" s="49" t="n">
        <v>44.29</v>
      </c>
      <c r="H59" s="49" t="n">
        <v>636.99</v>
      </c>
      <c r="I59" s="49" t="n">
        <v>8.72</v>
      </c>
      <c r="J59" s="50" t="n">
        <f aca="false">H59/3600</f>
        <v>0.176941666666667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8688.55</v>
      </c>
      <c r="E60" s="56" t="n">
        <v>36.82</v>
      </c>
      <c r="F60" s="56" t="n">
        <v>40.76</v>
      </c>
      <c r="G60" s="56" t="n">
        <v>41.79</v>
      </c>
      <c r="H60" s="56" t="n">
        <v>537.63</v>
      </c>
      <c r="I60" s="56" t="n">
        <v>7.68</v>
      </c>
      <c r="J60" s="57" t="n">
        <f aca="false">H60/3600</f>
        <v>0.149341666666667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5333.37</v>
      </c>
      <c r="E61" s="56" t="n">
        <v>33.01</v>
      </c>
      <c r="F61" s="56" t="n">
        <v>39.17</v>
      </c>
      <c r="G61" s="56" t="n">
        <v>40.11</v>
      </c>
      <c r="H61" s="56" t="n">
        <v>459.78</v>
      </c>
      <c r="I61" s="56" t="n">
        <v>6.72</v>
      </c>
      <c r="J61" s="57" t="n">
        <f aca="false">H61/3600</f>
        <v>0.127716666666667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3160.75</v>
      </c>
      <c r="E62" s="64" t="n">
        <v>29.49</v>
      </c>
      <c r="F62" s="64" t="n">
        <v>38.17</v>
      </c>
      <c r="G62" s="64" t="n">
        <v>39.01</v>
      </c>
      <c r="H62" s="64" t="n">
        <v>398.84</v>
      </c>
      <c r="I62" s="64" t="n">
        <v>6.07</v>
      </c>
      <c r="J62" s="65" t="n">
        <f aca="false">H62/3600</f>
        <v>0.110788888888889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11898.89</v>
      </c>
      <c r="E63" s="49" t="n">
        <v>41.04</v>
      </c>
      <c r="F63" s="49" t="n">
        <v>42.23</v>
      </c>
      <c r="G63" s="49" t="n">
        <v>42.91</v>
      </c>
      <c r="H63" s="49" t="n">
        <v>551.89</v>
      </c>
      <c r="I63" s="49" t="n">
        <v>7.82</v>
      </c>
      <c r="J63" s="50" t="n">
        <f aca="false">H63/3600</f>
        <v>0.153302777777778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7296.75</v>
      </c>
      <c r="E64" s="56" t="n">
        <v>36.7</v>
      </c>
      <c r="F64" s="56" t="n">
        <v>39.17</v>
      </c>
      <c r="G64" s="56" t="n">
        <v>39.69</v>
      </c>
      <c r="H64" s="56" t="n">
        <v>474.55</v>
      </c>
      <c r="I64" s="56" t="n">
        <v>6.8</v>
      </c>
      <c r="J64" s="57" t="n">
        <f aca="false">H64/3600</f>
        <v>0.131819444444444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4137.02</v>
      </c>
      <c r="E65" s="56" t="n">
        <v>32.71</v>
      </c>
      <c r="F65" s="56" t="n">
        <v>37.01</v>
      </c>
      <c r="G65" s="56" t="n">
        <v>37.46</v>
      </c>
      <c r="H65" s="56" t="n">
        <v>392.36</v>
      </c>
      <c r="I65" s="56" t="n">
        <v>6.18</v>
      </c>
      <c r="J65" s="57" t="n">
        <f aca="false">H65/3600</f>
        <v>0.108988888888889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2153.63</v>
      </c>
      <c r="E66" s="64" t="n">
        <v>29.19</v>
      </c>
      <c r="F66" s="64" t="n">
        <v>35.57</v>
      </c>
      <c r="G66" s="64" t="n">
        <v>35.99</v>
      </c>
      <c r="H66" s="64" t="n">
        <v>326.29</v>
      </c>
      <c r="I66" s="64" t="n">
        <v>5.25</v>
      </c>
      <c r="J66" s="65" t="n">
        <f aca="false">H66/3600</f>
        <v>0.0906361111111111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4705.2</v>
      </c>
      <c r="E67" s="49" t="n">
        <v>42.46</v>
      </c>
      <c r="F67" s="49" t="n">
        <v>43.06</v>
      </c>
      <c r="G67" s="49" t="n">
        <v>43.95</v>
      </c>
      <c r="H67" s="49" t="n">
        <v>280.6</v>
      </c>
      <c r="I67" s="49" t="n">
        <v>3.83</v>
      </c>
      <c r="J67" s="50" t="n">
        <f aca="false">H67/3600</f>
        <v>0.077944444444444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2811.24</v>
      </c>
      <c r="E68" s="56" t="n">
        <v>38.39</v>
      </c>
      <c r="F68" s="56" t="n">
        <v>39.84</v>
      </c>
      <c r="G68" s="56" t="n">
        <v>41.1</v>
      </c>
      <c r="H68" s="56" t="n">
        <v>238.13</v>
      </c>
      <c r="I68" s="56" t="n">
        <v>3.42</v>
      </c>
      <c r="J68" s="57" t="n">
        <f aca="false">H68/3600</f>
        <v>0.0661472222222222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1519.11</v>
      </c>
      <c r="E69" s="56" t="n">
        <v>34.52</v>
      </c>
      <c r="F69" s="56" t="n">
        <v>37.74</v>
      </c>
      <c r="G69" s="56" t="n">
        <v>38.94</v>
      </c>
      <c r="H69" s="56" t="n">
        <v>202.86</v>
      </c>
      <c r="I69" s="56" t="n">
        <v>3.05</v>
      </c>
      <c r="J69" s="57" t="n">
        <f aca="false">H69/3600</f>
        <v>0.05635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778.74</v>
      </c>
      <c r="E70" s="64" t="n">
        <v>31.27</v>
      </c>
      <c r="F70" s="64" t="n">
        <v>36.28</v>
      </c>
      <c r="G70" s="64" t="n">
        <v>37.34</v>
      </c>
      <c r="H70" s="64" t="n">
        <v>175.53</v>
      </c>
      <c r="I70" s="64" t="n">
        <v>2.74</v>
      </c>
      <c r="J70" s="65" t="n">
        <f aca="false">H70/3600</f>
        <v>0.04875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722.23</v>
      </c>
      <c r="E71" s="49" t="n">
        <v>44.6</v>
      </c>
      <c r="F71" s="49" t="n">
        <v>47.4</v>
      </c>
      <c r="G71" s="49" t="n">
        <v>48.25</v>
      </c>
      <c r="H71" s="49" t="n">
        <v>3626.53</v>
      </c>
      <c r="I71" s="49" t="n">
        <v>51.75</v>
      </c>
      <c r="J71" s="50" t="n">
        <f aca="false">H71/3600</f>
        <v>1.00736944444444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5" t="n">
        <v>13275.23</v>
      </c>
      <c r="E72" s="56" t="n">
        <v>42.14</v>
      </c>
      <c r="F72" s="56" t="n">
        <v>45.86</v>
      </c>
      <c r="G72" s="56" t="n">
        <v>46.49</v>
      </c>
      <c r="H72" s="56" t="n">
        <v>3228.5</v>
      </c>
      <c r="I72" s="56" t="n">
        <v>48.97</v>
      </c>
      <c r="J72" s="57" t="n">
        <f aca="false">H72/3600</f>
        <v>0.896805555555556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55" t="n">
        <v>7981.06</v>
      </c>
      <c r="E73" s="56" t="n">
        <v>39.47</v>
      </c>
      <c r="F73" s="56" t="n">
        <v>44.46</v>
      </c>
      <c r="G73" s="56" t="n">
        <v>44.96</v>
      </c>
      <c r="H73" s="56" t="n">
        <v>3002.23</v>
      </c>
      <c r="I73" s="56" t="n">
        <v>44.23</v>
      </c>
      <c r="J73" s="57" t="n">
        <f aca="false">H73/3600</f>
        <v>0.83395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63" t="n">
        <v>4837.26</v>
      </c>
      <c r="E74" s="64" t="n">
        <v>36.62</v>
      </c>
      <c r="F74" s="64" t="n">
        <v>43.45</v>
      </c>
      <c r="G74" s="64" t="n">
        <v>43.76</v>
      </c>
      <c r="H74" s="64" t="n">
        <v>2790.42</v>
      </c>
      <c r="I74" s="64" t="n">
        <v>42.23</v>
      </c>
      <c r="J74" s="65" t="n">
        <f aca="false">H74/3600</f>
        <v>0.775116666666667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8" t="n">
        <v>23532.83</v>
      </c>
      <c r="E75" s="49" t="n">
        <v>44.6</v>
      </c>
      <c r="F75" s="49" t="n">
        <v>48.63</v>
      </c>
      <c r="G75" s="49" t="n">
        <v>48.44</v>
      </c>
      <c r="H75" s="49" t="n">
        <v>3588.81</v>
      </c>
      <c r="I75" s="49" t="n">
        <v>50.69</v>
      </c>
      <c r="J75" s="50" t="n">
        <f aca="false">H75/3600</f>
        <v>0.996891666666667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5" t="n">
        <v>14383.61</v>
      </c>
      <c r="E76" s="56" t="n">
        <v>42.14</v>
      </c>
      <c r="F76" s="56" t="n">
        <v>47.08</v>
      </c>
      <c r="G76" s="56" t="n">
        <v>46.4</v>
      </c>
      <c r="H76" s="56" t="n">
        <v>3242.3</v>
      </c>
      <c r="I76" s="56" t="n">
        <v>44.72</v>
      </c>
      <c r="J76" s="57" t="n">
        <f aca="false">H76/3600</f>
        <v>0.90063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55" t="n">
        <v>8988.78</v>
      </c>
      <c r="E77" s="56" t="n">
        <v>39.36</v>
      </c>
      <c r="F77" s="56" t="n">
        <v>45.95</v>
      </c>
      <c r="G77" s="56" t="n">
        <v>44.6</v>
      </c>
      <c r="H77" s="56" t="n">
        <v>3006.52</v>
      </c>
      <c r="I77" s="56" t="n">
        <v>43.75</v>
      </c>
      <c r="J77" s="57" t="n">
        <f aca="false">H77/3600</f>
        <v>0.835144444444445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5458.04</v>
      </c>
      <c r="E78" s="64" t="n">
        <v>36.26</v>
      </c>
      <c r="F78" s="64" t="n">
        <v>45.05</v>
      </c>
      <c r="G78" s="64" t="n">
        <v>43.3</v>
      </c>
      <c r="H78" s="64" t="n">
        <v>2827.31</v>
      </c>
      <c r="I78" s="64" t="n">
        <v>40.73</v>
      </c>
      <c r="J78" s="65" t="n">
        <f aca="false">H78/3600</f>
        <v>0.785363888888889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8" t="n">
        <v>24821.18</v>
      </c>
      <c r="E79" s="49" t="n">
        <v>44.61</v>
      </c>
      <c r="F79" s="49" t="n">
        <v>48.68</v>
      </c>
      <c r="G79" s="49" t="n">
        <v>48.86</v>
      </c>
      <c r="H79" s="49" t="n">
        <v>3615.54</v>
      </c>
      <c r="I79" s="49" t="n">
        <v>49.51</v>
      </c>
      <c r="J79" s="50" t="n">
        <f aca="false">H79/3600</f>
        <v>1.00431666666667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</v>
      </c>
      <c r="F80" s="56" t="n">
        <v>46.89</v>
      </c>
      <c r="G80" s="56" t="n">
        <v>47.05</v>
      </c>
      <c r="H80" s="56" t="n">
        <v>3250.48</v>
      </c>
      <c r="I80" s="56" t="n">
        <v>44.92</v>
      </c>
      <c r="J80" s="57" t="n">
        <f aca="false">H80/3600</f>
        <v>0.902911111111111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55" t="n">
        <v>8226.37</v>
      </c>
      <c r="E81" s="56" t="n">
        <v>39.05</v>
      </c>
      <c r="F81" s="56" t="n">
        <v>45.3</v>
      </c>
      <c r="G81" s="56" t="n">
        <v>45.42</v>
      </c>
      <c r="H81" s="56" t="n">
        <v>2991.67</v>
      </c>
      <c r="I81" s="56" t="n">
        <v>41.93</v>
      </c>
      <c r="J81" s="57" t="n">
        <f aca="false">H81/3600</f>
        <v>0.831019444444444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63" t="n">
        <v>4732.8</v>
      </c>
      <c r="E82" s="64" t="n">
        <v>36.26</v>
      </c>
      <c r="F82" s="64" t="n">
        <v>44.13</v>
      </c>
      <c r="G82" s="64" t="n">
        <v>44.17</v>
      </c>
      <c r="H82" s="64" t="n">
        <v>2778.13</v>
      </c>
      <c r="I82" s="64" t="n">
        <v>41.01</v>
      </c>
      <c r="J82" s="65" t="n">
        <f aca="false">H82/3600</f>
        <v>0.771702777777778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3271.83</v>
      </c>
      <c r="E83" s="49" t="n">
        <v>41.85</v>
      </c>
      <c r="F83" s="49" t="n">
        <v>43.93</v>
      </c>
      <c r="G83" s="49" t="n">
        <v>44.52</v>
      </c>
      <c r="H83" s="49" t="n">
        <v>1807.79</v>
      </c>
      <c r="I83" s="49" t="n">
        <v>27.23</v>
      </c>
      <c r="J83" s="50" t="n">
        <f aca="false">H83/3600</f>
        <v>0.50216388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13307.23</v>
      </c>
      <c r="E84" s="56" t="n">
        <v>38.4</v>
      </c>
      <c r="F84" s="56" t="n">
        <v>41.05</v>
      </c>
      <c r="G84" s="56" t="n">
        <v>41.43</v>
      </c>
      <c r="H84" s="56" t="n">
        <v>1510.11</v>
      </c>
      <c r="I84" s="56" t="n">
        <v>23.46</v>
      </c>
      <c r="J84" s="57" t="n">
        <f aca="false">H84/3600</f>
        <v>0.419475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7655.47</v>
      </c>
      <c r="E85" s="56" t="n">
        <v>35.33</v>
      </c>
      <c r="F85" s="56" t="n">
        <v>38.92</v>
      </c>
      <c r="G85" s="56" t="n">
        <v>39.12</v>
      </c>
      <c r="H85" s="56" t="n">
        <v>1314.52</v>
      </c>
      <c r="I85" s="56" t="n">
        <v>19.98</v>
      </c>
      <c r="J85" s="57" t="n">
        <f aca="false">H85/3600</f>
        <v>0.365144444444444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3</v>
      </c>
      <c r="F86" s="64" t="n">
        <v>37.29</v>
      </c>
      <c r="G86" s="64" t="n">
        <v>37.36</v>
      </c>
      <c r="H86" s="64" t="n">
        <v>1165.69</v>
      </c>
      <c r="I86" s="64" t="n">
        <v>17.48</v>
      </c>
      <c r="J86" s="65" t="n">
        <f aca="false">H86/3600</f>
        <v>0.323802777777778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25504.11</v>
      </c>
      <c r="E87" s="49" t="n">
        <v>44.63</v>
      </c>
      <c r="F87" s="49" t="n">
        <v>46.7</v>
      </c>
      <c r="G87" s="49" t="n">
        <v>46.98</v>
      </c>
      <c r="H87" s="49" t="n">
        <v>3231.71</v>
      </c>
      <c r="I87" s="49" t="n">
        <v>45.43</v>
      </c>
      <c r="J87" s="50" t="n">
        <f aca="false">H87/3600</f>
        <v>0.897697222222222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17089.62</v>
      </c>
      <c r="E88" s="56" t="n">
        <v>40.77</v>
      </c>
      <c r="F88" s="56" t="n">
        <v>43.58</v>
      </c>
      <c r="G88" s="56" t="n">
        <v>43.81</v>
      </c>
      <c r="H88" s="56" t="n">
        <v>2886.62</v>
      </c>
      <c r="I88" s="56" t="n">
        <v>41.7</v>
      </c>
      <c r="J88" s="57" t="n">
        <f aca="false">H88/3600</f>
        <v>0.801838888888889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1175.84</v>
      </c>
      <c r="E89" s="56" t="n">
        <v>36.99</v>
      </c>
      <c r="F89" s="56" t="n">
        <v>41.25</v>
      </c>
      <c r="G89" s="56" t="n">
        <v>41.11</v>
      </c>
      <c r="H89" s="56" t="n">
        <v>2594.45</v>
      </c>
      <c r="I89" s="56" t="n">
        <v>36.63</v>
      </c>
      <c r="J89" s="57" t="n">
        <f aca="false">H89/3600</f>
        <v>0.720680555555556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7200.21</v>
      </c>
      <c r="E90" s="64" t="n">
        <v>33.36</v>
      </c>
      <c r="F90" s="64" t="n">
        <v>39.63</v>
      </c>
      <c r="G90" s="64" t="n">
        <v>38.96</v>
      </c>
      <c r="H90" s="64" t="n">
        <v>2327.66</v>
      </c>
      <c r="I90" s="64" t="n">
        <v>32.98</v>
      </c>
      <c r="J90" s="65" t="n">
        <f aca="false">H90/3600</f>
        <v>0.646572222222222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40155.56</v>
      </c>
      <c r="E91" s="49" t="n">
        <v>46.35</v>
      </c>
      <c r="F91" s="49" t="n">
        <v>44.85</v>
      </c>
      <c r="G91" s="49" t="n">
        <v>44.97</v>
      </c>
      <c r="H91" s="49" t="n">
        <v>2474.33</v>
      </c>
      <c r="I91" s="49" t="n">
        <v>33.73</v>
      </c>
      <c r="J91" s="50" t="n">
        <f aca="false">H91/3600</f>
        <v>0.687313888888889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30236.27</v>
      </c>
      <c r="E92" s="56" t="n">
        <v>41.92</v>
      </c>
      <c r="F92" s="56" t="n">
        <v>41.08</v>
      </c>
      <c r="G92" s="56" t="n">
        <v>41.39</v>
      </c>
      <c r="H92" s="56" t="n">
        <v>2284.58</v>
      </c>
      <c r="I92" s="56" t="n">
        <v>31.79</v>
      </c>
      <c r="J92" s="57" t="n">
        <f aca="false">H92/3600</f>
        <v>0.634605555555556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22647.67</v>
      </c>
      <c r="E93" s="56" t="n">
        <v>37.25</v>
      </c>
      <c r="F93" s="56" t="n">
        <v>39.04</v>
      </c>
      <c r="G93" s="56" t="n">
        <v>39.48</v>
      </c>
      <c r="H93" s="56" t="n">
        <v>2101.12</v>
      </c>
      <c r="I93" s="56" t="n">
        <v>29.92</v>
      </c>
      <c r="J93" s="57" t="n">
        <f aca="false">H93/3600</f>
        <v>0.583644444444444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16286.16</v>
      </c>
      <c r="E94" s="64" t="n">
        <v>32.42</v>
      </c>
      <c r="F94" s="64" t="n">
        <v>37.95</v>
      </c>
      <c r="G94" s="64" t="n">
        <v>38.12</v>
      </c>
      <c r="H94" s="64" t="n">
        <v>1937.25</v>
      </c>
      <c r="I94" s="64" t="n">
        <v>27.51</v>
      </c>
      <c r="J94" s="65" t="n">
        <f aca="false">H94/3600</f>
        <v>0.538125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5663.15</v>
      </c>
      <c r="E95" s="49" t="n">
        <v>50.67</v>
      </c>
      <c r="F95" s="49" t="n">
        <v>53.38</v>
      </c>
      <c r="G95" s="49" t="n">
        <v>54.35</v>
      </c>
      <c r="H95" s="49" t="n">
        <v>2546.06</v>
      </c>
      <c r="I95" s="49" t="n">
        <v>35.22</v>
      </c>
      <c r="J95" s="50" t="n">
        <f aca="false">H95/3600</f>
        <v>0.707238888888889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3829.23</v>
      </c>
      <c r="E96" s="56" t="n">
        <v>46.99</v>
      </c>
      <c r="F96" s="56" t="n">
        <v>50.08</v>
      </c>
      <c r="G96" s="56" t="n">
        <v>51.24</v>
      </c>
      <c r="H96" s="56" t="n">
        <v>2414.21</v>
      </c>
      <c r="I96" s="56" t="n">
        <v>33.73</v>
      </c>
      <c r="J96" s="57" t="n">
        <f aca="false">H96/3600</f>
        <v>0.670613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2599.47</v>
      </c>
      <c r="E97" s="56" t="n">
        <v>43.31</v>
      </c>
      <c r="F97" s="56" t="n">
        <v>47.71</v>
      </c>
      <c r="G97" s="56" t="n">
        <v>49.05</v>
      </c>
      <c r="H97" s="56" t="n">
        <v>2285.84</v>
      </c>
      <c r="I97" s="56" t="n">
        <v>33.51</v>
      </c>
      <c r="J97" s="57" t="n">
        <f aca="false">H97/3600</f>
        <v>0.634955555555556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1742.12</v>
      </c>
      <c r="E98" s="64" t="n">
        <v>39.49</v>
      </c>
      <c r="F98" s="64" t="n">
        <v>45.93</v>
      </c>
      <c r="G98" s="64" t="n">
        <v>47.38</v>
      </c>
      <c r="H98" s="64" t="n">
        <v>2189.04</v>
      </c>
      <c r="I98" s="64" t="n">
        <v>31.43</v>
      </c>
      <c r="J98" s="65" t="n">
        <f aca="false">H98/3600</f>
        <v>0.608066666666667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1.4" hidden="false" customHeight="false" outlineLevel="0" collapsed="false">
      <c r="B106" s="1" t="s">
        <v>89</v>
      </c>
      <c r="I106" s="73" t="n">
        <f aca="false">GEOMEAN(I3:I98)</f>
        <v>30.7896052965577</v>
      </c>
      <c r="J106" s="73" t="n">
        <f aca="false">GEOMEAN(J3:J98)</f>
        <v>0.605674029347559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1.4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1.4" hidden="false" customHeight="false" outlineLevel="0" collapsed="false">
      <c r="B108" s="1" t="s">
        <v>91</v>
      </c>
      <c r="I108" s="73" t="n">
        <f aca="false">SUM(I3:I98)/3600</f>
        <v>1.18743333333333</v>
      </c>
      <c r="J108" s="73" t="n">
        <f aca="false">SUM(J3:J98)</f>
        <v>87.3725083333333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08" activeCellId="0" sqref="Q10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71</v>
      </c>
      <c r="C3" s="7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8778.157</v>
      </c>
      <c r="I3" s="52" t="n">
        <v>52.281</v>
      </c>
      <c r="J3" s="50" t="n">
        <f aca="false">H3/3600</f>
        <v>5.21615472222222</v>
      </c>
      <c r="L3" s="51" t="n">
        <v>13055.7232</v>
      </c>
      <c r="M3" s="52" t="n">
        <v>41.91</v>
      </c>
      <c r="N3" s="52" t="n">
        <v>41.7468</v>
      </c>
      <c r="O3" s="52" t="n">
        <v>44.4347</v>
      </c>
      <c r="P3" s="52" t="n">
        <v>19109.016</v>
      </c>
      <c r="Q3" s="52" t="n">
        <v>53.36</v>
      </c>
      <c r="R3" s="53" t="n">
        <f aca="false">P3/3600</f>
        <v>5.3080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1</v>
      </c>
      <c r="B4" s="11"/>
      <c r="C4" s="11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6643.515</v>
      </c>
      <c r="I4" s="59" t="n">
        <v>46.594</v>
      </c>
      <c r="J4" s="57" t="n">
        <f aca="false">H4/3600</f>
        <v>4.62319861111111</v>
      </c>
      <c r="L4" s="58" t="n">
        <v>5306.1696</v>
      </c>
      <c r="M4" s="59" t="n">
        <v>39.3802</v>
      </c>
      <c r="N4" s="59" t="n">
        <v>40.0476</v>
      </c>
      <c r="O4" s="59" t="n">
        <v>42.4739</v>
      </c>
      <c r="P4" s="59" t="n">
        <v>16877.485</v>
      </c>
      <c r="Q4" s="59" t="n">
        <v>44.828</v>
      </c>
      <c r="R4" s="60" t="n">
        <f aca="false">P4/3600</f>
        <v>4.68819027777778</v>
      </c>
      <c r="S4" s="54"/>
      <c r="T4" s="61"/>
      <c r="U4" s="38"/>
      <c r="V4" s="62"/>
      <c r="W4" s="61"/>
      <c r="X4" s="38"/>
      <c r="Y4" s="62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5776.469</v>
      </c>
      <c r="I5" s="59" t="n">
        <v>42.11</v>
      </c>
      <c r="J5" s="57" t="n">
        <f aca="false">H5/3600</f>
        <v>4.3823525</v>
      </c>
      <c r="L5" s="58" t="n">
        <v>2547.5776</v>
      </c>
      <c r="M5" s="59" t="n">
        <v>36.7971</v>
      </c>
      <c r="N5" s="59" t="n">
        <v>38.7606</v>
      </c>
      <c r="O5" s="59" t="n">
        <v>40.9356</v>
      </c>
      <c r="P5" s="59" t="n">
        <v>15710.344</v>
      </c>
      <c r="Q5" s="59" t="n">
        <v>40.687</v>
      </c>
      <c r="R5" s="60" t="n">
        <f aca="false">P5/3600</f>
        <v>4.36398444444444</v>
      </c>
      <c r="S5" s="54"/>
      <c r="T5" s="61"/>
      <c r="U5" s="38"/>
      <c r="V5" s="62"/>
      <c r="W5" s="61"/>
      <c r="X5" s="38"/>
      <c r="Y5" s="62"/>
    </row>
    <row r="6" customFormat="false" ht="12" hidden="false" customHeight="false" outlineLevel="0" collapsed="false">
      <c r="A6" s="11"/>
      <c r="B6" s="16"/>
      <c r="C6" s="16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4778.859</v>
      </c>
      <c r="I6" s="67" t="n">
        <v>36.954</v>
      </c>
      <c r="J6" s="65" t="n">
        <f aca="false">H6/3600</f>
        <v>4.10523861111111</v>
      </c>
      <c r="L6" s="66" t="n">
        <v>1322.8464</v>
      </c>
      <c r="M6" s="67" t="n">
        <v>34.1214</v>
      </c>
      <c r="N6" s="67" t="n">
        <v>37.767</v>
      </c>
      <c r="O6" s="67" t="n">
        <v>39.8231</v>
      </c>
      <c r="P6" s="67" t="n">
        <v>14954.141</v>
      </c>
      <c r="Q6" s="67" t="n">
        <v>37.016</v>
      </c>
      <c r="R6" s="68" t="n">
        <f aca="false">P6/3600</f>
        <v>4.15392805555556</v>
      </c>
      <c r="S6" s="54"/>
      <c r="T6" s="69"/>
      <c r="U6" s="70"/>
      <c r="V6" s="71"/>
      <c r="W6" s="69"/>
      <c r="X6" s="70"/>
      <c r="Y6" s="71"/>
    </row>
    <row r="7" customFormat="false" ht="11.4" hidden="false" customHeight="false" outlineLevel="0" collapsed="false">
      <c r="A7" s="11"/>
      <c r="B7" s="7" t="s">
        <v>65</v>
      </c>
      <c r="C7" s="7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6564.485</v>
      </c>
      <c r="I7" s="52" t="n">
        <v>67.438</v>
      </c>
      <c r="J7" s="50" t="n">
        <f aca="false">H7/3600</f>
        <v>7.37902361111111</v>
      </c>
      <c r="L7" s="51" t="n">
        <v>33128.0672</v>
      </c>
      <c r="M7" s="52" t="n">
        <v>40.5018</v>
      </c>
      <c r="N7" s="52" t="n">
        <v>45.2845</v>
      </c>
      <c r="O7" s="52" t="n">
        <v>44.8826</v>
      </c>
      <c r="P7" s="52" t="n">
        <v>26371.297</v>
      </c>
      <c r="Q7" s="52" t="n">
        <v>66.11</v>
      </c>
      <c r="R7" s="53" t="n">
        <f aca="false">P7/3600</f>
        <v>7.325360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3056.719</v>
      </c>
      <c r="I8" s="59" t="n">
        <v>58.656</v>
      </c>
      <c r="J8" s="57" t="n">
        <f aca="false">H8/3600</f>
        <v>6.40464416666667</v>
      </c>
      <c r="L8" s="58" t="n">
        <v>15872.2464</v>
      </c>
      <c r="M8" s="59" t="n">
        <v>37.4849</v>
      </c>
      <c r="N8" s="59" t="n">
        <v>43.3597</v>
      </c>
      <c r="O8" s="59" t="n">
        <v>43.4917</v>
      </c>
      <c r="P8" s="59" t="n">
        <v>23445.734</v>
      </c>
      <c r="Q8" s="59" t="n">
        <v>56.453</v>
      </c>
      <c r="R8" s="60" t="n">
        <f aca="false">P8/3600</f>
        <v>6.51270388888889</v>
      </c>
      <c r="S8" s="54"/>
      <c r="T8" s="61"/>
      <c r="U8" s="38"/>
      <c r="V8" s="38"/>
      <c r="W8" s="61"/>
      <c r="X8" s="38"/>
      <c r="Y8" s="62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21023.484</v>
      </c>
      <c r="I9" s="59" t="n">
        <v>53.547</v>
      </c>
      <c r="J9" s="57" t="n">
        <f aca="false">H9/3600</f>
        <v>5.83985666666667</v>
      </c>
      <c r="L9" s="58" t="n">
        <v>8331.3792</v>
      </c>
      <c r="M9" s="59" t="n">
        <v>34.5128</v>
      </c>
      <c r="N9" s="59" t="n">
        <v>41.7364</v>
      </c>
      <c r="O9" s="59" t="n">
        <v>42.176</v>
      </c>
      <c r="P9" s="59" t="n">
        <v>20901.765</v>
      </c>
      <c r="Q9" s="59" t="n">
        <v>52.532</v>
      </c>
      <c r="R9" s="60" t="n">
        <f aca="false">P9/3600</f>
        <v>5.80604583333333</v>
      </c>
      <c r="S9" s="54"/>
      <c r="T9" s="61"/>
      <c r="U9" s="72"/>
      <c r="V9" s="38"/>
      <c r="W9" s="61"/>
      <c r="X9" s="38"/>
      <c r="Y9" s="62"/>
    </row>
    <row r="10" customFormat="false" ht="12" hidden="false" customHeight="false" outlineLevel="0" collapsed="false">
      <c r="A10" s="11"/>
      <c r="B10" s="16"/>
      <c r="C10" s="16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19448.391</v>
      </c>
      <c r="I10" s="67" t="n">
        <v>49.485</v>
      </c>
      <c r="J10" s="65" t="n">
        <f aca="false">H10/3600</f>
        <v>5.40233083333333</v>
      </c>
      <c r="L10" s="66" t="n">
        <v>4661.3856</v>
      </c>
      <c r="M10" s="67" t="n">
        <v>31.741</v>
      </c>
      <c r="N10" s="67" t="n">
        <v>40.4876</v>
      </c>
      <c r="O10" s="67" t="n">
        <v>41.1061</v>
      </c>
      <c r="P10" s="67" t="n">
        <v>19729.484</v>
      </c>
      <c r="Q10" s="67" t="n">
        <v>48.859</v>
      </c>
      <c r="R10" s="68" t="n">
        <f aca="false">P10/3600</f>
        <v>5.48041222222222</v>
      </c>
      <c r="S10" s="54"/>
      <c r="T10" s="69"/>
      <c r="U10" s="70"/>
      <c r="V10" s="70"/>
      <c r="W10" s="69"/>
      <c r="X10" s="70"/>
      <c r="Y10" s="71"/>
    </row>
    <row r="11" customFormat="false" ht="11.4" hidden="false" customHeight="false" outlineLevel="0" collapsed="false">
      <c r="A11" s="11"/>
      <c r="B11" s="7" t="s">
        <v>62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72378.016</v>
      </c>
      <c r="I11" s="52" t="n">
        <v>158.969</v>
      </c>
      <c r="J11" s="50" t="n">
        <f aca="false">H11/3600</f>
        <v>20.1050044444444</v>
      </c>
      <c r="L11" s="51" t="n">
        <v>218557.1504</v>
      </c>
      <c r="M11" s="52" t="n">
        <v>39.6941</v>
      </c>
      <c r="N11" s="52" t="n">
        <v>39.8163</v>
      </c>
      <c r="O11" s="52" t="n">
        <v>38.152</v>
      </c>
      <c r="P11" s="52" t="n">
        <v>72485.563</v>
      </c>
      <c r="Q11" s="52" t="n">
        <v>158.75</v>
      </c>
      <c r="R11" s="53" t="n">
        <f aca="false">P11/3600</f>
        <v>20.1348786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60985.234</v>
      </c>
      <c r="I12" s="59" t="n">
        <v>146.641</v>
      </c>
      <c r="J12" s="57" t="n">
        <f aca="false">H12/3600</f>
        <v>16.9403427777778</v>
      </c>
      <c r="L12" s="58" t="n">
        <v>94522.8128</v>
      </c>
      <c r="M12" s="59" t="n">
        <v>33.7549</v>
      </c>
      <c r="N12" s="59" t="n">
        <v>38.4274</v>
      </c>
      <c r="O12" s="59" t="n">
        <v>36.7602</v>
      </c>
      <c r="P12" s="59" t="n">
        <v>60983.687</v>
      </c>
      <c r="Q12" s="59" t="n">
        <v>144.687</v>
      </c>
      <c r="R12" s="60" t="n">
        <f aca="false">P12/3600</f>
        <v>16.9399130555556</v>
      </c>
      <c r="S12" s="54"/>
      <c r="T12" s="61"/>
      <c r="U12" s="38"/>
      <c r="V12" s="38"/>
      <c r="W12" s="61"/>
      <c r="X12" s="38"/>
      <c r="Y12" s="62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4905.203</v>
      </c>
      <c r="I13" s="59" t="n">
        <v>114.329</v>
      </c>
      <c r="J13" s="57" t="n">
        <f aca="false">H13/3600</f>
        <v>12.4736675</v>
      </c>
      <c r="L13" s="58" t="n">
        <v>28524.1712</v>
      </c>
      <c r="M13" s="59" t="n">
        <v>29.7064</v>
      </c>
      <c r="N13" s="59" t="n">
        <v>37.486</v>
      </c>
      <c r="O13" s="59" t="n">
        <v>35.7502</v>
      </c>
      <c r="P13" s="59" t="n">
        <v>45115.11</v>
      </c>
      <c r="Q13" s="59" t="n">
        <v>115.515</v>
      </c>
      <c r="R13" s="60" t="n">
        <f aca="false">P13/3600</f>
        <v>12.531975</v>
      </c>
      <c r="S13" s="54"/>
      <c r="T13" s="61"/>
      <c r="U13" s="38"/>
      <c r="V13" s="38"/>
      <c r="W13" s="61"/>
      <c r="X13" s="38"/>
      <c r="Y13" s="62"/>
    </row>
    <row r="14" customFormat="false" ht="12" hidden="false" customHeight="false" outlineLevel="0" collapsed="false">
      <c r="A14" s="11"/>
      <c r="B14" s="16"/>
      <c r="C14" s="16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36669.375</v>
      </c>
      <c r="I14" s="67" t="n">
        <v>89.328</v>
      </c>
      <c r="J14" s="65" t="n">
        <f aca="false">H14/3600</f>
        <v>10.1859375</v>
      </c>
      <c r="L14" s="66" t="n">
        <v>7116.3712</v>
      </c>
      <c r="M14" s="67" t="n">
        <v>28.0866</v>
      </c>
      <c r="N14" s="67" t="n">
        <v>36.7002</v>
      </c>
      <c r="O14" s="67" t="n">
        <v>34.9056</v>
      </c>
      <c r="P14" s="67" t="n">
        <v>36896.953</v>
      </c>
      <c r="Q14" s="67" t="n">
        <v>86.437</v>
      </c>
      <c r="R14" s="68" t="n">
        <f aca="false">P14/3600</f>
        <v>10.2491536111111</v>
      </c>
      <c r="S14" s="54"/>
      <c r="T14" s="69"/>
      <c r="U14" s="70"/>
      <c r="V14" s="70"/>
      <c r="W14" s="69"/>
      <c r="X14" s="70"/>
      <c r="Y14" s="71"/>
    </row>
    <row r="15" customFormat="false" ht="11.4" hidden="false" customHeight="false" outlineLevel="0" collapsed="false">
      <c r="A15" s="11"/>
      <c r="B15" s="7" t="s">
        <v>70</v>
      </c>
      <c r="C15" s="7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6428.359</v>
      </c>
      <c r="I15" s="52" t="n">
        <v>101.094</v>
      </c>
      <c r="J15" s="50" t="n">
        <f aca="false">H15/3600</f>
        <v>12.8967663888889</v>
      </c>
      <c r="L15" s="51" t="n">
        <v>23422.8112</v>
      </c>
      <c r="M15" s="52" t="n">
        <v>41.6702</v>
      </c>
      <c r="N15" s="52" t="n">
        <v>46.9154</v>
      </c>
      <c r="O15" s="52" t="n">
        <v>46.5338</v>
      </c>
      <c r="P15" s="52" t="n">
        <v>47066.953</v>
      </c>
      <c r="Q15" s="52" t="n">
        <v>100.203</v>
      </c>
      <c r="R15" s="53" t="n">
        <f aca="false">P15/3600</f>
        <v>13.0741536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9375.406</v>
      </c>
      <c r="I16" s="59" t="n">
        <v>88.016</v>
      </c>
      <c r="J16" s="57" t="n">
        <f aca="false">H16/3600</f>
        <v>10.9376127777778</v>
      </c>
      <c r="L16" s="58" t="n">
        <v>5998.3232</v>
      </c>
      <c r="M16" s="59" t="n">
        <v>40.2454</v>
      </c>
      <c r="N16" s="59" t="n">
        <v>46.1189</v>
      </c>
      <c r="O16" s="59" t="n">
        <v>45.9198</v>
      </c>
      <c r="P16" s="59" t="n">
        <v>39287.735</v>
      </c>
      <c r="Q16" s="59" t="n">
        <v>83.875</v>
      </c>
      <c r="R16" s="60" t="n">
        <f aca="false">P16/3600</f>
        <v>10.9132597222222</v>
      </c>
      <c r="S16" s="54"/>
      <c r="T16" s="61"/>
      <c r="U16" s="38"/>
      <c r="V16" s="38"/>
      <c r="W16" s="61"/>
      <c r="X16" s="38"/>
      <c r="Y16" s="62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5566.5</v>
      </c>
      <c r="I17" s="59" t="n">
        <v>76.329</v>
      </c>
      <c r="J17" s="57" t="n">
        <f aca="false">H17/3600</f>
        <v>9.87958333333333</v>
      </c>
      <c r="L17" s="58" t="n">
        <v>2509.0816</v>
      </c>
      <c r="M17" s="59" t="n">
        <v>38.951</v>
      </c>
      <c r="N17" s="59" t="n">
        <v>45.4712</v>
      </c>
      <c r="O17" s="59" t="n">
        <v>45.4113</v>
      </c>
      <c r="P17" s="59" t="n">
        <v>35924.297</v>
      </c>
      <c r="Q17" s="59" t="n">
        <v>76.047</v>
      </c>
      <c r="R17" s="60" t="n">
        <f aca="false">P17/3600</f>
        <v>9.97897138888889</v>
      </c>
      <c r="S17" s="54"/>
      <c r="T17" s="61"/>
      <c r="U17" s="38"/>
      <c r="V17" s="38"/>
      <c r="W17" s="61"/>
      <c r="X17" s="38"/>
      <c r="Y17" s="62"/>
    </row>
    <row r="18" customFormat="false" ht="12" hidden="false" customHeight="false" outlineLevel="0" collapsed="false">
      <c r="A18" s="16"/>
      <c r="B18" s="16"/>
      <c r="C18" s="16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33233.235</v>
      </c>
      <c r="I18" s="67" t="n">
        <v>65.922</v>
      </c>
      <c r="J18" s="65" t="n">
        <f aca="false">H18/3600</f>
        <v>9.23145416666667</v>
      </c>
      <c r="L18" s="66" t="n">
        <v>1193.8384</v>
      </c>
      <c r="M18" s="67" t="n">
        <v>37.2256</v>
      </c>
      <c r="N18" s="67" t="n">
        <v>44.9925</v>
      </c>
      <c r="O18" s="67" t="n">
        <v>45.0985</v>
      </c>
      <c r="P18" s="67" t="n">
        <v>33768.781</v>
      </c>
      <c r="Q18" s="67" t="n">
        <v>66.234</v>
      </c>
      <c r="R18" s="68" t="n">
        <f aca="false">P18/3600</f>
        <v>9.38021694444445</v>
      </c>
      <c r="S18" s="54"/>
      <c r="T18" s="69"/>
      <c r="U18" s="70"/>
      <c r="V18" s="70"/>
      <c r="W18" s="69"/>
      <c r="X18" s="70"/>
      <c r="Y18" s="71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6909.828</v>
      </c>
      <c r="I19" s="49" t="n">
        <v>42.922</v>
      </c>
      <c r="J19" s="50" t="n">
        <f aca="false">H19/3600</f>
        <v>4.69717444444445</v>
      </c>
      <c r="L19" s="48" t="n">
        <v>4786.72</v>
      </c>
      <c r="M19" s="49" t="n">
        <v>41.8711</v>
      </c>
      <c r="N19" s="49" t="n">
        <v>43.7807</v>
      </c>
      <c r="O19" s="49" t="n">
        <v>45.5841</v>
      </c>
      <c r="P19" s="49" t="n">
        <v>17420.485</v>
      </c>
      <c r="Q19" s="49" t="n">
        <v>43.281</v>
      </c>
      <c r="R19" s="50" t="n">
        <f aca="false">P19/3600</f>
        <v>4.83902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5054.203</v>
      </c>
      <c r="I20" s="56" t="n">
        <v>37.172</v>
      </c>
      <c r="J20" s="57" t="n">
        <f aca="false">H20/3600</f>
        <v>4.18172305555556</v>
      </c>
      <c r="L20" s="55" t="n">
        <v>2204.6096</v>
      </c>
      <c r="M20" s="56" t="n">
        <v>39.9839</v>
      </c>
      <c r="N20" s="56" t="n">
        <v>42.4381</v>
      </c>
      <c r="O20" s="56" t="n">
        <v>43.6328</v>
      </c>
      <c r="P20" s="56" t="n">
        <v>15335.687</v>
      </c>
      <c r="Q20" s="56" t="n">
        <v>37.172</v>
      </c>
      <c r="R20" s="57" t="n">
        <f aca="false">P20/3600</f>
        <v>4.25991305555556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3853.703</v>
      </c>
      <c r="I21" s="56" t="n">
        <v>32.703</v>
      </c>
      <c r="J21" s="57" t="n">
        <f aca="false">H21/3600</f>
        <v>3.84825083333333</v>
      </c>
      <c r="L21" s="55" t="n">
        <v>1080.7864</v>
      </c>
      <c r="M21" s="56" t="n">
        <v>37.6294</v>
      </c>
      <c r="N21" s="56" t="n">
        <v>41.2867</v>
      </c>
      <c r="O21" s="56" t="n">
        <v>42.2487</v>
      </c>
      <c r="P21" s="56" t="n">
        <v>14192.672</v>
      </c>
      <c r="Q21" s="56" t="n">
        <v>33.765</v>
      </c>
      <c r="R21" s="57" t="n">
        <f aca="false">P21/3600</f>
        <v>3.94240888888889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3015.953</v>
      </c>
      <c r="I22" s="64" t="n">
        <v>28.828</v>
      </c>
      <c r="J22" s="65" t="n">
        <f aca="false">H22/3600</f>
        <v>3.6155425</v>
      </c>
      <c r="L22" s="63" t="n">
        <v>544.9944</v>
      </c>
      <c r="M22" s="64" t="n">
        <v>35.1975</v>
      </c>
      <c r="N22" s="64" t="n">
        <v>40.4416</v>
      </c>
      <c r="O22" s="64" t="n">
        <v>41.3753</v>
      </c>
      <c r="P22" s="64" t="n">
        <v>13173.485</v>
      </c>
      <c r="Q22" s="64" t="n">
        <v>28.64</v>
      </c>
      <c r="R22" s="65" t="n">
        <f aca="false">P22/3600</f>
        <v>3.65930138888889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6264.313</v>
      </c>
      <c r="I23" s="49" t="n">
        <v>44.375</v>
      </c>
      <c r="J23" s="50" t="n">
        <f aca="false">H23/3600</f>
        <v>4.51786472222222</v>
      </c>
      <c r="L23" s="48" t="n">
        <v>7685.0024</v>
      </c>
      <c r="M23" s="49" t="n">
        <v>40.2497</v>
      </c>
      <c r="N23" s="49" t="n">
        <v>42.6805</v>
      </c>
      <c r="O23" s="49" t="n">
        <v>44.0505</v>
      </c>
      <c r="P23" s="49" t="n">
        <v>16765.219</v>
      </c>
      <c r="Q23" s="49" t="n">
        <v>45.297</v>
      </c>
      <c r="R23" s="50" t="n">
        <f aca="false">P23/3600</f>
        <v>4.657005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4141.984</v>
      </c>
      <c r="I24" s="56" t="n">
        <v>38.5</v>
      </c>
      <c r="J24" s="57" t="n">
        <f aca="false">H24/3600</f>
        <v>3.92832888888889</v>
      </c>
      <c r="L24" s="55" t="n">
        <v>3357.7992</v>
      </c>
      <c r="M24" s="56" t="n">
        <v>37.7127</v>
      </c>
      <c r="N24" s="56" t="n">
        <v>40.8803</v>
      </c>
      <c r="O24" s="56" t="n">
        <v>41.6421</v>
      </c>
      <c r="P24" s="56" t="n">
        <v>14373.109</v>
      </c>
      <c r="Q24" s="56" t="n">
        <v>39.015</v>
      </c>
      <c r="R24" s="57" t="n">
        <f aca="false">P24/3600</f>
        <v>3.99253027777778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3095.969</v>
      </c>
      <c r="I25" s="56" t="n">
        <v>32.422</v>
      </c>
      <c r="J25" s="57" t="n">
        <f aca="false">H25/3600</f>
        <v>3.63776916666667</v>
      </c>
      <c r="L25" s="55" t="n">
        <v>1548.6928</v>
      </c>
      <c r="M25" s="56" t="n">
        <v>35.0749</v>
      </c>
      <c r="N25" s="56" t="n">
        <v>39.3778</v>
      </c>
      <c r="O25" s="56" t="n">
        <v>40.0285</v>
      </c>
      <c r="P25" s="56" t="n">
        <v>13386.719</v>
      </c>
      <c r="Q25" s="56" t="n">
        <v>32.484</v>
      </c>
      <c r="R25" s="57" t="n">
        <f aca="false">P25/3600</f>
        <v>3.71853305555556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2323.422</v>
      </c>
      <c r="I26" s="64" t="n">
        <v>35.484</v>
      </c>
      <c r="J26" s="65" t="n">
        <f aca="false">H26/3600</f>
        <v>3.42317277777778</v>
      </c>
      <c r="L26" s="63" t="n">
        <v>721.316</v>
      </c>
      <c r="M26" s="64" t="n">
        <v>32.54</v>
      </c>
      <c r="N26" s="64" t="n">
        <v>38.2333</v>
      </c>
      <c r="O26" s="64" t="n">
        <v>39.1261</v>
      </c>
      <c r="P26" s="64" t="n">
        <v>12452.891</v>
      </c>
      <c r="Q26" s="64" t="n">
        <v>32.844</v>
      </c>
      <c r="R26" s="65" t="n">
        <f aca="false">P26/3600</f>
        <v>3.45913638888889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6280.11</v>
      </c>
      <c r="I27" s="49" t="n">
        <v>93.922</v>
      </c>
      <c r="J27" s="50" t="n">
        <f aca="false">H27/3600</f>
        <v>10.0778083333333</v>
      </c>
      <c r="L27" s="48" t="n">
        <v>18179.2816</v>
      </c>
      <c r="M27" s="49" t="n">
        <v>38.6343</v>
      </c>
      <c r="N27" s="49" t="n">
        <v>40.2139</v>
      </c>
      <c r="O27" s="49" t="n">
        <v>43.7785</v>
      </c>
      <c r="P27" s="49" t="n">
        <v>36596.187</v>
      </c>
      <c r="Q27" s="49" t="n">
        <v>86.829</v>
      </c>
      <c r="R27" s="50" t="n">
        <f aca="false">P27/3600</f>
        <v>10.16560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9730.219</v>
      </c>
      <c r="I28" s="56" t="n">
        <v>69.891</v>
      </c>
      <c r="J28" s="57" t="n">
        <f aca="false">H28/3600</f>
        <v>8.25839416666667</v>
      </c>
      <c r="L28" s="55" t="n">
        <v>5800.3416</v>
      </c>
      <c r="M28" s="56" t="n">
        <v>37.0068</v>
      </c>
      <c r="N28" s="56" t="n">
        <v>39.2408</v>
      </c>
      <c r="O28" s="56" t="n">
        <v>42.0884</v>
      </c>
      <c r="P28" s="56" t="n">
        <v>29676.359</v>
      </c>
      <c r="Q28" s="56" t="n">
        <v>69.438</v>
      </c>
      <c r="R28" s="57" t="n">
        <f aca="false">P28/3600</f>
        <v>8.24343305555556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7174.703</v>
      </c>
      <c r="I29" s="56" t="n">
        <v>61.188</v>
      </c>
      <c r="J29" s="57" t="n">
        <f aca="false">H29/3600</f>
        <v>7.54852861111111</v>
      </c>
      <c r="L29" s="55" t="n">
        <v>2726.1992</v>
      </c>
      <c r="M29" s="56" t="n">
        <v>35.0921</v>
      </c>
      <c r="N29" s="56" t="n">
        <v>38.4208</v>
      </c>
      <c r="O29" s="56" t="n">
        <v>40.572</v>
      </c>
      <c r="P29" s="56" t="n">
        <v>26977.735</v>
      </c>
      <c r="Q29" s="56" t="n">
        <v>61.266</v>
      </c>
      <c r="R29" s="57" t="n">
        <f aca="false">P29/3600</f>
        <v>7.49381527777778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5605.203</v>
      </c>
      <c r="I30" s="64" t="n">
        <v>55.266</v>
      </c>
      <c r="J30" s="65" t="n">
        <f aca="false">H30/3600</f>
        <v>7.11255638888889</v>
      </c>
      <c r="L30" s="63" t="n">
        <v>1395.9264</v>
      </c>
      <c r="M30" s="64" t="n">
        <v>32.9068</v>
      </c>
      <c r="N30" s="64" t="n">
        <v>37.7164</v>
      </c>
      <c r="O30" s="64" t="n">
        <v>39.4227</v>
      </c>
      <c r="P30" s="64" t="n">
        <v>25482.656</v>
      </c>
      <c r="Q30" s="64" t="n">
        <v>52.813</v>
      </c>
      <c r="R30" s="65" t="n">
        <f aca="false">P30/3600</f>
        <v>7.07851555555556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42202.156</v>
      </c>
      <c r="I31" s="49" t="n">
        <v>99.297</v>
      </c>
      <c r="J31" s="50" t="n">
        <f aca="false">H31/3600</f>
        <v>11.7228211111111</v>
      </c>
      <c r="L31" s="48" t="n">
        <v>17386.9312</v>
      </c>
      <c r="M31" s="49" t="n">
        <v>39.3322</v>
      </c>
      <c r="N31" s="49" t="n">
        <v>44.0801</v>
      </c>
      <c r="O31" s="49" t="n">
        <v>45.4683</v>
      </c>
      <c r="P31" s="49" t="n">
        <v>43330.766</v>
      </c>
      <c r="Q31" s="49" t="n">
        <v>97.359</v>
      </c>
      <c r="R31" s="50" t="n">
        <f aca="false">P31/3600</f>
        <v>12.03632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5897.797</v>
      </c>
      <c r="I32" s="56" t="n">
        <v>80.844</v>
      </c>
      <c r="J32" s="57" t="n">
        <f aca="false">H32/3600</f>
        <v>9.97161027777778</v>
      </c>
      <c r="L32" s="55" t="n">
        <v>6085.2344</v>
      </c>
      <c r="M32" s="56" t="n">
        <v>37.6526</v>
      </c>
      <c r="N32" s="56" t="n">
        <v>42.837</v>
      </c>
      <c r="O32" s="56" t="n">
        <v>43.5035</v>
      </c>
      <c r="P32" s="56" t="n">
        <v>36896.484</v>
      </c>
      <c r="Q32" s="56" t="n">
        <v>80.844</v>
      </c>
      <c r="R32" s="57" t="n">
        <f aca="false">P32/3600</f>
        <v>10.2490233333333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2618.328</v>
      </c>
      <c r="I33" s="56" t="n">
        <v>74.844</v>
      </c>
      <c r="J33" s="57" t="n">
        <f aca="false">H33/3600</f>
        <v>9.06064666666667</v>
      </c>
      <c r="L33" s="55" t="n">
        <v>2851.8832</v>
      </c>
      <c r="M33" s="56" t="n">
        <v>35.8124</v>
      </c>
      <c r="N33" s="56" t="n">
        <v>41.5925</v>
      </c>
      <c r="O33" s="56" t="n">
        <v>41.6541</v>
      </c>
      <c r="P33" s="56" t="n">
        <v>33586.031</v>
      </c>
      <c r="Q33" s="56" t="n">
        <v>75.563</v>
      </c>
      <c r="R33" s="57" t="n">
        <f aca="false">P33/3600</f>
        <v>9.32945305555556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30566.391</v>
      </c>
      <c r="I34" s="64" t="n">
        <v>69.875</v>
      </c>
      <c r="J34" s="65" t="n">
        <f aca="false">H34/3600</f>
        <v>8.49066416666667</v>
      </c>
      <c r="L34" s="63" t="n">
        <v>1493.1648</v>
      </c>
      <c r="M34" s="64" t="n">
        <v>33.8336</v>
      </c>
      <c r="N34" s="64" t="n">
        <v>40.6005</v>
      </c>
      <c r="O34" s="64" t="n">
        <v>40.2796</v>
      </c>
      <c r="P34" s="64" t="n">
        <v>30925.094</v>
      </c>
      <c r="Q34" s="64" t="n">
        <v>70.078</v>
      </c>
      <c r="R34" s="65" t="n">
        <f aca="false">P34/3600</f>
        <v>8.59030388888889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50072.797</v>
      </c>
      <c r="I35" s="49" t="n">
        <v>143.672</v>
      </c>
      <c r="J35" s="50" t="n">
        <f aca="false">H35/3600</f>
        <v>13.9091102777778</v>
      </c>
      <c r="L35" s="48" t="n">
        <v>39772.4248</v>
      </c>
      <c r="M35" s="49" t="n">
        <v>37.5996</v>
      </c>
      <c r="N35" s="49" t="n">
        <v>42.3908</v>
      </c>
      <c r="O35" s="49" t="n">
        <v>44.4714</v>
      </c>
      <c r="P35" s="49" t="n">
        <v>50120.047</v>
      </c>
      <c r="Q35" s="49" t="n">
        <v>134.484</v>
      </c>
      <c r="R35" s="50" t="n">
        <f aca="false">P35/3600</f>
        <v>13.922235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7100.453</v>
      </c>
      <c r="I36" s="56" t="n">
        <v>90.485</v>
      </c>
      <c r="J36" s="57" t="n">
        <f aca="false">H36/3600</f>
        <v>10.3056813888889</v>
      </c>
      <c r="L36" s="55" t="n">
        <v>7328.5792</v>
      </c>
      <c r="M36" s="56" t="n">
        <v>35.432</v>
      </c>
      <c r="N36" s="56" t="n">
        <v>41.1248</v>
      </c>
      <c r="O36" s="56" t="n">
        <v>43.2954</v>
      </c>
      <c r="P36" s="56" t="n">
        <v>37334.922</v>
      </c>
      <c r="Q36" s="56" t="n">
        <v>89.14</v>
      </c>
      <c r="R36" s="57" t="n">
        <f aca="false">P36/3600</f>
        <v>10.3708116666667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3130.313</v>
      </c>
      <c r="I37" s="56" t="n">
        <v>77.485</v>
      </c>
      <c r="J37" s="57" t="n">
        <f aca="false">H37/3600</f>
        <v>9.20286472222222</v>
      </c>
      <c r="L37" s="55" t="n">
        <v>2280.7928</v>
      </c>
      <c r="M37" s="56" t="n">
        <v>33.9964</v>
      </c>
      <c r="N37" s="56" t="n">
        <v>39.8591</v>
      </c>
      <c r="O37" s="56" t="n">
        <v>42.2593</v>
      </c>
      <c r="P37" s="56" t="n">
        <v>33420.688</v>
      </c>
      <c r="Q37" s="56" t="n">
        <v>77.281</v>
      </c>
      <c r="R37" s="57" t="n">
        <f aca="false">P37/3600</f>
        <v>9.28352444444445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31589.969</v>
      </c>
      <c r="I38" s="64" t="n">
        <v>70.86</v>
      </c>
      <c r="J38" s="65" t="n">
        <f aca="false">H38/3600</f>
        <v>8.77499138888889</v>
      </c>
      <c r="L38" s="63" t="n">
        <v>982.5816</v>
      </c>
      <c r="M38" s="64" t="n">
        <v>32.1998</v>
      </c>
      <c r="N38" s="64" t="n">
        <v>38.8487</v>
      </c>
      <c r="O38" s="64" t="n">
        <v>41.4336</v>
      </c>
      <c r="P38" s="64" t="n">
        <v>31771.829</v>
      </c>
      <c r="Q38" s="64" t="n">
        <v>76.266</v>
      </c>
      <c r="R38" s="65" t="n">
        <f aca="false">P38/3600</f>
        <v>8.82550805555556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7495.312</v>
      </c>
      <c r="I39" s="49" t="n">
        <v>17.219</v>
      </c>
      <c r="J39" s="50" t="n">
        <f aca="false">H39/3600</f>
        <v>2.08203111111111</v>
      </c>
      <c r="L39" s="48" t="n">
        <v>3474.4088</v>
      </c>
      <c r="M39" s="49" t="n">
        <v>40.6516</v>
      </c>
      <c r="N39" s="49" t="n">
        <v>43.3863</v>
      </c>
      <c r="O39" s="49" t="n">
        <v>44.0546</v>
      </c>
      <c r="P39" s="49" t="n">
        <v>7624.296</v>
      </c>
      <c r="Q39" s="49" t="n">
        <v>17.266</v>
      </c>
      <c r="R39" s="50" t="n">
        <f aca="false">P39/3600</f>
        <v>2.1178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564.453</v>
      </c>
      <c r="I40" s="56" t="n">
        <v>13.922</v>
      </c>
      <c r="J40" s="57" t="n">
        <f aca="false">H40/3600</f>
        <v>1.82345916666667</v>
      </c>
      <c r="L40" s="55" t="n">
        <v>1676.7256</v>
      </c>
      <c r="M40" s="56" t="n">
        <v>37.4962</v>
      </c>
      <c r="N40" s="56" t="n">
        <v>41.0063</v>
      </c>
      <c r="O40" s="56" t="n">
        <v>41.3186</v>
      </c>
      <c r="P40" s="56" t="n">
        <v>6694.235</v>
      </c>
      <c r="Q40" s="56" t="n">
        <v>14.532</v>
      </c>
      <c r="R40" s="57" t="n">
        <f aca="false">P40/3600</f>
        <v>1.85950972222222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5902.172</v>
      </c>
      <c r="I41" s="56" t="n">
        <v>11.641</v>
      </c>
      <c r="J41" s="57" t="n">
        <f aca="false">H41/3600</f>
        <v>1.63949222222222</v>
      </c>
      <c r="L41" s="55" t="n">
        <v>824.816</v>
      </c>
      <c r="M41" s="56" t="n">
        <v>34.5644</v>
      </c>
      <c r="N41" s="56" t="n">
        <v>39.0662</v>
      </c>
      <c r="O41" s="56" t="n">
        <v>39.155</v>
      </c>
      <c r="P41" s="56" t="n">
        <v>6007.859</v>
      </c>
      <c r="Q41" s="56" t="n">
        <v>12.016</v>
      </c>
      <c r="R41" s="57" t="n">
        <f aca="false">P41/3600</f>
        <v>1.66884972222222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426.297</v>
      </c>
      <c r="I42" s="64" t="n">
        <v>9.813</v>
      </c>
      <c r="J42" s="65" t="n">
        <f aca="false">H42/3600</f>
        <v>1.50730472222222</v>
      </c>
      <c r="L42" s="63" t="n">
        <v>435.4408</v>
      </c>
      <c r="M42" s="64" t="n">
        <v>32.0688</v>
      </c>
      <c r="N42" s="64" t="n">
        <v>37.6392</v>
      </c>
      <c r="O42" s="64" t="n">
        <v>37.5295</v>
      </c>
      <c r="P42" s="64" t="n">
        <v>5529.953</v>
      </c>
      <c r="Q42" s="64" t="n">
        <v>14.344</v>
      </c>
      <c r="R42" s="65" t="n">
        <f aca="false">P42/3600</f>
        <v>1.53609805555556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8590.656</v>
      </c>
      <c r="I43" s="49" t="n">
        <v>19.141</v>
      </c>
      <c r="J43" s="50" t="n">
        <f aca="false">H43/3600</f>
        <v>2.38629333333333</v>
      </c>
      <c r="L43" s="48" t="n">
        <v>3645.7544</v>
      </c>
      <c r="M43" s="49" t="n">
        <v>40.4434</v>
      </c>
      <c r="N43" s="49" t="n">
        <v>43.8667</v>
      </c>
      <c r="O43" s="49" t="n">
        <v>45.449</v>
      </c>
      <c r="P43" s="49" t="n">
        <v>8735.75</v>
      </c>
      <c r="Q43" s="49" t="n">
        <v>19.235</v>
      </c>
      <c r="R43" s="50" t="n">
        <f aca="false">P43/3600</f>
        <v>2.4265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7605.422</v>
      </c>
      <c r="I44" s="56" t="n">
        <v>16.078</v>
      </c>
      <c r="J44" s="57" t="n">
        <f aca="false">H44/3600</f>
        <v>2.11261722222222</v>
      </c>
      <c r="L44" s="55" t="n">
        <v>1718.8824</v>
      </c>
      <c r="M44" s="56" t="n">
        <v>37.9097</v>
      </c>
      <c r="N44" s="56" t="n">
        <v>41.9145</v>
      </c>
      <c r="O44" s="56" t="n">
        <v>43.1017</v>
      </c>
      <c r="P44" s="56" t="n">
        <v>7824.437</v>
      </c>
      <c r="Q44" s="56" t="n">
        <v>16.312</v>
      </c>
      <c r="R44" s="57" t="n">
        <f aca="false">P44/3600</f>
        <v>2.17345472222222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6964.5</v>
      </c>
      <c r="I45" s="56" t="n">
        <v>13.563</v>
      </c>
      <c r="J45" s="57" t="n">
        <f aca="false">H45/3600</f>
        <v>1.93458333333333</v>
      </c>
      <c r="L45" s="55" t="n">
        <v>865.7736</v>
      </c>
      <c r="M45" s="56" t="n">
        <v>35.1195</v>
      </c>
      <c r="N45" s="56" t="n">
        <v>40.2095</v>
      </c>
      <c r="O45" s="56" t="n">
        <v>41.1747</v>
      </c>
      <c r="P45" s="56" t="n">
        <v>7150.063</v>
      </c>
      <c r="Q45" s="56" t="n">
        <v>13.734</v>
      </c>
      <c r="R45" s="57" t="n">
        <f aca="false">P45/3600</f>
        <v>1.98612861111111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520.438</v>
      </c>
      <c r="I46" s="64" t="n">
        <v>11.828</v>
      </c>
      <c r="J46" s="65" t="n">
        <f aca="false">H46/3600</f>
        <v>1.81123277777778</v>
      </c>
      <c r="L46" s="63" t="n">
        <v>457.6704</v>
      </c>
      <c r="M46" s="64" t="n">
        <v>32.344</v>
      </c>
      <c r="N46" s="64" t="n">
        <v>38.8643</v>
      </c>
      <c r="O46" s="64" t="n">
        <v>39.7338</v>
      </c>
      <c r="P46" s="64" t="n">
        <v>6699.266</v>
      </c>
      <c r="Q46" s="64" t="n">
        <v>11.75</v>
      </c>
      <c r="R46" s="65" t="n">
        <f aca="false">P46/3600</f>
        <v>1.86090722222222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8219.781</v>
      </c>
      <c r="I47" s="49" t="n">
        <v>20.312</v>
      </c>
      <c r="J47" s="50" t="n">
        <f aca="false">H47/3600</f>
        <v>2.2832725</v>
      </c>
      <c r="L47" s="48" t="n">
        <v>6864.6432</v>
      </c>
      <c r="M47" s="49" t="n">
        <v>38.5401</v>
      </c>
      <c r="N47" s="49" t="n">
        <v>41.7328</v>
      </c>
      <c r="O47" s="49" t="n">
        <v>42.7995</v>
      </c>
      <c r="P47" s="49" t="n">
        <v>8213.562</v>
      </c>
      <c r="Q47" s="49" t="n">
        <v>19.812</v>
      </c>
      <c r="R47" s="50" t="n">
        <f aca="false">P47/3600</f>
        <v>2.2815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6940.219</v>
      </c>
      <c r="I48" s="56" t="n">
        <v>16.125</v>
      </c>
      <c r="J48" s="57" t="n">
        <f aca="false">H48/3600</f>
        <v>1.92783861111111</v>
      </c>
      <c r="L48" s="55" t="n">
        <v>3129.1136</v>
      </c>
      <c r="M48" s="56" t="n">
        <v>34.9959</v>
      </c>
      <c r="N48" s="56" t="n">
        <v>39.1074</v>
      </c>
      <c r="O48" s="56" t="n">
        <v>40.035</v>
      </c>
      <c r="P48" s="56" t="n">
        <v>6964.421</v>
      </c>
      <c r="Q48" s="56" t="n">
        <v>16.109</v>
      </c>
      <c r="R48" s="57" t="n">
        <f aca="false">P48/3600</f>
        <v>1.93456138888889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6154.594</v>
      </c>
      <c r="I49" s="56" t="n">
        <v>14.141</v>
      </c>
      <c r="J49" s="57" t="n">
        <f aca="false">H49/3600</f>
        <v>1.70960944444444</v>
      </c>
      <c r="L49" s="55" t="n">
        <v>1480.6016</v>
      </c>
      <c r="M49" s="56" t="n">
        <v>31.7795</v>
      </c>
      <c r="N49" s="56" t="n">
        <v>37.2061</v>
      </c>
      <c r="O49" s="56" t="n">
        <v>38.037</v>
      </c>
      <c r="P49" s="56" t="n">
        <v>6307.968</v>
      </c>
      <c r="Q49" s="56" t="n">
        <v>14.187</v>
      </c>
      <c r="R49" s="57" t="n">
        <f aca="false">P49/3600</f>
        <v>1.75221333333333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624.234</v>
      </c>
      <c r="I50" s="64" t="n">
        <v>11.844</v>
      </c>
      <c r="J50" s="65" t="n">
        <f aca="false">H50/3600</f>
        <v>1.56228722222222</v>
      </c>
      <c r="L50" s="63" t="n">
        <v>701.0272</v>
      </c>
      <c r="M50" s="64" t="n">
        <v>28.7906</v>
      </c>
      <c r="N50" s="64" t="n">
        <v>35.8968</v>
      </c>
      <c r="O50" s="64" t="n">
        <v>36.6296</v>
      </c>
      <c r="P50" s="64" t="n">
        <v>5744.125</v>
      </c>
      <c r="Q50" s="64" t="n">
        <v>13.375</v>
      </c>
      <c r="R50" s="65" t="n">
        <f aca="false">P50/3600</f>
        <v>1.59559027777778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823.485</v>
      </c>
      <c r="I51" s="49" t="n">
        <v>14.062</v>
      </c>
      <c r="J51" s="50" t="n">
        <f aca="false">H51/3600</f>
        <v>1.61763472222222</v>
      </c>
      <c r="L51" s="48" t="n">
        <v>4848.0656</v>
      </c>
      <c r="M51" s="49" t="n">
        <v>39.2344</v>
      </c>
      <c r="N51" s="49" t="n">
        <v>41.676</v>
      </c>
      <c r="O51" s="49" t="n">
        <v>43.1441</v>
      </c>
      <c r="P51" s="49" t="n">
        <v>5909.187</v>
      </c>
      <c r="Q51" s="49" t="n">
        <v>13.531</v>
      </c>
      <c r="R51" s="50" t="n">
        <f aca="false">P51/3600</f>
        <v>1.641440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946.797</v>
      </c>
      <c r="I52" s="56" t="n">
        <v>11.016</v>
      </c>
      <c r="J52" s="57" t="n">
        <f aca="false">H52/3600</f>
        <v>1.37411027777778</v>
      </c>
      <c r="L52" s="55" t="n">
        <v>2053.4792</v>
      </c>
      <c r="M52" s="56" t="n">
        <v>35.9886</v>
      </c>
      <c r="N52" s="56" t="n">
        <v>39.3868</v>
      </c>
      <c r="O52" s="56" t="n">
        <v>40.9645</v>
      </c>
      <c r="P52" s="56" t="n">
        <v>5049.953</v>
      </c>
      <c r="Q52" s="56" t="n">
        <v>10.843</v>
      </c>
      <c r="R52" s="57" t="n">
        <f aca="false">P52/3600</f>
        <v>1.40276472222222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334.079</v>
      </c>
      <c r="I53" s="56" t="n">
        <v>9</v>
      </c>
      <c r="J53" s="57" t="n">
        <f aca="false">H53/3600</f>
        <v>1.20391083333333</v>
      </c>
      <c r="L53" s="55" t="n">
        <v>961.9312</v>
      </c>
      <c r="M53" s="56" t="n">
        <v>33.1087</v>
      </c>
      <c r="N53" s="56" t="n">
        <v>37.5208</v>
      </c>
      <c r="O53" s="56" t="n">
        <v>39.2392</v>
      </c>
      <c r="P53" s="56" t="n">
        <v>4486.968</v>
      </c>
      <c r="Q53" s="56" t="n">
        <v>9.078</v>
      </c>
      <c r="R53" s="57" t="n">
        <f aca="false">P53/3600</f>
        <v>1.24638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888.86</v>
      </c>
      <c r="I54" s="64" t="n">
        <v>7.765</v>
      </c>
      <c r="J54" s="65" t="n">
        <f aca="false">H54/3600</f>
        <v>1.08023888888889</v>
      </c>
      <c r="L54" s="63" t="n">
        <v>470.4952</v>
      </c>
      <c r="M54" s="64" t="n">
        <v>30.4479</v>
      </c>
      <c r="N54" s="64" t="n">
        <v>36.1975</v>
      </c>
      <c r="O54" s="64" t="n">
        <v>37.9393</v>
      </c>
      <c r="P54" s="64" t="n">
        <v>4051.687</v>
      </c>
      <c r="Q54" s="64" t="n">
        <v>7.656</v>
      </c>
      <c r="R54" s="65" t="n">
        <f aca="false">P54/3600</f>
        <v>1.12546861111111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2022.468</v>
      </c>
      <c r="I55" s="49" t="n">
        <v>4.735</v>
      </c>
      <c r="J55" s="50" t="n">
        <f aca="false">H55/3600</f>
        <v>0.561796666666667</v>
      </c>
      <c r="L55" s="48" t="n">
        <v>1519.8528</v>
      </c>
      <c r="M55" s="49" t="n">
        <v>40.9246</v>
      </c>
      <c r="N55" s="49" t="n">
        <v>44.3254</v>
      </c>
      <c r="O55" s="49" t="n">
        <v>43.4929</v>
      </c>
      <c r="P55" s="49" t="n">
        <v>2068.5</v>
      </c>
      <c r="Q55" s="49" t="n">
        <v>4.75</v>
      </c>
      <c r="R55" s="50" t="n">
        <f aca="false">P55/3600</f>
        <v>0.5745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766.265</v>
      </c>
      <c r="I56" s="56" t="n">
        <v>3.828</v>
      </c>
      <c r="J56" s="57" t="n">
        <f aca="false">H56/3600</f>
        <v>0.490629166666667</v>
      </c>
      <c r="L56" s="55" t="n">
        <v>763.1888</v>
      </c>
      <c r="M56" s="56" t="n">
        <v>37.0933</v>
      </c>
      <c r="N56" s="56" t="n">
        <v>41.6286</v>
      </c>
      <c r="O56" s="56" t="n">
        <v>40.4257</v>
      </c>
      <c r="P56" s="56" t="n">
        <v>1836.734</v>
      </c>
      <c r="Q56" s="56" t="n">
        <v>3.875</v>
      </c>
      <c r="R56" s="57" t="n">
        <f aca="false">P56/3600</f>
        <v>0.510203888888889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601.828</v>
      </c>
      <c r="I57" s="56" t="n">
        <v>3.157</v>
      </c>
      <c r="J57" s="57" t="n">
        <f aca="false">H57/3600</f>
        <v>0.444952222222222</v>
      </c>
      <c r="L57" s="55" t="n">
        <v>378.436</v>
      </c>
      <c r="M57" s="56" t="n">
        <v>33.6891</v>
      </c>
      <c r="N57" s="56" t="n">
        <v>39.5294</v>
      </c>
      <c r="O57" s="56" t="n">
        <v>38.0942</v>
      </c>
      <c r="P57" s="56" t="n">
        <v>1660.796</v>
      </c>
      <c r="Q57" s="56" t="n">
        <v>3.156</v>
      </c>
      <c r="R57" s="57" t="n">
        <f aca="false">P57/3600</f>
        <v>0.461332222222222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462.954</v>
      </c>
      <c r="I58" s="64" t="n">
        <v>2.734</v>
      </c>
      <c r="J58" s="65" t="n">
        <f aca="false">H58/3600</f>
        <v>0.406376111111111</v>
      </c>
      <c r="L58" s="63" t="n">
        <v>196.996</v>
      </c>
      <c r="M58" s="64" t="n">
        <v>30.8594</v>
      </c>
      <c r="N58" s="64" t="n">
        <v>38.0882</v>
      </c>
      <c r="O58" s="64" t="n">
        <v>36.4459</v>
      </c>
      <c r="P58" s="64" t="n">
        <v>1510.765</v>
      </c>
      <c r="Q58" s="64" t="n">
        <v>2.718</v>
      </c>
      <c r="R58" s="65" t="n">
        <f aca="false">P58/3600</f>
        <v>0.419656944444444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186.906</v>
      </c>
      <c r="I59" s="49" t="n">
        <v>5.64</v>
      </c>
      <c r="J59" s="50" t="n">
        <f aca="false">H59/3600</f>
        <v>0.607473888888889</v>
      </c>
      <c r="L59" s="48" t="n">
        <v>1620.3088</v>
      </c>
      <c r="M59" s="49" t="n">
        <v>38.3333</v>
      </c>
      <c r="N59" s="49" t="n">
        <v>43.4061</v>
      </c>
      <c r="O59" s="49" t="n">
        <v>44.5669</v>
      </c>
      <c r="P59" s="49" t="n">
        <v>2285.828</v>
      </c>
      <c r="Q59" s="49" t="n">
        <v>5.687</v>
      </c>
      <c r="R59" s="50" t="n">
        <f aca="false">P59/3600</f>
        <v>0.63495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833.547</v>
      </c>
      <c r="I60" s="56" t="n">
        <v>4.454</v>
      </c>
      <c r="J60" s="57" t="n">
        <f aca="false">H60/3600</f>
        <v>0.509318611111111</v>
      </c>
      <c r="L60" s="55" t="n">
        <v>634.9368</v>
      </c>
      <c r="M60" s="56" t="n">
        <v>35.0437</v>
      </c>
      <c r="N60" s="56" t="n">
        <v>41.1455</v>
      </c>
      <c r="O60" s="56" t="n">
        <v>42.1797</v>
      </c>
      <c r="P60" s="56" t="n">
        <v>1886.578</v>
      </c>
      <c r="Q60" s="56" t="n">
        <v>4.546</v>
      </c>
      <c r="R60" s="57" t="n">
        <f aca="false">P60/3600</f>
        <v>0.524049444444445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632.922</v>
      </c>
      <c r="I61" s="56" t="n">
        <v>3.922</v>
      </c>
      <c r="J61" s="57" t="n">
        <f aca="false">H61/3600</f>
        <v>0.453589444444444</v>
      </c>
      <c r="L61" s="55" t="n">
        <v>285.9408</v>
      </c>
      <c r="M61" s="56" t="n">
        <v>32.1649</v>
      </c>
      <c r="N61" s="56" t="n">
        <v>39.5845</v>
      </c>
      <c r="O61" s="56" t="n">
        <v>40.517</v>
      </c>
      <c r="P61" s="56" t="n">
        <v>1683.234</v>
      </c>
      <c r="Q61" s="56" t="n">
        <v>3.937</v>
      </c>
      <c r="R61" s="57" t="n">
        <f aca="false">P61/3600</f>
        <v>0.467565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522.5</v>
      </c>
      <c r="I62" s="64" t="n">
        <v>3.329</v>
      </c>
      <c r="J62" s="65" t="n">
        <f aca="false">H62/3600</f>
        <v>0.422916666666667</v>
      </c>
      <c r="L62" s="63" t="n">
        <v>142.4992</v>
      </c>
      <c r="M62" s="64" t="n">
        <v>29.4152</v>
      </c>
      <c r="N62" s="64" t="n">
        <v>38.4725</v>
      </c>
      <c r="O62" s="64" t="n">
        <v>39.3253</v>
      </c>
      <c r="P62" s="64" t="n">
        <v>1556.703</v>
      </c>
      <c r="Q62" s="64" t="n">
        <v>3.296</v>
      </c>
      <c r="R62" s="65" t="n">
        <f aca="false">P62/3600</f>
        <v>0.4324175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829.468</v>
      </c>
      <c r="I63" s="49" t="n">
        <v>4.578</v>
      </c>
      <c r="J63" s="50" t="n">
        <f aca="false">H63/3600</f>
        <v>0.508185555555556</v>
      </c>
      <c r="L63" s="48" t="n">
        <v>1655.5936</v>
      </c>
      <c r="M63" s="49" t="n">
        <v>38.4595</v>
      </c>
      <c r="N63" s="49" t="n">
        <v>41.5457</v>
      </c>
      <c r="O63" s="49" t="n">
        <v>42.524</v>
      </c>
      <c r="P63" s="49" t="n">
        <v>1886.547</v>
      </c>
      <c r="Q63" s="49" t="n">
        <v>4.734</v>
      </c>
      <c r="R63" s="50" t="n">
        <f aca="false">P63/3600</f>
        <v>0.52404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546.234</v>
      </c>
      <c r="I64" s="56" t="n">
        <v>3.687</v>
      </c>
      <c r="J64" s="57" t="n">
        <f aca="false">H64/3600</f>
        <v>0.429509444444444</v>
      </c>
      <c r="L64" s="55" t="n">
        <v>760.8336</v>
      </c>
      <c r="M64" s="56" t="n">
        <v>35.0489</v>
      </c>
      <c r="N64" s="56" t="n">
        <v>38.9099</v>
      </c>
      <c r="O64" s="56" t="n">
        <v>39.639</v>
      </c>
      <c r="P64" s="56" t="n">
        <v>1616.671</v>
      </c>
      <c r="Q64" s="56" t="n">
        <v>3.765</v>
      </c>
      <c r="R64" s="57" t="n">
        <f aca="false">P64/3600</f>
        <v>0.449075277777778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382.859</v>
      </c>
      <c r="I65" s="56" t="n">
        <v>2.875</v>
      </c>
      <c r="J65" s="57" t="n">
        <f aca="false">H65/3600</f>
        <v>0.3841275</v>
      </c>
      <c r="L65" s="55" t="n">
        <v>356.4504</v>
      </c>
      <c r="M65" s="56" t="n">
        <v>31.7732</v>
      </c>
      <c r="N65" s="56" t="n">
        <v>36.8961</v>
      </c>
      <c r="O65" s="56" t="n">
        <v>37.5438</v>
      </c>
      <c r="P65" s="56" t="n">
        <v>1425.406</v>
      </c>
      <c r="Q65" s="56" t="n">
        <v>2.953</v>
      </c>
      <c r="R65" s="57" t="n">
        <f aca="false">P65/3600</f>
        <v>0.395946111111111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263.578</v>
      </c>
      <c r="I66" s="64" t="n">
        <v>2.375</v>
      </c>
      <c r="J66" s="65" t="n">
        <f aca="false">H66/3600</f>
        <v>0.350993888888889</v>
      </c>
      <c r="L66" s="63" t="n">
        <v>166.5232</v>
      </c>
      <c r="M66" s="64" t="n">
        <v>28.8111</v>
      </c>
      <c r="N66" s="64" t="n">
        <v>35.4979</v>
      </c>
      <c r="O66" s="64" t="n">
        <v>36.0636</v>
      </c>
      <c r="P66" s="64" t="n">
        <v>1307.031</v>
      </c>
      <c r="Q66" s="64" t="n">
        <v>2.453</v>
      </c>
      <c r="R66" s="65" t="n">
        <f aca="false">P66/3600</f>
        <v>0.363064166666667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380.484</v>
      </c>
      <c r="I67" s="49" t="n">
        <v>3.312</v>
      </c>
      <c r="J67" s="50" t="n">
        <f aca="false">H67/3600</f>
        <v>0.383467777777778</v>
      </c>
      <c r="L67" s="48" t="n">
        <v>1214.1192</v>
      </c>
      <c r="M67" s="49" t="n">
        <v>39.6917</v>
      </c>
      <c r="N67" s="49" t="n">
        <v>41.8241</v>
      </c>
      <c r="O67" s="49" t="n">
        <v>42.8923</v>
      </c>
      <c r="P67" s="49" t="n">
        <v>1384.765</v>
      </c>
      <c r="Q67" s="49" t="n">
        <v>3.281</v>
      </c>
      <c r="R67" s="50" t="n">
        <f aca="false">P67/3600</f>
        <v>0.3846569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174.625</v>
      </c>
      <c r="I68" s="56" t="n">
        <v>2.656</v>
      </c>
      <c r="J68" s="57" t="n">
        <f aca="false">H68/3600</f>
        <v>0.326284722222222</v>
      </c>
      <c r="L68" s="55" t="n">
        <v>597.6024</v>
      </c>
      <c r="M68" s="56" t="n">
        <v>35.8851</v>
      </c>
      <c r="N68" s="56" t="n">
        <v>39.1045</v>
      </c>
      <c r="O68" s="56" t="n">
        <v>40.3135</v>
      </c>
      <c r="P68" s="56" t="n">
        <v>1198.328</v>
      </c>
      <c r="Q68" s="56" t="n">
        <v>2.64</v>
      </c>
      <c r="R68" s="57" t="n">
        <f aca="false">P68/3600</f>
        <v>0.332868888888889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1030.734</v>
      </c>
      <c r="I69" s="56" t="n">
        <v>2.14</v>
      </c>
      <c r="J69" s="57" t="n">
        <f aca="false">H69/3600</f>
        <v>0.286315</v>
      </c>
      <c r="L69" s="55" t="n">
        <v>291.0576</v>
      </c>
      <c r="M69" s="56" t="n">
        <v>32.4306</v>
      </c>
      <c r="N69" s="56" t="n">
        <v>37.1384</v>
      </c>
      <c r="O69" s="56" t="n">
        <v>38.3367</v>
      </c>
      <c r="P69" s="56" t="n">
        <v>1073.312</v>
      </c>
      <c r="Q69" s="56" t="n">
        <v>2.156</v>
      </c>
      <c r="R69" s="57" t="n">
        <f aca="false">P69/3600</f>
        <v>0.298142222222222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932.906</v>
      </c>
      <c r="I70" s="64" t="n">
        <v>1.812</v>
      </c>
      <c r="J70" s="65" t="n">
        <f aca="false">H70/3600</f>
        <v>0.259140555555556</v>
      </c>
      <c r="L70" s="63" t="n">
        <v>143.4096</v>
      </c>
      <c r="M70" s="64" t="n">
        <v>29.6179</v>
      </c>
      <c r="N70" s="64" t="n">
        <v>35.7053</v>
      </c>
      <c r="O70" s="64" t="n">
        <v>36.7682</v>
      </c>
      <c r="P70" s="64" t="n">
        <v>960.312</v>
      </c>
      <c r="Q70" s="64" t="n">
        <v>1.828</v>
      </c>
      <c r="R70" s="65" t="n">
        <f aca="false">P70/3600</f>
        <v>0.266753333333333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1.4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1.4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1.4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1.4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1.4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1.4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1.4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1.4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610.6944</v>
      </c>
      <c r="E83" s="49" t="n">
        <v>40.7843</v>
      </c>
      <c r="F83" s="49" t="n">
        <v>43.3079</v>
      </c>
      <c r="G83" s="49" t="n">
        <v>43.9085</v>
      </c>
      <c r="H83" s="49" t="n">
        <v>7408.563</v>
      </c>
      <c r="I83" s="49" t="n">
        <v>17.063</v>
      </c>
      <c r="J83" s="50" t="n">
        <f aca="false">H83/3600</f>
        <v>2.05793416666667</v>
      </c>
      <c r="L83" s="48" t="n">
        <v>3612.2224</v>
      </c>
      <c r="M83" s="49" t="n">
        <v>40.7959</v>
      </c>
      <c r="N83" s="49" t="n">
        <v>43.3249</v>
      </c>
      <c r="O83" s="49" t="n">
        <v>43.9423</v>
      </c>
      <c r="P83" s="49" t="n">
        <v>7593.64</v>
      </c>
      <c r="Q83" s="49" t="n">
        <v>17.469</v>
      </c>
      <c r="R83" s="50" t="n">
        <f aca="false">P83/3600</f>
        <v>2.1093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1785.048</v>
      </c>
      <c r="E84" s="56" t="n">
        <v>37.5406</v>
      </c>
      <c r="F84" s="56" t="n">
        <v>40.6868</v>
      </c>
      <c r="G84" s="56" t="n">
        <v>40.9652</v>
      </c>
      <c r="H84" s="56" t="n">
        <v>6631.687</v>
      </c>
      <c r="I84" s="56" t="n">
        <v>14.86</v>
      </c>
      <c r="J84" s="57" t="n">
        <f aca="false">H84/3600</f>
        <v>1.84213527777778</v>
      </c>
      <c r="L84" s="55" t="n">
        <v>1785.8208</v>
      </c>
      <c r="M84" s="56" t="n">
        <v>37.5514</v>
      </c>
      <c r="N84" s="56" t="n">
        <v>40.7204</v>
      </c>
      <c r="O84" s="56" t="n">
        <v>41.0023</v>
      </c>
      <c r="P84" s="56" t="n">
        <v>6739.125</v>
      </c>
      <c r="Q84" s="56" t="n">
        <v>14.297</v>
      </c>
      <c r="R84" s="57" t="n">
        <f aca="false">P84/3600</f>
        <v>1.87197916666667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897.9504</v>
      </c>
      <c r="E85" s="56" t="n">
        <v>34.5061</v>
      </c>
      <c r="F85" s="56" t="n">
        <v>38.4959</v>
      </c>
      <c r="G85" s="56" t="n">
        <v>38.5705</v>
      </c>
      <c r="H85" s="56" t="n">
        <v>5939.079</v>
      </c>
      <c r="I85" s="56" t="n">
        <v>11.64</v>
      </c>
      <c r="J85" s="57" t="n">
        <f aca="false">H85/3600</f>
        <v>1.64974416666667</v>
      </c>
      <c r="L85" s="55" t="n">
        <v>900.0512</v>
      </c>
      <c r="M85" s="56" t="n">
        <v>34.5184</v>
      </c>
      <c r="N85" s="56" t="n">
        <v>38.5277</v>
      </c>
      <c r="O85" s="56" t="n">
        <v>38.6092</v>
      </c>
      <c r="P85" s="56" t="n">
        <v>6061.422</v>
      </c>
      <c r="Q85" s="56" t="n">
        <v>11.797</v>
      </c>
      <c r="R85" s="57" t="n">
        <f aca="false">P85/3600</f>
        <v>1.68372833333333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482.8576</v>
      </c>
      <c r="E86" s="64" t="n">
        <v>31.8596</v>
      </c>
      <c r="F86" s="64" t="n">
        <v>36.9055</v>
      </c>
      <c r="G86" s="64" t="n">
        <v>36.8022</v>
      </c>
      <c r="H86" s="64" t="n">
        <v>5367.765</v>
      </c>
      <c r="I86" s="64" t="n">
        <v>10.047</v>
      </c>
      <c r="J86" s="65" t="n">
        <f aca="false">H86/3600</f>
        <v>1.49104583333333</v>
      </c>
      <c r="L86" s="63" t="n">
        <v>484.3352</v>
      </c>
      <c r="M86" s="64" t="n">
        <v>31.8694</v>
      </c>
      <c r="N86" s="64" t="n">
        <v>36.9321</v>
      </c>
      <c r="O86" s="64" t="n">
        <v>36.8313</v>
      </c>
      <c r="P86" s="64" t="n">
        <v>5569.437</v>
      </c>
      <c r="Q86" s="64" t="n">
        <v>10.281</v>
      </c>
      <c r="R86" s="65" t="n">
        <f aca="false">P86/3600</f>
        <v>1.54706583333333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5521.0042</v>
      </c>
      <c r="E87" s="49" t="n">
        <v>42.5194</v>
      </c>
      <c r="F87" s="49" t="n">
        <v>46.0239</v>
      </c>
      <c r="G87" s="49" t="n">
        <v>46.1023</v>
      </c>
      <c r="H87" s="49" t="n">
        <v>16067.813</v>
      </c>
      <c r="I87" s="49" t="n">
        <v>32.172</v>
      </c>
      <c r="J87" s="50" t="n">
        <f aca="false">H87/3600</f>
        <v>4.46328138888889</v>
      </c>
      <c r="L87" s="48" t="n">
        <v>5503.4933</v>
      </c>
      <c r="M87" s="49" t="n">
        <v>42.5417</v>
      </c>
      <c r="N87" s="49" t="n">
        <v>46.045</v>
      </c>
      <c r="O87" s="49" t="n">
        <v>46.1239</v>
      </c>
      <c r="P87" s="49" t="n">
        <v>16062.719</v>
      </c>
      <c r="Q87" s="49" t="n">
        <v>33.704</v>
      </c>
      <c r="R87" s="50" t="n">
        <f aca="false">P87/3600</f>
        <v>4.461866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2824.7227</v>
      </c>
      <c r="E88" s="56" t="n">
        <v>38.488</v>
      </c>
      <c r="F88" s="56" t="n">
        <v>43.236</v>
      </c>
      <c r="G88" s="56" t="n">
        <v>43.2714</v>
      </c>
      <c r="H88" s="56" t="n">
        <v>13987.391</v>
      </c>
      <c r="I88" s="56" t="n">
        <v>28.063</v>
      </c>
      <c r="J88" s="57" t="n">
        <f aca="false">H88/3600</f>
        <v>3.88538638888889</v>
      </c>
      <c r="L88" s="55" t="n">
        <v>2819.5296</v>
      </c>
      <c r="M88" s="56" t="n">
        <v>38.5125</v>
      </c>
      <c r="N88" s="56" t="n">
        <v>43.2498</v>
      </c>
      <c r="O88" s="56" t="n">
        <v>43.2945</v>
      </c>
      <c r="P88" s="56" t="n">
        <v>13901.562</v>
      </c>
      <c r="Q88" s="56" t="n">
        <v>28.235</v>
      </c>
      <c r="R88" s="57" t="n">
        <f aca="false">P88/3600</f>
        <v>3.861545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396.5614</v>
      </c>
      <c r="E89" s="56" t="n">
        <v>34.801</v>
      </c>
      <c r="F89" s="56" t="n">
        <v>41.07</v>
      </c>
      <c r="G89" s="56" t="n">
        <v>40.8455</v>
      </c>
      <c r="H89" s="56" t="n">
        <v>12076.829</v>
      </c>
      <c r="I89" s="56" t="n">
        <v>23.422</v>
      </c>
      <c r="J89" s="57" t="n">
        <f aca="false">H89/3600</f>
        <v>3.35467472222222</v>
      </c>
      <c r="L89" s="55" t="n">
        <v>1397.6323</v>
      </c>
      <c r="M89" s="56" t="n">
        <v>34.8267</v>
      </c>
      <c r="N89" s="56" t="n">
        <v>41.0994</v>
      </c>
      <c r="O89" s="56" t="n">
        <v>40.8746</v>
      </c>
      <c r="P89" s="56" t="n">
        <v>11999.359</v>
      </c>
      <c r="Q89" s="56" t="n">
        <v>23.422</v>
      </c>
      <c r="R89" s="57" t="n">
        <f aca="false">P89/3600</f>
        <v>3.33315527777778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703.9301</v>
      </c>
      <c r="E90" s="64" t="n">
        <v>31.7444</v>
      </c>
      <c r="F90" s="64" t="n">
        <v>39.5732</v>
      </c>
      <c r="G90" s="64" t="n">
        <v>38.9113</v>
      </c>
      <c r="H90" s="64" t="n">
        <v>10879.062</v>
      </c>
      <c r="I90" s="64" t="n">
        <v>20.89</v>
      </c>
      <c r="J90" s="65" t="n">
        <f aca="false">H90/3600</f>
        <v>3.02196166666667</v>
      </c>
      <c r="L90" s="63" t="n">
        <v>705.216</v>
      </c>
      <c r="M90" s="64" t="n">
        <v>31.7672</v>
      </c>
      <c r="N90" s="64" t="n">
        <v>39.5934</v>
      </c>
      <c r="O90" s="64" t="n">
        <v>38.944</v>
      </c>
      <c r="P90" s="64" t="n">
        <v>10726.813</v>
      </c>
      <c r="Q90" s="64" t="n">
        <v>20.469</v>
      </c>
      <c r="R90" s="65" t="n">
        <f aca="false">P90/3600</f>
        <v>2.97967027777778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1501.1632</v>
      </c>
      <c r="E91" s="49" t="n">
        <v>48.0954</v>
      </c>
      <c r="F91" s="49" t="n">
        <v>45.7776</v>
      </c>
      <c r="G91" s="49" t="n">
        <v>45.9159</v>
      </c>
      <c r="H91" s="49" t="n">
        <v>5810.141</v>
      </c>
      <c r="I91" s="49" t="n">
        <v>10.578</v>
      </c>
      <c r="J91" s="50" t="n">
        <f aca="false">H91/3600</f>
        <v>1.61392805555556</v>
      </c>
      <c r="L91" s="48" t="n">
        <v>1494.0808</v>
      </c>
      <c r="M91" s="49" t="n">
        <v>48.1066</v>
      </c>
      <c r="N91" s="49" t="n">
        <v>45.7927</v>
      </c>
      <c r="O91" s="49" t="n">
        <v>45.9299</v>
      </c>
      <c r="P91" s="49" t="n">
        <v>5861.765</v>
      </c>
      <c r="Q91" s="49" t="n">
        <v>10.25</v>
      </c>
      <c r="R91" s="50" t="n">
        <f aca="false">P91/3600</f>
        <v>1.6282680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1129.02</v>
      </c>
      <c r="E92" s="56" t="n">
        <v>43.861</v>
      </c>
      <c r="F92" s="56" t="n">
        <v>41.7457</v>
      </c>
      <c r="G92" s="56" t="n">
        <v>42.0458</v>
      </c>
      <c r="H92" s="56" t="n">
        <v>5660.187</v>
      </c>
      <c r="I92" s="56" t="n">
        <v>10.922</v>
      </c>
      <c r="J92" s="57" t="n">
        <f aca="false">H92/3600</f>
        <v>1.57227416666667</v>
      </c>
      <c r="L92" s="55" t="n">
        <v>1127.516</v>
      </c>
      <c r="M92" s="56" t="n">
        <v>43.8768</v>
      </c>
      <c r="N92" s="56" t="n">
        <v>41.7523</v>
      </c>
      <c r="O92" s="56" t="n">
        <v>42.0495</v>
      </c>
      <c r="P92" s="56" t="n">
        <v>5708.594</v>
      </c>
      <c r="Q92" s="56" t="n">
        <v>10.922</v>
      </c>
      <c r="R92" s="57" t="n">
        <f aca="false">P92/3600</f>
        <v>1.58572055555556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850.6032</v>
      </c>
      <c r="E93" s="56" t="n">
        <v>39.1911</v>
      </c>
      <c r="F93" s="56" t="n">
        <v>39.5183</v>
      </c>
      <c r="G93" s="56" t="n">
        <v>39.9938</v>
      </c>
      <c r="H93" s="56" t="n">
        <v>5505.188</v>
      </c>
      <c r="I93" s="56" t="n">
        <v>12.891</v>
      </c>
      <c r="J93" s="57" t="n">
        <f aca="false">H93/3600</f>
        <v>1.52921888888889</v>
      </c>
      <c r="L93" s="55" t="n">
        <v>850.7888</v>
      </c>
      <c r="M93" s="56" t="n">
        <v>39.205</v>
      </c>
      <c r="N93" s="56" t="n">
        <v>39.524</v>
      </c>
      <c r="O93" s="56" t="n">
        <v>40.001</v>
      </c>
      <c r="P93" s="56" t="n">
        <v>5519.031</v>
      </c>
      <c r="Q93" s="56" t="n">
        <v>11.297</v>
      </c>
      <c r="R93" s="57" t="n">
        <f aca="false">P93/3600</f>
        <v>1.53306416666667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619.6184</v>
      </c>
      <c r="E94" s="64" t="n">
        <v>34.337</v>
      </c>
      <c r="F94" s="64" t="n">
        <v>38.2984</v>
      </c>
      <c r="G94" s="64" t="n">
        <v>38.6559</v>
      </c>
      <c r="H94" s="64" t="n">
        <v>5496.016</v>
      </c>
      <c r="I94" s="64" t="n">
        <v>11.594</v>
      </c>
      <c r="J94" s="65" t="n">
        <f aca="false">H94/3600</f>
        <v>1.52667111111111</v>
      </c>
      <c r="L94" s="63" t="n">
        <v>619.1368</v>
      </c>
      <c r="M94" s="64" t="n">
        <v>34.3667</v>
      </c>
      <c r="N94" s="64" t="n">
        <v>38.3014</v>
      </c>
      <c r="O94" s="64" t="n">
        <v>38.6803</v>
      </c>
      <c r="P94" s="64" t="n">
        <v>5432.078</v>
      </c>
      <c r="Q94" s="64" t="n">
        <v>16.062</v>
      </c>
      <c r="R94" s="65" t="n">
        <f aca="false">P94/3600</f>
        <v>1.50891055555556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847.3376</v>
      </c>
      <c r="E95" s="49" t="n">
        <v>50.4748</v>
      </c>
      <c r="F95" s="49" t="n">
        <v>53.7513</v>
      </c>
      <c r="G95" s="49" t="n">
        <v>54.7116</v>
      </c>
      <c r="H95" s="49" t="n">
        <v>10177.922</v>
      </c>
      <c r="I95" s="49" t="n">
        <v>22.078</v>
      </c>
      <c r="J95" s="50" t="n">
        <f aca="false">H95/3600</f>
        <v>2.82720055555556</v>
      </c>
      <c r="L95" s="48" t="n">
        <v>843.3946</v>
      </c>
      <c r="M95" s="49" t="n">
        <v>50.4965</v>
      </c>
      <c r="N95" s="49" t="n">
        <v>53.7512</v>
      </c>
      <c r="O95" s="49" t="n">
        <v>54.6936</v>
      </c>
      <c r="P95" s="49" t="n">
        <v>10128.094</v>
      </c>
      <c r="Q95" s="49" t="n">
        <v>21.828</v>
      </c>
      <c r="R95" s="50" t="n">
        <f aca="false">P95/3600</f>
        <v>2.81335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527.4314</v>
      </c>
      <c r="E96" s="56" t="n">
        <v>46.6856</v>
      </c>
      <c r="F96" s="56" t="n">
        <v>50.6402</v>
      </c>
      <c r="G96" s="56" t="n">
        <v>51.6556</v>
      </c>
      <c r="H96" s="56" t="n">
        <v>9662.047</v>
      </c>
      <c r="I96" s="56" t="n">
        <v>21.781</v>
      </c>
      <c r="J96" s="57" t="n">
        <f aca="false">H96/3600</f>
        <v>2.68390194444444</v>
      </c>
      <c r="L96" s="55" t="n">
        <v>526.944</v>
      </c>
      <c r="M96" s="56" t="n">
        <v>46.7084</v>
      </c>
      <c r="N96" s="56" t="n">
        <v>50.6516</v>
      </c>
      <c r="O96" s="56" t="n">
        <v>51.6807</v>
      </c>
      <c r="P96" s="56" t="n">
        <v>9697.859</v>
      </c>
      <c r="Q96" s="56" t="n">
        <v>21.672</v>
      </c>
      <c r="R96" s="57" t="n">
        <f aca="false">P96/3600</f>
        <v>2.69384972222222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336.8528</v>
      </c>
      <c r="E97" s="56" t="n">
        <v>43.1289</v>
      </c>
      <c r="F97" s="56" t="n">
        <v>48.2362</v>
      </c>
      <c r="G97" s="56" t="n">
        <v>49.4064</v>
      </c>
      <c r="H97" s="56" t="n">
        <v>9284.125</v>
      </c>
      <c r="I97" s="56" t="n">
        <v>21</v>
      </c>
      <c r="J97" s="57" t="n">
        <f aca="false">H97/3600</f>
        <v>2.57892361111111</v>
      </c>
      <c r="L97" s="55" t="n">
        <v>336.039</v>
      </c>
      <c r="M97" s="56" t="n">
        <v>43.1462</v>
      </c>
      <c r="N97" s="56" t="n">
        <v>48.2299</v>
      </c>
      <c r="O97" s="56" t="n">
        <v>49.3751</v>
      </c>
      <c r="P97" s="56" t="n">
        <v>9309.14</v>
      </c>
      <c r="Q97" s="56" t="n">
        <v>20.922</v>
      </c>
      <c r="R97" s="57" t="n">
        <f aca="false">P97/3600</f>
        <v>2.58587222222222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220.8669</v>
      </c>
      <c r="E98" s="64" t="n">
        <v>39.5407</v>
      </c>
      <c r="F98" s="64" t="n">
        <v>46.404</v>
      </c>
      <c r="G98" s="64" t="n">
        <v>47.6787</v>
      </c>
      <c r="H98" s="64" t="n">
        <v>9121.062</v>
      </c>
      <c r="I98" s="64" t="n">
        <v>20.297</v>
      </c>
      <c r="J98" s="65" t="n">
        <f aca="false">H98/3600</f>
        <v>2.53362833333333</v>
      </c>
      <c r="L98" s="63" t="n">
        <v>221.4179</v>
      </c>
      <c r="M98" s="64" t="n">
        <v>39.5536</v>
      </c>
      <c r="N98" s="64" t="n">
        <v>46.4313</v>
      </c>
      <c r="O98" s="64" t="n">
        <v>47.6701</v>
      </c>
      <c r="P98" s="64" t="n">
        <v>9094.234</v>
      </c>
      <c r="Q98" s="64" t="n">
        <v>25.859</v>
      </c>
      <c r="R98" s="65" t="n">
        <f aca="false">P98/3600</f>
        <v>2.52617611111111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9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A106" s="44"/>
      <c r="B106" s="38" t="s">
        <v>94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1.4" hidden="false" customHeight="false" outlineLevel="0" collapsed="false">
      <c r="B107" s="1" t="s">
        <v>95</v>
      </c>
      <c r="I107" s="73" t="n">
        <f aca="false">GEOMEAN(I3:I82)</f>
        <v>21.8850149041487</v>
      </c>
      <c r="J107" s="73" t="n">
        <f aca="false">GEOMEAN(J3:J82)</f>
        <v>2.63948127332395</v>
      </c>
      <c r="Q107" s="73" t="n">
        <f aca="false">GEOMEAN(Q3:Q82)</f>
        <v>21.9748742379278</v>
      </c>
      <c r="R107" s="73" t="n">
        <f aca="false">GEOMEAN(R3:R82)</f>
        <v>2.68646218938808</v>
      </c>
    </row>
    <row r="108" customFormat="false" ht="11.4" hidden="false" customHeight="false" outlineLevel="0" collapsed="false">
      <c r="B108" s="1" t="s">
        <v>96</v>
      </c>
      <c r="I108" s="73" t="n">
        <f aca="false">GEOMEAN(I3:I98)</f>
        <v>20.8449877190309</v>
      </c>
      <c r="J108" s="73" t="n">
        <f aca="false">GEOMEAN(J3:J98)</f>
        <v>2.56377304416495</v>
      </c>
      <c r="Q108" s="73" t="n">
        <f aca="false">GEOMEAN(Q3:Q98)</f>
        <v>21.0236151776198</v>
      </c>
      <c r="R108" s="73" t="n">
        <f aca="false">GEOMEAN(R3:R98)</f>
        <v>2.60305965819715</v>
      </c>
    </row>
    <row r="109" customFormat="false" ht="11.4" hidden="false" customHeight="false" outlineLevel="0" collapsed="false">
      <c r="B109" s="1" t="s">
        <v>97</v>
      </c>
      <c r="Q109" s="74" t="n">
        <f aca="false">Q107/I107</f>
        <v>1.00410597544359</v>
      </c>
      <c r="R109" s="74" t="n">
        <f aca="false">R107/J107</f>
        <v>1.017799298877</v>
      </c>
    </row>
    <row r="110" customFormat="false" ht="11.4" hidden="false" customHeight="false" outlineLevel="0" collapsed="false">
      <c r="B110" s="1" t="s">
        <v>98</v>
      </c>
      <c r="Q110" s="74" t="n">
        <f aca="false">Q108/I108</f>
        <v>1.00856932424219</v>
      </c>
      <c r="R110" s="74" t="n">
        <f aca="false">R108/J108</f>
        <v>1.01532374877004</v>
      </c>
    </row>
    <row r="111" customFormat="false" ht="11.4" hidden="false" customHeight="false" outlineLevel="0" collapsed="false">
      <c r="B111" s="1" t="s">
        <v>99</v>
      </c>
      <c r="I111" s="73" t="n">
        <f aca="false">SUM(I3:I82)/3600</f>
        <v>0.777897777777778</v>
      </c>
      <c r="J111" s="73" t="n">
        <f aca="false">SUM(J3:J82)</f>
        <v>327.169666111111</v>
      </c>
      <c r="Q111" s="73" t="n">
        <f aca="false">SUM(Q3:Q82)/3600</f>
        <v>0.770835277777778</v>
      </c>
      <c r="R111" s="73" t="n">
        <f aca="false">SUM(R3:R82)</f>
        <v>330.606291666667</v>
      </c>
    </row>
    <row r="112" customFormat="false" ht="11.4" hidden="false" customHeight="false" outlineLevel="0" collapsed="false">
      <c r="B112" s="1" t="s">
        <v>100</v>
      </c>
      <c r="I112" s="73" t="n">
        <f aca="false">SUM(I3:I98)/3600</f>
        <v>0.858258333333333</v>
      </c>
      <c r="J112" s="73" t="n">
        <f aca="false">SUM(J3:J98)</f>
        <v>365.801576388889</v>
      </c>
      <c r="Q112" s="73" t="n">
        <f aca="false">SUM(Q3:Q98)/3600</f>
        <v>0.853748055555556</v>
      </c>
      <c r="R112" s="73" t="n">
        <f aca="false">SUM(R3:R98)</f>
        <v>369.329867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R108" activeCellId="0" sqref="R10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71</v>
      </c>
      <c r="C3" s="7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17591.422</v>
      </c>
      <c r="I3" s="52" t="n">
        <v>35.282</v>
      </c>
      <c r="J3" s="50" t="n">
        <f aca="false">H3/3600</f>
        <v>4.88650611111111</v>
      </c>
      <c r="L3" s="51" t="n">
        <v>13730.9328</v>
      </c>
      <c r="M3" s="52" t="n">
        <v>41.638</v>
      </c>
      <c r="N3" s="52" t="n">
        <v>41.6255</v>
      </c>
      <c r="O3" s="52" t="n">
        <v>44.3098</v>
      </c>
      <c r="P3" s="52" t="n">
        <v>17736.64</v>
      </c>
      <c r="Q3" s="52" t="n">
        <v>35.203</v>
      </c>
      <c r="R3" s="53" t="n">
        <f aca="false">P3/3600</f>
        <v>4.9268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1</v>
      </c>
      <c r="B4" s="11"/>
      <c r="C4" s="11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5499.969</v>
      </c>
      <c r="I4" s="59" t="n">
        <v>29.297</v>
      </c>
      <c r="J4" s="57" t="n">
        <f aca="false">H4/3600</f>
        <v>4.30554694444444</v>
      </c>
      <c r="L4" s="58" t="n">
        <v>5605.2704</v>
      </c>
      <c r="M4" s="59" t="n">
        <v>39.1594</v>
      </c>
      <c r="N4" s="59" t="n">
        <v>39.9844</v>
      </c>
      <c r="O4" s="59" t="n">
        <v>42.4437</v>
      </c>
      <c r="P4" s="59" t="n">
        <v>15856.25</v>
      </c>
      <c r="Q4" s="59" t="n">
        <v>29.219</v>
      </c>
      <c r="R4" s="60" t="n">
        <f aca="false">P4/3600</f>
        <v>4.40451388888889</v>
      </c>
      <c r="S4" s="54"/>
      <c r="T4" s="61"/>
      <c r="U4" s="38"/>
      <c r="V4" s="62"/>
      <c r="W4" s="61"/>
      <c r="X4" s="38"/>
      <c r="Y4" s="62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4176.015</v>
      </c>
      <c r="I5" s="59" t="n">
        <v>25.859</v>
      </c>
      <c r="J5" s="57" t="n">
        <f aca="false">H5/3600</f>
        <v>3.93778194444444</v>
      </c>
      <c r="L5" s="58" t="n">
        <v>2708.464</v>
      </c>
      <c r="M5" s="59" t="n">
        <v>36.6121</v>
      </c>
      <c r="N5" s="59" t="n">
        <v>38.7587</v>
      </c>
      <c r="O5" s="59" t="n">
        <v>41.0155</v>
      </c>
      <c r="P5" s="59" t="n">
        <v>14232.094</v>
      </c>
      <c r="Q5" s="59" t="n">
        <v>26.485</v>
      </c>
      <c r="R5" s="60" t="n">
        <f aca="false">P5/3600</f>
        <v>3.95335944444444</v>
      </c>
      <c r="S5" s="54"/>
      <c r="T5" s="61"/>
      <c r="U5" s="38"/>
      <c r="V5" s="62"/>
      <c r="W5" s="61"/>
      <c r="X5" s="38"/>
      <c r="Y5" s="62"/>
    </row>
    <row r="6" customFormat="false" ht="12" hidden="false" customHeight="false" outlineLevel="0" collapsed="false">
      <c r="A6" s="11"/>
      <c r="B6" s="16"/>
      <c r="C6" s="16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3450.797</v>
      </c>
      <c r="I6" s="67" t="n">
        <v>25.531</v>
      </c>
      <c r="J6" s="65" t="n">
        <f aca="false">H6/3600</f>
        <v>3.7363325</v>
      </c>
      <c r="L6" s="66" t="n">
        <v>1424.408</v>
      </c>
      <c r="M6" s="67" t="n">
        <v>33.9523</v>
      </c>
      <c r="N6" s="67" t="n">
        <v>37.8369</v>
      </c>
      <c r="O6" s="67" t="n">
        <v>39.9923</v>
      </c>
      <c r="P6" s="67" t="n">
        <v>13753.328</v>
      </c>
      <c r="Q6" s="67" t="n">
        <v>24.234</v>
      </c>
      <c r="R6" s="68" t="n">
        <f aca="false">P6/3600</f>
        <v>3.82036888888889</v>
      </c>
      <c r="S6" s="54"/>
      <c r="T6" s="69"/>
      <c r="U6" s="70"/>
      <c r="V6" s="71"/>
      <c r="W6" s="69"/>
      <c r="X6" s="70"/>
      <c r="Y6" s="71"/>
    </row>
    <row r="7" customFormat="false" ht="11.4" hidden="false" customHeight="false" outlineLevel="0" collapsed="false">
      <c r="A7" s="11"/>
      <c r="B7" s="7" t="s">
        <v>65</v>
      </c>
      <c r="C7" s="7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4870.125</v>
      </c>
      <c r="I7" s="52" t="n">
        <v>51.125</v>
      </c>
      <c r="J7" s="50" t="n">
        <f aca="false">H7/3600</f>
        <v>6.90836805555556</v>
      </c>
      <c r="L7" s="51" t="n">
        <v>34421.7408</v>
      </c>
      <c r="M7" s="52" t="n">
        <v>40.1555</v>
      </c>
      <c r="N7" s="52" t="n">
        <v>45.206</v>
      </c>
      <c r="O7" s="52" t="n">
        <v>44.8032</v>
      </c>
      <c r="P7" s="52" t="n">
        <v>25583.141</v>
      </c>
      <c r="Q7" s="52" t="n">
        <v>50.718</v>
      </c>
      <c r="R7" s="53" t="n">
        <f aca="false">P7/3600</f>
        <v>7.1064280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21676.156</v>
      </c>
      <c r="I8" s="59" t="n">
        <v>42.657</v>
      </c>
      <c r="J8" s="57" t="n">
        <f aca="false">H8/3600</f>
        <v>6.02115444444444</v>
      </c>
      <c r="L8" s="58" t="n">
        <v>16732.3968</v>
      </c>
      <c r="M8" s="59" t="n">
        <v>37.2027</v>
      </c>
      <c r="N8" s="59" t="n">
        <v>43.4439</v>
      </c>
      <c r="O8" s="59" t="n">
        <v>43.545</v>
      </c>
      <c r="P8" s="59" t="n">
        <v>21862.187</v>
      </c>
      <c r="Q8" s="59" t="n">
        <v>42.891</v>
      </c>
      <c r="R8" s="60" t="n">
        <f aca="false">P8/3600</f>
        <v>6.07282972222222</v>
      </c>
      <c r="S8" s="54"/>
      <c r="T8" s="61"/>
      <c r="U8" s="38"/>
      <c r="V8" s="38"/>
      <c r="W8" s="61"/>
      <c r="X8" s="38"/>
      <c r="Y8" s="62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9807.704</v>
      </c>
      <c r="I9" s="59" t="n">
        <v>37.922</v>
      </c>
      <c r="J9" s="57" t="n">
        <f aca="false">H9/3600</f>
        <v>5.50214</v>
      </c>
      <c r="L9" s="58" t="n">
        <v>8832.2544</v>
      </c>
      <c r="M9" s="59" t="n">
        <v>34.2467</v>
      </c>
      <c r="N9" s="59" t="n">
        <v>41.9908</v>
      </c>
      <c r="O9" s="59" t="n">
        <v>42.4036</v>
      </c>
      <c r="P9" s="59" t="n">
        <v>19977.328</v>
      </c>
      <c r="Q9" s="59" t="n">
        <v>38.094</v>
      </c>
      <c r="R9" s="60" t="n">
        <f aca="false">P9/3600</f>
        <v>5.54925777777778</v>
      </c>
      <c r="S9" s="54"/>
      <c r="T9" s="61"/>
      <c r="U9" s="72"/>
      <c r="V9" s="38"/>
      <c r="W9" s="61"/>
      <c r="X9" s="38"/>
      <c r="Y9" s="62"/>
    </row>
    <row r="10" customFormat="false" ht="12" hidden="false" customHeight="false" outlineLevel="0" collapsed="false">
      <c r="A10" s="11"/>
      <c r="B10" s="16"/>
      <c r="C10" s="16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8174.36</v>
      </c>
      <c r="I10" s="67" t="n">
        <v>35</v>
      </c>
      <c r="J10" s="65" t="n">
        <f aca="false">H10/3600</f>
        <v>5.04843333333333</v>
      </c>
      <c r="L10" s="66" t="n">
        <v>4984.2352</v>
      </c>
      <c r="M10" s="67" t="n">
        <v>31.5068</v>
      </c>
      <c r="N10" s="67" t="n">
        <v>40.8559</v>
      </c>
      <c r="O10" s="67" t="n">
        <v>41.503</v>
      </c>
      <c r="P10" s="67" t="n">
        <v>18443.266</v>
      </c>
      <c r="Q10" s="67" t="n">
        <v>34.25</v>
      </c>
      <c r="R10" s="68" t="n">
        <f aca="false">P10/3600</f>
        <v>5.12312944444444</v>
      </c>
      <c r="S10" s="54"/>
      <c r="T10" s="69"/>
      <c r="U10" s="70"/>
      <c r="V10" s="70"/>
      <c r="W10" s="69"/>
      <c r="X10" s="70"/>
      <c r="Y10" s="71"/>
    </row>
    <row r="11" customFormat="false" ht="11.4" hidden="false" customHeight="false" outlineLevel="0" collapsed="false">
      <c r="A11" s="11"/>
      <c r="B11" s="7" t="s">
        <v>62</v>
      </c>
      <c r="C11" s="7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66431.922</v>
      </c>
      <c r="I11" s="52" t="n">
        <v>110.703</v>
      </c>
      <c r="J11" s="50" t="n">
        <f aca="false">H11/3600</f>
        <v>18.4533116666667</v>
      </c>
      <c r="L11" s="51" t="n">
        <v>235447.008</v>
      </c>
      <c r="M11" s="52" t="n">
        <v>38.9124</v>
      </c>
      <c r="N11" s="52" t="n">
        <v>39.6669</v>
      </c>
      <c r="O11" s="52" t="n">
        <v>37.9639</v>
      </c>
      <c r="P11" s="52" t="n">
        <v>66686.015</v>
      </c>
      <c r="Q11" s="52" t="n">
        <v>110.204</v>
      </c>
      <c r="R11" s="53" t="n">
        <f aca="false">P11/3600</f>
        <v>18.5238930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57548.235</v>
      </c>
      <c r="I12" s="59" t="n">
        <v>104.39</v>
      </c>
      <c r="J12" s="57" t="n">
        <f aca="false">H12/3600</f>
        <v>15.9856208333333</v>
      </c>
      <c r="L12" s="58" t="n">
        <v>110136.672</v>
      </c>
      <c r="M12" s="59" t="n">
        <v>33.2626</v>
      </c>
      <c r="N12" s="59" t="n">
        <v>38.2668</v>
      </c>
      <c r="O12" s="59" t="n">
        <v>36.5959</v>
      </c>
      <c r="P12" s="59" t="n">
        <v>57697.688</v>
      </c>
      <c r="Q12" s="59" t="n">
        <v>108.468</v>
      </c>
      <c r="R12" s="60" t="n">
        <f aca="false">P12/3600</f>
        <v>16.0271355555556</v>
      </c>
      <c r="S12" s="54"/>
      <c r="T12" s="61"/>
      <c r="U12" s="38"/>
      <c r="V12" s="38"/>
      <c r="W12" s="61"/>
      <c r="X12" s="38"/>
      <c r="Y12" s="62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41294.922</v>
      </c>
      <c r="I13" s="59" t="n">
        <v>80.406</v>
      </c>
      <c r="J13" s="57" t="n">
        <f aca="false">H13/3600</f>
        <v>11.4708116666667</v>
      </c>
      <c r="L13" s="58" t="n">
        <v>28223.8656</v>
      </c>
      <c r="M13" s="59" t="n">
        <v>29.3327</v>
      </c>
      <c r="N13" s="59" t="n">
        <v>37.234</v>
      </c>
      <c r="O13" s="59" t="n">
        <v>35.5593</v>
      </c>
      <c r="P13" s="59" t="n">
        <v>41474.61</v>
      </c>
      <c r="Q13" s="59" t="n">
        <v>78.797</v>
      </c>
      <c r="R13" s="60" t="n">
        <f aca="false">P13/3600</f>
        <v>11.520725</v>
      </c>
      <c r="S13" s="54"/>
      <c r="T13" s="61"/>
      <c r="U13" s="38"/>
      <c r="V13" s="38"/>
      <c r="W13" s="61"/>
      <c r="X13" s="38"/>
      <c r="Y13" s="62"/>
    </row>
    <row r="14" customFormat="false" ht="12" hidden="false" customHeight="false" outlineLevel="0" collapsed="false">
      <c r="A14" s="11"/>
      <c r="B14" s="16"/>
      <c r="C14" s="16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33732.078</v>
      </c>
      <c r="I14" s="67" t="n">
        <v>58.594</v>
      </c>
      <c r="J14" s="65" t="n">
        <f aca="false">H14/3600</f>
        <v>9.37002166666667</v>
      </c>
      <c r="L14" s="66" t="n">
        <v>7246.2976</v>
      </c>
      <c r="M14" s="67" t="n">
        <v>27.9387</v>
      </c>
      <c r="N14" s="67" t="n">
        <v>36.5078</v>
      </c>
      <c r="O14" s="67" t="n">
        <v>34.7957</v>
      </c>
      <c r="P14" s="67" t="n">
        <v>34490.906</v>
      </c>
      <c r="Q14" s="67" t="n">
        <v>58.922</v>
      </c>
      <c r="R14" s="68" t="n">
        <f aca="false">P14/3600</f>
        <v>9.58080722222222</v>
      </c>
      <c r="S14" s="54"/>
      <c r="T14" s="69"/>
      <c r="U14" s="70"/>
      <c r="V14" s="70"/>
      <c r="W14" s="69"/>
      <c r="X14" s="70"/>
      <c r="Y14" s="71"/>
    </row>
    <row r="15" customFormat="false" ht="11.4" hidden="false" customHeight="false" outlineLevel="0" collapsed="false">
      <c r="A15" s="11"/>
      <c r="B15" s="7" t="s">
        <v>70</v>
      </c>
      <c r="C15" s="7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44018.25</v>
      </c>
      <c r="I15" s="52" t="n">
        <v>73.594</v>
      </c>
      <c r="J15" s="50" t="n">
        <f aca="false">H15/3600</f>
        <v>12.2272916666667</v>
      </c>
      <c r="L15" s="51" t="n">
        <v>23745.784</v>
      </c>
      <c r="M15" s="52" t="n">
        <v>41.2863</v>
      </c>
      <c r="N15" s="52" t="n">
        <v>46.4011</v>
      </c>
      <c r="O15" s="52" t="n">
        <v>45.9912</v>
      </c>
      <c r="P15" s="52" t="n">
        <v>44415.688</v>
      </c>
      <c r="Q15" s="52" t="n">
        <v>72.656</v>
      </c>
      <c r="R15" s="53" t="n">
        <f aca="false">P15/3600</f>
        <v>12.33769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6445.719</v>
      </c>
      <c r="I16" s="59" t="n">
        <v>59.907</v>
      </c>
      <c r="J16" s="57" t="n">
        <f aca="false">H16/3600</f>
        <v>10.1238108333333</v>
      </c>
      <c r="L16" s="58" t="n">
        <v>6356.6912</v>
      </c>
      <c r="M16" s="59" t="n">
        <v>39.9902</v>
      </c>
      <c r="N16" s="59" t="n">
        <v>45.798</v>
      </c>
      <c r="O16" s="59" t="n">
        <v>45.5215</v>
      </c>
      <c r="P16" s="59" t="n">
        <v>36222.797</v>
      </c>
      <c r="Q16" s="59" t="n">
        <v>59.14</v>
      </c>
      <c r="R16" s="60" t="n">
        <f aca="false">P16/3600</f>
        <v>10.0618880555556</v>
      </c>
      <c r="S16" s="54"/>
      <c r="T16" s="61"/>
      <c r="U16" s="38"/>
      <c r="V16" s="38"/>
      <c r="W16" s="61"/>
      <c r="X16" s="38"/>
      <c r="Y16" s="62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32949.953</v>
      </c>
      <c r="I17" s="59" t="n">
        <v>54.078</v>
      </c>
      <c r="J17" s="57" t="n">
        <f aca="false">H17/3600</f>
        <v>9.15276472222222</v>
      </c>
      <c r="L17" s="58" t="n">
        <v>2710.5184</v>
      </c>
      <c r="M17" s="59" t="n">
        <v>38.7157</v>
      </c>
      <c r="N17" s="59" t="n">
        <v>45.2766</v>
      </c>
      <c r="O17" s="59" t="n">
        <v>45.1201</v>
      </c>
      <c r="P17" s="59" t="n">
        <v>33634.922</v>
      </c>
      <c r="Q17" s="59" t="n">
        <v>54.516</v>
      </c>
      <c r="R17" s="60" t="n">
        <f aca="false">P17/3600</f>
        <v>9.34303388888889</v>
      </c>
      <c r="S17" s="54"/>
      <c r="T17" s="61"/>
      <c r="U17" s="38"/>
      <c r="V17" s="38"/>
      <c r="W17" s="61"/>
      <c r="X17" s="38"/>
      <c r="Y17" s="62"/>
    </row>
    <row r="18" customFormat="false" ht="12" hidden="false" customHeight="false" outlineLevel="0" collapsed="false">
      <c r="A18" s="16"/>
      <c r="B18" s="16"/>
      <c r="C18" s="16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30866.5</v>
      </c>
      <c r="I18" s="67" t="n">
        <v>50.735</v>
      </c>
      <c r="J18" s="65" t="n">
        <f aca="false">H18/3600</f>
        <v>8.57402777777778</v>
      </c>
      <c r="L18" s="66" t="n">
        <v>1341.848</v>
      </c>
      <c r="M18" s="67" t="n">
        <v>37.0357</v>
      </c>
      <c r="N18" s="67" t="n">
        <v>44.8844</v>
      </c>
      <c r="O18" s="67" t="n">
        <v>44.8264</v>
      </c>
      <c r="P18" s="67" t="n">
        <v>31303.812</v>
      </c>
      <c r="Q18" s="67" t="n">
        <v>50.468</v>
      </c>
      <c r="R18" s="68" t="n">
        <f aca="false">P18/3600</f>
        <v>8.69550333333334</v>
      </c>
      <c r="S18" s="54"/>
      <c r="T18" s="69"/>
      <c r="U18" s="70"/>
      <c r="V18" s="70"/>
      <c r="W18" s="69"/>
      <c r="X18" s="70"/>
      <c r="Y18" s="71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5996.125</v>
      </c>
      <c r="I19" s="49" t="n">
        <v>31.25</v>
      </c>
      <c r="J19" s="50" t="n">
        <f aca="false">H19/3600</f>
        <v>4.44336805555556</v>
      </c>
      <c r="L19" s="48" t="n">
        <v>5071.7144</v>
      </c>
      <c r="M19" s="49" t="n">
        <v>41.5733</v>
      </c>
      <c r="N19" s="49" t="n">
        <v>43.5772</v>
      </c>
      <c r="O19" s="49" t="n">
        <v>45.3155</v>
      </c>
      <c r="P19" s="49" t="n">
        <v>16139.422</v>
      </c>
      <c r="Q19" s="49" t="n">
        <v>31.079</v>
      </c>
      <c r="R19" s="50" t="n">
        <f aca="false">P19/3600</f>
        <v>4.48317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4137.485</v>
      </c>
      <c r="I20" s="56" t="n">
        <v>27.218</v>
      </c>
      <c r="J20" s="57" t="n">
        <f aca="false">H20/3600</f>
        <v>3.92707916666667</v>
      </c>
      <c r="L20" s="55" t="n">
        <v>2339.6152</v>
      </c>
      <c r="M20" s="56" t="n">
        <v>39.7055</v>
      </c>
      <c r="N20" s="56" t="n">
        <v>42.3399</v>
      </c>
      <c r="O20" s="56" t="n">
        <v>43.542</v>
      </c>
      <c r="P20" s="56" t="n">
        <v>14291.031</v>
      </c>
      <c r="Q20" s="56" t="n">
        <v>26.875</v>
      </c>
      <c r="R20" s="57" t="n">
        <f aca="false">P20/3600</f>
        <v>3.96973083333333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3110.406</v>
      </c>
      <c r="I21" s="56" t="n">
        <v>24.891</v>
      </c>
      <c r="J21" s="57" t="n">
        <f aca="false">H21/3600</f>
        <v>3.64177944444445</v>
      </c>
      <c r="L21" s="55" t="n">
        <v>1158.3608</v>
      </c>
      <c r="M21" s="56" t="n">
        <v>37.4105</v>
      </c>
      <c r="N21" s="56" t="n">
        <v>41.2845</v>
      </c>
      <c r="O21" s="56" t="n">
        <v>42.2678</v>
      </c>
      <c r="P21" s="56" t="n">
        <v>13096.438</v>
      </c>
      <c r="Q21" s="56" t="n">
        <v>24.625</v>
      </c>
      <c r="R21" s="57" t="n">
        <f aca="false">P21/3600</f>
        <v>3.63789944444444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2226.468</v>
      </c>
      <c r="I22" s="64" t="n">
        <v>23.297</v>
      </c>
      <c r="J22" s="65" t="n">
        <f aca="false">H22/3600</f>
        <v>3.39624111111111</v>
      </c>
      <c r="L22" s="63" t="n">
        <v>598.3776</v>
      </c>
      <c r="M22" s="64" t="n">
        <v>35.0564</v>
      </c>
      <c r="N22" s="64" t="n">
        <v>40.4995</v>
      </c>
      <c r="O22" s="64" t="n">
        <v>41.4804</v>
      </c>
      <c r="P22" s="64" t="n">
        <v>12065.562</v>
      </c>
      <c r="Q22" s="64" t="n">
        <v>22.703</v>
      </c>
      <c r="R22" s="65" t="n">
        <f aca="false">P22/3600</f>
        <v>3.351545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5107.453</v>
      </c>
      <c r="I23" s="49" t="n">
        <v>32.094</v>
      </c>
      <c r="J23" s="50" t="n">
        <f aca="false">H23/3600</f>
        <v>4.19651472222222</v>
      </c>
      <c r="L23" s="48" t="n">
        <v>8076.108</v>
      </c>
      <c r="M23" s="49" t="n">
        <v>40.0789</v>
      </c>
      <c r="N23" s="49" t="n">
        <v>42.5573</v>
      </c>
      <c r="O23" s="49" t="n">
        <v>43.9007</v>
      </c>
      <c r="P23" s="49" t="n">
        <v>15244.313</v>
      </c>
      <c r="Q23" s="49" t="n">
        <v>31.766</v>
      </c>
      <c r="R23" s="50" t="n">
        <f aca="false">P23/3600</f>
        <v>4.23453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3164.938</v>
      </c>
      <c r="I24" s="56" t="n">
        <v>26.813</v>
      </c>
      <c r="J24" s="57" t="n">
        <f aca="false">H24/3600</f>
        <v>3.65692722222222</v>
      </c>
      <c r="L24" s="55" t="n">
        <v>3535.4032</v>
      </c>
      <c r="M24" s="56" t="n">
        <v>37.5788</v>
      </c>
      <c r="N24" s="56" t="n">
        <v>40.8238</v>
      </c>
      <c r="O24" s="56" t="n">
        <v>41.6689</v>
      </c>
      <c r="P24" s="56" t="n">
        <v>13522.562</v>
      </c>
      <c r="Q24" s="56" t="n">
        <v>27.234</v>
      </c>
      <c r="R24" s="57" t="n">
        <f aca="false">P24/3600</f>
        <v>3.75626722222222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1968.797</v>
      </c>
      <c r="I25" s="56" t="n">
        <v>23.594</v>
      </c>
      <c r="J25" s="57" t="n">
        <f aca="false">H25/3600</f>
        <v>3.32466583333333</v>
      </c>
      <c r="L25" s="55" t="n">
        <v>1651.2664</v>
      </c>
      <c r="M25" s="56" t="n">
        <v>34.9812</v>
      </c>
      <c r="N25" s="56" t="n">
        <v>39.3821</v>
      </c>
      <c r="O25" s="56" t="n">
        <v>40.1604</v>
      </c>
      <c r="P25" s="56" t="n">
        <v>12255.782</v>
      </c>
      <c r="Q25" s="56" t="n">
        <v>23.875</v>
      </c>
      <c r="R25" s="57" t="n">
        <f aca="false">P25/3600</f>
        <v>3.40438388888889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11366.344</v>
      </c>
      <c r="I26" s="64" t="n">
        <v>21.64</v>
      </c>
      <c r="J26" s="65" t="n">
        <f aca="false">H26/3600</f>
        <v>3.15731777777778</v>
      </c>
      <c r="L26" s="63" t="n">
        <v>782.9176</v>
      </c>
      <c r="M26" s="64" t="n">
        <v>32.4481</v>
      </c>
      <c r="N26" s="64" t="n">
        <v>38.2946</v>
      </c>
      <c r="O26" s="64" t="n">
        <v>39.3112</v>
      </c>
      <c r="P26" s="64" t="n">
        <v>11593</v>
      </c>
      <c r="Q26" s="64" t="n">
        <v>21.75</v>
      </c>
      <c r="R26" s="65" t="n">
        <f aca="false">P26/3600</f>
        <v>3.22027777777778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33644.187</v>
      </c>
      <c r="I27" s="49" t="n">
        <v>62.594</v>
      </c>
      <c r="J27" s="50" t="n">
        <f aca="false">H27/3600</f>
        <v>9.3456075</v>
      </c>
      <c r="L27" s="48" t="n">
        <v>18579.384</v>
      </c>
      <c r="M27" s="49" t="n">
        <v>38.4556</v>
      </c>
      <c r="N27" s="49" t="n">
        <v>40.166</v>
      </c>
      <c r="O27" s="49" t="n">
        <v>43.7024</v>
      </c>
      <c r="P27" s="49" t="n">
        <v>33576.187</v>
      </c>
      <c r="Q27" s="49" t="n">
        <v>63.344</v>
      </c>
      <c r="R27" s="50" t="n">
        <f aca="false">P27/3600</f>
        <v>9.32671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8062.625</v>
      </c>
      <c r="I28" s="56" t="n">
        <v>49.375</v>
      </c>
      <c r="J28" s="57" t="n">
        <f aca="false">H28/3600</f>
        <v>7.79517361111111</v>
      </c>
      <c r="L28" s="55" t="n">
        <v>6174.46</v>
      </c>
      <c r="M28" s="56" t="n">
        <v>36.8598</v>
      </c>
      <c r="N28" s="56" t="n">
        <v>39.2413</v>
      </c>
      <c r="O28" s="56" t="n">
        <v>42.0985</v>
      </c>
      <c r="P28" s="56" t="n">
        <v>28458.625</v>
      </c>
      <c r="Q28" s="56" t="n">
        <v>49.704</v>
      </c>
      <c r="R28" s="57" t="n">
        <f aca="false">P28/3600</f>
        <v>7.90517361111111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5066.688</v>
      </c>
      <c r="I29" s="56" t="n">
        <v>43.281</v>
      </c>
      <c r="J29" s="57" t="n">
        <f aca="false">H29/3600</f>
        <v>6.96296888888889</v>
      </c>
      <c r="L29" s="55" t="n">
        <v>2936.4952</v>
      </c>
      <c r="M29" s="56" t="n">
        <v>34.9599</v>
      </c>
      <c r="N29" s="56" t="n">
        <v>38.487</v>
      </c>
      <c r="O29" s="56" t="n">
        <v>40.6633</v>
      </c>
      <c r="P29" s="56" t="n">
        <v>26004.437</v>
      </c>
      <c r="Q29" s="56" t="n">
        <v>44.297</v>
      </c>
      <c r="R29" s="57" t="n">
        <f aca="false">P29/3600</f>
        <v>7.22345472222222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3879.86</v>
      </c>
      <c r="I30" s="64" t="n">
        <v>41.453</v>
      </c>
      <c r="J30" s="65" t="n">
        <f aca="false">H30/3600</f>
        <v>6.63329444444445</v>
      </c>
      <c r="L30" s="63" t="n">
        <v>1531.7832</v>
      </c>
      <c r="M30" s="64" t="n">
        <v>32.7976</v>
      </c>
      <c r="N30" s="64" t="n">
        <v>37.8341</v>
      </c>
      <c r="O30" s="64" t="n">
        <v>39.5592</v>
      </c>
      <c r="P30" s="64" t="n">
        <v>23896.375</v>
      </c>
      <c r="Q30" s="64" t="n">
        <v>40.516</v>
      </c>
      <c r="R30" s="65" t="n">
        <f aca="false">P30/3600</f>
        <v>6.63788194444445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8387.375</v>
      </c>
      <c r="I31" s="49" t="n">
        <v>69.672</v>
      </c>
      <c r="J31" s="50" t="n">
        <f aca="false">H31/3600</f>
        <v>10.6631597222222</v>
      </c>
      <c r="L31" s="48" t="n">
        <v>18063.9184</v>
      </c>
      <c r="M31" s="49" t="n">
        <v>39.1441</v>
      </c>
      <c r="N31" s="49" t="n">
        <v>43.9474</v>
      </c>
      <c r="O31" s="49" t="n">
        <v>45.2808</v>
      </c>
      <c r="P31" s="49" t="n">
        <v>39391.89</v>
      </c>
      <c r="Q31" s="49" t="n">
        <v>70.437</v>
      </c>
      <c r="R31" s="50" t="n">
        <f aca="false">P31/3600</f>
        <v>10.9421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33610.656</v>
      </c>
      <c r="I32" s="56" t="n">
        <v>59.141</v>
      </c>
      <c r="J32" s="57" t="n">
        <f aca="false">H32/3600</f>
        <v>9.33629333333333</v>
      </c>
      <c r="L32" s="55" t="n">
        <v>6517.988</v>
      </c>
      <c r="M32" s="56" t="n">
        <v>37.4888</v>
      </c>
      <c r="N32" s="56" t="n">
        <v>42.7771</v>
      </c>
      <c r="O32" s="56" t="n">
        <v>43.4326</v>
      </c>
      <c r="P32" s="56" t="n">
        <v>34235.844</v>
      </c>
      <c r="Q32" s="56" t="n">
        <v>59.312</v>
      </c>
      <c r="R32" s="57" t="n">
        <f aca="false">P32/3600</f>
        <v>9.50995666666667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30165.406</v>
      </c>
      <c r="I33" s="56" t="n">
        <v>52.406</v>
      </c>
      <c r="J33" s="57" t="n">
        <f aca="false">H33/3600</f>
        <v>8.37927944444444</v>
      </c>
      <c r="L33" s="55" t="n">
        <v>3073.8656</v>
      </c>
      <c r="M33" s="56" t="n">
        <v>35.6401</v>
      </c>
      <c r="N33" s="56" t="n">
        <v>41.6424</v>
      </c>
      <c r="O33" s="56" t="n">
        <v>41.7059</v>
      </c>
      <c r="P33" s="56" t="n">
        <v>30686.844</v>
      </c>
      <c r="Q33" s="56" t="n">
        <v>52.719</v>
      </c>
      <c r="R33" s="57" t="n">
        <f aca="false">P33/3600</f>
        <v>8.52412333333333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8421.031</v>
      </c>
      <c r="I34" s="64" t="n">
        <v>49.734</v>
      </c>
      <c r="J34" s="65" t="n">
        <f aca="false">H34/3600</f>
        <v>7.89473083333333</v>
      </c>
      <c r="L34" s="63" t="n">
        <v>1635.256</v>
      </c>
      <c r="M34" s="64" t="n">
        <v>33.6738</v>
      </c>
      <c r="N34" s="64" t="n">
        <v>40.7498</v>
      </c>
      <c r="O34" s="64" t="n">
        <v>40.4197</v>
      </c>
      <c r="P34" s="64" t="n">
        <v>28467.843</v>
      </c>
      <c r="Q34" s="64" t="n">
        <v>48.938</v>
      </c>
      <c r="R34" s="65" t="n">
        <f aca="false">P34/3600</f>
        <v>7.90773416666667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45177.578</v>
      </c>
      <c r="I35" s="49" t="n">
        <v>95.656</v>
      </c>
      <c r="J35" s="50" t="n">
        <f aca="false">H35/3600</f>
        <v>12.5493272222222</v>
      </c>
      <c r="L35" s="48" t="n">
        <v>40157.9344</v>
      </c>
      <c r="M35" s="49" t="n">
        <v>37.3154</v>
      </c>
      <c r="N35" s="49" t="n">
        <v>42.2526</v>
      </c>
      <c r="O35" s="49" t="n">
        <v>44.3758</v>
      </c>
      <c r="P35" s="49" t="n">
        <v>45996.109</v>
      </c>
      <c r="Q35" s="49" t="n">
        <v>97.469</v>
      </c>
      <c r="R35" s="50" t="n">
        <f aca="false">P35/3600</f>
        <v>12.776696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33839.875</v>
      </c>
      <c r="I36" s="56" t="n">
        <v>62.265</v>
      </c>
      <c r="J36" s="57" t="n">
        <f aca="false">H36/3600</f>
        <v>9.39996527777778</v>
      </c>
      <c r="L36" s="55" t="n">
        <v>7575.424</v>
      </c>
      <c r="M36" s="56" t="n">
        <v>35.2868</v>
      </c>
      <c r="N36" s="56" t="n">
        <v>41.0183</v>
      </c>
      <c r="O36" s="56" t="n">
        <v>43.2832</v>
      </c>
      <c r="P36" s="56" t="n">
        <v>34123.562</v>
      </c>
      <c r="Q36" s="56" t="n">
        <v>62.235</v>
      </c>
      <c r="R36" s="57" t="n">
        <f aca="false">P36/3600</f>
        <v>9.47876722222222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30241.094</v>
      </c>
      <c r="I37" s="56" t="n">
        <v>53.516</v>
      </c>
      <c r="J37" s="57" t="n">
        <f aca="false">H37/3600</f>
        <v>8.40030388888889</v>
      </c>
      <c r="L37" s="55" t="n">
        <v>2461.4032</v>
      </c>
      <c r="M37" s="56" t="n">
        <v>33.8627</v>
      </c>
      <c r="N37" s="56" t="n">
        <v>39.8991</v>
      </c>
      <c r="O37" s="56" t="n">
        <v>42.3332</v>
      </c>
      <c r="P37" s="56" t="n">
        <v>30552.25</v>
      </c>
      <c r="Q37" s="56" t="n">
        <v>54.25</v>
      </c>
      <c r="R37" s="57" t="n">
        <f aca="false">P37/3600</f>
        <v>8.48673611111111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8555.594</v>
      </c>
      <c r="I38" s="64" t="n">
        <v>50.5</v>
      </c>
      <c r="J38" s="65" t="n">
        <f aca="false">H38/3600</f>
        <v>7.93210944444444</v>
      </c>
      <c r="L38" s="63" t="n">
        <v>1119.248</v>
      </c>
      <c r="M38" s="64" t="n">
        <v>32.0324</v>
      </c>
      <c r="N38" s="64" t="n">
        <v>39.022</v>
      </c>
      <c r="O38" s="64" t="n">
        <v>41.5996</v>
      </c>
      <c r="P38" s="64" t="n">
        <v>29388.703</v>
      </c>
      <c r="Q38" s="64" t="n">
        <v>51.719</v>
      </c>
      <c r="R38" s="65" t="n">
        <f aca="false">P38/3600</f>
        <v>8.16352861111111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7007.734</v>
      </c>
      <c r="I39" s="49" t="n">
        <v>13.078</v>
      </c>
      <c r="J39" s="50" t="n">
        <f aca="false">H39/3600</f>
        <v>1.94659277777778</v>
      </c>
      <c r="L39" s="48" t="n">
        <v>3642.2848</v>
      </c>
      <c r="M39" s="49" t="n">
        <v>40.3365</v>
      </c>
      <c r="N39" s="49" t="n">
        <v>43.2844</v>
      </c>
      <c r="O39" s="49" t="n">
        <v>43.9136</v>
      </c>
      <c r="P39" s="49" t="n">
        <v>7059.39</v>
      </c>
      <c r="Q39" s="49" t="n">
        <v>13.031</v>
      </c>
      <c r="R39" s="50" t="n">
        <f aca="false">P39/3600</f>
        <v>1.9609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6097.594</v>
      </c>
      <c r="I40" s="56" t="n">
        <v>11.188</v>
      </c>
      <c r="J40" s="57" t="n">
        <f aca="false">H40/3600</f>
        <v>1.69377611111111</v>
      </c>
      <c r="L40" s="55" t="n">
        <v>1759.2304</v>
      </c>
      <c r="M40" s="56" t="n">
        <v>37.2381</v>
      </c>
      <c r="N40" s="56" t="n">
        <v>41.0901</v>
      </c>
      <c r="O40" s="56" t="n">
        <v>41.3751</v>
      </c>
      <c r="P40" s="56" t="n">
        <v>6187.859</v>
      </c>
      <c r="Q40" s="56" t="n">
        <v>11.203</v>
      </c>
      <c r="R40" s="57" t="n">
        <f aca="false">P40/3600</f>
        <v>1.71884972222222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5518.125</v>
      </c>
      <c r="I41" s="56" t="n">
        <v>9.594</v>
      </c>
      <c r="J41" s="57" t="n">
        <f aca="false">H41/3600</f>
        <v>1.5328125</v>
      </c>
      <c r="L41" s="55" t="n">
        <v>867.9048</v>
      </c>
      <c r="M41" s="56" t="n">
        <v>34.3634</v>
      </c>
      <c r="N41" s="56" t="n">
        <v>39.2322</v>
      </c>
      <c r="O41" s="56" t="n">
        <v>39.2827</v>
      </c>
      <c r="P41" s="56" t="n">
        <v>5581.312</v>
      </c>
      <c r="Q41" s="56" t="n">
        <v>9.437</v>
      </c>
      <c r="R41" s="57" t="n">
        <f aca="false">P41/3600</f>
        <v>1.55036444444444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996.61</v>
      </c>
      <c r="I42" s="64" t="n">
        <v>8.469</v>
      </c>
      <c r="J42" s="65" t="n">
        <f aca="false">H42/3600</f>
        <v>1.38794722222222</v>
      </c>
      <c r="L42" s="63" t="n">
        <v>460.9672</v>
      </c>
      <c r="M42" s="64" t="n">
        <v>31.9257</v>
      </c>
      <c r="N42" s="64" t="n">
        <v>37.8212</v>
      </c>
      <c r="O42" s="64" t="n">
        <v>37.6886</v>
      </c>
      <c r="P42" s="64" t="n">
        <v>5070.031</v>
      </c>
      <c r="Q42" s="64" t="n">
        <v>8.407</v>
      </c>
      <c r="R42" s="65" t="n">
        <f aca="false">P42/3600</f>
        <v>1.40834194444444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7802.922</v>
      </c>
      <c r="I43" s="49" t="n">
        <v>14.157</v>
      </c>
      <c r="J43" s="50" t="n">
        <f aca="false">H43/3600</f>
        <v>2.16747833333333</v>
      </c>
      <c r="L43" s="48" t="n">
        <v>3825.9584</v>
      </c>
      <c r="M43" s="49" t="n">
        <v>40.2274</v>
      </c>
      <c r="N43" s="49" t="n">
        <v>43.756</v>
      </c>
      <c r="O43" s="49" t="n">
        <v>45.3065</v>
      </c>
      <c r="P43" s="49" t="n">
        <v>7922.703</v>
      </c>
      <c r="Q43" s="49" t="n">
        <v>14.734</v>
      </c>
      <c r="R43" s="50" t="n">
        <f aca="false">P43/3600</f>
        <v>2.200750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7025.531</v>
      </c>
      <c r="I44" s="56" t="n">
        <v>11.907</v>
      </c>
      <c r="J44" s="57" t="n">
        <f aca="false">H44/3600</f>
        <v>1.95153638888889</v>
      </c>
      <c r="L44" s="55" t="n">
        <v>1804.2288</v>
      </c>
      <c r="M44" s="56" t="n">
        <v>37.7409</v>
      </c>
      <c r="N44" s="56" t="n">
        <v>41.9314</v>
      </c>
      <c r="O44" s="56" t="n">
        <v>43.1303</v>
      </c>
      <c r="P44" s="56" t="n">
        <v>7222.265</v>
      </c>
      <c r="Q44" s="56" t="n">
        <v>12.187</v>
      </c>
      <c r="R44" s="57" t="n">
        <f aca="false">P44/3600</f>
        <v>2.00618472222222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6412.609</v>
      </c>
      <c r="I45" s="56" t="n">
        <v>10.453</v>
      </c>
      <c r="J45" s="57" t="n">
        <f aca="false">H45/3600</f>
        <v>1.78128027777778</v>
      </c>
      <c r="L45" s="55" t="n">
        <v>912.3552</v>
      </c>
      <c r="M45" s="56" t="n">
        <v>35.0017</v>
      </c>
      <c r="N45" s="56" t="n">
        <v>40.3496</v>
      </c>
      <c r="O45" s="56" t="n">
        <v>41.3271</v>
      </c>
      <c r="P45" s="56" t="n">
        <v>6424.421</v>
      </c>
      <c r="Q45" s="56" t="n">
        <v>10.437</v>
      </c>
      <c r="R45" s="57" t="n">
        <f aca="false">P45/3600</f>
        <v>1.78456138888889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6054.516</v>
      </c>
      <c r="I46" s="64" t="n">
        <v>9.735</v>
      </c>
      <c r="J46" s="65" t="n">
        <f aca="false">H46/3600</f>
        <v>1.68181</v>
      </c>
      <c r="L46" s="63" t="n">
        <v>486.748</v>
      </c>
      <c r="M46" s="64" t="n">
        <v>32.2517</v>
      </c>
      <c r="N46" s="64" t="n">
        <v>39.1406</v>
      </c>
      <c r="O46" s="64" t="n">
        <v>39.9773</v>
      </c>
      <c r="P46" s="64" t="n">
        <v>6156.046</v>
      </c>
      <c r="Q46" s="64" t="n">
        <v>9.765</v>
      </c>
      <c r="R46" s="65" t="n">
        <f aca="false">P46/3600</f>
        <v>1.71001277777778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7498.437</v>
      </c>
      <c r="I47" s="49" t="n">
        <v>15.282</v>
      </c>
      <c r="J47" s="50" t="n">
        <f aca="false">H47/3600</f>
        <v>2.08289916666667</v>
      </c>
      <c r="L47" s="48" t="n">
        <v>7184.984</v>
      </c>
      <c r="M47" s="49" t="n">
        <v>38.2449</v>
      </c>
      <c r="N47" s="49" t="n">
        <v>41.6038</v>
      </c>
      <c r="O47" s="49" t="n">
        <v>42.6435</v>
      </c>
      <c r="P47" s="49" t="n">
        <v>7718.468</v>
      </c>
      <c r="Q47" s="49" t="n">
        <v>15.468</v>
      </c>
      <c r="R47" s="50" t="n">
        <f aca="false">P47/3600</f>
        <v>2.14401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6441.609</v>
      </c>
      <c r="I48" s="56" t="n">
        <v>12.469</v>
      </c>
      <c r="J48" s="57" t="n">
        <f aca="false">H48/3600</f>
        <v>1.78933583333333</v>
      </c>
      <c r="L48" s="55" t="n">
        <v>3274.888</v>
      </c>
      <c r="M48" s="56" t="n">
        <v>34.7545</v>
      </c>
      <c r="N48" s="56" t="n">
        <v>39.1407</v>
      </c>
      <c r="O48" s="56" t="n">
        <v>40.0786</v>
      </c>
      <c r="P48" s="56" t="n">
        <v>6447.39</v>
      </c>
      <c r="Q48" s="56" t="n">
        <v>12.265</v>
      </c>
      <c r="R48" s="57" t="n">
        <f aca="false">P48/3600</f>
        <v>1.79094166666667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5605.031</v>
      </c>
      <c r="I49" s="56" t="n">
        <v>10.296</v>
      </c>
      <c r="J49" s="57" t="n">
        <f aca="false">H49/3600</f>
        <v>1.55695305555556</v>
      </c>
      <c r="L49" s="55" t="n">
        <v>1543.0952</v>
      </c>
      <c r="M49" s="56" t="n">
        <v>31.6106</v>
      </c>
      <c r="N49" s="56" t="n">
        <v>37.3183</v>
      </c>
      <c r="O49" s="56" t="n">
        <v>38.1788</v>
      </c>
      <c r="P49" s="56" t="n">
        <v>5675.875</v>
      </c>
      <c r="Q49" s="56" t="n">
        <v>10.328</v>
      </c>
      <c r="R49" s="57" t="n">
        <f aca="false">P49/3600</f>
        <v>1.57663194444444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5195.89</v>
      </c>
      <c r="I50" s="64" t="n">
        <v>9.14</v>
      </c>
      <c r="J50" s="65" t="n">
        <f aca="false">H50/3600</f>
        <v>1.44330277777778</v>
      </c>
      <c r="L50" s="63" t="n">
        <v>730.8872</v>
      </c>
      <c r="M50" s="64" t="n">
        <v>28.6701</v>
      </c>
      <c r="N50" s="64" t="n">
        <v>36.0552</v>
      </c>
      <c r="O50" s="64" t="n">
        <v>36.8229</v>
      </c>
      <c r="P50" s="64" t="n">
        <v>5346.906</v>
      </c>
      <c r="Q50" s="64" t="n">
        <v>9.234</v>
      </c>
      <c r="R50" s="65" t="n">
        <f aca="false">P50/3600</f>
        <v>1.48525166666667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5483.671</v>
      </c>
      <c r="I51" s="49" t="n">
        <v>10.421</v>
      </c>
      <c r="J51" s="50" t="n">
        <f aca="false">H51/3600</f>
        <v>1.52324194444444</v>
      </c>
      <c r="L51" s="48" t="n">
        <v>5020.2376</v>
      </c>
      <c r="M51" s="49" t="n">
        <v>38.9849</v>
      </c>
      <c r="N51" s="49" t="n">
        <v>41.5353</v>
      </c>
      <c r="O51" s="49" t="n">
        <v>42.9568</v>
      </c>
      <c r="P51" s="49" t="n">
        <v>5709.875</v>
      </c>
      <c r="Q51" s="49" t="n">
        <v>10.656</v>
      </c>
      <c r="R51" s="50" t="n">
        <f aca="false">P51/3600</f>
        <v>1.5860763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756.296</v>
      </c>
      <c r="I52" s="56" t="n">
        <v>8.625</v>
      </c>
      <c r="J52" s="57" t="n">
        <f aca="false">H52/3600</f>
        <v>1.32119333333333</v>
      </c>
      <c r="L52" s="55" t="n">
        <v>2143.7752</v>
      </c>
      <c r="M52" s="56" t="n">
        <v>35.8569</v>
      </c>
      <c r="N52" s="56" t="n">
        <v>39.2993</v>
      </c>
      <c r="O52" s="56" t="n">
        <v>40.887</v>
      </c>
      <c r="P52" s="56" t="n">
        <v>4808.265</v>
      </c>
      <c r="Q52" s="56" t="n">
        <v>8.406</v>
      </c>
      <c r="R52" s="57" t="n">
        <f aca="false">P52/3600</f>
        <v>1.33562916666667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4181.875</v>
      </c>
      <c r="I53" s="56" t="n">
        <v>7.297</v>
      </c>
      <c r="J53" s="57" t="n">
        <f aca="false">H53/3600</f>
        <v>1.16163194444444</v>
      </c>
      <c r="L53" s="55" t="n">
        <v>1007.7432</v>
      </c>
      <c r="M53" s="56" t="n">
        <v>33.006</v>
      </c>
      <c r="N53" s="56" t="n">
        <v>37.5172</v>
      </c>
      <c r="O53" s="56" t="n">
        <v>39.2691</v>
      </c>
      <c r="P53" s="56" t="n">
        <v>4249.921</v>
      </c>
      <c r="Q53" s="56" t="n">
        <v>7.343</v>
      </c>
      <c r="R53" s="57" t="n">
        <f aca="false">P53/3600</f>
        <v>1.18053361111111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767.187</v>
      </c>
      <c r="I54" s="64" t="n">
        <v>6.437</v>
      </c>
      <c r="J54" s="65" t="n">
        <f aca="false">H54/3600</f>
        <v>1.04644083333333</v>
      </c>
      <c r="L54" s="63" t="n">
        <v>492.4112</v>
      </c>
      <c r="M54" s="64" t="n">
        <v>30.3583</v>
      </c>
      <c r="N54" s="64" t="n">
        <v>36.2499</v>
      </c>
      <c r="O54" s="64" t="n">
        <v>38.0358</v>
      </c>
      <c r="P54" s="64" t="n">
        <v>3787.921</v>
      </c>
      <c r="Q54" s="64" t="n">
        <v>6.39</v>
      </c>
      <c r="R54" s="65" t="n">
        <f aca="false">P54/3600</f>
        <v>1.05220027777778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874.485</v>
      </c>
      <c r="I55" s="49" t="n">
        <v>3.734</v>
      </c>
      <c r="J55" s="50" t="n">
        <f aca="false">H55/3600</f>
        <v>0.520690277777778</v>
      </c>
      <c r="L55" s="48" t="n">
        <v>1576.0912</v>
      </c>
      <c r="M55" s="49" t="n">
        <v>40.6863</v>
      </c>
      <c r="N55" s="49" t="n">
        <v>44.1853</v>
      </c>
      <c r="O55" s="49" t="n">
        <v>43.3533</v>
      </c>
      <c r="P55" s="49" t="n">
        <v>1878.109</v>
      </c>
      <c r="Q55" s="49" t="n">
        <v>3.687</v>
      </c>
      <c r="R55" s="50" t="n">
        <f aca="false">P55/3600</f>
        <v>0.5216969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665.031</v>
      </c>
      <c r="I56" s="56" t="n">
        <v>3.109</v>
      </c>
      <c r="J56" s="57" t="n">
        <f aca="false">H56/3600</f>
        <v>0.462508611111111</v>
      </c>
      <c r="L56" s="55" t="n">
        <v>792.1696</v>
      </c>
      <c r="M56" s="56" t="n">
        <v>36.9608</v>
      </c>
      <c r="N56" s="56" t="n">
        <v>41.7095</v>
      </c>
      <c r="O56" s="56" t="n">
        <v>40.484</v>
      </c>
      <c r="P56" s="56" t="n">
        <v>1692.687</v>
      </c>
      <c r="Q56" s="56" t="n">
        <v>3.171</v>
      </c>
      <c r="R56" s="57" t="n">
        <f aca="false">P56/3600</f>
        <v>0.470190833333333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517.671</v>
      </c>
      <c r="I57" s="56" t="n">
        <v>2.75</v>
      </c>
      <c r="J57" s="57" t="n">
        <f aca="false">H57/3600</f>
        <v>0.421575277777778</v>
      </c>
      <c r="L57" s="55" t="n">
        <v>394.46</v>
      </c>
      <c r="M57" s="56" t="n">
        <v>33.5973</v>
      </c>
      <c r="N57" s="56" t="n">
        <v>39.7303</v>
      </c>
      <c r="O57" s="56" t="n">
        <v>38.2083</v>
      </c>
      <c r="P57" s="56" t="n">
        <v>1526.875</v>
      </c>
      <c r="Q57" s="56" t="n">
        <v>2.765</v>
      </c>
      <c r="R57" s="57" t="n">
        <f aca="false">P57/3600</f>
        <v>0.424131944444444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368.266</v>
      </c>
      <c r="I58" s="64" t="n">
        <v>2.438</v>
      </c>
      <c r="J58" s="65" t="n">
        <f aca="false">H58/3600</f>
        <v>0.380073888888889</v>
      </c>
      <c r="L58" s="63" t="n">
        <v>207.1856</v>
      </c>
      <c r="M58" s="64" t="n">
        <v>30.8091</v>
      </c>
      <c r="N58" s="64" t="n">
        <v>38.3208</v>
      </c>
      <c r="O58" s="64" t="n">
        <v>36.5998</v>
      </c>
      <c r="P58" s="64" t="n">
        <v>1392.719</v>
      </c>
      <c r="Q58" s="64" t="n">
        <v>2.454</v>
      </c>
      <c r="R58" s="65" t="n">
        <f aca="false">P58/3600</f>
        <v>0.386866388888889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994.187</v>
      </c>
      <c r="I59" s="49" t="n">
        <v>4.39</v>
      </c>
      <c r="J59" s="50" t="n">
        <f aca="false">H59/3600</f>
        <v>0.553940833333333</v>
      </c>
      <c r="L59" s="48" t="n">
        <v>1700.5824</v>
      </c>
      <c r="M59" s="49" t="n">
        <v>37.9934</v>
      </c>
      <c r="N59" s="49" t="n">
        <v>43.2584</v>
      </c>
      <c r="O59" s="49" t="n">
        <v>44.2809</v>
      </c>
      <c r="P59" s="49" t="n">
        <v>2041.843</v>
      </c>
      <c r="Q59" s="49" t="n">
        <v>4.531</v>
      </c>
      <c r="R59" s="50" t="n">
        <f aca="false">P59/3600</f>
        <v>0.56717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662.421</v>
      </c>
      <c r="I60" s="56" t="n">
        <v>3.453</v>
      </c>
      <c r="J60" s="57" t="n">
        <f aca="false">H60/3600</f>
        <v>0.461783611111111</v>
      </c>
      <c r="L60" s="55" t="n">
        <v>658.0136</v>
      </c>
      <c r="M60" s="56" t="n">
        <v>34.6747</v>
      </c>
      <c r="N60" s="56" t="n">
        <v>41.2343</v>
      </c>
      <c r="O60" s="56" t="n">
        <v>42.228</v>
      </c>
      <c r="P60" s="56" t="n">
        <v>1711.75</v>
      </c>
      <c r="Q60" s="56" t="n">
        <v>3.468</v>
      </c>
      <c r="R60" s="57" t="n">
        <f aca="false">P60/3600</f>
        <v>0.475486111111111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471.531</v>
      </c>
      <c r="I61" s="56" t="n">
        <v>3.094</v>
      </c>
      <c r="J61" s="57" t="n">
        <f aca="false">H61/3600</f>
        <v>0.408758611111111</v>
      </c>
      <c r="L61" s="55" t="n">
        <v>296.9264</v>
      </c>
      <c r="M61" s="56" t="n">
        <v>31.8953</v>
      </c>
      <c r="N61" s="56" t="n">
        <v>39.7306</v>
      </c>
      <c r="O61" s="56" t="n">
        <v>40.7061</v>
      </c>
      <c r="P61" s="56" t="n">
        <v>1488.843</v>
      </c>
      <c r="Q61" s="56" t="n">
        <v>3.078</v>
      </c>
      <c r="R61" s="57" t="n">
        <f aca="false">P61/3600</f>
        <v>0.4135675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364.25</v>
      </c>
      <c r="I62" s="64" t="n">
        <v>2.734</v>
      </c>
      <c r="J62" s="65" t="n">
        <f aca="false">H62/3600</f>
        <v>0.378958333333333</v>
      </c>
      <c r="L62" s="63" t="n">
        <v>148.8472</v>
      </c>
      <c r="M62" s="64" t="n">
        <v>29.2249</v>
      </c>
      <c r="N62" s="64" t="n">
        <v>38.7664</v>
      </c>
      <c r="O62" s="64" t="n">
        <v>39.6954</v>
      </c>
      <c r="P62" s="64" t="n">
        <v>1393.062</v>
      </c>
      <c r="Q62" s="64" t="n">
        <v>2.671</v>
      </c>
      <c r="R62" s="65" t="n">
        <f aca="false">P62/3600</f>
        <v>0.386961666666667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685.531</v>
      </c>
      <c r="I63" s="49" t="n">
        <v>3.718</v>
      </c>
      <c r="J63" s="50" t="n">
        <f aca="false">H63/3600</f>
        <v>0.468203055555556</v>
      </c>
      <c r="L63" s="48" t="n">
        <v>1708.6456</v>
      </c>
      <c r="M63" s="49" t="n">
        <v>38.2089</v>
      </c>
      <c r="N63" s="49" t="n">
        <v>41.4403</v>
      </c>
      <c r="O63" s="49" t="n">
        <v>42.3871</v>
      </c>
      <c r="P63" s="49" t="n">
        <v>1727.843</v>
      </c>
      <c r="Q63" s="49" t="n">
        <v>3.765</v>
      </c>
      <c r="R63" s="50" t="n">
        <f aca="false">P63/3600</f>
        <v>0.4799563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416.437</v>
      </c>
      <c r="I64" s="56" t="n">
        <v>2.953</v>
      </c>
      <c r="J64" s="57" t="n">
        <f aca="false">H64/3600</f>
        <v>0.393454722222222</v>
      </c>
      <c r="L64" s="55" t="n">
        <v>784.8576</v>
      </c>
      <c r="M64" s="56" t="n">
        <v>34.864</v>
      </c>
      <c r="N64" s="56" t="n">
        <v>38.9415</v>
      </c>
      <c r="O64" s="56" t="n">
        <v>39.7191</v>
      </c>
      <c r="P64" s="56" t="n">
        <v>1454.453</v>
      </c>
      <c r="Q64" s="56" t="n">
        <v>2.984</v>
      </c>
      <c r="R64" s="57" t="n">
        <f aca="false">P64/3600</f>
        <v>0.404014722222222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266.812</v>
      </c>
      <c r="I65" s="56" t="n">
        <v>2.484</v>
      </c>
      <c r="J65" s="57" t="n">
        <f aca="false">H65/3600</f>
        <v>0.351892222222222</v>
      </c>
      <c r="L65" s="55" t="n">
        <v>368.8984</v>
      </c>
      <c r="M65" s="56" t="n">
        <v>31.6832</v>
      </c>
      <c r="N65" s="56" t="n">
        <v>37.0247</v>
      </c>
      <c r="O65" s="56" t="n">
        <v>37.6989</v>
      </c>
      <c r="P65" s="56" t="n">
        <v>1281.359</v>
      </c>
      <c r="Q65" s="56" t="n">
        <v>2.453</v>
      </c>
      <c r="R65" s="57" t="n">
        <f aca="false">P65/3600</f>
        <v>0.355933055555556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154.593</v>
      </c>
      <c r="I66" s="64" t="n">
        <v>2.156</v>
      </c>
      <c r="J66" s="65" t="n">
        <f aca="false">H66/3600</f>
        <v>0.320720277777778</v>
      </c>
      <c r="L66" s="63" t="n">
        <v>173.6376</v>
      </c>
      <c r="M66" s="64" t="n">
        <v>28.7532</v>
      </c>
      <c r="N66" s="64" t="n">
        <v>35.6629</v>
      </c>
      <c r="O66" s="64" t="n">
        <v>36.2952</v>
      </c>
      <c r="P66" s="64" t="n">
        <v>1154.546</v>
      </c>
      <c r="Q66" s="64" t="n">
        <v>2.125</v>
      </c>
      <c r="R66" s="65" t="n">
        <f aca="false">P66/3600</f>
        <v>0.320707222222222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299.531</v>
      </c>
      <c r="I67" s="49" t="n">
        <v>2.765</v>
      </c>
      <c r="J67" s="50" t="n">
        <f aca="false">H67/3600</f>
        <v>0.360980833333333</v>
      </c>
      <c r="L67" s="48" t="n">
        <v>1261.9072</v>
      </c>
      <c r="M67" s="49" t="n">
        <v>39.5109</v>
      </c>
      <c r="N67" s="49" t="n">
        <v>41.7099</v>
      </c>
      <c r="O67" s="49" t="n">
        <v>42.7794</v>
      </c>
      <c r="P67" s="49" t="n">
        <v>1315.75</v>
      </c>
      <c r="Q67" s="49" t="n">
        <v>2.796</v>
      </c>
      <c r="R67" s="50" t="n">
        <f aca="false">P67/3600</f>
        <v>0.3654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1119.921</v>
      </c>
      <c r="I68" s="56" t="n">
        <v>2.234</v>
      </c>
      <c r="J68" s="57" t="n">
        <f aca="false">H68/3600</f>
        <v>0.311089166666667</v>
      </c>
      <c r="L68" s="55" t="n">
        <v>621.928</v>
      </c>
      <c r="M68" s="56" t="n">
        <v>35.7894</v>
      </c>
      <c r="N68" s="56" t="n">
        <v>39.0992</v>
      </c>
      <c r="O68" s="56" t="n">
        <v>40.3282</v>
      </c>
      <c r="P68" s="56" t="n">
        <v>1150.718</v>
      </c>
      <c r="Q68" s="56" t="n">
        <v>2.281</v>
      </c>
      <c r="R68" s="57" t="n">
        <f aca="false">P68/3600</f>
        <v>0.319643888888889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978.078</v>
      </c>
      <c r="I69" s="56" t="n">
        <v>1.906</v>
      </c>
      <c r="J69" s="57" t="n">
        <f aca="false">H69/3600</f>
        <v>0.271688333333333</v>
      </c>
      <c r="L69" s="55" t="n">
        <v>302.7968</v>
      </c>
      <c r="M69" s="56" t="n">
        <v>32.3673</v>
      </c>
      <c r="N69" s="56" t="n">
        <v>37.1785</v>
      </c>
      <c r="O69" s="56" t="n">
        <v>38.4089</v>
      </c>
      <c r="P69" s="56" t="n">
        <v>996.828</v>
      </c>
      <c r="Q69" s="56" t="n">
        <v>1.89</v>
      </c>
      <c r="R69" s="57" t="n">
        <f aca="false">P69/3600</f>
        <v>0.276896666666667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871.546</v>
      </c>
      <c r="I70" s="64" t="n">
        <v>1.64</v>
      </c>
      <c r="J70" s="65" t="n">
        <f aca="false">H70/3600</f>
        <v>0.242096111111111</v>
      </c>
      <c r="L70" s="63" t="n">
        <v>150.0392</v>
      </c>
      <c r="M70" s="64" t="n">
        <v>29.5684</v>
      </c>
      <c r="N70" s="64" t="n">
        <v>35.7543</v>
      </c>
      <c r="O70" s="64" t="n">
        <v>36.9236</v>
      </c>
      <c r="P70" s="64" t="n">
        <v>904.64</v>
      </c>
      <c r="Q70" s="64" t="n">
        <v>1.656</v>
      </c>
      <c r="R70" s="65" t="n">
        <f aca="false">P70/3600</f>
        <v>0.251288888888889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1.4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1.4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1.4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1.4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1.4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1.4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1.4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1.4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797.4952</v>
      </c>
      <c r="E83" s="49" t="n">
        <v>40.491</v>
      </c>
      <c r="F83" s="49" t="n">
        <v>43.196</v>
      </c>
      <c r="G83" s="49" t="n">
        <v>43.768</v>
      </c>
      <c r="H83" s="49" t="n">
        <v>6760.281</v>
      </c>
      <c r="I83" s="49" t="n">
        <v>13.062</v>
      </c>
      <c r="J83" s="50" t="n">
        <f aca="false">H83/3600</f>
        <v>1.87785583333333</v>
      </c>
      <c r="L83" s="48" t="n">
        <v>3797.5376</v>
      </c>
      <c r="M83" s="49" t="n">
        <v>40.5053</v>
      </c>
      <c r="N83" s="49" t="n">
        <v>43.2194</v>
      </c>
      <c r="O83" s="49" t="n">
        <v>43.8082</v>
      </c>
      <c r="P83" s="49" t="n">
        <v>7085.719</v>
      </c>
      <c r="Q83" s="49" t="n">
        <v>13.125</v>
      </c>
      <c r="R83" s="50" t="n">
        <f aca="false">P83/3600</f>
        <v>1.968255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5990.968</v>
      </c>
      <c r="I84" s="56" t="n">
        <v>11.14</v>
      </c>
      <c r="J84" s="57" t="n">
        <f aca="false">H84/3600</f>
        <v>1.66415777777778</v>
      </c>
      <c r="L84" s="55" t="n">
        <v>1880.1232</v>
      </c>
      <c r="M84" s="56" t="n">
        <v>37.3251</v>
      </c>
      <c r="N84" s="56" t="n">
        <v>40.7712</v>
      </c>
      <c r="O84" s="56" t="n">
        <v>41.0363</v>
      </c>
      <c r="P84" s="56" t="n">
        <v>6158.297</v>
      </c>
      <c r="Q84" s="56" t="n">
        <v>11.281</v>
      </c>
      <c r="R84" s="57" t="n">
        <f aca="false">P84/3600</f>
        <v>1.71063805555556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5375.563</v>
      </c>
      <c r="I85" s="56" t="n">
        <v>9.656</v>
      </c>
      <c r="J85" s="57" t="n">
        <f aca="false">H85/3600</f>
        <v>1.49321194444444</v>
      </c>
      <c r="L85" s="55" t="n">
        <v>951.5696</v>
      </c>
      <c r="M85" s="56" t="n">
        <v>34.3384</v>
      </c>
      <c r="N85" s="56" t="n">
        <v>38.7</v>
      </c>
      <c r="O85" s="56" t="n">
        <v>38.7294</v>
      </c>
      <c r="P85" s="56" t="n">
        <v>5477.093</v>
      </c>
      <c r="Q85" s="56" t="n">
        <v>9.546</v>
      </c>
      <c r="R85" s="57" t="n">
        <f aca="false">P85/3600</f>
        <v>1.52141472222222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4921.297</v>
      </c>
      <c r="I86" s="64" t="n">
        <v>8.531</v>
      </c>
      <c r="J86" s="65" t="n">
        <f aca="false">H86/3600</f>
        <v>1.36702694444444</v>
      </c>
      <c r="L86" s="63" t="n">
        <v>514.4008</v>
      </c>
      <c r="M86" s="64" t="n">
        <v>31.7366</v>
      </c>
      <c r="N86" s="64" t="n">
        <v>37.1234</v>
      </c>
      <c r="O86" s="64" t="n">
        <v>37.04</v>
      </c>
      <c r="P86" s="64" t="n">
        <v>5109.703</v>
      </c>
      <c r="Q86" s="64" t="n">
        <v>8.656</v>
      </c>
      <c r="R86" s="65" t="n">
        <f aca="false">P86/3600</f>
        <v>1.41936194444444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5860.2125</v>
      </c>
      <c r="E87" s="49" t="n">
        <v>42.3008</v>
      </c>
      <c r="F87" s="49" t="n">
        <v>45.9742</v>
      </c>
      <c r="G87" s="49" t="n">
        <v>46.0553</v>
      </c>
      <c r="H87" s="49" t="n">
        <v>14812.719</v>
      </c>
      <c r="I87" s="49" t="n">
        <v>26.781</v>
      </c>
      <c r="J87" s="50" t="n">
        <f aca="false">H87/3600</f>
        <v>4.11464416666667</v>
      </c>
      <c r="L87" s="48" t="n">
        <v>5843.6674</v>
      </c>
      <c r="M87" s="49" t="n">
        <v>42.3283</v>
      </c>
      <c r="N87" s="49" t="n">
        <v>45.995</v>
      </c>
      <c r="O87" s="49" t="n">
        <v>46.0743</v>
      </c>
      <c r="P87" s="49" t="n">
        <v>15118.578</v>
      </c>
      <c r="Q87" s="49" t="n">
        <v>26.718</v>
      </c>
      <c r="R87" s="50" t="n">
        <f aca="false">P87/3600</f>
        <v>4.19960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2741.188</v>
      </c>
      <c r="I88" s="56" t="n">
        <v>23.546</v>
      </c>
      <c r="J88" s="57" t="n">
        <f aca="false">H88/3600</f>
        <v>3.53921888888889</v>
      </c>
      <c r="L88" s="55" t="n">
        <v>2998.5557</v>
      </c>
      <c r="M88" s="56" t="n">
        <v>38.3772</v>
      </c>
      <c r="N88" s="56" t="n">
        <v>43.3541</v>
      </c>
      <c r="O88" s="56" t="n">
        <v>43.4105</v>
      </c>
      <c r="P88" s="56" t="n">
        <v>13318.313</v>
      </c>
      <c r="Q88" s="56" t="n">
        <v>23.297</v>
      </c>
      <c r="R88" s="57" t="n">
        <f aca="false">P88/3600</f>
        <v>3.69953138888889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10929.266</v>
      </c>
      <c r="I89" s="56" t="n">
        <v>20</v>
      </c>
      <c r="J89" s="57" t="n">
        <f aca="false">H89/3600</f>
        <v>3.03590722222222</v>
      </c>
      <c r="L89" s="55" t="n">
        <v>1474.3714</v>
      </c>
      <c r="M89" s="56" t="n">
        <v>34.7019</v>
      </c>
      <c r="N89" s="56" t="n">
        <v>41.2667</v>
      </c>
      <c r="O89" s="56" t="n">
        <v>41.0425</v>
      </c>
      <c r="P89" s="56" t="n">
        <v>11241.875</v>
      </c>
      <c r="Q89" s="56" t="n">
        <v>19.532</v>
      </c>
      <c r="R89" s="57" t="n">
        <f aca="false">P89/3600</f>
        <v>3.12274305555556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9699.469</v>
      </c>
      <c r="I90" s="64" t="n">
        <v>17.188</v>
      </c>
      <c r="J90" s="65" t="n">
        <f aca="false">H90/3600</f>
        <v>2.69429694444444</v>
      </c>
      <c r="L90" s="63" t="n">
        <v>739.3373</v>
      </c>
      <c r="M90" s="64" t="n">
        <v>31.6747</v>
      </c>
      <c r="N90" s="64" t="n">
        <v>39.8044</v>
      </c>
      <c r="O90" s="64" t="n">
        <v>39.1264</v>
      </c>
      <c r="P90" s="64" t="n">
        <v>10027.032</v>
      </c>
      <c r="Q90" s="64" t="n">
        <v>17.344</v>
      </c>
      <c r="R90" s="65" t="n">
        <f aca="false">P90/3600</f>
        <v>2.78528666666667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1594.9552</v>
      </c>
      <c r="E91" s="49" t="n">
        <v>47.6492</v>
      </c>
      <c r="F91" s="49" t="n">
        <v>45.6107</v>
      </c>
      <c r="G91" s="49" t="n">
        <v>45.6853</v>
      </c>
      <c r="H91" s="49" t="n">
        <v>4901.047</v>
      </c>
      <c r="I91" s="49" t="n">
        <v>8.219</v>
      </c>
      <c r="J91" s="50" t="n">
        <f aca="false">H91/3600</f>
        <v>1.36140194444444</v>
      </c>
      <c r="L91" s="48" t="n">
        <v>1596.132</v>
      </c>
      <c r="M91" s="49" t="n">
        <v>47.6545</v>
      </c>
      <c r="N91" s="49" t="n">
        <v>45.6293</v>
      </c>
      <c r="O91" s="49" t="n">
        <v>45.6983</v>
      </c>
      <c r="P91" s="49" t="n">
        <v>5066.719</v>
      </c>
      <c r="Q91" s="49" t="n">
        <v>8.015</v>
      </c>
      <c r="R91" s="50" t="n">
        <f aca="false">P91/3600</f>
        <v>1.407421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4849.187</v>
      </c>
      <c r="I92" s="56" t="n">
        <v>8.141</v>
      </c>
      <c r="J92" s="57" t="n">
        <f aca="false">H92/3600</f>
        <v>1.34699638888889</v>
      </c>
      <c r="L92" s="55" t="n">
        <v>1208.7344</v>
      </c>
      <c r="M92" s="56" t="n">
        <v>43.5581</v>
      </c>
      <c r="N92" s="56" t="n">
        <v>41.8008</v>
      </c>
      <c r="O92" s="56" t="n">
        <v>42.0058</v>
      </c>
      <c r="P92" s="56" t="n">
        <v>4973.312</v>
      </c>
      <c r="Q92" s="56" t="n">
        <v>8.078</v>
      </c>
      <c r="R92" s="57" t="n">
        <f aca="false">P92/3600</f>
        <v>1.38147555555556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4762.531</v>
      </c>
      <c r="I93" s="56" t="n">
        <v>8.547</v>
      </c>
      <c r="J93" s="57" t="n">
        <f aca="false">H93/3600</f>
        <v>1.32292527777778</v>
      </c>
      <c r="L93" s="55" t="n">
        <v>909.208</v>
      </c>
      <c r="M93" s="56" t="n">
        <v>38.8972</v>
      </c>
      <c r="N93" s="56" t="n">
        <v>39.6258</v>
      </c>
      <c r="O93" s="56" t="n">
        <v>40.0147</v>
      </c>
      <c r="P93" s="56" t="n">
        <v>5052.828</v>
      </c>
      <c r="Q93" s="56" t="n">
        <v>8.75</v>
      </c>
      <c r="R93" s="57" t="n">
        <f aca="false">P93/3600</f>
        <v>1.40356333333333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4722.094</v>
      </c>
      <c r="I94" s="64" t="n">
        <v>8.89</v>
      </c>
      <c r="J94" s="65" t="n">
        <f aca="false">H94/3600</f>
        <v>1.31169277777778</v>
      </c>
      <c r="L94" s="63" t="n">
        <v>665.8856</v>
      </c>
      <c r="M94" s="64" t="n">
        <v>34.0517</v>
      </c>
      <c r="N94" s="64" t="n">
        <v>38.486</v>
      </c>
      <c r="O94" s="64" t="n">
        <v>38.7564</v>
      </c>
      <c r="P94" s="64" t="n">
        <v>4874.375</v>
      </c>
      <c r="Q94" s="64" t="n">
        <v>8.938</v>
      </c>
      <c r="R94" s="65" t="n">
        <f aca="false">P94/3600</f>
        <v>1.35399305555556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906.9654</v>
      </c>
      <c r="E95" s="49" t="n">
        <v>50.2486</v>
      </c>
      <c r="F95" s="49" t="n">
        <v>53.4954</v>
      </c>
      <c r="G95" s="49" t="n">
        <v>54.5361</v>
      </c>
      <c r="H95" s="49" t="n">
        <v>8810.906</v>
      </c>
      <c r="I95" s="49" t="n">
        <v>17.859</v>
      </c>
      <c r="J95" s="50" t="n">
        <f aca="false">H95/3600</f>
        <v>2.44747388888889</v>
      </c>
      <c r="L95" s="48" t="n">
        <v>901.7283</v>
      </c>
      <c r="M95" s="49" t="n">
        <v>50.2695</v>
      </c>
      <c r="N95" s="49" t="n">
        <v>53.5193</v>
      </c>
      <c r="O95" s="49" t="n">
        <v>54.5671</v>
      </c>
      <c r="P95" s="49" t="n">
        <v>9078.234</v>
      </c>
      <c r="Q95" s="49" t="n">
        <v>16.656</v>
      </c>
      <c r="R95" s="50" t="n">
        <f aca="false">P95/3600</f>
        <v>2.52173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8533.75</v>
      </c>
      <c r="I96" s="56" t="n">
        <v>16.422</v>
      </c>
      <c r="J96" s="57" t="n">
        <f aca="false">H96/3600</f>
        <v>2.37048611111111</v>
      </c>
      <c r="L96" s="55" t="n">
        <v>567.4048</v>
      </c>
      <c r="M96" s="56" t="n">
        <v>46.5397</v>
      </c>
      <c r="N96" s="56" t="n">
        <v>50.3786</v>
      </c>
      <c r="O96" s="56" t="n">
        <v>51.6202</v>
      </c>
      <c r="P96" s="56" t="n">
        <v>8916.797</v>
      </c>
      <c r="Q96" s="56" t="n">
        <v>16.782</v>
      </c>
      <c r="R96" s="57" t="n">
        <f aca="false">P96/3600</f>
        <v>2.47688805555556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8281.766</v>
      </c>
      <c r="I97" s="56" t="n">
        <v>16.281</v>
      </c>
      <c r="J97" s="57" t="n">
        <f aca="false">H97/3600</f>
        <v>2.30049055555556</v>
      </c>
      <c r="L97" s="55" t="n">
        <v>366.6397</v>
      </c>
      <c r="M97" s="56" t="n">
        <v>42.9389</v>
      </c>
      <c r="N97" s="56" t="n">
        <v>48.1064</v>
      </c>
      <c r="O97" s="56" t="n">
        <v>49.3867</v>
      </c>
      <c r="P97" s="56" t="n">
        <v>8635.141</v>
      </c>
      <c r="Q97" s="56" t="n">
        <v>16.187</v>
      </c>
      <c r="R97" s="57" t="n">
        <f aca="false">P97/3600</f>
        <v>2.39865027777778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8115.953</v>
      </c>
      <c r="I98" s="64" t="n">
        <v>15.953</v>
      </c>
      <c r="J98" s="65" t="n">
        <f aca="false">H98/3600</f>
        <v>2.25443138888889</v>
      </c>
      <c r="L98" s="63" t="n">
        <v>244.9142</v>
      </c>
      <c r="M98" s="64" t="n">
        <v>39.3604</v>
      </c>
      <c r="N98" s="64" t="n">
        <v>46.3763</v>
      </c>
      <c r="O98" s="64" t="n">
        <v>47.8344</v>
      </c>
      <c r="P98" s="64" t="n">
        <v>8540.61</v>
      </c>
      <c r="Q98" s="64" t="n">
        <v>16.047</v>
      </c>
      <c r="R98" s="65" t="n">
        <f aca="false">P98/3600</f>
        <v>2.37239166666667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9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A106" s="44"/>
      <c r="B106" s="38" t="s">
        <v>94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1.4" hidden="false" customHeight="false" outlineLevel="0" collapsed="false">
      <c r="B107" s="1" t="s">
        <v>95</v>
      </c>
      <c r="I107" s="73" t="n">
        <f aca="false">GEOMEAN(I3:I82)</f>
        <v>16.4362509319093</v>
      </c>
      <c r="J107" s="73" t="n">
        <f aca="false">GEOMEAN(J3:J82)</f>
        <v>2.449329934649</v>
      </c>
      <c r="Q107" s="73" t="n">
        <f aca="false">GEOMEAN(Q3:Q82)</f>
        <v>16.4575484328701</v>
      </c>
      <c r="R107" s="73" t="n">
        <f aca="false">GEOMEAN(R3:R82)</f>
        <v>2.48522906282869</v>
      </c>
    </row>
    <row r="108" customFormat="false" ht="11.4" hidden="false" customHeight="false" outlineLevel="0" collapsed="false">
      <c r="B108" s="1" t="s">
        <v>96</v>
      </c>
      <c r="I108" s="73" t="n">
        <f aca="false">GEOMEAN(I3:I98)</f>
        <v>15.7957140283606</v>
      </c>
      <c r="J108" s="73" t="n">
        <f aca="false">GEOMEAN(J3:J98)</f>
        <v>2.35951289781802</v>
      </c>
      <c r="Q108" s="73" t="n">
        <f aca="false">GEOMEAN(Q3:Q98)</f>
        <v>15.8011478935076</v>
      </c>
      <c r="R108" s="73" t="n">
        <f aca="false">GEOMEAN(R3:R98)</f>
        <v>2.40381141299968</v>
      </c>
    </row>
    <row r="109" customFormat="false" ht="11.4" hidden="false" customHeight="false" outlineLevel="0" collapsed="false">
      <c r="B109" s="1" t="s">
        <v>97</v>
      </c>
      <c r="Q109" s="74" t="n">
        <f aca="false">Q107/I107</f>
        <v>1.00129576392141</v>
      </c>
      <c r="R109" s="74" t="n">
        <f aca="false">R107/J107</f>
        <v>1.014656713933</v>
      </c>
    </row>
    <row r="110" customFormat="false" ht="11.4" hidden="false" customHeight="false" outlineLevel="0" collapsed="false">
      <c r="B110" s="1" t="s">
        <v>98</v>
      </c>
      <c r="Q110" s="74" t="n">
        <f aca="false">Q108/I108</f>
        <v>1.00034400883285</v>
      </c>
      <c r="R110" s="74" t="n">
        <f aca="false">R108/J108</f>
        <v>1.01877443230873</v>
      </c>
    </row>
    <row r="111" customFormat="false" ht="11.4" hidden="false" customHeight="false" outlineLevel="0" collapsed="false">
      <c r="B111" s="1" t="s">
        <v>99</v>
      </c>
      <c r="I111" s="73" t="n">
        <f aca="false">SUM(I3:I82)/3600</f>
        <v>0.55266</v>
      </c>
      <c r="J111" s="73" t="n">
        <f aca="false">SUM(J3:J82)</f>
        <v>303.116677777778</v>
      </c>
      <c r="Q111" s="73" t="n">
        <f aca="false">SUM(Q3:Q82)/3600</f>
        <v>0.553938333333333</v>
      </c>
      <c r="R111" s="73" t="n">
        <f aca="false">SUM(R3:R82)</f>
        <v>306.899478888889</v>
      </c>
    </row>
    <row r="112" customFormat="false" ht="11.4" hidden="false" customHeight="false" outlineLevel="0" collapsed="false">
      <c r="B112" s="1" t="s">
        <v>100</v>
      </c>
      <c r="I112" s="73" t="n">
        <f aca="false">SUM(I3:I98)/3600</f>
        <v>0.616608888888889</v>
      </c>
      <c r="J112" s="73" t="n">
        <f aca="false">SUM(J3:J98)</f>
        <v>337.618895833333</v>
      </c>
      <c r="Q112" s="73" t="n">
        <f aca="false">SUM(Q3:Q98)/3600</f>
        <v>0.617536111111111</v>
      </c>
      <c r="R112" s="73" t="n">
        <f aca="false">SUM(R3:R98)</f>
        <v>342.642430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2">
      <formula>0.03</formula>
    </cfRule>
    <cfRule type="cellIs" priority="3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Q110" activeCellId="0" sqref="Q11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.4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.4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.4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.4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.4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.4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.4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.4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.4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.4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.4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205.9976</v>
      </c>
      <c r="E19" s="49" t="n">
        <v>41.9317</v>
      </c>
      <c r="F19" s="49" t="n">
        <v>43.5601</v>
      </c>
      <c r="G19" s="49" t="n">
        <v>45.0072</v>
      </c>
      <c r="H19" s="49" t="n">
        <v>25824.172</v>
      </c>
      <c r="I19" s="49" t="n">
        <v>44.235</v>
      </c>
      <c r="J19" s="50" t="n">
        <f aca="false">H19/3600</f>
        <v>7.17338111111111</v>
      </c>
      <c r="L19" s="48" t="n">
        <v>5204.0016</v>
      </c>
      <c r="M19" s="49" t="n">
        <v>41.9322</v>
      </c>
      <c r="N19" s="49" t="n">
        <v>43.5642</v>
      </c>
      <c r="O19" s="49" t="n">
        <v>45.0145</v>
      </c>
      <c r="P19" s="49" t="n">
        <v>26514.843</v>
      </c>
      <c r="Q19" s="49" t="n">
        <v>43.922</v>
      </c>
      <c r="R19" s="50" t="n">
        <f aca="false">P19/3600</f>
        <v>7.365234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2428.2744</v>
      </c>
      <c r="E20" s="56" t="n">
        <v>39.8986</v>
      </c>
      <c r="F20" s="56" t="n">
        <v>41.8904</v>
      </c>
      <c r="G20" s="56" t="n">
        <v>42.9492</v>
      </c>
      <c r="H20" s="56" t="n">
        <v>22450.812</v>
      </c>
      <c r="I20" s="56" t="n">
        <v>43.125</v>
      </c>
      <c r="J20" s="57" t="n">
        <f aca="false">H20/3600</f>
        <v>6.23633666666667</v>
      </c>
      <c r="L20" s="55" t="n">
        <v>2427.9696</v>
      </c>
      <c r="M20" s="56" t="n">
        <v>39.8986</v>
      </c>
      <c r="N20" s="56" t="n">
        <v>41.9037</v>
      </c>
      <c r="O20" s="56" t="n">
        <v>42.9534</v>
      </c>
      <c r="P20" s="56" t="n">
        <v>23266.188</v>
      </c>
      <c r="Q20" s="56" t="n">
        <v>40.172</v>
      </c>
      <c r="R20" s="57" t="n">
        <f aca="false">P20/3600</f>
        <v>6.46283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1166.4424</v>
      </c>
      <c r="E21" s="56" t="n">
        <v>37.3176</v>
      </c>
      <c r="F21" s="56" t="n">
        <v>40.6333</v>
      </c>
      <c r="G21" s="56" t="n">
        <v>41.6505</v>
      </c>
      <c r="H21" s="56" t="n">
        <v>20730.063</v>
      </c>
      <c r="I21" s="56" t="n">
        <v>34.14</v>
      </c>
      <c r="J21" s="57" t="n">
        <f aca="false">H21/3600</f>
        <v>5.75835083333333</v>
      </c>
      <c r="L21" s="55" t="n">
        <v>1166.3496</v>
      </c>
      <c r="M21" s="56" t="n">
        <v>37.3137</v>
      </c>
      <c r="N21" s="56" t="n">
        <v>40.6348</v>
      </c>
      <c r="O21" s="56" t="n">
        <v>41.6643</v>
      </c>
      <c r="P21" s="56" t="n">
        <v>20762.828</v>
      </c>
      <c r="Q21" s="56" t="n">
        <v>35.297</v>
      </c>
      <c r="R21" s="57" t="n">
        <f aca="false">P21/3600</f>
        <v>5.76745222222222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19058.39</v>
      </c>
      <c r="I22" s="64" t="n">
        <v>31.078</v>
      </c>
      <c r="J22" s="65" t="n">
        <f aca="false">H22/3600</f>
        <v>5.29399722222222</v>
      </c>
      <c r="L22" s="63" t="n">
        <v>567.884</v>
      </c>
      <c r="M22" s="64" t="n">
        <v>34.6878</v>
      </c>
      <c r="N22" s="64" t="n">
        <v>39.7698</v>
      </c>
      <c r="O22" s="64" t="n">
        <v>40.8433</v>
      </c>
      <c r="P22" s="64" t="n">
        <v>18875.703</v>
      </c>
      <c r="Q22" s="64" t="n">
        <v>33.156</v>
      </c>
      <c r="R22" s="65" t="n">
        <f aca="false">P22/3600</f>
        <v>5.24325083333333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7905.3472</v>
      </c>
      <c r="E23" s="49" t="n">
        <v>40.0369</v>
      </c>
      <c r="F23" s="49" t="n">
        <v>42.1355</v>
      </c>
      <c r="G23" s="49" t="n">
        <v>43.2419</v>
      </c>
      <c r="H23" s="49" t="n">
        <v>25155.578</v>
      </c>
      <c r="I23" s="49" t="n">
        <v>45.719</v>
      </c>
      <c r="J23" s="50" t="n">
        <f aca="false">H23/3600</f>
        <v>6.98766055555556</v>
      </c>
      <c r="L23" s="48" t="n">
        <v>7922.36</v>
      </c>
      <c r="M23" s="49" t="n">
        <v>40.0489</v>
      </c>
      <c r="N23" s="49" t="n">
        <v>42.1401</v>
      </c>
      <c r="O23" s="49" t="n">
        <v>43.2486</v>
      </c>
      <c r="P23" s="49" t="n">
        <v>25888.875</v>
      </c>
      <c r="Q23" s="49" t="n">
        <v>46.031</v>
      </c>
      <c r="R23" s="50" t="n">
        <f aca="false">P23/3600</f>
        <v>7.191354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3175.944</v>
      </c>
      <c r="E24" s="56" t="n">
        <v>37.0975</v>
      </c>
      <c r="F24" s="56" t="n">
        <v>39.9775</v>
      </c>
      <c r="G24" s="56" t="n">
        <v>40.9014</v>
      </c>
      <c r="H24" s="56" t="n">
        <v>21603.938</v>
      </c>
      <c r="I24" s="56" t="n">
        <v>39.344</v>
      </c>
      <c r="J24" s="57" t="n">
        <f aca="false">H24/3600</f>
        <v>6.00109388888889</v>
      </c>
      <c r="L24" s="55" t="n">
        <v>3180.8968</v>
      </c>
      <c r="M24" s="56" t="n">
        <v>37.1057</v>
      </c>
      <c r="N24" s="56" t="n">
        <v>39.9841</v>
      </c>
      <c r="O24" s="56" t="n">
        <v>40.905</v>
      </c>
      <c r="P24" s="56" t="n">
        <v>21539.016</v>
      </c>
      <c r="Q24" s="56" t="n">
        <v>38.187</v>
      </c>
      <c r="R24" s="57" t="n">
        <f aca="false">P24/3600</f>
        <v>5.98306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344.3008</v>
      </c>
      <c r="E25" s="56" t="n">
        <v>34.2745</v>
      </c>
      <c r="F25" s="56" t="n">
        <v>38.3688</v>
      </c>
      <c r="G25" s="56" t="n">
        <v>39.487</v>
      </c>
      <c r="H25" s="56" t="n">
        <v>19385.14</v>
      </c>
      <c r="I25" s="56" t="n">
        <v>34.781</v>
      </c>
      <c r="J25" s="57" t="n">
        <f aca="false">H25/3600</f>
        <v>5.38476111111111</v>
      </c>
      <c r="L25" s="55" t="n">
        <v>1346.2312</v>
      </c>
      <c r="M25" s="56" t="n">
        <v>34.2812</v>
      </c>
      <c r="N25" s="56" t="n">
        <v>38.3661</v>
      </c>
      <c r="O25" s="56" t="n">
        <v>39.5004</v>
      </c>
      <c r="P25" s="56" t="n">
        <v>19643.36</v>
      </c>
      <c r="Q25" s="56" t="n">
        <v>38.484</v>
      </c>
      <c r="R25" s="57" t="n">
        <f aca="false">P25/3600</f>
        <v>5.45648888888889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7863.75</v>
      </c>
      <c r="I26" s="64" t="n">
        <v>30.016</v>
      </c>
      <c r="J26" s="65" t="n">
        <f aca="false">H26/3600</f>
        <v>4.96215277777778</v>
      </c>
      <c r="L26" s="63" t="n">
        <v>580.968</v>
      </c>
      <c r="M26" s="64" t="n">
        <v>31.6843</v>
      </c>
      <c r="N26" s="64" t="n">
        <v>37.263</v>
      </c>
      <c r="O26" s="64" t="n">
        <v>38.7229</v>
      </c>
      <c r="P26" s="64" t="n">
        <v>17786.906</v>
      </c>
      <c r="Q26" s="64" t="n">
        <v>32.172</v>
      </c>
      <c r="R26" s="65" t="n">
        <f aca="false">P26/3600</f>
        <v>4.94080722222222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19540.3744</v>
      </c>
      <c r="E27" s="49" t="n">
        <v>38.7895</v>
      </c>
      <c r="F27" s="49" t="n">
        <v>40.1961</v>
      </c>
      <c r="G27" s="49" t="n">
        <v>43.4388</v>
      </c>
      <c r="H27" s="49" t="n">
        <v>49258.906</v>
      </c>
      <c r="I27" s="49" t="n">
        <v>91.75</v>
      </c>
      <c r="J27" s="50" t="n">
        <f aca="false">H27/3600</f>
        <v>13.6830294444444</v>
      </c>
      <c r="L27" s="48" t="n">
        <v>19587.1312</v>
      </c>
      <c r="M27" s="49" t="n">
        <v>38.7964</v>
      </c>
      <c r="N27" s="49" t="n">
        <v>40.2201</v>
      </c>
      <c r="O27" s="49" t="n">
        <v>43.4813</v>
      </c>
      <c r="P27" s="49" t="n">
        <v>50982.859</v>
      </c>
      <c r="Q27" s="49" t="n">
        <v>93.219</v>
      </c>
      <c r="R27" s="50" t="n">
        <f aca="false">P27/3600</f>
        <v>14.161905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5762.7152</v>
      </c>
      <c r="E28" s="56" t="n">
        <v>36.8362</v>
      </c>
      <c r="F28" s="56" t="n">
        <v>38.9709</v>
      </c>
      <c r="G28" s="56" t="n">
        <v>41.4862</v>
      </c>
      <c r="H28" s="56" t="n">
        <v>41189.672</v>
      </c>
      <c r="I28" s="56" t="n">
        <v>69.516</v>
      </c>
      <c r="J28" s="57" t="n">
        <f aca="false">H28/3600</f>
        <v>11.4415755555556</v>
      </c>
      <c r="L28" s="55" t="n">
        <v>5768.4448</v>
      </c>
      <c r="M28" s="56" t="n">
        <v>36.8409</v>
      </c>
      <c r="N28" s="56" t="n">
        <v>38.9789</v>
      </c>
      <c r="O28" s="56" t="n">
        <v>41.5052</v>
      </c>
      <c r="P28" s="56" t="n">
        <v>42612</v>
      </c>
      <c r="Q28" s="56" t="n">
        <v>69.219</v>
      </c>
      <c r="R28" s="57" t="n">
        <f aca="false">P28/3600</f>
        <v>11.8366666666667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610.6784</v>
      </c>
      <c r="E29" s="56" t="n">
        <v>34.6797</v>
      </c>
      <c r="F29" s="56" t="n">
        <v>38.0235</v>
      </c>
      <c r="G29" s="56" t="n">
        <v>39.898</v>
      </c>
      <c r="H29" s="56" t="n">
        <v>37559.547</v>
      </c>
      <c r="I29" s="56" t="n">
        <v>62.5</v>
      </c>
      <c r="J29" s="57" t="n">
        <f aca="false">H29/3600</f>
        <v>10.4332075</v>
      </c>
      <c r="L29" s="55" t="n">
        <v>2613.9088</v>
      </c>
      <c r="M29" s="56" t="n">
        <v>34.6874</v>
      </c>
      <c r="N29" s="56" t="n">
        <v>38.0332</v>
      </c>
      <c r="O29" s="56" t="n">
        <v>39.9135</v>
      </c>
      <c r="P29" s="56" t="n">
        <v>38814.625</v>
      </c>
      <c r="Q29" s="56" t="n">
        <v>62.829</v>
      </c>
      <c r="R29" s="57" t="n">
        <f aca="false">P29/3600</f>
        <v>10.7818402777778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34958.938</v>
      </c>
      <c r="I30" s="64" t="n">
        <v>56.687</v>
      </c>
      <c r="J30" s="65" t="n">
        <f aca="false">H30/3600</f>
        <v>9.71081611111111</v>
      </c>
      <c r="L30" s="63" t="n">
        <v>1295.6976</v>
      </c>
      <c r="M30" s="64" t="n">
        <v>32.3844</v>
      </c>
      <c r="N30" s="64" t="n">
        <v>37.2998</v>
      </c>
      <c r="O30" s="64" t="n">
        <v>38.7012</v>
      </c>
      <c r="P30" s="64" t="n">
        <v>35910.219</v>
      </c>
      <c r="Q30" s="64" t="n">
        <v>57.532</v>
      </c>
      <c r="R30" s="65" t="n">
        <f aca="false">P30/3600</f>
        <v>9.97506083333333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19728.6888</v>
      </c>
      <c r="E31" s="49" t="n">
        <v>39.5472</v>
      </c>
      <c r="F31" s="49" t="n">
        <v>43.9179</v>
      </c>
      <c r="G31" s="49" t="n">
        <v>45.2802</v>
      </c>
      <c r="H31" s="49" t="n">
        <v>58910.844</v>
      </c>
      <c r="I31" s="49" t="n">
        <v>102.89</v>
      </c>
      <c r="J31" s="50" t="n">
        <f aca="false">H31/3600</f>
        <v>16.3641233333333</v>
      </c>
      <c r="L31" s="48" t="n">
        <v>19713.7336</v>
      </c>
      <c r="M31" s="49" t="n">
        <v>39.5521</v>
      </c>
      <c r="N31" s="49" t="n">
        <v>43.9556</v>
      </c>
      <c r="O31" s="49" t="n">
        <v>45.3375</v>
      </c>
      <c r="P31" s="49" t="n">
        <v>61130.969</v>
      </c>
      <c r="Q31" s="49" t="n">
        <v>103.375</v>
      </c>
      <c r="R31" s="50" t="n">
        <f aca="false">P31/3600</f>
        <v>16.9808247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6762.3936</v>
      </c>
      <c r="E32" s="56" t="n">
        <v>37.6528</v>
      </c>
      <c r="F32" s="56" t="n">
        <v>42.5187</v>
      </c>
      <c r="G32" s="56" t="n">
        <v>43.1448</v>
      </c>
      <c r="H32" s="56" t="n">
        <v>50293.625</v>
      </c>
      <c r="I32" s="56" t="n">
        <v>84.907</v>
      </c>
      <c r="J32" s="57" t="n">
        <f aca="false">H32/3600</f>
        <v>13.9704513888889</v>
      </c>
      <c r="L32" s="55" t="n">
        <v>6768.5264</v>
      </c>
      <c r="M32" s="56" t="n">
        <v>37.6604</v>
      </c>
      <c r="N32" s="56" t="n">
        <v>42.5666</v>
      </c>
      <c r="O32" s="56" t="n">
        <v>43.1988</v>
      </c>
      <c r="P32" s="56" t="n">
        <v>50675</v>
      </c>
      <c r="Q32" s="56" t="n">
        <v>85.781</v>
      </c>
      <c r="R32" s="57" t="n">
        <f aca="false">P32/3600</f>
        <v>14.0763888888889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3135.8472</v>
      </c>
      <c r="E33" s="56" t="n">
        <v>35.6974</v>
      </c>
      <c r="F33" s="56" t="n">
        <v>41.239</v>
      </c>
      <c r="G33" s="56" t="n">
        <v>41.2608</v>
      </c>
      <c r="H33" s="56" t="n">
        <v>44473.609</v>
      </c>
      <c r="I33" s="56" t="n">
        <v>77.359</v>
      </c>
      <c r="J33" s="57" t="n">
        <f aca="false">H33/3600</f>
        <v>12.3537802777778</v>
      </c>
      <c r="L33" s="55" t="n">
        <v>3136.4776</v>
      </c>
      <c r="M33" s="56" t="n">
        <v>35.7036</v>
      </c>
      <c r="N33" s="56" t="n">
        <v>41.2608</v>
      </c>
      <c r="O33" s="56" t="n">
        <v>41.3005</v>
      </c>
      <c r="P33" s="56" t="n">
        <v>46087.86</v>
      </c>
      <c r="Q33" s="56" t="n">
        <v>78.859</v>
      </c>
      <c r="R33" s="57" t="n">
        <f aca="false">P33/3600</f>
        <v>12.8021833333333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41575.343</v>
      </c>
      <c r="I34" s="64" t="n">
        <v>75.156</v>
      </c>
      <c r="J34" s="65" t="n">
        <f aca="false">H34/3600</f>
        <v>11.5487063888889</v>
      </c>
      <c r="L34" s="63" t="n">
        <v>1600.6792</v>
      </c>
      <c r="M34" s="64" t="n">
        <v>33.604</v>
      </c>
      <c r="N34" s="64" t="n">
        <v>40.1963</v>
      </c>
      <c r="O34" s="64" t="n">
        <v>39.7984</v>
      </c>
      <c r="P34" s="64" t="n">
        <v>41462.406</v>
      </c>
      <c r="Q34" s="64" t="n">
        <v>72.782</v>
      </c>
      <c r="R34" s="65" t="n">
        <f aca="false">P34/3600</f>
        <v>11.517335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52357.0616</v>
      </c>
      <c r="E35" s="49" t="n">
        <v>38.3292</v>
      </c>
      <c r="F35" s="49" t="n">
        <v>42.1615</v>
      </c>
      <c r="G35" s="49" t="n">
        <v>44.2513</v>
      </c>
      <c r="H35" s="49" t="n">
        <v>69732.266</v>
      </c>
      <c r="I35" s="49" t="n">
        <v>144.75</v>
      </c>
      <c r="J35" s="50" t="n">
        <f aca="false">H35/3600</f>
        <v>19.3700738888889</v>
      </c>
      <c r="L35" s="48" t="n">
        <v>52378.076</v>
      </c>
      <c r="M35" s="49" t="n">
        <v>38.3359</v>
      </c>
      <c r="N35" s="49" t="n">
        <v>42.1755</v>
      </c>
      <c r="O35" s="49" t="n">
        <v>44.2726</v>
      </c>
      <c r="P35" s="49" t="n">
        <v>72124.406</v>
      </c>
      <c r="Q35" s="49" t="n">
        <v>162.156</v>
      </c>
      <c r="R35" s="50" t="n">
        <f aca="false">P35/3600</f>
        <v>20.03455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7406.1112</v>
      </c>
      <c r="E36" s="56" t="n">
        <v>35.4837</v>
      </c>
      <c r="F36" s="56" t="n">
        <v>40.7288</v>
      </c>
      <c r="G36" s="56" t="n">
        <v>43.051</v>
      </c>
      <c r="H36" s="56" t="n">
        <v>51125.719</v>
      </c>
      <c r="I36" s="56" t="n">
        <v>91.859</v>
      </c>
      <c r="J36" s="57" t="n">
        <f aca="false">H36/3600</f>
        <v>14.2015886111111</v>
      </c>
      <c r="L36" s="55" t="n">
        <v>7455.2776</v>
      </c>
      <c r="M36" s="56" t="n">
        <v>35.4916</v>
      </c>
      <c r="N36" s="56" t="n">
        <v>40.7824</v>
      </c>
      <c r="O36" s="56" t="n">
        <v>43.1157</v>
      </c>
      <c r="P36" s="56" t="n">
        <v>51992.969</v>
      </c>
      <c r="Q36" s="56" t="n">
        <v>92.594</v>
      </c>
      <c r="R36" s="57" t="n">
        <f aca="false">P36/3600</f>
        <v>14.4424913888889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1933.056</v>
      </c>
      <c r="E37" s="56" t="n">
        <v>33.6964</v>
      </c>
      <c r="F37" s="56" t="n">
        <v>39.4726</v>
      </c>
      <c r="G37" s="56" t="n">
        <v>42.0153</v>
      </c>
      <c r="H37" s="56" t="n">
        <v>45248.094</v>
      </c>
      <c r="I37" s="56" t="n">
        <v>77.079</v>
      </c>
      <c r="J37" s="57" t="n">
        <f aca="false">H37/3600</f>
        <v>12.568915</v>
      </c>
      <c r="L37" s="55" t="n">
        <v>1941.5008</v>
      </c>
      <c r="M37" s="56" t="n">
        <v>33.7069</v>
      </c>
      <c r="N37" s="56" t="n">
        <v>39.5352</v>
      </c>
      <c r="O37" s="56" t="n">
        <v>42.0269</v>
      </c>
      <c r="P37" s="56" t="n">
        <v>46616.172</v>
      </c>
      <c r="Q37" s="56" t="n">
        <v>76.829</v>
      </c>
      <c r="R37" s="57" t="n">
        <f aca="false">P37/3600</f>
        <v>12.9489366666667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42140.375</v>
      </c>
      <c r="I38" s="64" t="n">
        <v>68.187</v>
      </c>
      <c r="J38" s="65" t="n">
        <f aca="false">H38/3600</f>
        <v>11.7056597222222</v>
      </c>
      <c r="L38" s="63" t="n">
        <v>765.5272</v>
      </c>
      <c r="M38" s="64" t="n">
        <v>31.5977</v>
      </c>
      <c r="N38" s="64" t="n">
        <v>38.5624</v>
      </c>
      <c r="O38" s="64" t="n">
        <v>41.1865</v>
      </c>
      <c r="P38" s="64" t="n">
        <v>42969.078</v>
      </c>
      <c r="Q38" s="64" t="n">
        <v>67.953</v>
      </c>
      <c r="R38" s="65" t="n">
        <f aca="false">P38/3600</f>
        <v>11.935855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64.4064</v>
      </c>
      <c r="E39" s="49" t="n">
        <v>40.3801</v>
      </c>
      <c r="F39" s="49" t="n">
        <v>43.0295</v>
      </c>
      <c r="G39" s="49" t="n">
        <v>43.6962</v>
      </c>
      <c r="H39" s="49" t="n">
        <v>10281.282</v>
      </c>
      <c r="I39" s="49" t="n">
        <v>18.594</v>
      </c>
      <c r="J39" s="50" t="n">
        <f aca="false">H39/3600</f>
        <v>2.85591166666667</v>
      </c>
      <c r="L39" s="48" t="n">
        <v>3662.2096</v>
      </c>
      <c r="M39" s="49" t="n">
        <v>40.392</v>
      </c>
      <c r="N39" s="49" t="n">
        <v>43.0821</v>
      </c>
      <c r="O39" s="49" t="n">
        <v>43.7242</v>
      </c>
      <c r="P39" s="49" t="n">
        <v>10557.75</v>
      </c>
      <c r="Q39" s="49" t="n">
        <v>20.562</v>
      </c>
      <c r="R39" s="50" t="n">
        <f aca="false">P39/3600</f>
        <v>2.9327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733.5928</v>
      </c>
      <c r="E40" s="56" t="n">
        <v>37.1473</v>
      </c>
      <c r="F40" s="56" t="n">
        <v>40.4457</v>
      </c>
      <c r="G40" s="56" t="n">
        <v>40.8053</v>
      </c>
      <c r="H40" s="56" t="n">
        <v>9111.735</v>
      </c>
      <c r="I40" s="56" t="n">
        <v>15.578</v>
      </c>
      <c r="J40" s="57" t="n">
        <f aca="false">H40/3600</f>
        <v>2.5310375</v>
      </c>
      <c r="L40" s="55" t="n">
        <v>1734.116</v>
      </c>
      <c r="M40" s="56" t="n">
        <v>37.1646</v>
      </c>
      <c r="N40" s="56" t="n">
        <v>40.4773</v>
      </c>
      <c r="O40" s="56" t="n">
        <v>40.8514</v>
      </c>
      <c r="P40" s="56" t="n">
        <v>9020.515</v>
      </c>
      <c r="Q40" s="56" t="n">
        <v>15.39</v>
      </c>
      <c r="R40" s="57" t="n">
        <f aca="false">P40/3600</f>
        <v>2.50569861111111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833.2536</v>
      </c>
      <c r="E41" s="56" t="n">
        <v>34.3145</v>
      </c>
      <c r="F41" s="56" t="n">
        <v>38.39</v>
      </c>
      <c r="G41" s="56" t="n">
        <v>38.4944</v>
      </c>
      <c r="H41" s="56" t="n">
        <v>8122.797</v>
      </c>
      <c r="I41" s="56" t="n">
        <v>13.391</v>
      </c>
      <c r="J41" s="57" t="n">
        <f aca="false">H41/3600</f>
        <v>2.2563325</v>
      </c>
      <c r="L41" s="55" t="n">
        <v>832.8872</v>
      </c>
      <c r="M41" s="56" t="n">
        <v>34.3207</v>
      </c>
      <c r="N41" s="56" t="n">
        <v>38.4195</v>
      </c>
      <c r="O41" s="56" t="n">
        <v>38.5745</v>
      </c>
      <c r="P41" s="56" t="n">
        <v>8153.406</v>
      </c>
      <c r="Q41" s="56" t="n">
        <v>13.109</v>
      </c>
      <c r="R41" s="57" t="n">
        <f aca="false">P41/3600</f>
        <v>2.264835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7412.515</v>
      </c>
      <c r="I42" s="64" t="n">
        <v>12.218</v>
      </c>
      <c r="J42" s="65" t="n">
        <f aca="false">H42/3600</f>
        <v>2.05903194444444</v>
      </c>
      <c r="L42" s="63" t="n">
        <v>429.1688</v>
      </c>
      <c r="M42" s="64" t="n">
        <v>31.8795</v>
      </c>
      <c r="N42" s="64" t="n">
        <v>36.749</v>
      </c>
      <c r="O42" s="64" t="n">
        <v>36.8768</v>
      </c>
      <c r="P42" s="64" t="n">
        <v>7563.593</v>
      </c>
      <c r="Q42" s="64" t="n">
        <v>12.828</v>
      </c>
      <c r="R42" s="65" t="n">
        <f aca="false">P42/3600</f>
        <v>2.10099805555556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4156.4984</v>
      </c>
      <c r="E43" s="49" t="n">
        <v>40.3024</v>
      </c>
      <c r="F43" s="49" t="n">
        <v>43.3268</v>
      </c>
      <c r="G43" s="49" t="n">
        <v>44.7486</v>
      </c>
      <c r="H43" s="49" t="n">
        <v>12862.719</v>
      </c>
      <c r="I43" s="49" t="n">
        <v>21.812</v>
      </c>
      <c r="J43" s="50" t="n">
        <f aca="false">H43/3600</f>
        <v>3.5729775</v>
      </c>
      <c r="L43" s="48" t="n">
        <v>4142.26</v>
      </c>
      <c r="M43" s="49" t="n">
        <v>40.32</v>
      </c>
      <c r="N43" s="49" t="n">
        <v>43.3959</v>
      </c>
      <c r="O43" s="49" t="n">
        <v>44.8355</v>
      </c>
      <c r="P43" s="49" t="n">
        <v>13029.485</v>
      </c>
      <c r="Q43" s="49" t="n">
        <v>21.859</v>
      </c>
      <c r="R43" s="50" t="n">
        <f aca="false">P43/3600</f>
        <v>3.6193013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1863.548</v>
      </c>
      <c r="E44" s="56" t="n">
        <v>37.4311</v>
      </c>
      <c r="F44" s="56" t="n">
        <v>41.1936</v>
      </c>
      <c r="G44" s="56" t="n">
        <v>42.3222</v>
      </c>
      <c r="H44" s="56" t="n">
        <v>11171.219</v>
      </c>
      <c r="I44" s="56" t="n">
        <v>18.391</v>
      </c>
      <c r="J44" s="57" t="n">
        <f aca="false">H44/3600</f>
        <v>3.10311638888889</v>
      </c>
      <c r="L44" s="55" t="n">
        <v>1860.8104</v>
      </c>
      <c r="M44" s="56" t="n">
        <v>37.4528</v>
      </c>
      <c r="N44" s="56" t="n">
        <v>41.2707</v>
      </c>
      <c r="O44" s="56" t="n">
        <v>42.3558</v>
      </c>
      <c r="P44" s="56" t="n">
        <v>11392</v>
      </c>
      <c r="Q44" s="56" t="n">
        <v>17.859</v>
      </c>
      <c r="R44" s="57" t="n">
        <f aca="false">P44/3600</f>
        <v>3.16444444444444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907.1016</v>
      </c>
      <c r="E45" s="56" t="n">
        <v>34.4613</v>
      </c>
      <c r="F45" s="56" t="n">
        <v>39.4103</v>
      </c>
      <c r="G45" s="56" t="n">
        <v>40.3859</v>
      </c>
      <c r="H45" s="56" t="n">
        <v>10112.047</v>
      </c>
      <c r="I45" s="56" t="n">
        <v>20.344</v>
      </c>
      <c r="J45" s="57" t="n">
        <f aca="false">H45/3600</f>
        <v>2.80890194444444</v>
      </c>
      <c r="L45" s="55" t="n">
        <v>906.2512</v>
      </c>
      <c r="M45" s="56" t="n">
        <v>34.4828</v>
      </c>
      <c r="N45" s="56" t="n">
        <v>39.4522</v>
      </c>
      <c r="O45" s="56" t="n">
        <v>40.4123</v>
      </c>
      <c r="P45" s="56" t="n">
        <v>10417.203</v>
      </c>
      <c r="Q45" s="56" t="n">
        <v>16.281</v>
      </c>
      <c r="R45" s="57" t="n">
        <f aca="false">P45/3600</f>
        <v>2.8936675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9340.031</v>
      </c>
      <c r="I46" s="64" t="n">
        <v>12.922</v>
      </c>
      <c r="J46" s="65" t="n">
        <f aca="false">H46/3600</f>
        <v>2.59445305555556</v>
      </c>
      <c r="L46" s="63" t="n">
        <v>464.12</v>
      </c>
      <c r="M46" s="64" t="n">
        <v>31.5926</v>
      </c>
      <c r="N46" s="64" t="n">
        <v>38.1312</v>
      </c>
      <c r="O46" s="64" t="n">
        <v>38.968</v>
      </c>
      <c r="P46" s="64" t="n">
        <v>9406.75</v>
      </c>
      <c r="Q46" s="64" t="n">
        <v>12.734</v>
      </c>
      <c r="R46" s="65" t="n">
        <f aca="false">P46/3600</f>
        <v>2.61298611111111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7966.5224</v>
      </c>
      <c r="E47" s="49" t="n">
        <v>38.4928</v>
      </c>
      <c r="F47" s="49" t="n">
        <v>41.1858</v>
      </c>
      <c r="G47" s="49" t="n">
        <v>42.1221</v>
      </c>
      <c r="H47" s="49" t="n">
        <v>11846.609</v>
      </c>
      <c r="I47" s="49" t="n">
        <v>24.296</v>
      </c>
      <c r="J47" s="50" t="n">
        <f aca="false">H47/3600</f>
        <v>3.29072472222222</v>
      </c>
      <c r="L47" s="48" t="n">
        <v>7953.7448</v>
      </c>
      <c r="M47" s="49" t="n">
        <v>38.5122</v>
      </c>
      <c r="N47" s="49" t="n">
        <v>41.2605</v>
      </c>
      <c r="O47" s="49" t="n">
        <v>42.2062</v>
      </c>
      <c r="P47" s="49" t="n">
        <v>11844.421</v>
      </c>
      <c r="Q47" s="49" t="n">
        <v>25.609</v>
      </c>
      <c r="R47" s="50" t="n">
        <f aca="false">P47/3600</f>
        <v>3.2901169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3408.1688</v>
      </c>
      <c r="E48" s="56" t="n">
        <v>34.6294</v>
      </c>
      <c r="F48" s="56" t="n">
        <v>38.4209</v>
      </c>
      <c r="G48" s="56" t="n">
        <v>39.2493</v>
      </c>
      <c r="H48" s="56" t="n">
        <v>10021.578</v>
      </c>
      <c r="I48" s="56" t="n">
        <v>20.25</v>
      </c>
      <c r="J48" s="57" t="n">
        <f aca="false">H48/3600</f>
        <v>2.78377166666667</v>
      </c>
      <c r="L48" s="55" t="n">
        <v>3407.8352</v>
      </c>
      <c r="M48" s="56" t="n">
        <v>34.6526</v>
      </c>
      <c r="N48" s="56" t="n">
        <v>38.4797</v>
      </c>
      <c r="O48" s="56" t="n">
        <v>39.3172</v>
      </c>
      <c r="P48" s="56" t="n">
        <v>10146.328</v>
      </c>
      <c r="Q48" s="56" t="n">
        <v>18.187</v>
      </c>
      <c r="R48" s="57" t="n">
        <f aca="false">P48/3600</f>
        <v>2.81842444444444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488.6344</v>
      </c>
      <c r="E49" s="56" t="n">
        <v>31.1196</v>
      </c>
      <c r="F49" s="56" t="n">
        <v>36.4412</v>
      </c>
      <c r="G49" s="56" t="n">
        <v>37.2209</v>
      </c>
      <c r="H49" s="56" t="n">
        <v>8666.171</v>
      </c>
      <c r="I49" s="56" t="n">
        <v>15.093</v>
      </c>
      <c r="J49" s="57" t="n">
        <f aca="false">H49/3600</f>
        <v>2.40726972222222</v>
      </c>
      <c r="L49" s="55" t="n">
        <v>1491.5704</v>
      </c>
      <c r="M49" s="56" t="n">
        <v>31.1426</v>
      </c>
      <c r="N49" s="56" t="n">
        <v>36.4802</v>
      </c>
      <c r="O49" s="56" t="n">
        <v>37.2698</v>
      </c>
      <c r="P49" s="56" t="n">
        <v>8704.171</v>
      </c>
      <c r="Q49" s="56" t="n">
        <v>15.218</v>
      </c>
      <c r="R49" s="57" t="n">
        <f aca="false">P49/3600</f>
        <v>2.41782527777778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7715.546</v>
      </c>
      <c r="I50" s="64" t="n">
        <v>12.5</v>
      </c>
      <c r="J50" s="65" t="n">
        <f aca="false">H50/3600</f>
        <v>2.14320722222222</v>
      </c>
      <c r="L50" s="63" t="n">
        <v>648.412</v>
      </c>
      <c r="M50" s="64" t="n">
        <v>27.9292</v>
      </c>
      <c r="N50" s="64" t="n">
        <v>35.1261</v>
      </c>
      <c r="O50" s="64" t="n">
        <v>35.864</v>
      </c>
      <c r="P50" s="64" t="n">
        <v>7742.14</v>
      </c>
      <c r="Q50" s="64" t="n">
        <v>11.968</v>
      </c>
      <c r="R50" s="65" t="n">
        <f aca="false">P50/3600</f>
        <v>2.15059444444444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5799.6736</v>
      </c>
      <c r="E51" s="49" t="n">
        <v>40.0828</v>
      </c>
      <c r="F51" s="49" t="n">
        <v>41.6465</v>
      </c>
      <c r="G51" s="49" t="n">
        <v>42.9593</v>
      </c>
      <c r="H51" s="49" t="n">
        <v>8471.391</v>
      </c>
      <c r="I51" s="49" t="n">
        <v>15.641</v>
      </c>
      <c r="J51" s="50" t="n">
        <f aca="false">H51/3600</f>
        <v>2.35316416666667</v>
      </c>
      <c r="L51" s="48" t="n">
        <v>5799.3376</v>
      </c>
      <c r="M51" s="49" t="n">
        <v>40.0876</v>
      </c>
      <c r="N51" s="49" t="n">
        <v>41.6471</v>
      </c>
      <c r="O51" s="49" t="n">
        <v>42.9709</v>
      </c>
      <c r="P51" s="49" t="n">
        <v>8698.359</v>
      </c>
      <c r="Q51" s="49" t="n">
        <v>14.734</v>
      </c>
      <c r="R51" s="50" t="n">
        <f aca="false">P51/3600</f>
        <v>2.416210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2291.5664</v>
      </c>
      <c r="E52" s="56" t="n">
        <v>36.3368</v>
      </c>
      <c r="F52" s="56" t="n">
        <v>38.9719</v>
      </c>
      <c r="G52" s="56" t="n">
        <v>40.5388</v>
      </c>
      <c r="H52" s="56" t="n">
        <v>7272.046</v>
      </c>
      <c r="I52" s="56" t="n">
        <v>12.328</v>
      </c>
      <c r="J52" s="57" t="n">
        <f aca="false">H52/3600</f>
        <v>2.02001277777778</v>
      </c>
      <c r="L52" s="55" t="n">
        <v>2293.4176</v>
      </c>
      <c r="M52" s="56" t="n">
        <v>36.3467</v>
      </c>
      <c r="N52" s="56" t="n">
        <v>38.9745</v>
      </c>
      <c r="O52" s="56" t="n">
        <v>40.5634</v>
      </c>
      <c r="P52" s="56" t="n">
        <v>7259.188</v>
      </c>
      <c r="Q52" s="56" t="n">
        <v>11.938</v>
      </c>
      <c r="R52" s="57" t="n">
        <f aca="false">P52/3600</f>
        <v>2.01644111111111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1007.504</v>
      </c>
      <c r="E53" s="56" t="n">
        <v>33.1361</v>
      </c>
      <c r="F53" s="56" t="n">
        <v>37.0539</v>
      </c>
      <c r="G53" s="56" t="n">
        <v>38.7539</v>
      </c>
      <c r="H53" s="56" t="n">
        <v>6345.563</v>
      </c>
      <c r="I53" s="56" t="n">
        <v>10.719</v>
      </c>
      <c r="J53" s="57" t="n">
        <f aca="false">H53/3600</f>
        <v>1.76265638888889</v>
      </c>
      <c r="L53" s="55" t="n">
        <v>1009.6328</v>
      </c>
      <c r="M53" s="56" t="n">
        <v>33.1464</v>
      </c>
      <c r="N53" s="56" t="n">
        <v>37.0546</v>
      </c>
      <c r="O53" s="56" t="n">
        <v>38.7822</v>
      </c>
      <c r="P53" s="56" t="n">
        <v>6497.734</v>
      </c>
      <c r="Q53" s="56" t="n">
        <v>10.562</v>
      </c>
      <c r="R53" s="57" t="n">
        <f aca="false">P53/3600</f>
        <v>1.80492611111111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5621.218</v>
      </c>
      <c r="I54" s="64" t="n">
        <v>8.5</v>
      </c>
      <c r="J54" s="65" t="n">
        <f aca="false">H54/3600</f>
        <v>1.56144944444444</v>
      </c>
      <c r="L54" s="63" t="n">
        <v>463.3704</v>
      </c>
      <c r="M54" s="64" t="n">
        <v>30.2637</v>
      </c>
      <c r="N54" s="64" t="n">
        <v>35.7698</v>
      </c>
      <c r="O54" s="64" t="n">
        <v>37.4529</v>
      </c>
      <c r="P54" s="64" t="n">
        <v>5678.25</v>
      </c>
      <c r="Q54" s="64" t="n">
        <v>8.578</v>
      </c>
      <c r="R54" s="65" t="n">
        <f aca="false">P54/3600</f>
        <v>1.57729166666667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52.9984</v>
      </c>
      <c r="E55" s="49" t="n">
        <v>41.1077</v>
      </c>
      <c r="F55" s="49" t="n">
        <v>43.8132</v>
      </c>
      <c r="G55" s="49" t="n">
        <v>43.2357</v>
      </c>
      <c r="H55" s="49" t="n">
        <v>2809.937</v>
      </c>
      <c r="I55" s="49" t="n">
        <v>5.437</v>
      </c>
      <c r="J55" s="50" t="n">
        <f aca="false">H55/3600</f>
        <v>0.780538055555556</v>
      </c>
      <c r="L55" s="48" t="n">
        <v>1748.6912</v>
      </c>
      <c r="M55" s="49" t="n">
        <v>41.1257</v>
      </c>
      <c r="N55" s="49" t="n">
        <v>43.8706</v>
      </c>
      <c r="O55" s="49" t="n">
        <v>43.2909</v>
      </c>
      <c r="P55" s="49" t="n">
        <v>2827.093</v>
      </c>
      <c r="Q55" s="49" t="n">
        <v>5.062</v>
      </c>
      <c r="R55" s="50" t="n">
        <f aca="false">P55/3600</f>
        <v>0.785303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870.148</v>
      </c>
      <c r="E56" s="56" t="n">
        <v>37.1242</v>
      </c>
      <c r="F56" s="56" t="n">
        <v>40.9494</v>
      </c>
      <c r="G56" s="56" t="n">
        <v>39.9588</v>
      </c>
      <c r="H56" s="56" t="n">
        <v>2501.484</v>
      </c>
      <c r="I56" s="56" t="n">
        <v>4.5</v>
      </c>
      <c r="J56" s="57" t="n">
        <f aca="false">H56/3600</f>
        <v>0.694856666666667</v>
      </c>
      <c r="L56" s="55" t="n">
        <v>870.352</v>
      </c>
      <c r="M56" s="56" t="n">
        <v>37.1535</v>
      </c>
      <c r="N56" s="56" t="n">
        <v>41.0135</v>
      </c>
      <c r="O56" s="56" t="n">
        <v>40.0284</v>
      </c>
      <c r="P56" s="56" t="n">
        <v>2569.953</v>
      </c>
      <c r="Q56" s="56" t="n">
        <v>4.312</v>
      </c>
      <c r="R56" s="57" t="n">
        <f aca="false">P56/3600</f>
        <v>0.713875833333333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424.9408</v>
      </c>
      <c r="E57" s="56" t="n">
        <v>33.6049</v>
      </c>
      <c r="F57" s="56" t="n">
        <v>38.8487</v>
      </c>
      <c r="G57" s="56" t="n">
        <v>37.5806</v>
      </c>
      <c r="H57" s="56" t="n">
        <v>2230.921</v>
      </c>
      <c r="I57" s="56" t="n">
        <v>4.312</v>
      </c>
      <c r="J57" s="57" t="n">
        <f aca="false">H57/3600</f>
        <v>0.619700277777778</v>
      </c>
      <c r="L57" s="55" t="n">
        <v>424.728</v>
      </c>
      <c r="M57" s="56" t="n">
        <v>33.6228</v>
      </c>
      <c r="N57" s="56" t="n">
        <v>38.9015</v>
      </c>
      <c r="O57" s="56" t="n">
        <v>37.6075</v>
      </c>
      <c r="P57" s="56" t="n">
        <v>2264.078</v>
      </c>
      <c r="Q57" s="56" t="n">
        <v>3.625</v>
      </c>
      <c r="R57" s="57" t="n">
        <f aca="false">P57/3600</f>
        <v>0.628910555555556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031.375</v>
      </c>
      <c r="I58" s="64" t="n">
        <v>3.015</v>
      </c>
      <c r="J58" s="65" t="n">
        <f aca="false">H58/3600</f>
        <v>0.564270833333333</v>
      </c>
      <c r="L58" s="63" t="n">
        <v>215.5496</v>
      </c>
      <c r="M58" s="64" t="n">
        <v>30.6646</v>
      </c>
      <c r="N58" s="64" t="n">
        <v>37.4146</v>
      </c>
      <c r="O58" s="64" t="n">
        <v>35.9297</v>
      </c>
      <c r="P58" s="64" t="n">
        <v>2057.312</v>
      </c>
      <c r="Q58" s="64" t="n">
        <v>2.984</v>
      </c>
      <c r="R58" s="65" t="n">
        <f aca="false">P58/3600</f>
        <v>0.571475555555556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2175.752</v>
      </c>
      <c r="E59" s="49" t="n">
        <v>38.4234</v>
      </c>
      <c r="F59" s="49" t="n">
        <v>42.8479</v>
      </c>
      <c r="G59" s="49" t="n">
        <v>43.9427</v>
      </c>
      <c r="H59" s="49" t="n">
        <v>3233.765</v>
      </c>
      <c r="I59" s="49" t="n">
        <v>7</v>
      </c>
      <c r="J59" s="50" t="n">
        <f aca="false">H59/3600</f>
        <v>0.898268055555556</v>
      </c>
      <c r="L59" s="48" t="n">
        <v>2171.8104</v>
      </c>
      <c r="M59" s="49" t="n">
        <v>38.4469</v>
      </c>
      <c r="N59" s="49" t="n">
        <v>42.8966</v>
      </c>
      <c r="O59" s="49" t="n">
        <v>44.0022</v>
      </c>
      <c r="P59" s="49" t="n">
        <v>3289.531</v>
      </c>
      <c r="Q59" s="49" t="n">
        <v>6.703</v>
      </c>
      <c r="R59" s="50" t="n">
        <f aca="false">P59/3600</f>
        <v>0.91375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754.4432</v>
      </c>
      <c r="E60" s="56" t="n">
        <v>34.606</v>
      </c>
      <c r="F60" s="56" t="n">
        <v>40.771</v>
      </c>
      <c r="G60" s="56" t="n">
        <v>41.7543</v>
      </c>
      <c r="H60" s="56" t="n">
        <v>2688.265</v>
      </c>
      <c r="I60" s="56" t="n">
        <v>4.953</v>
      </c>
      <c r="J60" s="57" t="n">
        <f aca="false">H60/3600</f>
        <v>0.746740277777778</v>
      </c>
      <c r="L60" s="55" t="n">
        <v>752.972</v>
      </c>
      <c r="M60" s="56" t="n">
        <v>34.6367</v>
      </c>
      <c r="N60" s="56" t="n">
        <v>40.846</v>
      </c>
      <c r="O60" s="56" t="n">
        <v>41.8276</v>
      </c>
      <c r="P60" s="56" t="n">
        <v>2697.437</v>
      </c>
      <c r="Q60" s="56" t="n">
        <v>4.953</v>
      </c>
      <c r="R60" s="57" t="n">
        <f aca="false">P60/3600</f>
        <v>0.749288055555556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297.7952</v>
      </c>
      <c r="E61" s="56" t="n">
        <v>31.4055</v>
      </c>
      <c r="F61" s="56" t="n">
        <v>39.3517</v>
      </c>
      <c r="G61" s="56" t="n">
        <v>40.178</v>
      </c>
      <c r="H61" s="56" t="n">
        <v>2368.219</v>
      </c>
      <c r="I61" s="56" t="n">
        <v>4.219</v>
      </c>
      <c r="J61" s="57" t="n">
        <f aca="false">H61/3600</f>
        <v>0.657838611111111</v>
      </c>
      <c r="L61" s="55" t="n">
        <v>297.0072</v>
      </c>
      <c r="M61" s="56" t="n">
        <v>31.4319</v>
      </c>
      <c r="N61" s="56" t="n">
        <v>39.3277</v>
      </c>
      <c r="O61" s="56" t="n">
        <v>40.2024</v>
      </c>
      <c r="P61" s="56" t="n">
        <v>2386.953</v>
      </c>
      <c r="Q61" s="56" t="n">
        <v>4.312</v>
      </c>
      <c r="R61" s="57" t="n">
        <f aca="false">P61/3600</f>
        <v>0.6630425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125.625</v>
      </c>
      <c r="I62" s="64" t="n">
        <v>3.687</v>
      </c>
      <c r="J62" s="65" t="n">
        <f aca="false">H62/3600</f>
        <v>0.590451388888889</v>
      </c>
      <c r="L62" s="63" t="n">
        <v>127.908</v>
      </c>
      <c r="M62" s="64" t="n">
        <v>28.4329</v>
      </c>
      <c r="N62" s="64" t="n">
        <v>38.3504</v>
      </c>
      <c r="O62" s="64" t="n">
        <v>39.1084</v>
      </c>
      <c r="P62" s="64" t="n">
        <v>2141.735</v>
      </c>
      <c r="Q62" s="64" t="n">
        <v>3.359</v>
      </c>
      <c r="R62" s="65" t="n">
        <f aca="false">P62/3600</f>
        <v>0.594926388888889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1909.484</v>
      </c>
      <c r="E63" s="49" t="n">
        <v>38.1642</v>
      </c>
      <c r="F63" s="49" t="n">
        <v>40.8357</v>
      </c>
      <c r="G63" s="49" t="n">
        <v>41.5708</v>
      </c>
      <c r="H63" s="49" t="n">
        <v>2670.093</v>
      </c>
      <c r="I63" s="49" t="n">
        <v>5.609</v>
      </c>
      <c r="J63" s="50" t="n">
        <f aca="false">H63/3600</f>
        <v>0.7416925</v>
      </c>
      <c r="L63" s="48" t="n">
        <v>1903.1376</v>
      </c>
      <c r="M63" s="49" t="n">
        <v>38.1949</v>
      </c>
      <c r="N63" s="49" t="n">
        <v>40.9173</v>
      </c>
      <c r="O63" s="49" t="n">
        <v>41.6654</v>
      </c>
      <c r="P63" s="49" t="n">
        <v>2699.953</v>
      </c>
      <c r="Q63" s="49" t="n">
        <v>5.578</v>
      </c>
      <c r="R63" s="50" t="n">
        <f aca="false">P63/3600</f>
        <v>0.7499869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815.1856</v>
      </c>
      <c r="E64" s="56" t="n">
        <v>34.3953</v>
      </c>
      <c r="F64" s="56" t="n">
        <v>38.0932</v>
      </c>
      <c r="G64" s="56" t="n">
        <v>38.6484</v>
      </c>
      <c r="H64" s="56" t="n">
        <v>2243.312</v>
      </c>
      <c r="I64" s="56" t="n">
        <v>4.156</v>
      </c>
      <c r="J64" s="57" t="n">
        <f aca="false">H64/3600</f>
        <v>0.623142222222222</v>
      </c>
      <c r="L64" s="55" t="n">
        <v>813.6568</v>
      </c>
      <c r="M64" s="56" t="n">
        <v>34.417</v>
      </c>
      <c r="N64" s="56" t="n">
        <v>38.1587</v>
      </c>
      <c r="O64" s="56" t="n">
        <v>38.7652</v>
      </c>
      <c r="P64" s="56" t="n">
        <v>2278.937</v>
      </c>
      <c r="Q64" s="56" t="n">
        <v>4.218</v>
      </c>
      <c r="R64" s="57" t="n">
        <f aca="false">P64/3600</f>
        <v>0.633038055555556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350.2472</v>
      </c>
      <c r="E65" s="56" t="n">
        <v>30.9054</v>
      </c>
      <c r="F65" s="56" t="n">
        <v>36.0639</v>
      </c>
      <c r="G65" s="56" t="n">
        <v>36.5705</v>
      </c>
      <c r="H65" s="56" t="n">
        <v>1958.953</v>
      </c>
      <c r="I65" s="56" t="n">
        <v>3.234</v>
      </c>
      <c r="J65" s="57" t="n">
        <f aca="false">H65/3600</f>
        <v>0.544153611111111</v>
      </c>
      <c r="L65" s="55" t="n">
        <v>349.8784</v>
      </c>
      <c r="M65" s="56" t="n">
        <v>30.9331</v>
      </c>
      <c r="N65" s="56" t="n">
        <v>36.1215</v>
      </c>
      <c r="O65" s="56" t="n">
        <v>36.6455</v>
      </c>
      <c r="P65" s="56" t="n">
        <v>1959.89</v>
      </c>
      <c r="Q65" s="56" t="n">
        <v>3.188</v>
      </c>
      <c r="R65" s="57" t="n">
        <f aca="false">P65/3600</f>
        <v>0.544413888888889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750.703</v>
      </c>
      <c r="I66" s="64" t="n">
        <v>2.656</v>
      </c>
      <c r="J66" s="65" t="n">
        <f aca="false">H66/3600</f>
        <v>0.486306388888889</v>
      </c>
      <c r="L66" s="63" t="n">
        <v>151.3472</v>
      </c>
      <c r="M66" s="64" t="n">
        <v>27.8898</v>
      </c>
      <c r="N66" s="64" t="n">
        <v>34.6683</v>
      </c>
      <c r="O66" s="64" t="n">
        <v>35.1962</v>
      </c>
      <c r="P66" s="64" t="n">
        <v>1766.921</v>
      </c>
      <c r="Q66" s="64" t="n">
        <v>2.984</v>
      </c>
      <c r="R66" s="65" t="n">
        <f aca="false">P66/3600</f>
        <v>0.490811388888889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1357.6784</v>
      </c>
      <c r="E67" s="49" t="n">
        <v>40.0722</v>
      </c>
      <c r="F67" s="49" t="n">
        <v>41.4226</v>
      </c>
      <c r="G67" s="49" t="n">
        <v>42.4654</v>
      </c>
      <c r="H67" s="49" t="n">
        <v>2007.75</v>
      </c>
      <c r="I67" s="49" t="n">
        <v>3.734</v>
      </c>
      <c r="J67" s="50" t="n">
        <f aca="false">H67/3600</f>
        <v>0.557708333333333</v>
      </c>
      <c r="L67" s="48" t="n">
        <v>1355.0304</v>
      </c>
      <c r="M67" s="49" t="n">
        <v>40.0932</v>
      </c>
      <c r="N67" s="49" t="n">
        <v>41.4449</v>
      </c>
      <c r="O67" s="49" t="n">
        <v>42.4807</v>
      </c>
      <c r="P67" s="49" t="n">
        <v>2028.296</v>
      </c>
      <c r="Q67" s="49" t="n">
        <v>3.718</v>
      </c>
      <c r="R67" s="50" t="n">
        <f aca="false">P67/3600</f>
        <v>0.56341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645.5064</v>
      </c>
      <c r="E68" s="56" t="n">
        <v>35.9295</v>
      </c>
      <c r="F68" s="56" t="n">
        <v>38.5218</v>
      </c>
      <c r="G68" s="56" t="n">
        <v>39.6749</v>
      </c>
      <c r="H68" s="56" t="n">
        <v>1759.593</v>
      </c>
      <c r="I68" s="56" t="n">
        <v>3.609</v>
      </c>
      <c r="J68" s="57" t="n">
        <f aca="false">H68/3600</f>
        <v>0.488775833333333</v>
      </c>
      <c r="L68" s="55" t="n">
        <v>646.044</v>
      </c>
      <c r="M68" s="56" t="n">
        <v>35.9377</v>
      </c>
      <c r="N68" s="56" t="n">
        <v>38.5442</v>
      </c>
      <c r="O68" s="56" t="n">
        <v>39.721</v>
      </c>
      <c r="P68" s="56" t="n">
        <v>1781.672</v>
      </c>
      <c r="Q68" s="56" t="n">
        <v>3.14</v>
      </c>
      <c r="R68" s="57" t="n">
        <f aca="false">P68/3600</f>
        <v>0.494908888888889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303.2984</v>
      </c>
      <c r="E69" s="56" t="n">
        <v>32.28</v>
      </c>
      <c r="F69" s="56" t="n">
        <v>36.4821</v>
      </c>
      <c r="G69" s="56" t="n">
        <v>37.578</v>
      </c>
      <c r="H69" s="56" t="n">
        <v>1537.031</v>
      </c>
      <c r="I69" s="56" t="n">
        <v>2.421</v>
      </c>
      <c r="J69" s="57" t="n">
        <f aca="false">H69/3600</f>
        <v>0.426953055555556</v>
      </c>
      <c r="L69" s="55" t="n">
        <v>303.5432</v>
      </c>
      <c r="M69" s="56" t="n">
        <v>32.2811</v>
      </c>
      <c r="N69" s="56" t="n">
        <v>36.5105</v>
      </c>
      <c r="O69" s="56" t="n">
        <v>37.6277</v>
      </c>
      <c r="P69" s="56" t="n">
        <v>1551.921</v>
      </c>
      <c r="Q69" s="56" t="n">
        <v>2.734</v>
      </c>
      <c r="R69" s="57" t="n">
        <f aca="false">P69/3600</f>
        <v>0.431089166666667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353.046</v>
      </c>
      <c r="I70" s="64" t="n">
        <v>1.984</v>
      </c>
      <c r="J70" s="65" t="n">
        <f aca="false">H70/3600</f>
        <v>0.375846111111111</v>
      </c>
      <c r="L70" s="63" t="n">
        <v>146.68</v>
      </c>
      <c r="M70" s="64" t="n">
        <v>29.4091</v>
      </c>
      <c r="N70" s="64" t="n">
        <v>35.0589</v>
      </c>
      <c r="O70" s="64" t="n">
        <v>36.0804</v>
      </c>
      <c r="P70" s="64" t="n">
        <v>1398.406</v>
      </c>
      <c r="Q70" s="64" t="n">
        <v>2.329</v>
      </c>
      <c r="R70" s="65" t="n">
        <f aca="false">P70/3600</f>
        <v>0.388446111111111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032.8112</v>
      </c>
      <c r="E71" s="49" t="n">
        <v>43.6945</v>
      </c>
      <c r="F71" s="49" t="n">
        <v>47.093</v>
      </c>
      <c r="G71" s="49" t="n">
        <v>48.0605</v>
      </c>
      <c r="H71" s="49" t="n">
        <v>19097.031</v>
      </c>
      <c r="I71" s="49" t="n">
        <v>32.985</v>
      </c>
      <c r="J71" s="50" t="n">
        <f aca="false">H71/3600</f>
        <v>5.30473083333333</v>
      </c>
      <c r="L71" s="48" t="n">
        <v>2040.2304</v>
      </c>
      <c r="M71" s="49" t="n">
        <v>43.7112</v>
      </c>
      <c r="N71" s="49" t="n">
        <v>47.1209</v>
      </c>
      <c r="O71" s="49" t="n">
        <v>48.0924</v>
      </c>
      <c r="P71" s="49" t="n">
        <v>19374.797</v>
      </c>
      <c r="Q71" s="49" t="n">
        <v>32.938</v>
      </c>
      <c r="R71" s="50" t="n">
        <f aca="false">P71/3600</f>
        <v>5.3818880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5" t="n">
        <v>736.7968</v>
      </c>
      <c r="E72" s="56" t="n">
        <v>41.406</v>
      </c>
      <c r="F72" s="56" t="n">
        <v>45.7162</v>
      </c>
      <c r="G72" s="56" t="n">
        <v>46.3564</v>
      </c>
      <c r="H72" s="56" t="n">
        <v>17562.672</v>
      </c>
      <c r="I72" s="56" t="n">
        <v>26.735</v>
      </c>
      <c r="J72" s="57" t="n">
        <f aca="false">H72/3600</f>
        <v>4.87852</v>
      </c>
      <c r="L72" s="55" t="n">
        <v>738.6472</v>
      </c>
      <c r="M72" s="56" t="n">
        <v>41.4187</v>
      </c>
      <c r="N72" s="56" t="n">
        <v>45.7447</v>
      </c>
      <c r="O72" s="56" t="n">
        <v>46.3814</v>
      </c>
      <c r="P72" s="56" t="n">
        <v>17478.141</v>
      </c>
      <c r="Q72" s="56" t="n">
        <v>26.578</v>
      </c>
      <c r="R72" s="57" t="n">
        <f aca="false">P72/3600</f>
        <v>4.85503916666667</v>
      </c>
      <c r="S72" s="54"/>
      <c r="T72" s="61"/>
      <c r="U72" s="38"/>
      <c r="V72" s="38"/>
      <c r="W72" s="61"/>
      <c r="X72" s="38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55" t="n">
        <v>355.0384</v>
      </c>
      <c r="E73" s="56" t="n">
        <v>38.887</v>
      </c>
      <c r="F73" s="56" t="n">
        <v>44.3717</v>
      </c>
      <c r="G73" s="56" t="n">
        <v>44.7602</v>
      </c>
      <c r="H73" s="56" t="n">
        <v>16774.219</v>
      </c>
      <c r="I73" s="56" t="n">
        <v>23.641</v>
      </c>
      <c r="J73" s="57" t="n">
        <f aca="false">H73/3600</f>
        <v>4.65950527777778</v>
      </c>
      <c r="L73" s="55" t="n">
        <v>355.7032</v>
      </c>
      <c r="M73" s="56" t="n">
        <v>38.9003</v>
      </c>
      <c r="N73" s="56" t="n">
        <v>44.3892</v>
      </c>
      <c r="O73" s="56" t="n">
        <v>44.7724</v>
      </c>
      <c r="P73" s="56" t="n">
        <v>16982.265</v>
      </c>
      <c r="Q73" s="56" t="n">
        <v>23.688</v>
      </c>
      <c r="R73" s="57" t="n">
        <f aca="false">P73/3600</f>
        <v>4.71729583333333</v>
      </c>
      <c r="S73" s="54"/>
      <c r="T73" s="61"/>
      <c r="U73" s="38"/>
      <c r="V73" s="38"/>
      <c r="W73" s="61"/>
      <c r="X73" s="38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6224.766</v>
      </c>
      <c r="I74" s="64" t="n">
        <v>27.672</v>
      </c>
      <c r="J74" s="65" t="n">
        <f aca="false">H74/3600</f>
        <v>4.50687944444444</v>
      </c>
      <c r="L74" s="63" t="n">
        <v>189.0712</v>
      </c>
      <c r="M74" s="64" t="n">
        <v>36.1319</v>
      </c>
      <c r="N74" s="64" t="n">
        <v>43.2082</v>
      </c>
      <c r="O74" s="64" t="n">
        <v>43.5115</v>
      </c>
      <c r="P74" s="64" t="n">
        <v>16405.875</v>
      </c>
      <c r="Q74" s="64" t="n">
        <v>22.344</v>
      </c>
      <c r="R74" s="65" t="n">
        <f aca="false">P74/3600</f>
        <v>4.5571875</v>
      </c>
      <c r="S74" s="54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8" t="n">
        <v>2712.9512</v>
      </c>
      <c r="E75" s="49" t="n">
        <v>43.555</v>
      </c>
      <c r="F75" s="49" t="n">
        <v>48.6741</v>
      </c>
      <c r="G75" s="49" t="n">
        <v>48.3604</v>
      </c>
      <c r="H75" s="49" t="n">
        <v>19453.5</v>
      </c>
      <c r="I75" s="49" t="n">
        <v>33.453</v>
      </c>
      <c r="J75" s="50" t="n">
        <f aca="false">H75/3600</f>
        <v>5.40375</v>
      </c>
      <c r="L75" s="48" t="n">
        <v>2718.3288</v>
      </c>
      <c r="M75" s="49" t="n">
        <v>43.5704</v>
      </c>
      <c r="N75" s="49" t="n">
        <v>48.6948</v>
      </c>
      <c r="O75" s="49" t="n">
        <v>48.3889</v>
      </c>
      <c r="P75" s="49" t="n">
        <v>19436.844</v>
      </c>
      <c r="Q75" s="49" t="n">
        <v>33.64</v>
      </c>
      <c r="R75" s="50" t="n">
        <f aca="false">P75/3600</f>
        <v>5.39912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5" t="n">
        <v>885.9488</v>
      </c>
      <c r="E76" s="56" t="n">
        <v>41.2395</v>
      </c>
      <c r="F76" s="56" t="n">
        <v>47.1722</v>
      </c>
      <c r="G76" s="56" t="n">
        <v>46.4238</v>
      </c>
      <c r="H76" s="56" t="n">
        <v>17781.422</v>
      </c>
      <c r="I76" s="56" t="n">
        <v>28.031</v>
      </c>
      <c r="J76" s="57" t="n">
        <f aca="false">H76/3600</f>
        <v>4.93928388888889</v>
      </c>
      <c r="L76" s="55" t="n">
        <v>887.1568</v>
      </c>
      <c r="M76" s="56" t="n">
        <v>41.2517</v>
      </c>
      <c r="N76" s="56" t="n">
        <v>47.195</v>
      </c>
      <c r="O76" s="56" t="n">
        <v>46.4341</v>
      </c>
      <c r="P76" s="56" t="n">
        <v>17661.266</v>
      </c>
      <c r="Q76" s="56" t="n">
        <v>27.984</v>
      </c>
      <c r="R76" s="57" t="n">
        <f aca="false">P76/3600</f>
        <v>4.90590722222222</v>
      </c>
      <c r="S76" s="54"/>
      <c r="T76" s="61"/>
      <c r="U76" s="38"/>
      <c r="V76" s="38"/>
      <c r="W76" s="61"/>
      <c r="X76" s="38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55" t="n">
        <v>417.6128</v>
      </c>
      <c r="E77" s="56" t="n">
        <v>38.662</v>
      </c>
      <c r="F77" s="56" t="n">
        <v>45.9619</v>
      </c>
      <c r="G77" s="56" t="n">
        <v>44.419</v>
      </c>
      <c r="H77" s="56" t="n">
        <v>16813.281</v>
      </c>
      <c r="I77" s="56" t="n">
        <v>24.891</v>
      </c>
      <c r="J77" s="57" t="n">
        <f aca="false">H77/3600</f>
        <v>4.67035583333333</v>
      </c>
      <c r="L77" s="55" t="n">
        <v>417.6952</v>
      </c>
      <c r="M77" s="56" t="n">
        <v>38.6737</v>
      </c>
      <c r="N77" s="56" t="n">
        <v>45.9467</v>
      </c>
      <c r="O77" s="56" t="n">
        <v>44.4016</v>
      </c>
      <c r="P77" s="56" t="n">
        <v>17072.453</v>
      </c>
      <c r="Q77" s="56" t="n">
        <v>25.344</v>
      </c>
      <c r="R77" s="57" t="n">
        <f aca="false">P77/3600</f>
        <v>4.74234805555556</v>
      </c>
      <c r="S77" s="54"/>
      <c r="T77" s="61"/>
      <c r="U77" s="38"/>
      <c r="V77" s="38"/>
      <c r="W77" s="61"/>
      <c r="X77" s="38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6228.531</v>
      </c>
      <c r="I78" s="64" t="n">
        <v>22.515</v>
      </c>
      <c r="J78" s="65" t="n">
        <f aca="false">H78/3600</f>
        <v>4.50792527777778</v>
      </c>
      <c r="L78" s="63" t="n">
        <v>222.636</v>
      </c>
      <c r="M78" s="64" t="n">
        <v>35.6971</v>
      </c>
      <c r="N78" s="64" t="n">
        <v>45.1099</v>
      </c>
      <c r="O78" s="64" t="n">
        <v>43.0355</v>
      </c>
      <c r="P78" s="64" t="n">
        <v>16729</v>
      </c>
      <c r="Q78" s="64" t="n">
        <v>22.578</v>
      </c>
      <c r="R78" s="65" t="n">
        <f aca="false">P78/3600</f>
        <v>4.64694444444444</v>
      </c>
      <c r="S78" s="54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8" t="n">
        <v>2328.0264</v>
      </c>
      <c r="E79" s="49" t="n">
        <v>43.4442</v>
      </c>
      <c r="F79" s="49" t="n">
        <v>48.4613</v>
      </c>
      <c r="G79" s="49" t="n">
        <v>48.6966</v>
      </c>
      <c r="H79" s="49" t="n">
        <v>19444.547</v>
      </c>
      <c r="I79" s="49" t="n">
        <v>33.875</v>
      </c>
      <c r="J79" s="50" t="n">
        <f aca="false">H79/3600</f>
        <v>5.40126305555556</v>
      </c>
      <c r="L79" s="48" t="n">
        <v>2333.4752</v>
      </c>
      <c r="M79" s="49" t="n">
        <v>43.4557</v>
      </c>
      <c r="N79" s="49" t="n">
        <v>48.4961</v>
      </c>
      <c r="O79" s="49" t="n">
        <v>48.718</v>
      </c>
      <c r="P79" s="49" t="n">
        <v>19739.141</v>
      </c>
      <c r="Q79" s="49" t="n">
        <v>32.922</v>
      </c>
      <c r="R79" s="50" t="n">
        <f aca="false">P79/3600</f>
        <v>5.483094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5" t="n">
        <v>735.1312</v>
      </c>
      <c r="E80" s="56" t="n">
        <v>41.0381</v>
      </c>
      <c r="F80" s="56" t="n">
        <v>46.552</v>
      </c>
      <c r="G80" s="56" t="n">
        <v>46.7417</v>
      </c>
      <c r="H80" s="56" t="n">
        <v>17853.5</v>
      </c>
      <c r="I80" s="56" t="n">
        <v>28.312</v>
      </c>
      <c r="J80" s="57" t="n">
        <f aca="false">H80/3600</f>
        <v>4.95930555555556</v>
      </c>
      <c r="L80" s="55" t="n">
        <v>736.6632</v>
      </c>
      <c r="M80" s="56" t="n">
        <v>41.0468</v>
      </c>
      <c r="N80" s="56" t="n">
        <v>46.5621</v>
      </c>
      <c r="O80" s="56" t="n">
        <v>46.736</v>
      </c>
      <c r="P80" s="56" t="n">
        <v>17958.671</v>
      </c>
      <c r="Q80" s="56" t="n">
        <v>29.141</v>
      </c>
      <c r="R80" s="57" t="n">
        <f aca="false">P80/3600</f>
        <v>4.98851972222222</v>
      </c>
      <c r="S80" s="54"/>
      <c r="T80" s="61"/>
      <c r="U80" s="38"/>
      <c r="V80" s="38"/>
      <c r="W80" s="61"/>
      <c r="X80" s="38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55" t="n">
        <v>323.7984</v>
      </c>
      <c r="E81" s="56" t="n">
        <v>38.4645</v>
      </c>
      <c r="F81" s="56" t="n">
        <v>44.8964</v>
      </c>
      <c r="G81" s="56" t="n">
        <v>44.9531</v>
      </c>
      <c r="H81" s="56" t="n">
        <v>16749.64</v>
      </c>
      <c r="I81" s="56" t="n">
        <v>24.704</v>
      </c>
      <c r="J81" s="57" t="n">
        <f aca="false">H81/3600</f>
        <v>4.65267777777778</v>
      </c>
      <c r="L81" s="55" t="n">
        <v>323.9712</v>
      </c>
      <c r="M81" s="56" t="n">
        <v>38.4667</v>
      </c>
      <c r="N81" s="56" t="n">
        <v>44.9012</v>
      </c>
      <c r="O81" s="56" t="n">
        <v>44.9063</v>
      </c>
      <c r="P81" s="56" t="n">
        <v>16988.25</v>
      </c>
      <c r="Q81" s="56" t="n">
        <v>26.797</v>
      </c>
      <c r="R81" s="57" t="n">
        <f aca="false">P81/3600</f>
        <v>4.71895833333333</v>
      </c>
      <c r="S81" s="54"/>
      <c r="T81" s="61"/>
      <c r="U81" s="38"/>
      <c r="V81" s="38"/>
      <c r="W81" s="61"/>
      <c r="X81" s="38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6185.922</v>
      </c>
      <c r="I82" s="64" t="n">
        <v>21.687</v>
      </c>
      <c r="J82" s="65" t="n">
        <f aca="false">H82/3600</f>
        <v>4.49608944444444</v>
      </c>
      <c r="L82" s="63" t="n">
        <v>167.8992</v>
      </c>
      <c r="M82" s="64" t="n">
        <v>35.7633</v>
      </c>
      <c r="N82" s="64" t="n">
        <v>43.6114</v>
      </c>
      <c r="O82" s="64" t="n">
        <v>43.4914</v>
      </c>
      <c r="P82" s="64" t="n">
        <v>16201.813</v>
      </c>
      <c r="Q82" s="64" t="n">
        <v>21.047</v>
      </c>
      <c r="R82" s="65" t="n">
        <f aca="false">P82/3600</f>
        <v>4.50050361111111</v>
      </c>
      <c r="S82" s="54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880.176</v>
      </c>
      <c r="E83" s="49" t="n">
        <v>40.4951</v>
      </c>
      <c r="F83" s="49" t="n">
        <v>42.8062</v>
      </c>
      <c r="G83" s="49" t="n">
        <v>43.3642</v>
      </c>
      <c r="H83" s="49" t="n">
        <v>10020.406</v>
      </c>
      <c r="I83" s="49" t="n">
        <v>18.203</v>
      </c>
      <c r="J83" s="50" t="n">
        <f aca="false">H83/3600</f>
        <v>2.78344611111111</v>
      </c>
      <c r="L83" s="48" t="n">
        <v>3871.4624</v>
      </c>
      <c r="M83" s="49" t="n">
        <v>40.5184</v>
      </c>
      <c r="N83" s="49" t="n">
        <v>42.8655</v>
      </c>
      <c r="O83" s="49" t="n">
        <v>43.4376</v>
      </c>
      <c r="P83" s="49" t="n">
        <v>10257.468</v>
      </c>
      <c r="Q83" s="49" t="n">
        <v>18.828</v>
      </c>
      <c r="R83" s="50" t="n">
        <f aca="false">P83/3600</f>
        <v>2.84929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1834.5208</v>
      </c>
      <c r="E84" s="56" t="n">
        <v>37.1506</v>
      </c>
      <c r="F84" s="56" t="n">
        <v>39.984</v>
      </c>
      <c r="G84" s="56" t="n">
        <v>40.2782</v>
      </c>
      <c r="H84" s="56" t="n">
        <v>8798.047</v>
      </c>
      <c r="I84" s="56" t="n">
        <v>15.515</v>
      </c>
      <c r="J84" s="57" t="n">
        <f aca="false">H84/3600</f>
        <v>2.44390194444444</v>
      </c>
      <c r="L84" s="55" t="n">
        <v>1834.6952</v>
      </c>
      <c r="M84" s="56" t="n">
        <v>37.1792</v>
      </c>
      <c r="N84" s="56" t="n">
        <v>40.0354</v>
      </c>
      <c r="O84" s="56" t="n">
        <v>40.3331</v>
      </c>
      <c r="P84" s="56" t="n">
        <v>8963.875</v>
      </c>
      <c r="Q84" s="56" t="n">
        <v>15.453</v>
      </c>
      <c r="R84" s="57" t="n">
        <f aca="false">P84/3600</f>
        <v>2.48996527777778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888.784</v>
      </c>
      <c r="E85" s="56" t="n">
        <v>34.1752</v>
      </c>
      <c r="F85" s="56" t="n">
        <v>37.6714</v>
      </c>
      <c r="G85" s="56" t="n">
        <v>37.8801</v>
      </c>
      <c r="H85" s="56" t="n">
        <v>7869.312</v>
      </c>
      <c r="I85" s="56" t="n">
        <v>12.469</v>
      </c>
      <c r="J85" s="57" t="n">
        <f aca="false">H85/3600</f>
        <v>2.18592</v>
      </c>
      <c r="L85" s="55" t="n">
        <v>890.9368</v>
      </c>
      <c r="M85" s="56" t="n">
        <v>34.189</v>
      </c>
      <c r="N85" s="56" t="n">
        <v>37.7024</v>
      </c>
      <c r="O85" s="56" t="n">
        <v>37.8838</v>
      </c>
      <c r="P85" s="56" t="n">
        <v>8085.562</v>
      </c>
      <c r="Q85" s="56" t="n">
        <v>14.75</v>
      </c>
      <c r="R85" s="57" t="n">
        <f aca="false">P85/3600</f>
        <v>2.24598944444444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463.3712</v>
      </c>
      <c r="E86" s="64" t="n">
        <v>31.5417</v>
      </c>
      <c r="F86" s="64" t="n">
        <v>35.9533</v>
      </c>
      <c r="G86" s="64" t="n">
        <v>36.1393</v>
      </c>
      <c r="H86" s="64" t="n">
        <v>7180.328</v>
      </c>
      <c r="I86" s="64" t="n">
        <v>10.687</v>
      </c>
      <c r="J86" s="65" t="n">
        <f aca="false">H86/3600</f>
        <v>1.99453555555556</v>
      </c>
      <c r="L86" s="63" t="n">
        <v>463.616</v>
      </c>
      <c r="M86" s="64" t="n">
        <v>31.553</v>
      </c>
      <c r="N86" s="64" t="n">
        <v>36.0177</v>
      </c>
      <c r="O86" s="64" t="n">
        <v>36.147</v>
      </c>
      <c r="P86" s="64" t="n">
        <v>7568.328</v>
      </c>
      <c r="Q86" s="64" t="n">
        <v>10.687</v>
      </c>
      <c r="R86" s="65" t="n">
        <f aca="false">P86/3600</f>
        <v>2.10231333333333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5818.2288</v>
      </c>
      <c r="E87" s="49" t="n">
        <v>42.9378</v>
      </c>
      <c r="F87" s="49" t="n">
        <v>45.6003</v>
      </c>
      <c r="G87" s="49" t="n">
        <v>45.9056</v>
      </c>
      <c r="H87" s="49" t="n">
        <v>21535.437</v>
      </c>
      <c r="I87" s="49" t="n">
        <v>32.36</v>
      </c>
      <c r="J87" s="50" t="n">
        <f aca="false">H87/3600</f>
        <v>5.98206583333333</v>
      </c>
      <c r="L87" s="48" t="n">
        <v>5791.3867</v>
      </c>
      <c r="M87" s="49" t="n">
        <v>42.9741</v>
      </c>
      <c r="N87" s="49" t="n">
        <v>45.6659</v>
      </c>
      <c r="O87" s="49" t="n">
        <v>45.9666</v>
      </c>
      <c r="P87" s="49" t="n">
        <v>22781.594</v>
      </c>
      <c r="Q87" s="49" t="n">
        <v>33.172</v>
      </c>
      <c r="R87" s="50" t="n">
        <f aca="false">P87/3600</f>
        <v>6.32822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2894.8022</v>
      </c>
      <c r="E88" s="56" t="n">
        <v>38.886</v>
      </c>
      <c r="F88" s="56" t="n">
        <v>42.5649</v>
      </c>
      <c r="G88" s="56" t="n">
        <v>42.8319</v>
      </c>
      <c r="H88" s="56" t="n">
        <v>18841.782</v>
      </c>
      <c r="I88" s="56" t="n">
        <v>27.203</v>
      </c>
      <c r="J88" s="57" t="n">
        <f aca="false">H88/3600</f>
        <v>5.23382833333333</v>
      </c>
      <c r="L88" s="55" t="n">
        <v>2884.1842</v>
      </c>
      <c r="M88" s="56" t="n">
        <v>38.9297</v>
      </c>
      <c r="N88" s="56" t="n">
        <v>42.6414</v>
      </c>
      <c r="O88" s="56" t="n">
        <v>42.9148</v>
      </c>
      <c r="P88" s="56" t="n">
        <v>19746.75</v>
      </c>
      <c r="Q88" s="56" t="n">
        <v>27.859</v>
      </c>
      <c r="R88" s="57" t="n">
        <f aca="false">P88/3600</f>
        <v>5.48520833333333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378.5278</v>
      </c>
      <c r="E89" s="56" t="n">
        <v>35.1047</v>
      </c>
      <c r="F89" s="56" t="n">
        <v>40.3457</v>
      </c>
      <c r="G89" s="56" t="n">
        <v>40.2137</v>
      </c>
      <c r="H89" s="56" t="n">
        <v>16424</v>
      </c>
      <c r="I89" s="56" t="n">
        <v>23.609</v>
      </c>
      <c r="J89" s="57" t="n">
        <f aca="false">H89/3600</f>
        <v>4.56222222222222</v>
      </c>
      <c r="L89" s="55" t="n">
        <v>1378.3397</v>
      </c>
      <c r="M89" s="56" t="n">
        <v>35.1448</v>
      </c>
      <c r="N89" s="56" t="n">
        <v>40.3814</v>
      </c>
      <c r="O89" s="56" t="n">
        <v>40.2945</v>
      </c>
      <c r="P89" s="56" t="n">
        <v>17486.359</v>
      </c>
      <c r="Q89" s="56" t="n">
        <v>24.188</v>
      </c>
      <c r="R89" s="57" t="n">
        <f aca="false">P89/3600</f>
        <v>4.85732194444444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630.9485</v>
      </c>
      <c r="E90" s="64" t="n">
        <v>31.7866</v>
      </c>
      <c r="F90" s="64" t="n">
        <v>38.829</v>
      </c>
      <c r="G90" s="64" t="n">
        <v>38.1483</v>
      </c>
      <c r="H90" s="64" t="n">
        <v>14559.234</v>
      </c>
      <c r="I90" s="64" t="n">
        <v>20.672</v>
      </c>
      <c r="J90" s="65" t="n">
        <f aca="false">H90/3600</f>
        <v>4.04423166666667</v>
      </c>
      <c r="L90" s="63" t="n">
        <v>633.1306</v>
      </c>
      <c r="M90" s="64" t="n">
        <v>31.8222</v>
      </c>
      <c r="N90" s="64" t="n">
        <v>38.8684</v>
      </c>
      <c r="O90" s="64" t="n">
        <v>38.1886</v>
      </c>
      <c r="P90" s="64" t="n">
        <v>15325</v>
      </c>
      <c r="Q90" s="64" t="n">
        <v>21.125</v>
      </c>
      <c r="R90" s="65" t="n">
        <f aca="false">P90/3600</f>
        <v>4.25694444444445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351.6856</v>
      </c>
      <c r="E91" s="49" t="n">
        <v>46.97</v>
      </c>
      <c r="F91" s="49" t="n">
        <v>44.833</v>
      </c>
      <c r="G91" s="49" t="n">
        <v>44.8717</v>
      </c>
      <c r="H91" s="49" t="n">
        <v>7480.829</v>
      </c>
      <c r="I91" s="49" t="n">
        <v>9.265</v>
      </c>
      <c r="J91" s="50" t="n">
        <f aca="false">H91/3600</f>
        <v>2.07800805555556</v>
      </c>
      <c r="L91" s="48" t="n">
        <v>348.5464</v>
      </c>
      <c r="M91" s="49" t="n">
        <v>47.0011</v>
      </c>
      <c r="N91" s="49" t="n">
        <v>44.9468</v>
      </c>
      <c r="O91" s="49" t="n">
        <v>44.9725</v>
      </c>
      <c r="P91" s="49" t="n">
        <v>7842.157</v>
      </c>
      <c r="Q91" s="49" t="n">
        <v>10.031</v>
      </c>
      <c r="R91" s="50" t="n">
        <f aca="false">P91/3600</f>
        <v>2.178376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258.2032</v>
      </c>
      <c r="E92" s="56" t="n">
        <v>42.6272</v>
      </c>
      <c r="F92" s="56" t="n">
        <v>41.0379</v>
      </c>
      <c r="G92" s="56" t="n">
        <v>41.2464</v>
      </c>
      <c r="H92" s="56" t="n">
        <v>7396.813</v>
      </c>
      <c r="I92" s="56" t="n">
        <v>9.36</v>
      </c>
      <c r="J92" s="57" t="n">
        <f aca="false">H92/3600</f>
        <v>2.05467027777778</v>
      </c>
      <c r="L92" s="55" t="n">
        <v>256.26</v>
      </c>
      <c r="M92" s="56" t="n">
        <v>42.7415</v>
      </c>
      <c r="N92" s="56" t="n">
        <v>41.0755</v>
      </c>
      <c r="O92" s="56" t="n">
        <v>41.273</v>
      </c>
      <c r="P92" s="56" t="n">
        <v>7776.562</v>
      </c>
      <c r="Q92" s="56" t="n">
        <v>9.672</v>
      </c>
      <c r="R92" s="57" t="n">
        <f aca="false">P92/3600</f>
        <v>2.16015611111111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192.0856</v>
      </c>
      <c r="E93" s="56" t="n">
        <v>38.0388</v>
      </c>
      <c r="F93" s="56" t="n">
        <v>38.9423</v>
      </c>
      <c r="G93" s="56" t="n">
        <v>39.1926</v>
      </c>
      <c r="H93" s="56" t="n">
        <v>7341.5</v>
      </c>
      <c r="I93" s="56" t="n">
        <v>9.515</v>
      </c>
      <c r="J93" s="57" t="n">
        <f aca="false">H93/3600</f>
        <v>2.03930555555556</v>
      </c>
      <c r="L93" s="55" t="n">
        <v>189.8856</v>
      </c>
      <c r="M93" s="56" t="n">
        <v>38.1955</v>
      </c>
      <c r="N93" s="56" t="n">
        <v>38.9697</v>
      </c>
      <c r="O93" s="56" t="n">
        <v>39.2795</v>
      </c>
      <c r="P93" s="56" t="n">
        <v>7618.406</v>
      </c>
      <c r="Q93" s="56" t="n">
        <v>9.688</v>
      </c>
      <c r="R93" s="57" t="n">
        <f aca="false">P93/3600</f>
        <v>2.11622388888889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136.956</v>
      </c>
      <c r="E94" s="64" t="n">
        <v>33.2934</v>
      </c>
      <c r="F94" s="64" t="n">
        <v>37.862</v>
      </c>
      <c r="G94" s="64" t="n">
        <v>37.9464</v>
      </c>
      <c r="H94" s="64" t="n">
        <v>7162.235</v>
      </c>
      <c r="I94" s="64" t="n">
        <v>9.594</v>
      </c>
      <c r="J94" s="65" t="n">
        <f aca="false">H94/3600</f>
        <v>1.98950972222222</v>
      </c>
      <c r="L94" s="63" t="n">
        <v>136.1408</v>
      </c>
      <c r="M94" s="64" t="n">
        <v>33.3899</v>
      </c>
      <c r="N94" s="64" t="n">
        <v>37.9242</v>
      </c>
      <c r="O94" s="64" t="n">
        <v>37.9581</v>
      </c>
      <c r="P94" s="64" t="n">
        <v>7730.25</v>
      </c>
      <c r="Q94" s="64" t="n">
        <v>9.671</v>
      </c>
      <c r="R94" s="65" t="n">
        <f aca="false">P94/3600</f>
        <v>2.14729166666667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702.1101</v>
      </c>
      <c r="E95" s="49" t="n">
        <v>49.0718</v>
      </c>
      <c r="F95" s="49" t="n">
        <v>52.3504</v>
      </c>
      <c r="G95" s="49" t="n">
        <v>53.4458</v>
      </c>
      <c r="H95" s="49" t="n">
        <v>14610.922</v>
      </c>
      <c r="I95" s="49" t="n">
        <v>21.328</v>
      </c>
      <c r="J95" s="50" t="n">
        <f aca="false">H95/3600</f>
        <v>4.05858944444444</v>
      </c>
      <c r="L95" s="48" t="n">
        <v>695.343</v>
      </c>
      <c r="M95" s="49" t="n">
        <v>49.099</v>
      </c>
      <c r="N95" s="49" t="n">
        <v>52.4918</v>
      </c>
      <c r="O95" s="49" t="n">
        <v>53.5007</v>
      </c>
      <c r="P95" s="49" t="n">
        <v>15418.266</v>
      </c>
      <c r="Q95" s="49" t="n">
        <v>21.422</v>
      </c>
      <c r="R95" s="50" t="n">
        <f aca="false">P95/3600</f>
        <v>4.28285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415.5795</v>
      </c>
      <c r="E96" s="56" t="n">
        <v>45.2043</v>
      </c>
      <c r="F96" s="56" t="n">
        <v>49.1551</v>
      </c>
      <c r="G96" s="56" t="n">
        <v>50.3396</v>
      </c>
      <c r="H96" s="56" t="n">
        <v>14085.906</v>
      </c>
      <c r="I96" s="56" t="n">
        <v>20.938</v>
      </c>
      <c r="J96" s="57" t="n">
        <f aca="false">H96/3600</f>
        <v>3.91275166666667</v>
      </c>
      <c r="L96" s="55" t="n">
        <v>411.016</v>
      </c>
      <c r="M96" s="56" t="n">
        <v>45.2949</v>
      </c>
      <c r="N96" s="56" t="n">
        <v>49.2329</v>
      </c>
      <c r="O96" s="56" t="n">
        <v>50.4517</v>
      </c>
      <c r="P96" s="56" t="n">
        <v>14756.578</v>
      </c>
      <c r="Q96" s="56" t="n">
        <v>21.485</v>
      </c>
      <c r="R96" s="57" t="n">
        <f aca="false">P96/3600</f>
        <v>4.09904944444445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246.2182</v>
      </c>
      <c r="E97" s="56" t="n">
        <v>41.4964</v>
      </c>
      <c r="F97" s="56" t="n">
        <v>46.5821</v>
      </c>
      <c r="G97" s="56" t="n">
        <v>47.8566</v>
      </c>
      <c r="H97" s="56" t="n">
        <v>13526.5</v>
      </c>
      <c r="I97" s="56" t="n">
        <v>20.328</v>
      </c>
      <c r="J97" s="57" t="n">
        <f aca="false">H97/3600</f>
        <v>3.75736111111111</v>
      </c>
      <c r="L97" s="55" t="n">
        <v>244.9722</v>
      </c>
      <c r="M97" s="56" t="n">
        <v>41.5825</v>
      </c>
      <c r="N97" s="56" t="n">
        <v>46.6157</v>
      </c>
      <c r="O97" s="56" t="n">
        <v>47.9255</v>
      </c>
      <c r="P97" s="56" t="n">
        <v>14199.032</v>
      </c>
      <c r="Q97" s="56" t="n">
        <v>20.36</v>
      </c>
      <c r="R97" s="57" t="n">
        <f aca="false">P97/3600</f>
        <v>3.94417555555556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153.4982</v>
      </c>
      <c r="E98" s="64" t="n">
        <v>37.8026</v>
      </c>
      <c r="F98" s="64" t="n">
        <v>44.6699</v>
      </c>
      <c r="G98" s="64" t="n">
        <v>46.0957</v>
      </c>
      <c r="H98" s="64" t="n">
        <v>13326.204</v>
      </c>
      <c r="I98" s="64" t="n">
        <v>19.578</v>
      </c>
      <c r="J98" s="65" t="n">
        <f aca="false">H98/3600</f>
        <v>3.70172333333333</v>
      </c>
      <c r="L98" s="63" t="n">
        <v>153.6739</v>
      </c>
      <c r="M98" s="64" t="n">
        <v>37.8932</v>
      </c>
      <c r="N98" s="64" t="n">
        <v>44.7417</v>
      </c>
      <c r="O98" s="64" t="n">
        <v>46.086</v>
      </c>
      <c r="P98" s="64" t="n">
        <v>13894.891</v>
      </c>
      <c r="Q98" s="64" t="n">
        <v>20.219</v>
      </c>
      <c r="R98" s="65" t="n">
        <f aca="false">P98/3600</f>
        <v>3.85969194444444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9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A106" s="44"/>
      <c r="B106" s="38" t="s">
        <v>94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1.4" hidden="false" customHeight="false" outlineLevel="0" collapsed="false">
      <c r="B107" s="1" t="s">
        <v>95</v>
      </c>
      <c r="I107" s="73" t="n">
        <f aca="false">GEOMEAN(I3:I82)</f>
        <v>18.3910164409401</v>
      </c>
      <c r="J107" s="73" t="n">
        <f aca="false">GEOMEAN(J3:J82)</f>
        <v>2.98380465672627</v>
      </c>
      <c r="Q107" s="73" t="n">
        <f aca="false">GEOMEAN(Q3:Q82)</f>
        <v>18.2975769992609</v>
      </c>
      <c r="R107" s="73" t="n">
        <f aca="false">GEOMEAN(R3:R82)</f>
        <v>3.02547536653048</v>
      </c>
    </row>
    <row r="108" customFormat="false" ht="11.4" hidden="false" customHeight="false" outlineLevel="0" collapsed="false">
      <c r="B108" s="1" t="s">
        <v>96</v>
      </c>
      <c r="I108" s="73" t="n">
        <f aca="false">GEOMEAN(I3:I98)</f>
        <v>17.9327298883231</v>
      </c>
      <c r="J108" s="73" t="n">
        <f aca="false">GEOMEAN(J3:J98)</f>
        <v>3.00278098730538</v>
      </c>
      <c r="Q108" s="73" t="n">
        <f aca="false">GEOMEAN(Q3:Q98)</f>
        <v>17.9705382781489</v>
      </c>
      <c r="R108" s="73" t="n">
        <f aca="false">GEOMEAN(R3:R98)</f>
        <v>3.06450205688268</v>
      </c>
    </row>
    <row r="109" customFormat="false" ht="11.4" hidden="false" customHeight="false" outlineLevel="0" collapsed="false">
      <c r="B109" s="1" t="s">
        <v>97</v>
      </c>
      <c r="Q109" s="74" t="n">
        <f aca="false">Q107/I107</f>
        <v>0.994919288883286</v>
      </c>
      <c r="R109" s="74" t="n">
        <f aca="false">R107/J107</f>
        <v>1.01396562932171</v>
      </c>
    </row>
    <row r="110" customFormat="false" ht="11.4" hidden="false" customHeight="false" outlineLevel="0" collapsed="false">
      <c r="B110" s="1" t="s">
        <v>98</v>
      </c>
      <c r="Q110" s="74" t="n">
        <f aca="false">Q108/I108</f>
        <v>1.00210834547006</v>
      </c>
      <c r="R110" s="74" t="n">
        <f aca="false">R108/J108</f>
        <v>1.02055463579869</v>
      </c>
    </row>
    <row r="111" customFormat="false" ht="11.4" hidden="false" customHeight="false" outlineLevel="0" collapsed="false">
      <c r="B111" s="1" t="s">
        <v>99</v>
      </c>
      <c r="I111" s="73" t="n">
        <f aca="false">SUM(I3:I82)/3600</f>
        <v>0.541856111111111</v>
      </c>
      <c r="J111" s="73" t="n">
        <f aca="false">SUM(J3:J82)</f>
        <v>313.431208611111</v>
      </c>
      <c r="Q111" s="73" t="n">
        <f aca="false">SUM(Q3:Q82)/3600</f>
        <v>0.546156944444444</v>
      </c>
      <c r="R111" s="73" t="n">
        <f aca="false">SUM(R3:R82)</f>
        <v>319.304494166667</v>
      </c>
    </row>
    <row r="112" customFormat="false" ht="11.4" hidden="false" customHeight="false" outlineLevel="0" collapsed="false">
      <c r="B112" s="1" t="s">
        <v>100</v>
      </c>
      <c r="I112" s="73" t="n">
        <f aca="false">SUM(I3:I98)/3600</f>
        <v>0.619807222222222</v>
      </c>
      <c r="J112" s="73" t="n">
        <f aca="false">SUM(J3:J98)</f>
        <v>366.253279444444</v>
      </c>
      <c r="Q112" s="73" t="n">
        <f aca="false">SUM(Q3:Q98)/3600</f>
        <v>0.626326388888889</v>
      </c>
      <c r="R112" s="73" t="n">
        <f aca="false">SUM(R3:R98)</f>
        <v>374.7075713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R108" activeCellId="0" sqref="R10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.4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.4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.4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.4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.4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.4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.4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.4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.4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.4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.4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595.232</v>
      </c>
      <c r="E19" s="49" t="n">
        <v>41.6323</v>
      </c>
      <c r="F19" s="49" t="n">
        <v>43.3508</v>
      </c>
      <c r="G19" s="49" t="n">
        <v>44.8375</v>
      </c>
      <c r="H19" s="49" t="n">
        <v>24454.25</v>
      </c>
      <c r="I19" s="49" t="n">
        <v>34.36</v>
      </c>
      <c r="J19" s="50" t="n">
        <f aca="false">H19/3600</f>
        <v>6.79284722222222</v>
      </c>
      <c r="L19" s="48" t="n">
        <v>5596.0888</v>
      </c>
      <c r="M19" s="49" t="n">
        <v>41.635</v>
      </c>
      <c r="N19" s="49" t="n">
        <v>43.3548</v>
      </c>
      <c r="O19" s="49" t="n">
        <v>44.8421</v>
      </c>
      <c r="P19" s="49" t="n">
        <v>24986.797</v>
      </c>
      <c r="Q19" s="49" t="n">
        <v>34.344</v>
      </c>
      <c r="R19" s="50" t="n">
        <f aca="false">P19/3600</f>
        <v>6.940776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21738.156</v>
      </c>
      <c r="I20" s="56" t="n">
        <v>29.328</v>
      </c>
      <c r="J20" s="57" t="n">
        <f aca="false">H20/3600</f>
        <v>6.03837666666667</v>
      </c>
      <c r="L20" s="55" t="n">
        <v>2587.9536</v>
      </c>
      <c r="M20" s="56" t="n">
        <v>39.6043</v>
      </c>
      <c r="N20" s="56" t="n">
        <v>41.8477</v>
      </c>
      <c r="O20" s="56" t="n">
        <v>42.998</v>
      </c>
      <c r="P20" s="56" t="n">
        <v>22374</v>
      </c>
      <c r="Q20" s="56" t="n">
        <v>29.766</v>
      </c>
      <c r="R20" s="57" t="n">
        <f aca="false">P20/3600</f>
        <v>6.215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19596.672</v>
      </c>
      <c r="I21" s="56" t="n">
        <v>26.844</v>
      </c>
      <c r="J21" s="57" t="n">
        <f aca="false">H21/3600</f>
        <v>5.44352</v>
      </c>
      <c r="L21" s="55" t="n">
        <v>1251.9888</v>
      </c>
      <c r="M21" s="56" t="n">
        <v>37.1033</v>
      </c>
      <c r="N21" s="56" t="n">
        <v>40.664</v>
      </c>
      <c r="O21" s="56" t="n">
        <v>41.7621</v>
      </c>
      <c r="P21" s="56" t="n">
        <v>20137.656</v>
      </c>
      <c r="Q21" s="56" t="n">
        <v>26.344</v>
      </c>
      <c r="R21" s="57" t="n">
        <f aca="false">P21/3600</f>
        <v>5.59379333333333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8052.391</v>
      </c>
      <c r="I22" s="64" t="n">
        <v>23.797</v>
      </c>
      <c r="J22" s="65" t="n">
        <f aca="false">H22/3600</f>
        <v>5.01455305555556</v>
      </c>
      <c r="L22" s="63" t="n">
        <v>616.36</v>
      </c>
      <c r="M22" s="64" t="n">
        <v>34.5503</v>
      </c>
      <c r="N22" s="64" t="n">
        <v>39.8569</v>
      </c>
      <c r="O22" s="64" t="n">
        <v>41.0298</v>
      </c>
      <c r="P22" s="64" t="n">
        <v>18238.688</v>
      </c>
      <c r="Q22" s="64" t="n">
        <v>23.875</v>
      </c>
      <c r="R22" s="65" t="n">
        <f aca="false">P22/3600</f>
        <v>5.06630222222222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8322.4208</v>
      </c>
      <c r="E23" s="49" t="n">
        <v>39.8624</v>
      </c>
      <c r="F23" s="49" t="n">
        <v>42.033</v>
      </c>
      <c r="G23" s="49" t="n">
        <v>43.1591</v>
      </c>
      <c r="H23" s="49" t="n">
        <v>23766.64</v>
      </c>
      <c r="I23" s="49" t="n">
        <v>36.297</v>
      </c>
      <c r="J23" s="50" t="n">
        <f aca="false">H23/3600</f>
        <v>6.60184444444445</v>
      </c>
      <c r="L23" s="48" t="n">
        <v>8339.4696</v>
      </c>
      <c r="M23" s="49" t="n">
        <v>39.8814</v>
      </c>
      <c r="N23" s="49" t="n">
        <v>42.0455</v>
      </c>
      <c r="O23" s="49" t="n">
        <v>43.1767</v>
      </c>
      <c r="P23" s="49" t="n">
        <v>24057.14</v>
      </c>
      <c r="Q23" s="49" t="n">
        <v>36.109</v>
      </c>
      <c r="R23" s="50" t="n">
        <f aca="false">P23/3600</f>
        <v>6.6825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20608.281</v>
      </c>
      <c r="I24" s="56" t="n">
        <v>28.438</v>
      </c>
      <c r="J24" s="57" t="n">
        <f aca="false">H24/3600</f>
        <v>5.7245225</v>
      </c>
      <c r="L24" s="55" t="n">
        <v>3354.9728</v>
      </c>
      <c r="M24" s="56" t="n">
        <v>37.0051</v>
      </c>
      <c r="N24" s="56" t="n">
        <v>39.9876</v>
      </c>
      <c r="O24" s="56" t="n">
        <v>40.9803</v>
      </c>
      <c r="P24" s="56" t="n">
        <v>20561.406</v>
      </c>
      <c r="Q24" s="56" t="n">
        <v>28.407</v>
      </c>
      <c r="R24" s="57" t="n">
        <f aca="false">P24/3600</f>
        <v>5.71150166666667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18300.671</v>
      </c>
      <c r="I25" s="56" t="n">
        <v>24.421</v>
      </c>
      <c r="J25" s="57" t="n">
        <f aca="false">H25/3600</f>
        <v>5.08351972222222</v>
      </c>
      <c r="L25" s="55" t="n">
        <v>1434.9752</v>
      </c>
      <c r="M25" s="56" t="n">
        <v>34.2258</v>
      </c>
      <c r="N25" s="56" t="n">
        <v>38.3913</v>
      </c>
      <c r="O25" s="56" t="n">
        <v>39.6095</v>
      </c>
      <c r="P25" s="56" t="n">
        <v>18809.219</v>
      </c>
      <c r="Q25" s="56" t="n">
        <v>25.062</v>
      </c>
      <c r="R25" s="57" t="n">
        <f aca="false">P25/3600</f>
        <v>5.22478305555556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6978.719</v>
      </c>
      <c r="I26" s="64" t="n">
        <v>22.14</v>
      </c>
      <c r="J26" s="65" t="n">
        <f aca="false">H26/3600</f>
        <v>4.71631083333333</v>
      </c>
      <c r="L26" s="63" t="n">
        <v>626.0336</v>
      </c>
      <c r="M26" s="64" t="n">
        <v>31.6274</v>
      </c>
      <c r="N26" s="64" t="n">
        <v>37.2986</v>
      </c>
      <c r="O26" s="64" t="n">
        <v>38.8501</v>
      </c>
      <c r="P26" s="64" t="n">
        <v>17020.141</v>
      </c>
      <c r="Q26" s="64" t="n">
        <v>22.313</v>
      </c>
      <c r="R26" s="65" t="n">
        <f aca="false">P26/3600</f>
        <v>4.72781694444444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20127.788</v>
      </c>
      <c r="E27" s="49" t="n">
        <v>38.6236</v>
      </c>
      <c r="F27" s="49" t="n">
        <v>40.1815</v>
      </c>
      <c r="G27" s="49" t="n">
        <v>43.4223</v>
      </c>
      <c r="H27" s="49" t="n">
        <v>45891.235</v>
      </c>
      <c r="I27" s="49" t="n">
        <v>65.875</v>
      </c>
      <c r="J27" s="50" t="n">
        <f aca="false">H27/3600</f>
        <v>12.7475652777778</v>
      </c>
      <c r="L27" s="48" t="n">
        <v>20229.1632</v>
      </c>
      <c r="M27" s="49" t="n">
        <v>38.6333</v>
      </c>
      <c r="N27" s="49" t="n">
        <v>40.2015</v>
      </c>
      <c r="O27" s="49" t="n">
        <v>43.4648</v>
      </c>
      <c r="P27" s="49" t="n">
        <v>46671.078</v>
      </c>
      <c r="Q27" s="49" t="n">
        <v>69.234</v>
      </c>
      <c r="R27" s="50" t="n">
        <f aca="false">P27/3600</f>
        <v>12.96418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39057.813</v>
      </c>
      <c r="I28" s="56" t="n">
        <v>55.344</v>
      </c>
      <c r="J28" s="57" t="n">
        <f aca="false">H28/3600</f>
        <v>10.8493925</v>
      </c>
      <c r="L28" s="55" t="n">
        <v>6182.5584</v>
      </c>
      <c r="M28" s="56" t="n">
        <v>36.7239</v>
      </c>
      <c r="N28" s="56" t="n">
        <v>39.0319</v>
      </c>
      <c r="O28" s="56" t="n">
        <v>41.6239</v>
      </c>
      <c r="P28" s="56" t="n">
        <v>40064.281</v>
      </c>
      <c r="Q28" s="56" t="n">
        <v>51.579</v>
      </c>
      <c r="R28" s="57" t="n">
        <f aca="false">P28/3600</f>
        <v>11.1289669444444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35887.219</v>
      </c>
      <c r="I29" s="56" t="n">
        <v>52.297</v>
      </c>
      <c r="J29" s="57" t="n">
        <f aca="false">H29/3600</f>
        <v>9.96867194444444</v>
      </c>
      <c r="L29" s="55" t="n">
        <v>2844.0008</v>
      </c>
      <c r="M29" s="56" t="n">
        <v>34.6012</v>
      </c>
      <c r="N29" s="56" t="n">
        <v>38.1526</v>
      </c>
      <c r="O29" s="56" t="n">
        <v>40.1026</v>
      </c>
      <c r="P29" s="56" t="n">
        <v>36347.265</v>
      </c>
      <c r="Q29" s="56" t="n">
        <v>53.25</v>
      </c>
      <c r="R29" s="57" t="n">
        <f aca="false">P29/3600</f>
        <v>10.0964625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33379.875</v>
      </c>
      <c r="I30" s="64" t="n">
        <v>44.906</v>
      </c>
      <c r="J30" s="65" t="n">
        <f aca="false">H30/3600</f>
        <v>9.2721875</v>
      </c>
      <c r="L30" s="63" t="n">
        <v>1423.1552</v>
      </c>
      <c r="M30" s="64" t="n">
        <v>32.3042</v>
      </c>
      <c r="N30" s="64" t="n">
        <v>37.4637</v>
      </c>
      <c r="O30" s="64" t="n">
        <v>38.9427</v>
      </c>
      <c r="P30" s="64" t="n">
        <v>33362.688</v>
      </c>
      <c r="Q30" s="64" t="n">
        <v>43.516</v>
      </c>
      <c r="R30" s="65" t="n">
        <f aca="false">P30/3600</f>
        <v>9.26741333333333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20458.8688</v>
      </c>
      <c r="E31" s="49" t="n">
        <v>39.3469</v>
      </c>
      <c r="F31" s="49" t="n">
        <v>43.7958</v>
      </c>
      <c r="G31" s="49" t="n">
        <v>45.0989</v>
      </c>
      <c r="H31" s="49" t="n">
        <v>54748.922</v>
      </c>
      <c r="I31" s="49" t="n">
        <v>72.469</v>
      </c>
      <c r="J31" s="50" t="n">
        <f aca="false">H31/3600</f>
        <v>15.2080338888889</v>
      </c>
      <c r="L31" s="48" t="n">
        <v>20497.9024</v>
      </c>
      <c r="M31" s="49" t="n">
        <v>39.3569</v>
      </c>
      <c r="N31" s="49" t="n">
        <v>43.8388</v>
      </c>
      <c r="O31" s="49" t="n">
        <v>45.1624</v>
      </c>
      <c r="P31" s="49" t="n">
        <v>55882.875</v>
      </c>
      <c r="Q31" s="49" t="n">
        <v>72.625</v>
      </c>
      <c r="R31" s="50" t="n">
        <f aca="false">P31/3600</f>
        <v>15.5230208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47397.891</v>
      </c>
      <c r="I32" s="56" t="n">
        <v>60.516</v>
      </c>
      <c r="J32" s="57" t="n">
        <f aca="false">H32/3600</f>
        <v>13.1660808333333</v>
      </c>
      <c r="L32" s="55" t="n">
        <v>7342.8336</v>
      </c>
      <c r="M32" s="56" t="n">
        <v>37.4998</v>
      </c>
      <c r="N32" s="56" t="n">
        <v>42.5401</v>
      </c>
      <c r="O32" s="56" t="n">
        <v>43.1797</v>
      </c>
      <c r="P32" s="56" t="n">
        <v>47939.735</v>
      </c>
      <c r="Q32" s="56" t="n">
        <v>59.313</v>
      </c>
      <c r="R32" s="57" t="n">
        <f aca="false">P32/3600</f>
        <v>13.3165930555556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42807.672</v>
      </c>
      <c r="I33" s="56" t="n">
        <v>52.188</v>
      </c>
      <c r="J33" s="57" t="n">
        <f aca="false">H33/3600</f>
        <v>11.89102</v>
      </c>
      <c r="L33" s="55" t="n">
        <v>3439.364</v>
      </c>
      <c r="M33" s="56" t="n">
        <v>35.5446</v>
      </c>
      <c r="N33" s="56" t="n">
        <v>41.2849</v>
      </c>
      <c r="O33" s="56" t="n">
        <v>41.3624</v>
      </c>
      <c r="P33" s="56" t="n">
        <v>43152.297</v>
      </c>
      <c r="Q33" s="56" t="n">
        <v>52.5</v>
      </c>
      <c r="R33" s="57" t="n">
        <f aca="false">P33/3600</f>
        <v>11.9867491666667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38981.968</v>
      </c>
      <c r="I34" s="64" t="n">
        <v>47.734</v>
      </c>
      <c r="J34" s="65" t="n">
        <f aca="false">H34/3600</f>
        <v>10.8283244444444</v>
      </c>
      <c r="L34" s="63" t="n">
        <v>1755.076</v>
      </c>
      <c r="M34" s="64" t="n">
        <v>33.4455</v>
      </c>
      <c r="N34" s="64" t="n">
        <v>40.3255</v>
      </c>
      <c r="O34" s="64" t="n">
        <v>39.9934</v>
      </c>
      <c r="P34" s="64" t="n">
        <v>39342.047</v>
      </c>
      <c r="Q34" s="64" t="n">
        <v>53.5</v>
      </c>
      <c r="R34" s="65" t="n">
        <f aca="false">P34/3600</f>
        <v>10.9283463888889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49434.3472</v>
      </c>
      <c r="E35" s="49" t="n">
        <v>37.8533</v>
      </c>
      <c r="F35" s="49" t="n">
        <v>42.1197</v>
      </c>
      <c r="G35" s="49" t="n">
        <v>44.2371</v>
      </c>
      <c r="H35" s="49" t="n">
        <v>63510.578</v>
      </c>
      <c r="I35" s="49" t="n">
        <v>103.219</v>
      </c>
      <c r="J35" s="50" t="n">
        <f aca="false">H35/3600</f>
        <v>17.6418272222222</v>
      </c>
      <c r="L35" s="48" t="n">
        <v>49734.5248</v>
      </c>
      <c r="M35" s="49" t="n">
        <v>37.8841</v>
      </c>
      <c r="N35" s="49" t="n">
        <v>42.1383</v>
      </c>
      <c r="O35" s="49" t="n">
        <v>44.2556</v>
      </c>
      <c r="P35" s="49" t="n">
        <v>63943.734</v>
      </c>
      <c r="Q35" s="49" t="n">
        <v>105.078</v>
      </c>
      <c r="R35" s="50" t="n">
        <f aca="false">P35/3600</f>
        <v>17.76214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47486.281</v>
      </c>
      <c r="I36" s="56" t="n">
        <v>61.969</v>
      </c>
      <c r="J36" s="57" t="n">
        <f aca="false">H36/3600</f>
        <v>13.1906336111111</v>
      </c>
      <c r="L36" s="55" t="n">
        <v>7718.2536</v>
      </c>
      <c r="M36" s="56" t="n">
        <v>35.3591</v>
      </c>
      <c r="N36" s="56" t="n">
        <v>40.6858</v>
      </c>
      <c r="O36" s="56" t="n">
        <v>43.0342</v>
      </c>
      <c r="P36" s="56" t="n">
        <v>48382.047</v>
      </c>
      <c r="Q36" s="56" t="n">
        <v>62.266</v>
      </c>
      <c r="R36" s="57" t="n">
        <f aca="false">P36/3600</f>
        <v>13.4394575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41861.031</v>
      </c>
      <c r="I37" s="56" t="n">
        <v>52.328</v>
      </c>
      <c r="J37" s="57" t="n">
        <f aca="false">H37/3600</f>
        <v>11.6280641666667</v>
      </c>
      <c r="L37" s="55" t="n">
        <v>2116.2776</v>
      </c>
      <c r="M37" s="56" t="n">
        <v>33.5835</v>
      </c>
      <c r="N37" s="56" t="n">
        <v>39.4617</v>
      </c>
      <c r="O37" s="56" t="n">
        <v>42.0606</v>
      </c>
      <c r="P37" s="56" t="n">
        <v>42892.343</v>
      </c>
      <c r="Q37" s="56" t="n">
        <v>53.14</v>
      </c>
      <c r="R37" s="57" t="n">
        <f aca="false">P37/3600</f>
        <v>11.9145397222222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39504.062</v>
      </c>
      <c r="I38" s="64" t="n">
        <v>46.891</v>
      </c>
      <c r="J38" s="65" t="n">
        <f aca="false">H38/3600</f>
        <v>10.9733505555556</v>
      </c>
      <c r="L38" s="63" t="n">
        <v>869.9192</v>
      </c>
      <c r="M38" s="64" t="n">
        <v>31.4483</v>
      </c>
      <c r="N38" s="64" t="n">
        <v>38.5871</v>
      </c>
      <c r="O38" s="64" t="n">
        <v>41.272</v>
      </c>
      <c r="P38" s="64" t="n">
        <v>40670.312</v>
      </c>
      <c r="Q38" s="64" t="n">
        <v>47.109</v>
      </c>
      <c r="R38" s="65" t="n">
        <f aca="false">P38/3600</f>
        <v>11.2973088888889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889.4144</v>
      </c>
      <c r="E39" s="49" t="n">
        <v>40.1238</v>
      </c>
      <c r="F39" s="49" t="n">
        <v>42.9002</v>
      </c>
      <c r="G39" s="49" t="n">
        <v>43.5228</v>
      </c>
      <c r="H39" s="49" t="n">
        <v>9592.343</v>
      </c>
      <c r="I39" s="49" t="n">
        <v>14.5</v>
      </c>
      <c r="J39" s="50" t="n">
        <f aca="false">H39/3600</f>
        <v>2.66453972222222</v>
      </c>
      <c r="L39" s="48" t="n">
        <v>3890.0984</v>
      </c>
      <c r="M39" s="49" t="n">
        <v>40.1392</v>
      </c>
      <c r="N39" s="49" t="n">
        <v>42.9544</v>
      </c>
      <c r="O39" s="49" t="n">
        <v>43.577</v>
      </c>
      <c r="P39" s="49" t="n">
        <v>9866.812</v>
      </c>
      <c r="Q39" s="49" t="n">
        <v>14.515</v>
      </c>
      <c r="R39" s="50" t="n">
        <f aca="false">P39/3600</f>
        <v>2.74078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8430.281</v>
      </c>
      <c r="I40" s="56" t="n">
        <v>12.594</v>
      </c>
      <c r="J40" s="57" t="n">
        <f aca="false">H40/3600</f>
        <v>2.34174472222222</v>
      </c>
      <c r="L40" s="55" t="n">
        <v>1840.184</v>
      </c>
      <c r="M40" s="56" t="n">
        <v>36.8893</v>
      </c>
      <c r="N40" s="56" t="n">
        <v>40.5758</v>
      </c>
      <c r="O40" s="56" t="n">
        <v>40.9749</v>
      </c>
      <c r="P40" s="56" t="n">
        <v>8549.343</v>
      </c>
      <c r="Q40" s="56" t="n">
        <v>12.468</v>
      </c>
      <c r="R40" s="57" t="n">
        <f aca="false">P40/3600</f>
        <v>2.3748175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7792.922</v>
      </c>
      <c r="I41" s="56" t="n">
        <v>10.859</v>
      </c>
      <c r="J41" s="57" t="n">
        <f aca="false">H41/3600</f>
        <v>2.16470055555556</v>
      </c>
      <c r="L41" s="55" t="n">
        <v>884.264</v>
      </c>
      <c r="M41" s="56" t="n">
        <v>34.0655</v>
      </c>
      <c r="N41" s="56" t="n">
        <v>38.6419</v>
      </c>
      <c r="O41" s="56" t="n">
        <v>38.8523</v>
      </c>
      <c r="P41" s="56" t="n">
        <v>7685.969</v>
      </c>
      <c r="Q41" s="56" t="n">
        <v>10.64</v>
      </c>
      <c r="R41" s="57" t="n">
        <f aca="false">P41/3600</f>
        <v>2.13499138888889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6972.391</v>
      </c>
      <c r="I42" s="64" t="n">
        <v>9.422</v>
      </c>
      <c r="J42" s="65" t="n">
        <f aca="false">H42/3600</f>
        <v>1.93677527777778</v>
      </c>
      <c r="L42" s="63" t="n">
        <v>451.176</v>
      </c>
      <c r="M42" s="64" t="n">
        <v>31.6588</v>
      </c>
      <c r="N42" s="64" t="n">
        <v>37.1271</v>
      </c>
      <c r="O42" s="64" t="n">
        <v>37.2168</v>
      </c>
      <c r="P42" s="64" t="n">
        <v>7158.547</v>
      </c>
      <c r="Q42" s="64" t="n">
        <v>9.5</v>
      </c>
      <c r="R42" s="65" t="n">
        <f aca="false">P42/3600</f>
        <v>1.98848527777778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4379.0624</v>
      </c>
      <c r="E43" s="49" t="n">
        <v>40.0767</v>
      </c>
      <c r="F43" s="49" t="n">
        <v>43.219</v>
      </c>
      <c r="G43" s="49" t="n">
        <v>44.6127</v>
      </c>
      <c r="H43" s="49" t="n">
        <v>11906.64</v>
      </c>
      <c r="I43" s="49" t="n">
        <v>16.328</v>
      </c>
      <c r="J43" s="50" t="n">
        <f aca="false">H43/3600</f>
        <v>3.3074</v>
      </c>
      <c r="L43" s="48" t="n">
        <v>4368.3552</v>
      </c>
      <c r="M43" s="49" t="n">
        <v>40.1016</v>
      </c>
      <c r="N43" s="49" t="n">
        <v>43.275</v>
      </c>
      <c r="O43" s="49" t="n">
        <v>44.6796</v>
      </c>
      <c r="P43" s="49" t="n">
        <v>12259.859</v>
      </c>
      <c r="Q43" s="49" t="n">
        <v>16.875</v>
      </c>
      <c r="R43" s="50" t="n">
        <f aca="false">P43/3600</f>
        <v>3.4055163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10491.75</v>
      </c>
      <c r="I44" s="56" t="n">
        <v>13.656</v>
      </c>
      <c r="J44" s="57" t="n">
        <f aca="false">H44/3600</f>
        <v>2.914375</v>
      </c>
      <c r="L44" s="55" t="n">
        <v>1964.1696</v>
      </c>
      <c r="M44" s="56" t="n">
        <v>37.2802</v>
      </c>
      <c r="N44" s="56" t="n">
        <v>41.2645</v>
      </c>
      <c r="O44" s="56" t="n">
        <v>42.3851</v>
      </c>
      <c r="P44" s="56" t="n">
        <v>10568.266</v>
      </c>
      <c r="Q44" s="56" t="n">
        <v>13.625</v>
      </c>
      <c r="R44" s="57" t="n">
        <f aca="false">P44/3600</f>
        <v>2.93562944444444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9494.188</v>
      </c>
      <c r="I45" s="56" t="n">
        <v>11.859</v>
      </c>
      <c r="J45" s="57" t="n">
        <f aca="false">H45/3600</f>
        <v>2.63727444444444</v>
      </c>
      <c r="L45" s="55" t="n">
        <v>958.1896</v>
      </c>
      <c r="M45" s="56" t="n">
        <v>34.3564</v>
      </c>
      <c r="N45" s="56" t="n">
        <v>39.5802</v>
      </c>
      <c r="O45" s="56" t="n">
        <v>40.4995</v>
      </c>
      <c r="P45" s="56" t="n">
        <v>9686.641</v>
      </c>
      <c r="Q45" s="56" t="n">
        <v>11.906</v>
      </c>
      <c r="R45" s="57" t="n">
        <f aca="false">P45/3600</f>
        <v>2.69073361111111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8865.078</v>
      </c>
      <c r="I46" s="64" t="n">
        <v>10.797</v>
      </c>
      <c r="J46" s="65" t="n">
        <f aca="false">H46/3600</f>
        <v>2.46252166666667</v>
      </c>
      <c r="L46" s="63" t="n">
        <v>489.832</v>
      </c>
      <c r="M46" s="64" t="n">
        <v>31.4991</v>
      </c>
      <c r="N46" s="64" t="n">
        <v>38.3027</v>
      </c>
      <c r="O46" s="64" t="n">
        <v>39.0876</v>
      </c>
      <c r="P46" s="64" t="n">
        <v>8837.64</v>
      </c>
      <c r="Q46" s="64" t="n">
        <v>10.671</v>
      </c>
      <c r="R46" s="65" t="n">
        <f aca="false">P46/3600</f>
        <v>2.4549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8400.072</v>
      </c>
      <c r="E47" s="49" t="n">
        <v>38.275</v>
      </c>
      <c r="F47" s="49" t="n">
        <v>41.1181</v>
      </c>
      <c r="G47" s="49" t="n">
        <v>42.0356</v>
      </c>
      <c r="H47" s="49" t="n">
        <v>11113.719</v>
      </c>
      <c r="I47" s="49" t="n">
        <v>18.75</v>
      </c>
      <c r="J47" s="50" t="n">
        <f aca="false">H47/3600</f>
        <v>3.08714416666667</v>
      </c>
      <c r="L47" s="48" t="n">
        <v>8388.2672</v>
      </c>
      <c r="M47" s="49" t="n">
        <v>38.31</v>
      </c>
      <c r="N47" s="49" t="n">
        <v>41.1966</v>
      </c>
      <c r="O47" s="49" t="n">
        <v>42.1318</v>
      </c>
      <c r="P47" s="49" t="n">
        <v>11263.578</v>
      </c>
      <c r="Q47" s="49" t="n">
        <v>18.609</v>
      </c>
      <c r="R47" s="50" t="n">
        <f aca="false">P47/3600</f>
        <v>3.12877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9342.359</v>
      </c>
      <c r="I48" s="56" t="n">
        <v>14.187</v>
      </c>
      <c r="J48" s="57" t="n">
        <f aca="false">H48/3600</f>
        <v>2.59509972222222</v>
      </c>
      <c r="L48" s="55" t="n">
        <v>3588.8568</v>
      </c>
      <c r="M48" s="56" t="n">
        <v>34.4925</v>
      </c>
      <c r="N48" s="56" t="n">
        <v>38.5759</v>
      </c>
      <c r="O48" s="56" t="n">
        <v>39.4293</v>
      </c>
      <c r="P48" s="56" t="n">
        <v>9382.312</v>
      </c>
      <c r="Q48" s="56" t="n">
        <v>14.188</v>
      </c>
      <c r="R48" s="57" t="n">
        <f aca="false">P48/3600</f>
        <v>2.60619777777778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8153.672</v>
      </c>
      <c r="I49" s="56" t="n">
        <v>11.891</v>
      </c>
      <c r="J49" s="57" t="n">
        <f aca="false">H49/3600</f>
        <v>2.26490888888889</v>
      </c>
      <c r="L49" s="55" t="n">
        <v>1574.38</v>
      </c>
      <c r="M49" s="56" t="n">
        <v>31.0722</v>
      </c>
      <c r="N49" s="56" t="n">
        <v>36.6332</v>
      </c>
      <c r="O49" s="56" t="n">
        <v>37.462</v>
      </c>
      <c r="P49" s="56" t="n">
        <v>8365.188</v>
      </c>
      <c r="Q49" s="56" t="n">
        <v>11.844</v>
      </c>
      <c r="R49" s="57" t="n">
        <f aca="false">P49/3600</f>
        <v>2.32366333333333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7258.641</v>
      </c>
      <c r="I50" s="64" t="n">
        <v>10.125</v>
      </c>
      <c r="J50" s="65" t="n">
        <f aca="false">H50/3600</f>
        <v>2.01628916666667</v>
      </c>
      <c r="L50" s="63" t="n">
        <v>681.9592</v>
      </c>
      <c r="M50" s="64" t="n">
        <v>27.8983</v>
      </c>
      <c r="N50" s="64" t="n">
        <v>35.2364</v>
      </c>
      <c r="O50" s="64" t="n">
        <v>36.0017</v>
      </c>
      <c r="P50" s="64" t="n">
        <v>7368</v>
      </c>
      <c r="Q50" s="64" t="n">
        <v>10.031</v>
      </c>
      <c r="R50" s="65" t="n">
        <f aca="false">P50/3600</f>
        <v>2.04666666666667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5901.6976</v>
      </c>
      <c r="E51" s="49" t="n">
        <v>39.6748</v>
      </c>
      <c r="F51" s="49" t="n">
        <v>41.5354</v>
      </c>
      <c r="G51" s="49" t="n">
        <v>42.8579</v>
      </c>
      <c r="H51" s="49" t="n">
        <v>7948.265</v>
      </c>
      <c r="I51" s="49" t="n">
        <v>11.828</v>
      </c>
      <c r="J51" s="50" t="n">
        <f aca="false">H51/3600</f>
        <v>2.20785138888889</v>
      </c>
      <c r="L51" s="48" t="n">
        <v>5903.1112</v>
      </c>
      <c r="M51" s="49" t="n">
        <v>39.6994</v>
      </c>
      <c r="N51" s="49" t="n">
        <v>41.546</v>
      </c>
      <c r="O51" s="49" t="n">
        <v>42.8757</v>
      </c>
      <c r="P51" s="49" t="n">
        <v>7952.406</v>
      </c>
      <c r="Q51" s="49" t="n">
        <v>11.765</v>
      </c>
      <c r="R51" s="50" t="n">
        <f aca="false">P51/3600</f>
        <v>2.20900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6895.219</v>
      </c>
      <c r="I52" s="56" t="n">
        <v>9.39</v>
      </c>
      <c r="J52" s="57" t="n">
        <f aca="false">H52/3600</f>
        <v>1.91533861111111</v>
      </c>
      <c r="L52" s="55" t="n">
        <v>2368.2456</v>
      </c>
      <c r="M52" s="56" t="n">
        <v>36.1407</v>
      </c>
      <c r="N52" s="56" t="n">
        <v>38.9754</v>
      </c>
      <c r="O52" s="56" t="n">
        <v>40.5873</v>
      </c>
      <c r="P52" s="56" t="n">
        <v>6988</v>
      </c>
      <c r="Q52" s="56" t="n">
        <v>9.843</v>
      </c>
      <c r="R52" s="57" t="n">
        <f aca="false">P52/3600</f>
        <v>1.94111111111111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5995.328</v>
      </c>
      <c r="I53" s="56" t="n">
        <v>7.922</v>
      </c>
      <c r="J53" s="57" t="n">
        <f aca="false">H53/3600</f>
        <v>1.66536888888889</v>
      </c>
      <c r="L53" s="55" t="n">
        <v>1059.7984</v>
      </c>
      <c r="M53" s="56" t="n">
        <v>33.031</v>
      </c>
      <c r="N53" s="56" t="n">
        <v>37.0941</v>
      </c>
      <c r="O53" s="56" t="n">
        <v>38.875</v>
      </c>
      <c r="P53" s="56" t="n">
        <v>6125.343</v>
      </c>
      <c r="Q53" s="56" t="n">
        <v>7.875</v>
      </c>
      <c r="R53" s="57" t="n">
        <f aca="false">P53/3600</f>
        <v>1.70148416666667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5350.781</v>
      </c>
      <c r="I54" s="64" t="n">
        <v>6.843</v>
      </c>
      <c r="J54" s="65" t="n">
        <f aca="false">H54/3600</f>
        <v>1.48632805555556</v>
      </c>
      <c r="L54" s="63" t="n">
        <v>485.2632</v>
      </c>
      <c r="M54" s="64" t="n">
        <v>30.1821</v>
      </c>
      <c r="N54" s="64" t="n">
        <v>35.8249</v>
      </c>
      <c r="O54" s="64" t="n">
        <v>37.5887</v>
      </c>
      <c r="P54" s="64" t="n">
        <v>5489.125</v>
      </c>
      <c r="Q54" s="64" t="n">
        <v>6.89</v>
      </c>
      <c r="R54" s="65" t="n">
        <f aca="false">P54/3600</f>
        <v>1.52475694444444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19.468</v>
      </c>
      <c r="E55" s="49" t="n">
        <v>40.7969</v>
      </c>
      <c r="F55" s="49" t="n">
        <v>43.7354</v>
      </c>
      <c r="G55" s="49" t="n">
        <v>43.1402</v>
      </c>
      <c r="H55" s="49" t="n">
        <v>2616.89</v>
      </c>
      <c r="I55" s="49" t="n">
        <v>4.171</v>
      </c>
      <c r="J55" s="50" t="n">
        <f aca="false">H55/3600</f>
        <v>0.726913888888889</v>
      </c>
      <c r="L55" s="48" t="n">
        <v>1813.7184</v>
      </c>
      <c r="M55" s="49" t="n">
        <v>40.821</v>
      </c>
      <c r="N55" s="49" t="n">
        <v>43.7913</v>
      </c>
      <c r="O55" s="49" t="n">
        <v>43.2189</v>
      </c>
      <c r="P55" s="49" t="n">
        <v>2695.39</v>
      </c>
      <c r="Q55" s="49" t="n">
        <v>4.25</v>
      </c>
      <c r="R55" s="50" t="n">
        <f aca="false">P55/3600</f>
        <v>0.7487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2344.765</v>
      </c>
      <c r="I56" s="56" t="n">
        <v>3.578</v>
      </c>
      <c r="J56" s="57" t="n">
        <f aca="false">H56/3600</f>
        <v>0.651323611111111</v>
      </c>
      <c r="L56" s="55" t="n">
        <v>904.736</v>
      </c>
      <c r="M56" s="56" t="n">
        <v>36.9733</v>
      </c>
      <c r="N56" s="56" t="n">
        <v>41.182</v>
      </c>
      <c r="O56" s="56" t="n">
        <v>40.1315</v>
      </c>
      <c r="P56" s="56" t="n">
        <v>2377.171</v>
      </c>
      <c r="Q56" s="56" t="n">
        <v>3.562</v>
      </c>
      <c r="R56" s="57" t="n">
        <f aca="false">P56/3600</f>
        <v>0.660325277777778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2114.75</v>
      </c>
      <c r="I57" s="56" t="n">
        <v>3.062</v>
      </c>
      <c r="J57" s="57" t="n">
        <f aca="false">H57/3600</f>
        <v>0.587430555555556</v>
      </c>
      <c r="L57" s="55" t="n">
        <v>444.5944</v>
      </c>
      <c r="M57" s="56" t="n">
        <v>33.5333</v>
      </c>
      <c r="N57" s="56" t="n">
        <v>39.1433</v>
      </c>
      <c r="O57" s="56" t="n">
        <v>37.8172</v>
      </c>
      <c r="P57" s="56" t="n">
        <v>2132.031</v>
      </c>
      <c r="Q57" s="56" t="n">
        <v>3.093</v>
      </c>
      <c r="R57" s="57" t="n">
        <f aca="false">P57/3600</f>
        <v>0.592230833333333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1904.593</v>
      </c>
      <c r="I58" s="64" t="n">
        <v>2.64</v>
      </c>
      <c r="J58" s="65" t="n">
        <f aca="false">H58/3600</f>
        <v>0.529053611111111</v>
      </c>
      <c r="L58" s="63" t="n">
        <v>226.3224</v>
      </c>
      <c r="M58" s="64" t="n">
        <v>30.6352</v>
      </c>
      <c r="N58" s="64" t="n">
        <v>37.6859</v>
      </c>
      <c r="O58" s="64" t="n">
        <v>36.1183</v>
      </c>
      <c r="P58" s="64" t="n">
        <v>1914.828</v>
      </c>
      <c r="Q58" s="64" t="n">
        <v>2.64</v>
      </c>
      <c r="R58" s="65" t="n">
        <f aca="false">P58/3600</f>
        <v>0.531896666666667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2267.5128</v>
      </c>
      <c r="E59" s="49" t="n">
        <v>38.1684</v>
      </c>
      <c r="F59" s="49" t="n">
        <v>42.8302</v>
      </c>
      <c r="G59" s="49" t="n">
        <v>43.8086</v>
      </c>
      <c r="H59" s="49" t="n">
        <v>2937.14</v>
      </c>
      <c r="I59" s="49" t="n">
        <v>5.406</v>
      </c>
      <c r="J59" s="50" t="n">
        <f aca="false">H59/3600</f>
        <v>0.815872222222222</v>
      </c>
      <c r="L59" s="48" t="n">
        <v>2260.28</v>
      </c>
      <c r="M59" s="49" t="n">
        <v>38.211</v>
      </c>
      <c r="N59" s="49" t="n">
        <v>42.8658</v>
      </c>
      <c r="O59" s="49" t="n">
        <v>43.8582</v>
      </c>
      <c r="P59" s="49" t="n">
        <v>3070.187</v>
      </c>
      <c r="Q59" s="49" t="n">
        <v>5.625</v>
      </c>
      <c r="R59" s="50" t="n">
        <f aca="false">P59/3600</f>
        <v>0.852829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2491.171</v>
      </c>
      <c r="I60" s="56" t="n">
        <v>4.031</v>
      </c>
      <c r="J60" s="57" t="n">
        <f aca="false">H60/3600</f>
        <v>0.691991944444444</v>
      </c>
      <c r="L60" s="55" t="n">
        <v>787.1488</v>
      </c>
      <c r="M60" s="56" t="n">
        <v>34.4392</v>
      </c>
      <c r="N60" s="56" t="n">
        <v>40.9024</v>
      </c>
      <c r="O60" s="56" t="n">
        <v>41.7971</v>
      </c>
      <c r="P60" s="56" t="n">
        <v>2530.093</v>
      </c>
      <c r="Q60" s="56" t="n">
        <v>4.265</v>
      </c>
      <c r="R60" s="57" t="n">
        <f aca="false">P60/3600</f>
        <v>0.702803611111111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2149.171</v>
      </c>
      <c r="I61" s="56" t="n">
        <v>3.25</v>
      </c>
      <c r="J61" s="57" t="n">
        <f aca="false">H61/3600</f>
        <v>0.596991944444444</v>
      </c>
      <c r="L61" s="55" t="n">
        <v>313.0984</v>
      </c>
      <c r="M61" s="56" t="n">
        <v>31.2935</v>
      </c>
      <c r="N61" s="56" t="n">
        <v>39.4585</v>
      </c>
      <c r="O61" s="56" t="n">
        <v>40.3429</v>
      </c>
      <c r="P61" s="56" t="n">
        <v>2205.687</v>
      </c>
      <c r="Q61" s="56" t="n">
        <v>3.25</v>
      </c>
      <c r="R61" s="57" t="n">
        <f aca="false">P61/3600</f>
        <v>0.612690833333333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912.187</v>
      </c>
      <c r="I62" s="64" t="n">
        <v>3.015</v>
      </c>
      <c r="J62" s="65" t="n">
        <f aca="false">H62/3600</f>
        <v>0.531163055555556</v>
      </c>
      <c r="L62" s="63" t="n">
        <v>133.9208</v>
      </c>
      <c r="M62" s="64" t="n">
        <v>28.3503</v>
      </c>
      <c r="N62" s="64" t="n">
        <v>38.486</v>
      </c>
      <c r="O62" s="64" t="n">
        <v>39.3601</v>
      </c>
      <c r="P62" s="64" t="n">
        <v>1943.625</v>
      </c>
      <c r="Q62" s="64" t="n">
        <v>2.812</v>
      </c>
      <c r="R62" s="65" t="n">
        <f aca="false">P62/3600</f>
        <v>0.539895833333333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1982.9144</v>
      </c>
      <c r="E63" s="49" t="n">
        <v>37.9649</v>
      </c>
      <c r="F63" s="49" t="n">
        <v>40.7812</v>
      </c>
      <c r="G63" s="49" t="n">
        <v>41.4888</v>
      </c>
      <c r="H63" s="49" t="n">
        <v>2442.328</v>
      </c>
      <c r="I63" s="49" t="n">
        <v>4.406</v>
      </c>
      <c r="J63" s="50" t="n">
        <f aca="false">H63/3600</f>
        <v>0.678424444444444</v>
      </c>
      <c r="L63" s="48" t="n">
        <v>1977.1168</v>
      </c>
      <c r="M63" s="49" t="n">
        <v>38.0111</v>
      </c>
      <c r="N63" s="49" t="n">
        <v>40.8544</v>
      </c>
      <c r="O63" s="49" t="n">
        <v>41.5793</v>
      </c>
      <c r="P63" s="49" t="n">
        <v>2539.921</v>
      </c>
      <c r="Q63" s="49" t="n">
        <v>4.625</v>
      </c>
      <c r="R63" s="50" t="n">
        <f aca="false">P63/3600</f>
        <v>0.70553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2092.843</v>
      </c>
      <c r="I64" s="56" t="n">
        <v>3.515</v>
      </c>
      <c r="J64" s="57" t="n">
        <f aca="false">H64/3600</f>
        <v>0.581345277777778</v>
      </c>
      <c r="L64" s="55" t="n">
        <v>846.3768</v>
      </c>
      <c r="M64" s="56" t="n">
        <v>34.3056</v>
      </c>
      <c r="N64" s="56" t="n">
        <v>38.2427</v>
      </c>
      <c r="O64" s="56" t="n">
        <v>38.8586</v>
      </c>
      <c r="P64" s="56" t="n">
        <v>2140.39</v>
      </c>
      <c r="Q64" s="56" t="n">
        <v>3.453</v>
      </c>
      <c r="R64" s="57" t="n">
        <f aca="false">P64/3600</f>
        <v>0.594552777777778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1819.906</v>
      </c>
      <c r="I65" s="56" t="n">
        <v>2.812</v>
      </c>
      <c r="J65" s="57" t="n">
        <f aca="false">H65/3600</f>
        <v>0.505529444444445</v>
      </c>
      <c r="L65" s="55" t="n">
        <v>366.1776</v>
      </c>
      <c r="M65" s="56" t="n">
        <v>30.8985</v>
      </c>
      <c r="N65" s="56" t="n">
        <v>36.2229</v>
      </c>
      <c r="O65" s="56" t="n">
        <v>36.7844</v>
      </c>
      <c r="P65" s="56" t="n">
        <v>1821.031</v>
      </c>
      <c r="Q65" s="56" t="n">
        <v>2.75</v>
      </c>
      <c r="R65" s="57" t="n">
        <f aca="false">P65/3600</f>
        <v>0.505841944444444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617.109</v>
      </c>
      <c r="I66" s="64" t="n">
        <v>2.296</v>
      </c>
      <c r="J66" s="65" t="n">
        <f aca="false">H66/3600</f>
        <v>0.449196944444444</v>
      </c>
      <c r="L66" s="63" t="n">
        <v>157.7632</v>
      </c>
      <c r="M66" s="64" t="n">
        <v>27.8721</v>
      </c>
      <c r="N66" s="64" t="n">
        <v>34.7654</v>
      </c>
      <c r="O66" s="64" t="n">
        <v>35.2976</v>
      </c>
      <c r="P66" s="64" t="n">
        <v>1632.64</v>
      </c>
      <c r="Q66" s="64" t="n">
        <v>2.265</v>
      </c>
      <c r="R66" s="65" t="n">
        <f aca="false">P66/3600</f>
        <v>0.453511111111111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1400.0496</v>
      </c>
      <c r="E67" s="49" t="n">
        <v>39.7709</v>
      </c>
      <c r="F67" s="49" t="n">
        <v>41.3595</v>
      </c>
      <c r="G67" s="49" t="n">
        <v>42.399</v>
      </c>
      <c r="H67" s="49" t="n">
        <v>1879.141</v>
      </c>
      <c r="I67" s="49" t="n">
        <v>3.062</v>
      </c>
      <c r="J67" s="50" t="n">
        <f aca="false">H67/3600</f>
        <v>0.521983611111111</v>
      </c>
      <c r="L67" s="48" t="n">
        <v>1396.7008</v>
      </c>
      <c r="M67" s="49" t="n">
        <v>39.8046</v>
      </c>
      <c r="N67" s="49" t="n">
        <v>41.3869</v>
      </c>
      <c r="O67" s="49" t="n">
        <v>42.4251</v>
      </c>
      <c r="P67" s="49" t="n">
        <v>1893.453</v>
      </c>
      <c r="Q67" s="49" t="n">
        <v>3.062</v>
      </c>
      <c r="R67" s="50" t="n">
        <f aca="false">P67/3600</f>
        <v>0.525959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644.625</v>
      </c>
      <c r="I68" s="56" t="n">
        <v>2.484</v>
      </c>
      <c r="J68" s="57" t="n">
        <f aca="false">H68/3600</f>
        <v>0.456840277777778</v>
      </c>
      <c r="L68" s="55" t="n">
        <v>668.1944</v>
      </c>
      <c r="M68" s="56" t="n">
        <v>35.7876</v>
      </c>
      <c r="N68" s="56" t="n">
        <v>38.5676</v>
      </c>
      <c r="O68" s="56" t="n">
        <v>39.8146</v>
      </c>
      <c r="P68" s="56" t="n">
        <v>1701.078</v>
      </c>
      <c r="Q68" s="56" t="n">
        <v>2.531</v>
      </c>
      <c r="R68" s="57" t="n">
        <f aca="false">P68/3600</f>
        <v>0.472521666666667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449.75</v>
      </c>
      <c r="I69" s="56" t="n">
        <v>2.094</v>
      </c>
      <c r="J69" s="57" t="n">
        <f aca="false">H69/3600</f>
        <v>0.402708333333333</v>
      </c>
      <c r="L69" s="55" t="n">
        <v>316.0448</v>
      </c>
      <c r="M69" s="56" t="n">
        <v>32.2279</v>
      </c>
      <c r="N69" s="56" t="n">
        <v>36.5938</v>
      </c>
      <c r="O69" s="56" t="n">
        <v>37.7912</v>
      </c>
      <c r="P69" s="56" t="n">
        <v>1502.078</v>
      </c>
      <c r="Q69" s="56" t="n">
        <v>2.125</v>
      </c>
      <c r="R69" s="57" t="n">
        <f aca="false">P69/3600</f>
        <v>0.417243888888889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287.265</v>
      </c>
      <c r="I70" s="64" t="n">
        <v>1.781</v>
      </c>
      <c r="J70" s="65" t="n">
        <f aca="false">H70/3600</f>
        <v>0.357573611111111</v>
      </c>
      <c r="L70" s="63" t="n">
        <v>152.4608</v>
      </c>
      <c r="M70" s="64" t="n">
        <v>29.3757</v>
      </c>
      <c r="N70" s="64" t="n">
        <v>35.1719</v>
      </c>
      <c r="O70" s="64" t="n">
        <v>36.2671</v>
      </c>
      <c r="P70" s="64" t="n">
        <v>1325.281</v>
      </c>
      <c r="Q70" s="64" t="n">
        <v>1.812</v>
      </c>
      <c r="R70" s="65" t="n">
        <f aca="false">P70/3600</f>
        <v>0.368133611111111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2.524</v>
      </c>
      <c r="E71" s="49" t="n">
        <v>43.3523</v>
      </c>
      <c r="F71" s="49" t="n">
        <v>46.7874</v>
      </c>
      <c r="G71" s="49" t="n">
        <v>47.7782</v>
      </c>
      <c r="H71" s="49" t="n">
        <v>17732.453</v>
      </c>
      <c r="I71" s="49" t="n">
        <v>25.063</v>
      </c>
      <c r="J71" s="50" t="n">
        <f aca="false">H71/3600</f>
        <v>4.92568138888889</v>
      </c>
      <c r="L71" s="48" t="n">
        <v>2150.7696</v>
      </c>
      <c r="M71" s="49" t="n">
        <v>43.3706</v>
      </c>
      <c r="N71" s="49" t="n">
        <v>46.7989</v>
      </c>
      <c r="O71" s="49" t="n">
        <v>47.7863</v>
      </c>
      <c r="P71" s="49" t="n">
        <v>18337.687</v>
      </c>
      <c r="Q71" s="49" t="n">
        <v>25.485</v>
      </c>
      <c r="R71" s="50" t="n">
        <f aca="false">P71/3600</f>
        <v>5.0938019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6308.968</v>
      </c>
      <c r="I72" s="56" t="n">
        <v>21.329</v>
      </c>
      <c r="J72" s="57" t="n">
        <f aca="false">H72/3600</f>
        <v>4.53026888888889</v>
      </c>
      <c r="L72" s="55" t="n">
        <v>790.3704</v>
      </c>
      <c r="M72" s="56" t="n">
        <v>41.1276</v>
      </c>
      <c r="N72" s="56" t="n">
        <v>45.5425</v>
      </c>
      <c r="O72" s="56" t="n">
        <v>46.2708</v>
      </c>
      <c r="P72" s="56" t="n">
        <v>16544.843</v>
      </c>
      <c r="Q72" s="56" t="n">
        <v>21.329</v>
      </c>
      <c r="R72" s="57" t="n">
        <f aca="false">P72/3600</f>
        <v>4.59578972222222</v>
      </c>
      <c r="S72" s="54"/>
      <c r="T72" s="61"/>
      <c r="U72" s="38"/>
      <c r="V72" s="38"/>
      <c r="W72" s="61"/>
      <c r="X72" s="38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5770.266</v>
      </c>
      <c r="I73" s="56" t="n">
        <v>19.406</v>
      </c>
      <c r="J73" s="57" t="n">
        <f aca="false">H73/3600</f>
        <v>4.38062944444445</v>
      </c>
      <c r="L73" s="55" t="n">
        <v>383.5256</v>
      </c>
      <c r="M73" s="56" t="n">
        <v>38.6235</v>
      </c>
      <c r="N73" s="56" t="n">
        <v>44.295</v>
      </c>
      <c r="O73" s="56" t="n">
        <v>44.8238</v>
      </c>
      <c r="P73" s="56" t="n">
        <v>16004.422</v>
      </c>
      <c r="Q73" s="56" t="n">
        <v>19.375</v>
      </c>
      <c r="R73" s="57" t="n">
        <f aca="false">P73/3600</f>
        <v>4.44567277777778</v>
      </c>
      <c r="S73" s="54"/>
      <c r="T73" s="61"/>
      <c r="U73" s="38"/>
      <c r="V73" s="38"/>
      <c r="W73" s="61"/>
      <c r="X73" s="38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5223.469</v>
      </c>
      <c r="I74" s="64" t="n">
        <v>17.984</v>
      </c>
      <c r="J74" s="65" t="n">
        <f aca="false">H74/3600</f>
        <v>4.22874138888889</v>
      </c>
      <c r="L74" s="63" t="n">
        <v>211.4128</v>
      </c>
      <c r="M74" s="64" t="n">
        <v>35.9137</v>
      </c>
      <c r="N74" s="64" t="n">
        <v>43.3161</v>
      </c>
      <c r="O74" s="64" t="n">
        <v>43.6111</v>
      </c>
      <c r="P74" s="64" t="n">
        <v>15219.531</v>
      </c>
      <c r="Q74" s="64" t="n">
        <v>17.844</v>
      </c>
      <c r="R74" s="65" t="n">
        <f aca="false">P74/3600</f>
        <v>4.2276475</v>
      </c>
      <c r="S74" s="54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8" t="n">
        <v>2847.7336</v>
      </c>
      <c r="E75" s="49" t="n">
        <v>43.1231</v>
      </c>
      <c r="F75" s="49" t="n">
        <v>48.3355</v>
      </c>
      <c r="G75" s="49" t="n">
        <v>47.9751</v>
      </c>
      <c r="H75" s="49" t="n">
        <v>18250.172</v>
      </c>
      <c r="I75" s="49" t="n">
        <v>25</v>
      </c>
      <c r="J75" s="50" t="n">
        <f aca="false">H75/3600</f>
        <v>5.06949222222222</v>
      </c>
      <c r="L75" s="48" t="n">
        <v>2855.0544</v>
      </c>
      <c r="M75" s="49" t="n">
        <v>43.1451</v>
      </c>
      <c r="N75" s="49" t="n">
        <v>48.3381</v>
      </c>
      <c r="O75" s="49" t="n">
        <v>48.0133</v>
      </c>
      <c r="P75" s="49" t="n">
        <v>18615.172</v>
      </c>
      <c r="Q75" s="49" t="n">
        <v>25.469</v>
      </c>
      <c r="R75" s="50" t="n">
        <f aca="false">P75/3600</f>
        <v>5.17088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6652.719</v>
      </c>
      <c r="I76" s="56" t="n">
        <v>21.156</v>
      </c>
      <c r="J76" s="57" t="n">
        <f aca="false">H76/3600</f>
        <v>4.62575527777778</v>
      </c>
      <c r="L76" s="55" t="n">
        <v>952.856</v>
      </c>
      <c r="M76" s="56" t="n">
        <v>40.8443</v>
      </c>
      <c r="N76" s="56" t="n">
        <v>47.0344</v>
      </c>
      <c r="O76" s="56" t="n">
        <v>46.2992</v>
      </c>
      <c r="P76" s="56" t="n">
        <v>16796.656</v>
      </c>
      <c r="Q76" s="56" t="n">
        <v>20.953</v>
      </c>
      <c r="R76" s="57" t="n">
        <f aca="false">P76/3600</f>
        <v>4.66573777777778</v>
      </c>
      <c r="S76" s="54"/>
      <c r="T76" s="61"/>
      <c r="U76" s="38"/>
      <c r="V76" s="38"/>
      <c r="W76" s="61"/>
      <c r="X76" s="38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5826.562</v>
      </c>
      <c r="I77" s="56" t="n">
        <v>19.031</v>
      </c>
      <c r="J77" s="57" t="n">
        <f aca="false">H77/3600</f>
        <v>4.39626722222222</v>
      </c>
      <c r="L77" s="55" t="n">
        <v>452.7704</v>
      </c>
      <c r="M77" s="56" t="n">
        <v>38.3325</v>
      </c>
      <c r="N77" s="56" t="n">
        <v>45.8988</v>
      </c>
      <c r="O77" s="56" t="n">
        <v>44.6359</v>
      </c>
      <c r="P77" s="56" t="n">
        <v>16022.64</v>
      </c>
      <c r="Q77" s="56" t="n">
        <v>19</v>
      </c>
      <c r="R77" s="57" t="n">
        <f aca="false">P77/3600</f>
        <v>4.45073333333333</v>
      </c>
      <c r="S77" s="54"/>
      <c r="T77" s="61"/>
      <c r="U77" s="38"/>
      <c r="V77" s="38"/>
      <c r="W77" s="61"/>
      <c r="X77" s="38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4958.812</v>
      </c>
      <c r="I78" s="64" t="n">
        <v>17.671</v>
      </c>
      <c r="J78" s="65" t="n">
        <f aca="false">H78/3600</f>
        <v>4.15522555555556</v>
      </c>
      <c r="L78" s="63" t="n">
        <v>248.0968</v>
      </c>
      <c r="M78" s="64" t="n">
        <v>35.4645</v>
      </c>
      <c r="N78" s="64" t="n">
        <v>45.0577</v>
      </c>
      <c r="O78" s="64" t="n">
        <v>43.5709</v>
      </c>
      <c r="P78" s="64" t="n">
        <v>15217.578</v>
      </c>
      <c r="Q78" s="64" t="n">
        <v>17.813</v>
      </c>
      <c r="R78" s="65" t="n">
        <f aca="false">P78/3600</f>
        <v>4.227105</v>
      </c>
      <c r="S78" s="54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8" t="n">
        <v>2419.552</v>
      </c>
      <c r="E79" s="49" t="n">
        <v>43.1149</v>
      </c>
      <c r="F79" s="49" t="n">
        <v>48.1623</v>
      </c>
      <c r="G79" s="49" t="n">
        <v>48.4158</v>
      </c>
      <c r="H79" s="49" t="n">
        <v>18317.406</v>
      </c>
      <c r="I79" s="49" t="n">
        <v>24.453</v>
      </c>
      <c r="J79" s="50" t="n">
        <f aca="false">H79/3600</f>
        <v>5.08816833333333</v>
      </c>
      <c r="L79" s="48" t="n">
        <v>2429.2808</v>
      </c>
      <c r="M79" s="49" t="n">
        <v>43.1278</v>
      </c>
      <c r="N79" s="49" t="n">
        <v>48.1747</v>
      </c>
      <c r="O79" s="49" t="n">
        <v>48.417</v>
      </c>
      <c r="P79" s="49" t="n">
        <v>18410.125</v>
      </c>
      <c r="Q79" s="49" t="n">
        <v>24.625</v>
      </c>
      <c r="R79" s="50" t="n">
        <f aca="false">P79/3600</f>
        <v>5.1139236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6510.688</v>
      </c>
      <c r="I80" s="56" t="n">
        <v>21.079</v>
      </c>
      <c r="J80" s="57" t="n">
        <f aca="false">H80/3600</f>
        <v>4.58630222222222</v>
      </c>
      <c r="L80" s="55" t="n">
        <v>786.7512</v>
      </c>
      <c r="M80" s="56" t="n">
        <v>40.7736</v>
      </c>
      <c r="N80" s="56" t="n">
        <v>46.5397</v>
      </c>
      <c r="O80" s="56" t="n">
        <v>46.7956</v>
      </c>
      <c r="P80" s="56" t="n">
        <v>16897.562</v>
      </c>
      <c r="Q80" s="56" t="n">
        <v>21.532</v>
      </c>
      <c r="R80" s="57" t="n">
        <f aca="false">P80/3600</f>
        <v>4.69376722222222</v>
      </c>
      <c r="S80" s="54"/>
      <c r="T80" s="61"/>
      <c r="U80" s="38"/>
      <c r="V80" s="38"/>
      <c r="W80" s="61"/>
      <c r="X80" s="38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5724</v>
      </c>
      <c r="I81" s="56" t="n">
        <v>19.141</v>
      </c>
      <c r="J81" s="57" t="n">
        <f aca="false">H81/3600</f>
        <v>4.36777777777778</v>
      </c>
      <c r="L81" s="55" t="n">
        <v>351.8224</v>
      </c>
      <c r="M81" s="56" t="n">
        <v>38.2716</v>
      </c>
      <c r="N81" s="56" t="n">
        <v>45.048</v>
      </c>
      <c r="O81" s="56" t="n">
        <v>45.0887</v>
      </c>
      <c r="P81" s="56" t="n">
        <v>15946.719</v>
      </c>
      <c r="Q81" s="56" t="n">
        <v>19.141</v>
      </c>
      <c r="R81" s="57" t="n">
        <f aca="false">P81/3600</f>
        <v>4.42964416666667</v>
      </c>
      <c r="S81" s="54"/>
      <c r="T81" s="61"/>
      <c r="U81" s="38"/>
      <c r="V81" s="38"/>
      <c r="W81" s="61"/>
      <c r="X81" s="38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4860.016</v>
      </c>
      <c r="I82" s="64" t="n">
        <v>17.829</v>
      </c>
      <c r="J82" s="65" t="n">
        <f aca="false">H82/3600</f>
        <v>4.12778222222222</v>
      </c>
      <c r="L82" s="63" t="n">
        <v>190.5944</v>
      </c>
      <c r="M82" s="64" t="n">
        <v>35.6512</v>
      </c>
      <c r="N82" s="64" t="n">
        <v>43.8805</v>
      </c>
      <c r="O82" s="64" t="n">
        <v>43.8268</v>
      </c>
      <c r="P82" s="64" t="n">
        <v>15174.922</v>
      </c>
      <c r="Q82" s="64" t="n">
        <v>17.719</v>
      </c>
      <c r="R82" s="65" t="n">
        <f aca="false">P82/3600</f>
        <v>4.21525611111111</v>
      </c>
      <c r="S82" s="54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118.288</v>
      </c>
      <c r="E83" s="49" t="n">
        <v>40.2556</v>
      </c>
      <c r="F83" s="49" t="n">
        <v>42.7226</v>
      </c>
      <c r="G83" s="49" t="n">
        <v>43.2896</v>
      </c>
      <c r="H83" s="49" t="n">
        <v>9577.438</v>
      </c>
      <c r="I83" s="49" t="n">
        <v>14.969</v>
      </c>
      <c r="J83" s="50" t="n">
        <f aca="false">H83/3600</f>
        <v>2.66039944444444</v>
      </c>
      <c r="L83" s="48" t="n">
        <v>4109.6544</v>
      </c>
      <c r="M83" s="49" t="n">
        <v>40.2849</v>
      </c>
      <c r="N83" s="49" t="n">
        <v>42.7943</v>
      </c>
      <c r="O83" s="49" t="n">
        <v>43.3695</v>
      </c>
      <c r="P83" s="49" t="n">
        <v>9727.75</v>
      </c>
      <c r="Q83" s="49" t="n">
        <v>14.907</v>
      </c>
      <c r="R83" s="50" t="n">
        <f aca="false">P83/3600</f>
        <v>2.7021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1951.8152</v>
      </c>
      <c r="E84" s="56" t="n">
        <v>36.9099</v>
      </c>
      <c r="F84" s="56" t="n">
        <v>40.1028</v>
      </c>
      <c r="G84" s="56" t="n">
        <v>40.4485</v>
      </c>
      <c r="H84" s="56" t="n">
        <v>8488.421</v>
      </c>
      <c r="I84" s="56" t="n">
        <v>12.422</v>
      </c>
      <c r="J84" s="57" t="n">
        <f aca="false">H84/3600</f>
        <v>2.35789472222222</v>
      </c>
      <c r="L84" s="55" t="n">
        <v>1951.668</v>
      </c>
      <c r="M84" s="56" t="n">
        <v>36.9306</v>
      </c>
      <c r="N84" s="56" t="n">
        <v>40.1601</v>
      </c>
      <c r="O84" s="56" t="n">
        <v>40.5244</v>
      </c>
      <c r="P84" s="56" t="n">
        <v>8639.125</v>
      </c>
      <c r="Q84" s="56" t="n">
        <v>12.688</v>
      </c>
      <c r="R84" s="57" t="n">
        <f aca="false">P84/3600</f>
        <v>2.39975694444444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949.1616</v>
      </c>
      <c r="E85" s="56" t="n">
        <v>33.971</v>
      </c>
      <c r="F85" s="56" t="n">
        <v>37.949</v>
      </c>
      <c r="G85" s="56" t="n">
        <v>38.1706</v>
      </c>
      <c r="H85" s="56" t="n">
        <v>7601.015</v>
      </c>
      <c r="I85" s="56" t="n">
        <v>10.906</v>
      </c>
      <c r="J85" s="57" t="n">
        <f aca="false">H85/3600</f>
        <v>2.11139305555556</v>
      </c>
      <c r="L85" s="55" t="n">
        <v>951.9728</v>
      </c>
      <c r="M85" s="56" t="n">
        <v>33.9901</v>
      </c>
      <c r="N85" s="56" t="n">
        <v>37.9857</v>
      </c>
      <c r="O85" s="56" t="n">
        <v>38.1889</v>
      </c>
      <c r="P85" s="56" t="n">
        <v>7629.219</v>
      </c>
      <c r="Q85" s="56" t="n">
        <v>10.579</v>
      </c>
      <c r="R85" s="57" t="n">
        <f aca="false">P85/3600</f>
        <v>2.1192275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493.2816</v>
      </c>
      <c r="E86" s="64" t="n">
        <v>31.3421</v>
      </c>
      <c r="F86" s="64" t="n">
        <v>36.3229</v>
      </c>
      <c r="G86" s="64" t="n">
        <v>36.4193</v>
      </c>
      <c r="H86" s="64" t="n">
        <v>6970.593</v>
      </c>
      <c r="I86" s="64" t="n">
        <v>9.437</v>
      </c>
      <c r="J86" s="65" t="n">
        <f aca="false">H86/3600</f>
        <v>1.93627583333333</v>
      </c>
      <c r="L86" s="63" t="n">
        <v>494.6192</v>
      </c>
      <c r="M86" s="64" t="n">
        <v>31.3535</v>
      </c>
      <c r="N86" s="64" t="n">
        <v>36.3579</v>
      </c>
      <c r="O86" s="64" t="n">
        <v>36.4521</v>
      </c>
      <c r="P86" s="64" t="n">
        <v>7180.5</v>
      </c>
      <c r="Q86" s="64" t="n">
        <v>9.562</v>
      </c>
      <c r="R86" s="65" t="n">
        <f aca="false">P86/3600</f>
        <v>1.99458333333333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6158.1653</v>
      </c>
      <c r="E87" s="49" t="n">
        <v>42.6965</v>
      </c>
      <c r="F87" s="49" t="n">
        <v>45.626</v>
      </c>
      <c r="G87" s="49" t="n">
        <v>45.9157</v>
      </c>
      <c r="H87" s="49" t="n">
        <v>20349.344</v>
      </c>
      <c r="I87" s="49" t="n">
        <v>26.235</v>
      </c>
      <c r="J87" s="50" t="n">
        <f aca="false">H87/3600</f>
        <v>5.65259555555556</v>
      </c>
      <c r="L87" s="48" t="n">
        <v>6132.5294</v>
      </c>
      <c r="M87" s="49" t="n">
        <v>42.7495</v>
      </c>
      <c r="N87" s="49" t="n">
        <v>45.6897</v>
      </c>
      <c r="O87" s="49" t="n">
        <v>45.986</v>
      </c>
      <c r="P87" s="49" t="n">
        <v>20871.406</v>
      </c>
      <c r="Q87" s="49" t="n">
        <v>28.094</v>
      </c>
      <c r="R87" s="50" t="n">
        <f aca="false">P87/3600</f>
        <v>5.79761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3059.5829</v>
      </c>
      <c r="E88" s="56" t="n">
        <v>38.6901</v>
      </c>
      <c r="F88" s="56" t="n">
        <v>42.7989</v>
      </c>
      <c r="G88" s="56" t="n">
        <v>43.0978</v>
      </c>
      <c r="H88" s="56" t="n">
        <v>18009.359</v>
      </c>
      <c r="I88" s="56" t="n">
        <v>22.687</v>
      </c>
      <c r="J88" s="57" t="n">
        <f aca="false">H88/3600</f>
        <v>5.00259972222222</v>
      </c>
      <c r="L88" s="55" t="n">
        <v>3048.6456</v>
      </c>
      <c r="M88" s="56" t="n">
        <v>38.7365</v>
      </c>
      <c r="N88" s="56" t="n">
        <v>42.857</v>
      </c>
      <c r="O88" s="56" t="n">
        <v>43.1616</v>
      </c>
      <c r="P88" s="56" t="n">
        <v>18404.64</v>
      </c>
      <c r="Q88" s="56" t="n">
        <v>24.734</v>
      </c>
      <c r="R88" s="57" t="n">
        <f aca="false">P88/3600</f>
        <v>5.1124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451.9371</v>
      </c>
      <c r="E89" s="56" t="n">
        <v>34.9721</v>
      </c>
      <c r="F89" s="56" t="n">
        <v>40.6297</v>
      </c>
      <c r="G89" s="56" t="n">
        <v>40.4938</v>
      </c>
      <c r="H89" s="56" t="n">
        <v>15872.219</v>
      </c>
      <c r="I89" s="56" t="n">
        <v>19.562</v>
      </c>
      <c r="J89" s="57" t="n">
        <f aca="false">H89/3600</f>
        <v>4.40894972222222</v>
      </c>
      <c r="L89" s="55" t="n">
        <v>1453.3872</v>
      </c>
      <c r="M89" s="56" t="n">
        <v>35.0189</v>
      </c>
      <c r="N89" s="56" t="n">
        <v>40.6667</v>
      </c>
      <c r="O89" s="56" t="n">
        <v>40.5524</v>
      </c>
      <c r="P89" s="56" t="n">
        <v>16084.266</v>
      </c>
      <c r="Q89" s="56" t="n">
        <v>20.953</v>
      </c>
      <c r="R89" s="57" t="n">
        <f aca="false">P89/3600</f>
        <v>4.46785166666667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663.3226</v>
      </c>
      <c r="E90" s="64" t="n">
        <v>31.7</v>
      </c>
      <c r="F90" s="64" t="n">
        <v>39.1234</v>
      </c>
      <c r="G90" s="64" t="n">
        <v>38.5125</v>
      </c>
      <c r="H90" s="64" t="n">
        <v>14088.39</v>
      </c>
      <c r="I90" s="64" t="n">
        <v>17.109</v>
      </c>
      <c r="J90" s="65" t="n">
        <f aca="false">H90/3600</f>
        <v>3.91344166666667</v>
      </c>
      <c r="L90" s="63" t="n">
        <v>666.8712</v>
      </c>
      <c r="M90" s="64" t="n">
        <v>31.7424</v>
      </c>
      <c r="N90" s="64" t="n">
        <v>39.1711</v>
      </c>
      <c r="O90" s="64" t="n">
        <v>38.5266</v>
      </c>
      <c r="P90" s="64" t="n">
        <v>14607.11</v>
      </c>
      <c r="Q90" s="64" t="n">
        <v>18.641</v>
      </c>
      <c r="R90" s="65" t="n">
        <f aca="false">P90/3600</f>
        <v>4.05753055555556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388.5144</v>
      </c>
      <c r="E91" s="49" t="n">
        <v>46.4714</v>
      </c>
      <c r="F91" s="49" t="n">
        <v>44.6492</v>
      </c>
      <c r="G91" s="49" t="n">
        <v>44.6965</v>
      </c>
      <c r="H91" s="49" t="n">
        <v>6928.813</v>
      </c>
      <c r="I91" s="49" t="n">
        <v>8.297</v>
      </c>
      <c r="J91" s="50" t="n">
        <f aca="false">H91/3600</f>
        <v>1.92467027777778</v>
      </c>
      <c r="L91" s="48" t="n">
        <v>387.7984</v>
      </c>
      <c r="M91" s="49" t="n">
        <v>46.5565</v>
      </c>
      <c r="N91" s="49" t="n">
        <v>44.7624</v>
      </c>
      <c r="O91" s="49" t="n">
        <v>44.777</v>
      </c>
      <c r="P91" s="49" t="n">
        <v>7204.828</v>
      </c>
      <c r="Q91" s="49" t="n">
        <v>8.235</v>
      </c>
      <c r="R91" s="50" t="n">
        <f aca="false">P91/3600</f>
        <v>2.00134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291.128</v>
      </c>
      <c r="E92" s="56" t="n">
        <v>42.2426</v>
      </c>
      <c r="F92" s="56" t="n">
        <v>41.1119</v>
      </c>
      <c r="G92" s="56" t="n">
        <v>41.1814</v>
      </c>
      <c r="H92" s="56" t="n">
        <v>6928.406</v>
      </c>
      <c r="I92" s="56" t="n">
        <v>7.875</v>
      </c>
      <c r="J92" s="57" t="n">
        <f aca="false">H92/3600</f>
        <v>1.92455722222222</v>
      </c>
      <c r="L92" s="55" t="n">
        <v>288.6184</v>
      </c>
      <c r="M92" s="56" t="n">
        <v>42.364</v>
      </c>
      <c r="N92" s="56" t="n">
        <v>41.1548</v>
      </c>
      <c r="O92" s="56" t="n">
        <v>41.2251</v>
      </c>
      <c r="P92" s="56" t="n">
        <v>7101.844</v>
      </c>
      <c r="Q92" s="56" t="n">
        <v>8.219</v>
      </c>
      <c r="R92" s="57" t="n">
        <f aca="false">P92/3600</f>
        <v>1.97273444444444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217.576</v>
      </c>
      <c r="E93" s="56" t="n">
        <v>37.645</v>
      </c>
      <c r="F93" s="56" t="n">
        <v>39.1009</v>
      </c>
      <c r="G93" s="56" t="n">
        <v>39.2724</v>
      </c>
      <c r="H93" s="56" t="n">
        <v>6777.297</v>
      </c>
      <c r="I93" s="56" t="n">
        <v>7.812</v>
      </c>
      <c r="J93" s="57" t="n">
        <f aca="false">H93/3600</f>
        <v>1.8825825</v>
      </c>
      <c r="L93" s="55" t="n">
        <v>216.0712</v>
      </c>
      <c r="M93" s="56" t="n">
        <v>37.74</v>
      </c>
      <c r="N93" s="56" t="n">
        <v>39.1219</v>
      </c>
      <c r="O93" s="56" t="n">
        <v>39.3225</v>
      </c>
      <c r="P93" s="56" t="n">
        <v>7048.641</v>
      </c>
      <c r="Q93" s="56" t="n">
        <v>7.984</v>
      </c>
      <c r="R93" s="57" t="n">
        <f aca="false">P93/3600</f>
        <v>1.95795583333333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157.8232</v>
      </c>
      <c r="E94" s="64" t="n">
        <v>32.8968</v>
      </c>
      <c r="F94" s="64" t="n">
        <v>38.0357</v>
      </c>
      <c r="G94" s="64" t="n">
        <v>38.0441</v>
      </c>
      <c r="H94" s="64" t="n">
        <v>6806.313</v>
      </c>
      <c r="I94" s="64" t="n">
        <v>7.781</v>
      </c>
      <c r="J94" s="65" t="n">
        <f aca="false">H94/3600</f>
        <v>1.8906425</v>
      </c>
      <c r="L94" s="63" t="n">
        <v>157.868</v>
      </c>
      <c r="M94" s="64" t="n">
        <v>32.9937</v>
      </c>
      <c r="N94" s="64" t="n">
        <v>38.0566</v>
      </c>
      <c r="O94" s="64" t="n">
        <v>38.0931</v>
      </c>
      <c r="P94" s="64" t="n">
        <v>6910.844</v>
      </c>
      <c r="Q94" s="64" t="n">
        <v>7.969</v>
      </c>
      <c r="R94" s="65" t="n">
        <f aca="false">P94/3600</f>
        <v>1.91967888888889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765.1107</v>
      </c>
      <c r="E95" s="49" t="n">
        <v>48.7306</v>
      </c>
      <c r="F95" s="49" t="n">
        <v>52.1163</v>
      </c>
      <c r="G95" s="49" t="n">
        <v>53.2127</v>
      </c>
      <c r="H95" s="49" t="n">
        <v>13729.422</v>
      </c>
      <c r="I95" s="49" t="n">
        <v>15.75</v>
      </c>
      <c r="J95" s="50" t="n">
        <f aca="false">H95/3600</f>
        <v>3.81372833333333</v>
      </c>
      <c r="L95" s="48" t="n">
        <v>758.0102</v>
      </c>
      <c r="M95" s="49" t="n">
        <v>48.8143</v>
      </c>
      <c r="N95" s="49" t="n">
        <v>52.2254</v>
      </c>
      <c r="O95" s="49" t="n">
        <v>53.3301</v>
      </c>
      <c r="P95" s="49" t="n">
        <v>14175.937</v>
      </c>
      <c r="Q95" s="49" t="n">
        <v>16.797</v>
      </c>
      <c r="R95" s="50" t="n">
        <f aca="false">P95/3600</f>
        <v>3.9377602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454.7219</v>
      </c>
      <c r="E96" s="56" t="n">
        <v>44.9329</v>
      </c>
      <c r="F96" s="56" t="n">
        <v>49.0195</v>
      </c>
      <c r="G96" s="56" t="n">
        <v>50.2791</v>
      </c>
      <c r="H96" s="56" t="n">
        <v>13460.344</v>
      </c>
      <c r="I96" s="56" t="n">
        <v>15.313</v>
      </c>
      <c r="J96" s="57" t="n">
        <f aca="false">H96/3600</f>
        <v>3.73898444444444</v>
      </c>
      <c r="L96" s="55" t="n">
        <v>450.1846</v>
      </c>
      <c r="M96" s="56" t="n">
        <v>45.0246</v>
      </c>
      <c r="N96" s="56" t="n">
        <v>49.1354</v>
      </c>
      <c r="O96" s="56" t="n">
        <v>50.4258</v>
      </c>
      <c r="P96" s="56" t="n">
        <v>13935.297</v>
      </c>
      <c r="Q96" s="56" t="n">
        <v>16.5</v>
      </c>
      <c r="R96" s="57" t="n">
        <f aca="false">P96/3600</f>
        <v>3.87091583333333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273.5219</v>
      </c>
      <c r="E97" s="56" t="n">
        <v>41.2431</v>
      </c>
      <c r="F97" s="56" t="n">
        <v>46.6663</v>
      </c>
      <c r="G97" s="56" t="n">
        <v>48.03</v>
      </c>
      <c r="H97" s="56" t="n">
        <v>13183.609</v>
      </c>
      <c r="I97" s="56" t="n">
        <v>15.469</v>
      </c>
      <c r="J97" s="57" t="n">
        <f aca="false">H97/3600</f>
        <v>3.66211361111111</v>
      </c>
      <c r="L97" s="55" t="n">
        <v>274.2371</v>
      </c>
      <c r="M97" s="56" t="n">
        <v>41.32</v>
      </c>
      <c r="N97" s="56" t="n">
        <v>46.7454</v>
      </c>
      <c r="O97" s="56" t="n">
        <v>48.1705</v>
      </c>
      <c r="P97" s="56" t="n">
        <v>13531.875</v>
      </c>
      <c r="Q97" s="56" t="n">
        <v>15.89</v>
      </c>
      <c r="R97" s="57" t="n">
        <f aca="false">P97/3600</f>
        <v>3.75885416666667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174.3872</v>
      </c>
      <c r="E98" s="64" t="n">
        <v>37.5815</v>
      </c>
      <c r="F98" s="64" t="n">
        <v>44.9854</v>
      </c>
      <c r="G98" s="64" t="n">
        <v>46.366</v>
      </c>
      <c r="H98" s="64" t="n">
        <v>12656.297</v>
      </c>
      <c r="I98" s="64" t="n">
        <v>15.234</v>
      </c>
      <c r="J98" s="65" t="n">
        <f aca="false">H98/3600</f>
        <v>3.51563805555556</v>
      </c>
      <c r="L98" s="63" t="n">
        <v>174.5171</v>
      </c>
      <c r="M98" s="64" t="n">
        <v>37.6582</v>
      </c>
      <c r="N98" s="64" t="n">
        <v>45.0211</v>
      </c>
      <c r="O98" s="64" t="n">
        <v>46.4272</v>
      </c>
      <c r="P98" s="64" t="n">
        <v>13012.672</v>
      </c>
      <c r="Q98" s="64" t="n">
        <v>15.515</v>
      </c>
      <c r="R98" s="65" t="n">
        <f aca="false">P98/3600</f>
        <v>3.61463111111111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9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A106" s="44"/>
      <c r="B106" s="38" t="s">
        <v>94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1.4" hidden="false" customHeight="false" outlineLevel="0" collapsed="false">
      <c r="B107" s="1" t="s">
        <v>95</v>
      </c>
      <c r="I107" s="73" t="n">
        <f aca="false">GEOMEAN(I3:I82)</f>
        <v>14.0060999989608</v>
      </c>
      <c r="J107" s="73" t="n">
        <f aca="false">GEOMEAN(J3:J82)</f>
        <v>2.79565530975348</v>
      </c>
      <c r="Q107" s="73" t="n">
        <f aca="false">GEOMEAN(Q3:Q82)</f>
        <v>14.0722407947464</v>
      </c>
      <c r="R107" s="73" t="n">
        <f aca="false">GEOMEAN(R3:R82)</f>
        <v>2.84223389700419</v>
      </c>
    </row>
    <row r="108" customFormat="false" ht="11.4" hidden="false" customHeight="false" outlineLevel="0" collapsed="false">
      <c r="B108" s="1" t="s">
        <v>96</v>
      </c>
      <c r="I108" s="73" t="n">
        <f aca="false">GEOMEAN(I3:I98)</f>
        <v>13.8432593268361</v>
      </c>
      <c r="J108" s="73" t="n">
        <f aca="false">GEOMEAN(J3:J98)</f>
        <v>2.82294449876395</v>
      </c>
      <c r="Q108" s="73" t="n">
        <f aca="false">GEOMEAN(Q3:Q98)</f>
        <v>13.995610144871</v>
      </c>
      <c r="R108" s="73" t="n">
        <f aca="false">GEOMEAN(R3:R98)</f>
        <v>2.87491273399357</v>
      </c>
    </row>
    <row r="109" customFormat="false" ht="11.4" hidden="false" customHeight="false" outlineLevel="0" collapsed="false">
      <c r="B109" s="1" t="s">
        <v>97</v>
      </c>
      <c r="Q109" s="74" t="n">
        <f aca="false">Q107/I107</f>
        <v>1.00472228498943</v>
      </c>
      <c r="R109" s="74" t="n">
        <f aca="false">R107/J107</f>
        <v>1.01666106228769</v>
      </c>
    </row>
    <row r="110" customFormat="false" ht="11.4" hidden="false" customHeight="false" outlineLevel="0" collapsed="false">
      <c r="B110" s="1" t="s">
        <v>98</v>
      </c>
      <c r="Q110" s="74" t="n">
        <f aca="false">Q108/I108</f>
        <v>1.01100541530271</v>
      </c>
      <c r="R110" s="74" t="n">
        <f aca="false">R108/J108</f>
        <v>1.01840923023898</v>
      </c>
    </row>
    <row r="111" customFormat="false" ht="11.4" hidden="false" customHeight="false" outlineLevel="0" collapsed="false">
      <c r="B111" s="1" t="s">
        <v>99</v>
      </c>
      <c r="I111" s="73" t="n">
        <f aca="false">SUM(I3:I82)/3600</f>
        <v>0.398071388888889</v>
      </c>
      <c r="J111" s="73" t="n">
        <f aca="false">SUM(J3:J82)</f>
        <v>294.014741388889</v>
      </c>
      <c r="Q111" s="73" t="n">
        <f aca="false">SUM(Q3:Q82)/3600</f>
        <v>0.400827777777778</v>
      </c>
      <c r="R111" s="73" t="n">
        <f aca="false">SUM(R3:R82)</f>
        <v>298.609866388889</v>
      </c>
    </row>
    <row r="112" customFormat="false" ht="11.4" hidden="false" customHeight="false" outlineLevel="0" collapsed="false">
      <c r="B112" s="1" t="s">
        <v>100</v>
      </c>
      <c r="I112" s="73" t="n">
        <f aca="false">SUM(I3:I98)/3600</f>
        <v>0.4610875</v>
      </c>
      <c r="J112" s="73" t="n">
        <f aca="false">SUM(J3:J98)</f>
        <v>344.411208055556</v>
      </c>
      <c r="Q112" s="73" t="n">
        <f aca="false">SUM(Q3:Q98)/3600</f>
        <v>0.466735277777778</v>
      </c>
      <c r="R112" s="73" t="n">
        <f aca="false">SUM(R3:R98)</f>
        <v>350.2948536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Z105" activeCellId="0" sqref="Z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.4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.4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.4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.4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.4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.4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.4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.4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.4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.4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.4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316.568</v>
      </c>
      <c r="E19" s="49" t="n">
        <v>41.9104</v>
      </c>
      <c r="F19" s="49" t="n">
        <v>43.5518</v>
      </c>
      <c r="G19" s="49" t="n">
        <v>44.9935</v>
      </c>
      <c r="H19" s="49" t="n">
        <v>18414.828</v>
      </c>
      <c r="I19" s="49" t="n">
        <v>39.953</v>
      </c>
      <c r="J19" s="50" t="n">
        <f aca="false">H19/3600</f>
        <v>5.11523</v>
      </c>
      <c r="L19" s="48" t="n">
        <v>5318.2344</v>
      </c>
      <c r="M19" s="49" t="n">
        <v>41.9119</v>
      </c>
      <c r="N19" s="49" t="n">
        <v>43.5557</v>
      </c>
      <c r="O19" s="49" t="n">
        <v>45.0039</v>
      </c>
      <c r="P19" s="49" t="n">
        <v>18260.094</v>
      </c>
      <c r="Q19" s="49" t="n">
        <v>40.359</v>
      </c>
      <c r="R19" s="50" t="n">
        <f aca="false">P19/3600</f>
        <v>5.07224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5" t="n">
        <v>2454.064</v>
      </c>
      <c r="E20" s="56" t="n">
        <v>39.889</v>
      </c>
      <c r="F20" s="56" t="n">
        <v>41.8965</v>
      </c>
      <c r="G20" s="56" t="n">
        <v>42.9539</v>
      </c>
      <c r="H20" s="56" t="n">
        <v>15823.266</v>
      </c>
      <c r="I20" s="56" t="n">
        <v>35.454</v>
      </c>
      <c r="J20" s="57" t="n">
        <f aca="false">H20/3600</f>
        <v>4.39535166666667</v>
      </c>
      <c r="L20" s="55" t="n">
        <v>2453.2712</v>
      </c>
      <c r="M20" s="56" t="n">
        <v>39.8899</v>
      </c>
      <c r="N20" s="56" t="n">
        <v>41.8974</v>
      </c>
      <c r="O20" s="56" t="n">
        <v>42.9594</v>
      </c>
      <c r="P20" s="56" t="n">
        <v>15905.937</v>
      </c>
      <c r="Q20" s="56" t="n">
        <v>35.297</v>
      </c>
      <c r="R20" s="57" t="n">
        <f aca="false">P20/3600</f>
        <v>4.41831583333333</v>
      </c>
      <c r="S20" s="54"/>
      <c r="T20" s="61"/>
      <c r="U20" s="38"/>
      <c r="V20" s="38"/>
      <c r="W20" s="61"/>
      <c r="X20" s="38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5" t="n">
        <v>1176.7928</v>
      </c>
      <c r="E21" s="56" t="n">
        <v>37.3214</v>
      </c>
      <c r="F21" s="56" t="n">
        <v>40.6482</v>
      </c>
      <c r="G21" s="56" t="n">
        <v>41.6497</v>
      </c>
      <c r="H21" s="56" t="n">
        <v>13630.547</v>
      </c>
      <c r="I21" s="56" t="n">
        <v>31.39</v>
      </c>
      <c r="J21" s="57" t="n">
        <f aca="false">H21/3600</f>
        <v>3.78626305555556</v>
      </c>
      <c r="L21" s="55" t="n">
        <v>1176.324</v>
      </c>
      <c r="M21" s="56" t="n">
        <v>37.3183</v>
      </c>
      <c r="N21" s="56" t="n">
        <v>40.6633</v>
      </c>
      <c r="O21" s="56" t="n">
        <v>41.6586</v>
      </c>
      <c r="P21" s="56" t="n">
        <v>13651.453</v>
      </c>
      <c r="Q21" s="56" t="n">
        <v>33.453</v>
      </c>
      <c r="R21" s="57" t="n">
        <f aca="false">P21/3600</f>
        <v>3.79207027777778</v>
      </c>
      <c r="S21" s="54"/>
      <c r="T21" s="61"/>
      <c r="U21" s="38"/>
      <c r="V21" s="38"/>
      <c r="W21" s="61"/>
      <c r="X21" s="38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2070.11</v>
      </c>
      <c r="I22" s="64" t="n">
        <v>28.39</v>
      </c>
      <c r="J22" s="65" t="n">
        <f aca="false">H22/3600</f>
        <v>3.35280833333333</v>
      </c>
      <c r="L22" s="63" t="n">
        <v>571.4856</v>
      </c>
      <c r="M22" s="64" t="n">
        <v>34.696</v>
      </c>
      <c r="N22" s="64" t="n">
        <v>39.7688</v>
      </c>
      <c r="O22" s="64" t="n">
        <v>40.8342</v>
      </c>
      <c r="P22" s="64" t="n">
        <v>12143.453</v>
      </c>
      <c r="Q22" s="64" t="n">
        <v>28.031</v>
      </c>
      <c r="R22" s="65" t="n">
        <f aca="false">P22/3600</f>
        <v>3.37318138888889</v>
      </c>
      <c r="S22" s="54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8" t="n">
        <v>8286.4368</v>
      </c>
      <c r="E23" s="49" t="n">
        <v>39.9855</v>
      </c>
      <c r="F23" s="49" t="n">
        <v>42.0911</v>
      </c>
      <c r="G23" s="49" t="n">
        <v>43.2016</v>
      </c>
      <c r="H23" s="49" t="n">
        <v>17431.953</v>
      </c>
      <c r="I23" s="49" t="n">
        <v>42.344</v>
      </c>
      <c r="J23" s="50" t="n">
        <f aca="false">H23/3600</f>
        <v>4.84220916666667</v>
      </c>
      <c r="L23" s="48" t="n">
        <v>8309.4448</v>
      </c>
      <c r="M23" s="49" t="n">
        <v>39.9983</v>
      </c>
      <c r="N23" s="49" t="n">
        <v>42.1057</v>
      </c>
      <c r="O23" s="49" t="n">
        <v>43.2151</v>
      </c>
      <c r="P23" s="49" t="n">
        <v>17480.297</v>
      </c>
      <c r="Q23" s="49" t="n">
        <v>42.281</v>
      </c>
      <c r="R23" s="50" t="n">
        <f aca="false">P23/3600</f>
        <v>4.8556380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5" t="n">
        <v>3235.3776</v>
      </c>
      <c r="E24" s="56" t="n">
        <v>37.0801</v>
      </c>
      <c r="F24" s="56" t="n">
        <v>39.9719</v>
      </c>
      <c r="G24" s="56" t="n">
        <v>40.8901</v>
      </c>
      <c r="H24" s="56" t="n">
        <v>14150.609</v>
      </c>
      <c r="I24" s="56" t="n">
        <v>34.063</v>
      </c>
      <c r="J24" s="57" t="n">
        <f aca="false">H24/3600</f>
        <v>3.93072472222222</v>
      </c>
      <c r="L24" s="55" t="n">
        <v>3243.488</v>
      </c>
      <c r="M24" s="56" t="n">
        <v>37.0897</v>
      </c>
      <c r="N24" s="56" t="n">
        <v>39.9687</v>
      </c>
      <c r="O24" s="56" t="n">
        <v>40.8985</v>
      </c>
      <c r="P24" s="56" t="n">
        <v>14335.047</v>
      </c>
      <c r="Q24" s="56" t="n">
        <v>34.328</v>
      </c>
      <c r="R24" s="57" t="n">
        <f aca="false">P24/3600</f>
        <v>3.9819575</v>
      </c>
      <c r="S24" s="54"/>
      <c r="T24" s="61"/>
      <c r="U24" s="38"/>
      <c r="V24" s="38"/>
      <c r="W24" s="61"/>
      <c r="X24" s="38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5" t="n">
        <v>1356.6432</v>
      </c>
      <c r="E25" s="56" t="n">
        <v>34.282</v>
      </c>
      <c r="F25" s="56" t="n">
        <v>38.3622</v>
      </c>
      <c r="G25" s="56" t="n">
        <v>39.4845</v>
      </c>
      <c r="H25" s="56" t="n">
        <v>12196.766</v>
      </c>
      <c r="I25" s="56" t="n">
        <v>30.062</v>
      </c>
      <c r="J25" s="57" t="n">
        <f aca="false">H25/3600</f>
        <v>3.38799055555556</v>
      </c>
      <c r="L25" s="55" t="n">
        <v>1358.8656</v>
      </c>
      <c r="M25" s="56" t="n">
        <v>34.287</v>
      </c>
      <c r="N25" s="56" t="n">
        <v>38.3663</v>
      </c>
      <c r="O25" s="56" t="n">
        <v>39.5009</v>
      </c>
      <c r="P25" s="56" t="n">
        <v>12261.015</v>
      </c>
      <c r="Q25" s="56" t="n">
        <v>29.782</v>
      </c>
      <c r="R25" s="57" t="n">
        <f aca="false">P25/3600</f>
        <v>3.4058375</v>
      </c>
      <c r="S25" s="54"/>
      <c r="T25" s="61"/>
      <c r="U25" s="38"/>
      <c r="V25" s="38"/>
      <c r="W25" s="61"/>
      <c r="X25" s="38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0862.016</v>
      </c>
      <c r="I26" s="64" t="n">
        <v>29.11</v>
      </c>
      <c r="J26" s="65" t="n">
        <f aca="false">H26/3600</f>
        <v>3.01722666666667</v>
      </c>
      <c r="L26" s="63" t="n">
        <v>584.6688</v>
      </c>
      <c r="M26" s="64" t="n">
        <v>31.7015</v>
      </c>
      <c r="N26" s="64" t="n">
        <v>37.2753</v>
      </c>
      <c r="O26" s="64" t="n">
        <v>38.7291</v>
      </c>
      <c r="P26" s="64" t="n">
        <v>10798.578</v>
      </c>
      <c r="Q26" s="64" t="n">
        <v>27.703</v>
      </c>
      <c r="R26" s="65" t="n">
        <f aca="false">P26/3600</f>
        <v>2.999605</v>
      </c>
      <c r="S26" s="54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8" t="n">
        <v>21845.9352</v>
      </c>
      <c r="E27" s="49" t="n">
        <v>38.7269</v>
      </c>
      <c r="F27" s="49" t="n">
        <v>40.1529</v>
      </c>
      <c r="G27" s="49" t="n">
        <v>43.3487</v>
      </c>
      <c r="H27" s="49" t="n">
        <v>35084.281</v>
      </c>
      <c r="I27" s="49" t="n">
        <v>92.578</v>
      </c>
      <c r="J27" s="50" t="n">
        <f aca="false">H27/3600</f>
        <v>9.74563361111111</v>
      </c>
      <c r="L27" s="48" t="n">
        <v>21898.4936</v>
      </c>
      <c r="M27" s="49" t="n">
        <v>38.7361</v>
      </c>
      <c r="N27" s="49" t="n">
        <v>40.1755</v>
      </c>
      <c r="O27" s="49" t="n">
        <v>43.3923</v>
      </c>
      <c r="P27" s="49" t="n">
        <v>35398.281</v>
      </c>
      <c r="Q27" s="49" t="n">
        <v>87.969</v>
      </c>
      <c r="R27" s="50" t="n">
        <f aca="false">P27/3600</f>
        <v>9.83285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5" t="n">
        <v>6011.9776</v>
      </c>
      <c r="E28" s="56" t="n">
        <v>36.7784</v>
      </c>
      <c r="F28" s="56" t="n">
        <v>38.9548</v>
      </c>
      <c r="G28" s="56" t="n">
        <v>41.479</v>
      </c>
      <c r="H28" s="56" t="n">
        <v>27348.75</v>
      </c>
      <c r="I28" s="56" t="n">
        <v>63.234</v>
      </c>
      <c r="J28" s="57" t="n">
        <f aca="false">H28/3600</f>
        <v>7.596875</v>
      </c>
      <c r="L28" s="55" t="n">
        <v>6018.9048</v>
      </c>
      <c r="M28" s="56" t="n">
        <v>36.7853</v>
      </c>
      <c r="N28" s="56" t="n">
        <v>38.9729</v>
      </c>
      <c r="O28" s="56" t="n">
        <v>41.5055</v>
      </c>
      <c r="P28" s="56" t="n">
        <v>27571.141</v>
      </c>
      <c r="Q28" s="56" t="n">
        <v>61.687</v>
      </c>
      <c r="R28" s="57" t="n">
        <f aca="false">P28/3600</f>
        <v>7.65865027777778</v>
      </c>
      <c r="S28" s="54"/>
      <c r="T28" s="61"/>
      <c r="U28" s="38"/>
      <c r="V28" s="38"/>
      <c r="W28" s="61"/>
      <c r="X28" s="38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5" t="n">
        <v>2663.2224</v>
      </c>
      <c r="E29" s="56" t="n">
        <v>34.6505</v>
      </c>
      <c r="F29" s="56" t="n">
        <v>38.0072</v>
      </c>
      <c r="G29" s="56" t="n">
        <v>39.8743</v>
      </c>
      <c r="H29" s="56" t="n">
        <v>23959.094</v>
      </c>
      <c r="I29" s="56" t="n">
        <v>55.344</v>
      </c>
      <c r="J29" s="57" t="n">
        <f aca="false">H29/3600</f>
        <v>6.65530388888889</v>
      </c>
      <c r="L29" s="55" t="n">
        <v>2663.6744</v>
      </c>
      <c r="M29" s="56" t="n">
        <v>34.6537</v>
      </c>
      <c r="N29" s="56" t="n">
        <v>38.0275</v>
      </c>
      <c r="O29" s="56" t="n">
        <v>39.889</v>
      </c>
      <c r="P29" s="56" t="n">
        <v>24456.032</v>
      </c>
      <c r="Q29" s="56" t="n">
        <v>55.609</v>
      </c>
      <c r="R29" s="57" t="n">
        <f aca="false">P29/3600</f>
        <v>6.79334222222222</v>
      </c>
      <c r="S29" s="54"/>
      <c r="T29" s="61"/>
      <c r="U29" s="38"/>
      <c r="V29" s="38"/>
      <c r="W29" s="61"/>
      <c r="X29" s="38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21590.328</v>
      </c>
      <c r="I30" s="64" t="n">
        <v>48.454</v>
      </c>
      <c r="J30" s="65" t="n">
        <f aca="false">H30/3600</f>
        <v>5.99731333333333</v>
      </c>
      <c r="L30" s="63" t="n">
        <v>1309.6976</v>
      </c>
      <c r="M30" s="64" t="n">
        <v>32.368</v>
      </c>
      <c r="N30" s="64" t="n">
        <v>37.2876</v>
      </c>
      <c r="O30" s="64" t="n">
        <v>38.6891</v>
      </c>
      <c r="P30" s="64" t="n">
        <v>22077.031</v>
      </c>
      <c r="Q30" s="64" t="n">
        <v>49.89</v>
      </c>
      <c r="R30" s="65" t="n">
        <f aca="false">P30/3600</f>
        <v>6.13250861111111</v>
      </c>
      <c r="S30" s="54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8" t="n">
        <v>20864.9528</v>
      </c>
      <c r="E31" s="49" t="n">
        <v>39.5245</v>
      </c>
      <c r="F31" s="49" t="n">
        <v>43.8667</v>
      </c>
      <c r="G31" s="49" t="n">
        <v>45.2081</v>
      </c>
      <c r="H31" s="49" t="n">
        <v>43889.75</v>
      </c>
      <c r="I31" s="49" t="n">
        <v>95.015</v>
      </c>
      <c r="J31" s="50" t="n">
        <f aca="false">H31/3600</f>
        <v>12.1915972222222</v>
      </c>
      <c r="L31" s="48" t="n">
        <v>20863.8264</v>
      </c>
      <c r="M31" s="49" t="n">
        <v>39.5309</v>
      </c>
      <c r="N31" s="49" t="n">
        <v>43.9118</v>
      </c>
      <c r="O31" s="49" t="n">
        <v>45.2725</v>
      </c>
      <c r="P31" s="49" t="n">
        <v>44109.89</v>
      </c>
      <c r="Q31" s="49" t="n">
        <v>94.844</v>
      </c>
      <c r="R31" s="50" t="n">
        <f aca="false">P31/3600</f>
        <v>12.2527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5" t="n">
        <v>7016.6992</v>
      </c>
      <c r="E32" s="56" t="n">
        <v>37.6149</v>
      </c>
      <c r="F32" s="56" t="n">
        <v>42.4817</v>
      </c>
      <c r="G32" s="56" t="n">
        <v>43.0821</v>
      </c>
      <c r="H32" s="56" t="n">
        <v>35351.156</v>
      </c>
      <c r="I32" s="56" t="n">
        <v>78.484</v>
      </c>
      <c r="J32" s="57" t="n">
        <f aca="false">H32/3600</f>
        <v>9.81976555555556</v>
      </c>
      <c r="L32" s="55" t="n">
        <v>7015.3424</v>
      </c>
      <c r="M32" s="56" t="n">
        <v>37.622</v>
      </c>
      <c r="N32" s="56" t="n">
        <v>42.5266</v>
      </c>
      <c r="O32" s="56" t="n">
        <v>43.1422</v>
      </c>
      <c r="P32" s="56" t="n">
        <v>35628.015</v>
      </c>
      <c r="Q32" s="56" t="n">
        <v>87.25</v>
      </c>
      <c r="R32" s="57" t="n">
        <f aca="false">P32/3600</f>
        <v>9.89667083333333</v>
      </c>
      <c r="S32" s="54"/>
      <c r="T32" s="61"/>
      <c r="U32" s="38"/>
      <c r="V32" s="38"/>
      <c r="W32" s="61"/>
      <c r="X32" s="38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5" t="n">
        <v>3208.0896</v>
      </c>
      <c r="E33" s="56" t="n">
        <v>35.6578</v>
      </c>
      <c r="F33" s="56" t="n">
        <v>41.1996</v>
      </c>
      <c r="G33" s="56" t="n">
        <v>41.206</v>
      </c>
      <c r="H33" s="56" t="n">
        <v>30250.406</v>
      </c>
      <c r="I33" s="56" t="n">
        <v>70.281</v>
      </c>
      <c r="J33" s="57" t="n">
        <f aca="false">H33/3600</f>
        <v>8.40289055555556</v>
      </c>
      <c r="L33" s="55" t="n">
        <v>3211.856</v>
      </c>
      <c r="M33" s="56" t="n">
        <v>35.6641</v>
      </c>
      <c r="N33" s="56" t="n">
        <v>41.2317</v>
      </c>
      <c r="O33" s="56" t="n">
        <v>41.2537</v>
      </c>
      <c r="P33" s="56" t="n">
        <v>30416.547</v>
      </c>
      <c r="Q33" s="56" t="n">
        <v>69.844</v>
      </c>
      <c r="R33" s="57" t="n">
        <f aca="false">P33/3600</f>
        <v>8.44904083333333</v>
      </c>
      <c r="S33" s="54"/>
      <c r="T33" s="61"/>
      <c r="U33" s="38"/>
      <c r="V33" s="38"/>
      <c r="W33" s="61"/>
      <c r="X33" s="38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6760.516</v>
      </c>
      <c r="I34" s="64" t="n">
        <v>67.172</v>
      </c>
      <c r="J34" s="65" t="n">
        <f aca="false">H34/3600</f>
        <v>7.43347666666667</v>
      </c>
      <c r="L34" s="63" t="n">
        <v>1626.5776</v>
      </c>
      <c r="M34" s="64" t="n">
        <v>33.5821</v>
      </c>
      <c r="N34" s="64" t="n">
        <v>40.1574</v>
      </c>
      <c r="O34" s="64" t="n">
        <v>39.7622</v>
      </c>
      <c r="P34" s="64" t="n">
        <v>27074.688</v>
      </c>
      <c r="Q34" s="64" t="n">
        <v>66.391</v>
      </c>
      <c r="R34" s="65" t="n">
        <f aca="false">P34/3600</f>
        <v>7.52074666666667</v>
      </c>
      <c r="S34" s="54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8" t="n">
        <v>63008.5824</v>
      </c>
      <c r="E35" s="49" t="n">
        <v>38.4174</v>
      </c>
      <c r="F35" s="49" t="n">
        <v>41.986</v>
      </c>
      <c r="G35" s="49" t="n">
        <v>44.0984</v>
      </c>
      <c r="H35" s="49" t="n">
        <v>51652.094</v>
      </c>
      <c r="I35" s="49" t="n">
        <v>142.641</v>
      </c>
      <c r="J35" s="50" t="n">
        <f aca="false">H35/3600</f>
        <v>14.3478038888889</v>
      </c>
      <c r="L35" s="48" t="n">
        <v>62965.652</v>
      </c>
      <c r="M35" s="49" t="n">
        <v>38.4222</v>
      </c>
      <c r="N35" s="49" t="n">
        <v>42.0033</v>
      </c>
      <c r="O35" s="49" t="n">
        <v>44.1279</v>
      </c>
      <c r="P35" s="49" t="n">
        <v>52768.547</v>
      </c>
      <c r="Q35" s="49" t="n">
        <v>142.672</v>
      </c>
      <c r="R35" s="50" t="n">
        <f aca="false">P35/3600</f>
        <v>14.6579297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5" t="n">
        <v>9236.4264</v>
      </c>
      <c r="E36" s="56" t="n">
        <v>35.2795</v>
      </c>
      <c r="F36" s="56" t="n">
        <v>40.6432</v>
      </c>
      <c r="G36" s="56" t="n">
        <v>42.9889</v>
      </c>
      <c r="H36" s="56" t="n">
        <v>34307.25</v>
      </c>
      <c r="I36" s="56" t="n">
        <v>88.062</v>
      </c>
      <c r="J36" s="57" t="n">
        <f aca="false">H36/3600</f>
        <v>9.52979166666667</v>
      </c>
      <c r="L36" s="55" t="n">
        <v>9282.9408</v>
      </c>
      <c r="M36" s="56" t="n">
        <v>35.2901</v>
      </c>
      <c r="N36" s="56" t="n">
        <v>40.6992</v>
      </c>
      <c r="O36" s="56" t="n">
        <v>43.066</v>
      </c>
      <c r="P36" s="56" t="n">
        <v>35493.437</v>
      </c>
      <c r="Q36" s="56" t="n">
        <v>89.469</v>
      </c>
      <c r="R36" s="57" t="n">
        <f aca="false">P36/3600</f>
        <v>9.85928805555555</v>
      </c>
      <c r="S36" s="54"/>
      <c r="T36" s="61"/>
      <c r="U36" s="38"/>
      <c r="V36" s="38"/>
      <c r="W36" s="61"/>
      <c r="X36" s="38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55" t="n">
        <v>2249.4672</v>
      </c>
      <c r="E37" s="56" t="n">
        <v>33.5958</v>
      </c>
      <c r="F37" s="56" t="n">
        <v>39.46</v>
      </c>
      <c r="G37" s="56" t="n">
        <v>42.022</v>
      </c>
      <c r="H37" s="56" t="n">
        <v>28336.89</v>
      </c>
      <c r="I37" s="56" t="n">
        <v>68.188</v>
      </c>
      <c r="J37" s="57" t="n">
        <f aca="false">H37/3600</f>
        <v>7.87135833333333</v>
      </c>
      <c r="L37" s="55" t="n">
        <v>2259.0376</v>
      </c>
      <c r="M37" s="56" t="n">
        <v>33.6051</v>
      </c>
      <c r="N37" s="56" t="n">
        <v>39.5117</v>
      </c>
      <c r="O37" s="56" t="n">
        <v>42.0488</v>
      </c>
      <c r="P37" s="56" t="n">
        <v>29107.125</v>
      </c>
      <c r="Q37" s="56" t="n">
        <v>69.422</v>
      </c>
      <c r="R37" s="57" t="n">
        <f aca="false">P37/3600</f>
        <v>8.0853125</v>
      </c>
      <c r="S37" s="54"/>
      <c r="T37" s="61"/>
      <c r="U37" s="38"/>
      <c r="V37" s="38"/>
      <c r="W37" s="61"/>
      <c r="X37" s="38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5882.156</v>
      </c>
      <c r="I38" s="64" t="n">
        <v>58.859</v>
      </c>
      <c r="J38" s="65" t="n">
        <f aca="false">H38/3600</f>
        <v>7.18948777777778</v>
      </c>
      <c r="L38" s="63" t="n">
        <v>832.8312</v>
      </c>
      <c r="M38" s="64" t="n">
        <v>31.5662</v>
      </c>
      <c r="N38" s="64" t="n">
        <v>38.5624</v>
      </c>
      <c r="O38" s="64" t="n">
        <v>41.2136</v>
      </c>
      <c r="P38" s="64" t="n">
        <v>25929.672</v>
      </c>
      <c r="Q38" s="64" t="n">
        <v>58.89</v>
      </c>
      <c r="R38" s="65" t="n">
        <f aca="false">P38/3600</f>
        <v>7.20268666666667</v>
      </c>
      <c r="S38" s="54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916.2184</v>
      </c>
      <c r="E39" s="49" t="n">
        <v>40.2875</v>
      </c>
      <c r="F39" s="49" t="n">
        <v>42.971</v>
      </c>
      <c r="G39" s="49" t="n">
        <v>43.5668</v>
      </c>
      <c r="H39" s="49" t="n">
        <v>7107.281</v>
      </c>
      <c r="I39" s="49" t="n">
        <v>17</v>
      </c>
      <c r="J39" s="50" t="n">
        <f aca="false">H39/3600</f>
        <v>1.97424472222222</v>
      </c>
      <c r="L39" s="48" t="n">
        <v>3914.756</v>
      </c>
      <c r="M39" s="49" t="n">
        <v>40.3104</v>
      </c>
      <c r="N39" s="49" t="n">
        <v>43.0126</v>
      </c>
      <c r="O39" s="49" t="n">
        <v>43.6263</v>
      </c>
      <c r="P39" s="49" t="n">
        <v>7231.531</v>
      </c>
      <c r="Q39" s="49" t="n">
        <v>16.5</v>
      </c>
      <c r="R39" s="50" t="n">
        <f aca="false">P39/3600</f>
        <v>2.008758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5" t="n">
        <v>1812.3752</v>
      </c>
      <c r="E40" s="56" t="n">
        <v>37.073</v>
      </c>
      <c r="F40" s="56" t="n">
        <v>40.3834</v>
      </c>
      <c r="G40" s="56" t="n">
        <v>40.7028</v>
      </c>
      <c r="H40" s="56" t="n">
        <v>6082.828</v>
      </c>
      <c r="I40" s="56" t="n">
        <v>13.985</v>
      </c>
      <c r="J40" s="57" t="n">
        <f aca="false">H40/3600</f>
        <v>1.68967444444444</v>
      </c>
      <c r="L40" s="55" t="n">
        <v>1812.1592</v>
      </c>
      <c r="M40" s="56" t="n">
        <v>37.0814</v>
      </c>
      <c r="N40" s="56" t="n">
        <v>40.4243</v>
      </c>
      <c r="O40" s="56" t="n">
        <v>40.7434</v>
      </c>
      <c r="P40" s="56" t="n">
        <v>6054.14</v>
      </c>
      <c r="Q40" s="56" t="n">
        <v>13.984</v>
      </c>
      <c r="R40" s="57" t="n">
        <f aca="false">P40/3600</f>
        <v>1.68170555555556</v>
      </c>
      <c r="S40" s="54"/>
      <c r="T40" s="61"/>
      <c r="U40" s="38"/>
      <c r="V40" s="38"/>
      <c r="W40" s="61"/>
      <c r="X40" s="38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55" t="n">
        <v>860.6896</v>
      </c>
      <c r="E41" s="56" t="n">
        <v>34.2516</v>
      </c>
      <c r="F41" s="56" t="n">
        <v>38.3577</v>
      </c>
      <c r="G41" s="56" t="n">
        <v>38.4144</v>
      </c>
      <c r="H41" s="56" t="n">
        <v>5209.297</v>
      </c>
      <c r="I41" s="56" t="n">
        <v>11.937</v>
      </c>
      <c r="J41" s="57" t="n">
        <f aca="false">H41/3600</f>
        <v>1.44702694444444</v>
      </c>
      <c r="L41" s="55" t="n">
        <v>861.184</v>
      </c>
      <c r="M41" s="56" t="n">
        <v>34.2675</v>
      </c>
      <c r="N41" s="56" t="n">
        <v>38.3479</v>
      </c>
      <c r="O41" s="56" t="n">
        <v>38.4318</v>
      </c>
      <c r="P41" s="56" t="n">
        <v>5347.421</v>
      </c>
      <c r="Q41" s="56" t="n">
        <v>11.625</v>
      </c>
      <c r="R41" s="57" t="n">
        <f aca="false">P41/3600</f>
        <v>1.48539472222222</v>
      </c>
      <c r="S41" s="54"/>
      <c r="T41" s="61"/>
      <c r="U41" s="38"/>
      <c r="V41" s="38"/>
      <c r="W41" s="61"/>
      <c r="X41" s="38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4610.719</v>
      </c>
      <c r="I42" s="64" t="n">
        <v>14.031</v>
      </c>
      <c r="J42" s="65" t="n">
        <f aca="false">H42/3600</f>
        <v>1.28075527777778</v>
      </c>
      <c r="L42" s="63" t="n">
        <v>439.72</v>
      </c>
      <c r="M42" s="64" t="n">
        <v>31.8083</v>
      </c>
      <c r="N42" s="64" t="n">
        <v>36.6979</v>
      </c>
      <c r="O42" s="64" t="n">
        <v>36.7837</v>
      </c>
      <c r="P42" s="64" t="n">
        <v>4669.968</v>
      </c>
      <c r="Q42" s="64" t="n">
        <v>9.906</v>
      </c>
      <c r="R42" s="65" t="n">
        <f aca="false">P42/3600</f>
        <v>1.29721333333333</v>
      </c>
      <c r="S42" s="54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8" t="n">
        <v>4527.9216</v>
      </c>
      <c r="E43" s="49" t="n">
        <v>40.2232</v>
      </c>
      <c r="F43" s="49" t="n">
        <v>43.2927</v>
      </c>
      <c r="G43" s="49" t="n">
        <v>44.7171</v>
      </c>
      <c r="H43" s="49" t="n">
        <v>9247.656</v>
      </c>
      <c r="I43" s="49" t="n">
        <v>19.766</v>
      </c>
      <c r="J43" s="50" t="n">
        <f aca="false">H43/3600</f>
        <v>2.56879333333333</v>
      </c>
      <c r="L43" s="48" t="n">
        <v>4511.592</v>
      </c>
      <c r="M43" s="49" t="n">
        <v>40.2463</v>
      </c>
      <c r="N43" s="49" t="n">
        <v>43.3678</v>
      </c>
      <c r="O43" s="49" t="n">
        <v>44.8015</v>
      </c>
      <c r="P43" s="49" t="n">
        <v>9297.546</v>
      </c>
      <c r="Q43" s="49" t="n">
        <v>20.359</v>
      </c>
      <c r="R43" s="50" t="n">
        <f aca="false">P43/3600</f>
        <v>2.58265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5" t="n">
        <v>1962.8176</v>
      </c>
      <c r="E44" s="56" t="n">
        <v>37.3486</v>
      </c>
      <c r="F44" s="56" t="n">
        <v>41.1929</v>
      </c>
      <c r="G44" s="56" t="n">
        <v>42.3193</v>
      </c>
      <c r="H44" s="56" t="n">
        <v>7781.594</v>
      </c>
      <c r="I44" s="56" t="n">
        <v>20.282</v>
      </c>
      <c r="J44" s="57" t="n">
        <f aca="false">H44/3600</f>
        <v>2.16155388888889</v>
      </c>
      <c r="L44" s="55" t="n">
        <v>1959.116</v>
      </c>
      <c r="M44" s="56" t="n">
        <v>37.3764</v>
      </c>
      <c r="N44" s="56" t="n">
        <v>41.274</v>
      </c>
      <c r="O44" s="56" t="n">
        <v>42.3979</v>
      </c>
      <c r="P44" s="56" t="n">
        <v>7869.968</v>
      </c>
      <c r="Q44" s="56" t="n">
        <v>16.703</v>
      </c>
      <c r="R44" s="57" t="n">
        <f aca="false">P44/3600</f>
        <v>2.18610222222222</v>
      </c>
      <c r="S44" s="54"/>
      <c r="T44" s="61"/>
      <c r="U44" s="38"/>
      <c r="V44" s="38"/>
      <c r="W44" s="61"/>
      <c r="X44" s="38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55" t="n">
        <v>932.2512</v>
      </c>
      <c r="E45" s="56" t="n">
        <v>34.4282</v>
      </c>
      <c r="F45" s="56" t="n">
        <v>39.4008</v>
      </c>
      <c r="G45" s="56" t="n">
        <v>40.3888</v>
      </c>
      <c r="H45" s="56" t="n">
        <v>6757.125</v>
      </c>
      <c r="I45" s="56" t="n">
        <v>13.844</v>
      </c>
      <c r="J45" s="57" t="n">
        <f aca="false">H45/3600</f>
        <v>1.87697916666667</v>
      </c>
      <c r="L45" s="55" t="n">
        <v>933.6136</v>
      </c>
      <c r="M45" s="56" t="n">
        <v>34.4534</v>
      </c>
      <c r="N45" s="56" t="n">
        <v>39.4977</v>
      </c>
      <c r="O45" s="56" t="n">
        <v>40.434</v>
      </c>
      <c r="P45" s="56" t="n">
        <v>6809.156</v>
      </c>
      <c r="Q45" s="56" t="n">
        <v>13.64</v>
      </c>
      <c r="R45" s="57" t="n">
        <f aca="false">P45/3600</f>
        <v>1.89143222222222</v>
      </c>
      <c r="S45" s="54"/>
      <c r="T45" s="61"/>
      <c r="U45" s="38"/>
      <c r="V45" s="38"/>
      <c r="W45" s="61"/>
      <c r="X45" s="38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6044.812</v>
      </c>
      <c r="I46" s="64" t="n">
        <v>14.484</v>
      </c>
      <c r="J46" s="65" t="n">
        <f aca="false">H46/3600</f>
        <v>1.67911444444444</v>
      </c>
      <c r="L46" s="63" t="n">
        <v>469.9472</v>
      </c>
      <c r="M46" s="64" t="n">
        <v>31.592</v>
      </c>
      <c r="N46" s="64" t="n">
        <v>38.1299</v>
      </c>
      <c r="O46" s="64" t="n">
        <v>38.9909</v>
      </c>
      <c r="P46" s="64" t="n">
        <v>6166.422</v>
      </c>
      <c r="Q46" s="64" t="n">
        <v>11.672</v>
      </c>
      <c r="R46" s="65" t="n">
        <f aca="false">P46/3600</f>
        <v>1.712895</v>
      </c>
      <c r="S46" s="54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8" t="n">
        <v>9298.4584</v>
      </c>
      <c r="E47" s="49" t="n">
        <v>38.2994</v>
      </c>
      <c r="F47" s="49" t="n">
        <v>41.1168</v>
      </c>
      <c r="G47" s="49" t="n">
        <v>42.045</v>
      </c>
      <c r="H47" s="49" t="n">
        <v>8517.313</v>
      </c>
      <c r="I47" s="49" t="n">
        <v>21.515</v>
      </c>
      <c r="J47" s="50" t="n">
        <f aca="false">H47/3600</f>
        <v>2.36592027777778</v>
      </c>
      <c r="L47" s="48" t="n">
        <v>9274.9944</v>
      </c>
      <c r="M47" s="49" t="n">
        <v>38.3224</v>
      </c>
      <c r="N47" s="49" t="n">
        <v>41.1935</v>
      </c>
      <c r="O47" s="49" t="n">
        <v>42.1338</v>
      </c>
      <c r="P47" s="49" t="n">
        <v>8473.75</v>
      </c>
      <c r="Q47" s="49" t="n">
        <v>21.187</v>
      </c>
      <c r="R47" s="50" t="n">
        <f aca="false">P47/3600</f>
        <v>2.3538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5" t="n">
        <v>3693.8504</v>
      </c>
      <c r="E48" s="56" t="n">
        <v>34.4131</v>
      </c>
      <c r="F48" s="56" t="n">
        <v>38.4077</v>
      </c>
      <c r="G48" s="56" t="n">
        <v>39.245</v>
      </c>
      <c r="H48" s="56" t="n">
        <v>6639.781</v>
      </c>
      <c r="I48" s="56" t="n">
        <v>16.61</v>
      </c>
      <c r="J48" s="57" t="n">
        <f aca="false">H48/3600</f>
        <v>1.84438361111111</v>
      </c>
      <c r="L48" s="55" t="n">
        <v>3693.7408</v>
      </c>
      <c r="M48" s="56" t="n">
        <v>34.4363</v>
      </c>
      <c r="N48" s="56" t="n">
        <v>38.4666</v>
      </c>
      <c r="O48" s="56" t="n">
        <v>39.3164</v>
      </c>
      <c r="P48" s="56" t="n">
        <v>6851.468</v>
      </c>
      <c r="Q48" s="56" t="n">
        <v>16.484</v>
      </c>
      <c r="R48" s="57" t="n">
        <f aca="false">P48/3600</f>
        <v>1.90318555555556</v>
      </c>
      <c r="S48" s="54"/>
      <c r="T48" s="61"/>
      <c r="U48" s="38"/>
      <c r="V48" s="38"/>
      <c r="W48" s="61"/>
      <c r="X48" s="38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55" t="n">
        <v>1555.792</v>
      </c>
      <c r="E49" s="56" t="n">
        <v>31.0472</v>
      </c>
      <c r="F49" s="56" t="n">
        <v>36.4597</v>
      </c>
      <c r="G49" s="56" t="n">
        <v>37.2186</v>
      </c>
      <c r="H49" s="56" t="n">
        <v>5528.094</v>
      </c>
      <c r="I49" s="56" t="n">
        <v>13.344</v>
      </c>
      <c r="J49" s="57" t="n">
        <f aca="false">H49/3600</f>
        <v>1.53558166666667</v>
      </c>
      <c r="L49" s="55" t="n">
        <v>1556.9248</v>
      </c>
      <c r="M49" s="56" t="n">
        <v>31.0707</v>
      </c>
      <c r="N49" s="56" t="n">
        <v>36.4818</v>
      </c>
      <c r="O49" s="56" t="n">
        <v>37.2656</v>
      </c>
      <c r="P49" s="56" t="n">
        <v>5575.031</v>
      </c>
      <c r="Q49" s="56" t="n">
        <v>13.125</v>
      </c>
      <c r="R49" s="57" t="n">
        <f aca="false">P49/3600</f>
        <v>1.54861972222222</v>
      </c>
      <c r="S49" s="54"/>
      <c r="T49" s="61"/>
      <c r="U49" s="38"/>
      <c r="V49" s="38"/>
      <c r="W49" s="61"/>
      <c r="X49" s="38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4680.203</v>
      </c>
      <c r="I50" s="64" t="n">
        <v>10.266</v>
      </c>
      <c r="J50" s="65" t="n">
        <f aca="false">H50/3600</f>
        <v>1.30005638888889</v>
      </c>
      <c r="L50" s="63" t="n">
        <v>659.0936</v>
      </c>
      <c r="M50" s="64" t="n">
        <v>27.9127</v>
      </c>
      <c r="N50" s="64" t="n">
        <v>35.1232</v>
      </c>
      <c r="O50" s="64" t="n">
        <v>35.8642</v>
      </c>
      <c r="P50" s="64" t="n">
        <v>4687.453</v>
      </c>
      <c r="Q50" s="64" t="n">
        <v>11.391</v>
      </c>
      <c r="R50" s="65" t="n">
        <f aca="false">P50/3600</f>
        <v>1.30207027777778</v>
      </c>
      <c r="S50" s="54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8" t="n">
        <v>6113.4512</v>
      </c>
      <c r="E51" s="49" t="n">
        <v>40.1003</v>
      </c>
      <c r="F51" s="49" t="n">
        <v>41.5718</v>
      </c>
      <c r="G51" s="49" t="n">
        <v>42.9067</v>
      </c>
      <c r="H51" s="49" t="n">
        <v>6472.375</v>
      </c>
      <c r="I51" s="49" t="n">
        <v>14</v>
      </c>
      <c r="J51" s="50" t="n">
        <f aca="false">H51/3600</f>
        <v>1.79788194444444</v>
      </c>
      <c r="L51" s="48" t="n">
        <v>6105.0736</v>
      </c>
      <c r="M51" s="49" t="n">
        <v>40.1015</v>
      </c>
      <c r="N51" s="49" t="n">
        <v>41.571</v>
      </c>
      <c r="O51" s="49" t="n">
        <v>42.9197</v>
      </c>
      <c r="P51" s="49" t="n">
        <v>6449.344</v>
      </c>
      <c r="Q51" s="49" t="n">
        <v>13.765</v>
      </c>
      <c r="R51" s="50" t="n">
        <f aca="false">P51/3600</f>
        <v>1.79148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5" t="n">
        <v>2373.4152</v>
      </c>
      <c r="E52" s="56" t="n">
        <v>36.2574</v>
      </c>
      <c r="F52" s="56" t="n">
        <v>38.9262</v>
      </c>
      <c r="G52" s="56" t="n">
        <v>40.506</v>
      </c>
      <c r="H52" s="56" t="n">
        <v>5323.718</v>
      </c>
      <c r="I52" s="56" t="n">
        <v>11.359</v>
      </c>
      <c r="J52" s="57" t="n">
        <f aca="false">H52/3600</f>
        <v>1.47881055555556</v>
      </c>
      <c r="L52" s="55" t="n">
        <v>2371.4024</v>
      </c>
      <c r="M52" s="56" t="n">
        <v>36.2673</v>
      </c>
      <c r="N52" s="56" t="n">
        <v>38.9308</v>
      </c>
      <c r="O52" s="56" t="n">
        <v>40.5243</v>
      </c>
      <c r="P52" s="56" t="n">
        <v>5353.296</v>
      </c>
      <c r="Q52" s="56" t="n">
        <v>11.343</v>
      </c>
      <c r="R52" s="57" t="n">
        <f aca="false">P52/3600</f>
        <v>1.48702666666667</v>
      </c>
      <c r="S52" s="54"/>
      <c r="T52" s="61"/>
      <c r="U52" s="38"/>
      <c r="V52" s="38"/>
      <c r="W52" s="61"/>
      <c r="X52" s="38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55" t="n">
        <v>1021.5072</v>
      </c>
      <c r="E53" s="56" t="n">
        <v>33.0837</v>
      </c>
      <c r="F53" s="56" t="n">
        <v>37.0402</v>
      </c>
      <c r="G53" s="56" t="n">
        <v>38.7287</v>
      </c>
      <c r="H53" s="56" t="n">
        <v>4423.656</v>
      </c>
      <c r="I53" s="56" t="n">
        <v>9.546</v>
      </c>
      <c r="J53" s="57" t="n">
        <f aca="false">H53/3600</f>
        <v>1.22879333333333</v>
      </c>
      <c r="L53" s="55" t="n">
        <v>1024.6928</v>
      </c>
      <c r="M53" s="56" t="n">
        <v>33.0916</v>
      </c>
      <c r="N53" s="56" t="n">
        <v>37.0574</v>
      </c>
      <c r="O53" s="56" t="n">
        <v>38.7613</v>
      </c>
      <c r="P53" s="56" t="n">
        <v>4475.234</v>
      </c>
      <c r="Q53" s="56" t="n">
        <v>9.64</v>
      </c>
      <c r="R53" s="57" t="n">
        <f aca="false">P53/3600</f>
        <v>1.24312055555556</v>
      </c>
      <c r="S53" s="54"/>
      <c r="T53" s="61"/>
      <c r="U53" s="38"/>
      <c r="V53" s="38"/>
      <c r="W53" s="61"/>
      <c r="X53" s="38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3775.156</v>
      </c>
      <c r="I54" s="64" t="n">
        <v>8.171</v>
      </c>
      <c r="J54" s="65" t="n">
        <f aca="false">H54/3600</f>
        <v>1.04865444444444</v>
      </c>
      <c r="L54" s="63" t="n">
        <v>463.6624</v>
      </c>
      <c r="M54" s="64" t="n">
        <v>30.2478</v>
      </c>
      <c r="N54" s="64" t="n">
        <v>35.7536</v>
      </c>
      <c r="O54" s="64" t="n">
        <v>37.4634</v>
      </c>
      <c r="P54" s="64" t="n">
        <v>3814.937</v>
      </c>
      <c r="Q54" s="64" t="n">
        <v>8.218</v>
      </c>
      <c r="R54" s="65" t="n">
        <f aca="false">P54/3600</f>
        <v>1.05970472222222</v>
      </c>
      <c r="S54" s="54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87.3728</v>
      </c>
      <c r="E55" s="49" t="n">
        <v>41.0718</v>
      </c>
      <c r="F55" s="49" t="n">
        <v>43.8174</v>
      </c>
      <c r="G55" s="49" t="n">
        <v>43.1969</v>
      </c>
      <c r="H55" s="49" t="n">
        <v>2044.015</v>
      </c>
      <c r="I55" s="49" t="n">
        <v>4.797</v>
      </c>
      <c r="J55" s="50" t="n">
        <f aca="false">H55/3600</f>
        <v>0.567781944444445</v>
      </c>
      <c r="L55" s="48" t="n">
        <v>1780.8128</v>
      </c>
      <c r="M55" s="49" t="n">
        <v>41.0904</v>
      </c>
      <c r="N55" s="49" t="n">
        <v>43.8641</v>
      </c>
      <c r="O55" s="49" t="n">
        <v>43.2752</v>
      </c>
      <c r="P55" s="49" t="n">
        <v>2058.765</v>
      </c>
      <c r="Q55" s="49" t="n">
        <v>4.75</v>
      </c>
      <c r="R55" s="50" t="n">
        <f aca="false">P55/3600</f>
        <v>0.571879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5" t="n">
        <v>882.06</v>
      </c>
      <c r="E56" s="56" t="n">
        <v>37.1146</v>
      </c>
      <c r="F56" s="56" t="n">
        <v>40.9623</v>
      </c>
      <c r="G56" s="56" t="n">
        <v>39.9566</v>
      </c>
      <c r="H56" s="56" t="n">
        <v>1758.531</v>
      </c>
      <c r="I56" s="56" t="n">
        <v>3.953</v>
      </c>
      <c r="J56" s="57" t="n">
        <f aca="false">H56/3600</f>
        <v>0.488480833333333</v>
      </c>
      <c r="L56" s="55" t="n">
        <v>880.7208</v>
      </c>
      <c r="M56" s="56" t="n">
        <v>37.1311</v>
      </c>
      <c r="N56" s="56" t="n">
        <v>41.0234</v>
      </c>
      <c r="O56" s="56" t="n">
        <v>40.0321</v>
      </c>
      <c r="P56" s="56" t="n">
        <v>1743.812</v>
      </c>
      <c r="Q56" s="56" t="n">
        <v>3.937</v>
      </c>
      <c r="R56" s="57" t="n">
        <f aca="false">P56/3600</f>
        <v>0.484392222222222</v>
      </c>
      <c r="S56" s="54"/>
      <c r="T56" s="61"/>
      <c r="U56" s="38"/>
      <c r="V56" s="38"/>
      <c r="W56" s="61"/>
      <c r="X56" s="38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55" t="n">
        <v>428.3024</v>
      </c>
      <c r="E57" s="56" t="n">
        <v>33.615</v>
      </c>
      <c r="F57" s="56" t="n">
        <v>38.8558</v>
      </c>
      <c r="G57" s="56" t="n">
        <v>37.5814</v>
      </c>
      <c r="H57" s="56" t="n">
        <v>1518.609</v>
      </c>
      <c r="I57" s="56" t="n">
        <v>3.328</v>
      </c>
      <c r="J57" s="57" t="n">
        <f aca="false">H57/3600</f>
        <v>0.421835833333333</v>
      </c>
      <c r="L57" s="55" t="n">
        <v>428.9192</v>
      </c>
      <c r="M57" s="56" t="n">
        <v>33.6315</v>
      </c>
      <c r="N57" s="56" t="n">
        <v>38.8853</v>
      </c>
      <c r="O57" s="56" t="n">
        <v>37.6308</v>
      </c>
      <c r="P57" s="56" t="n">
        <v>1523</v>
      </c>
      <c r="Q57" s="56" t="n">
        <v>3.843</v>
      </c>
      <c r="R57" s="57" t="n">
        <f aca="false">P57/3600</f>
        <v>0.423055555555556</v>
      </c>
      <c r="S57" s="54"/>
      <c r="T57" s="61"/>
      <c r="U57" s="38"/>
      <c r="V57" s="38"/>
      <c r="W57" s="61"/>
      <c r="X57" s="38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327.25</v>
      </c>
      <c r="I58" s="64" t="n">
        <v>2.796</v>
      </c>
      <c r="J58" s="65" t="n">
        <f aca="false">H58/3600</f>
        <v>0.368680555555556</v>
      </c>
      <c r="L58" s="63" t="n">
        <v>217.1392</v>
      </c>
      <c r="M58" s="64" t="n">
        <v>30.6869</v>
      </c>
      <c r="N58" s="64" t="n">
        <v>37.4301</v>
      </c>
      <c r="O58" s="64" t="n">
        <v>35.9566</v>
      </c>
      <c r="P58" s="64" t="n">
        <v>1325.625</v>
      </c>
      <c r="Q58" s="64" t="n">
        <v>2.797</v>
      </c>
      <c r="R58" s="65" t="n">
        <f aca="false">P58/3600</f>
        <v>0.368229166666667</v>
      </c>
      <c r="S58" s="54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8" t="n">
        <v>2741.108</v>
      </c>
      <c r="E59" s="49" t="n">
        <v>38.2993</v>
      </c>
      <c r="F59" s="49" t="n">
        <v>42.7672</v>
      </c>
      <c r="G59" s="49" t="n">
        <v>43.8357</v>
      </c>
      <c r="H59" s="49" t="n">
        <v>2290.781</v>
      </c>
      <c r="I59" s="49" t="n">
        <v>5.859</v>
      </c>
      <c r="J59" s="50" t="n">
        <f aca="false">H59/3600</f>
        <v>0.636328055555556</v>
      </c>
      <c r="L59" s="48" t="n">
        <v>2737.6664</v>
      </c>
      <c r="M59" s="49" t="n">
        <v>38.3375</v>
      </c>
      <c r="N59" s="49" t="n">
        <v>42.7968</v>
      </c>
      <c r="O59" s="49" t="n">
        <v>43.8814</v>
      </c>
      <c r="P59" s="49" t="n">
        <v>2304.734</v>
      </c>
      <c r="Q59" s="49" t="n">
        <v>5.875</v>
      </c>
      <c r="R59" s="50" t="n">
        <f aca="false">P59/3600</f>
        <v>0.64020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5" t="n">
        <v>904.5872</v>
      </c>
      <c r="E60" s="56" t="n">
        <v>34.273</v>
      </c>
      <c r="F60" s="56" t="n">
        <v>40.7504</v>
      </c>
      <c r="G60" s="56" t="n">
        <v>41.6336</v>
      </c>
      <c r="H60" s="56" t="n">
        <v>1744.546</v>
      </c>
      <c r="I60" s="56" t="n">
        <v>4.25</v>
      </c>
      <c r="J60" s="57" t="n">
        <f aca="false">H60/3600</f>
        <v>0.484596111111111</v>
      </c>
      <c r="L60" s="55" t="n">
        <v>903.6496</v>
      </c>
      <c r="M60" s="56" t="n">
        <v>34.2989</v>
      </c>
      <c r="N60" s="56" t="n">
        <v>40.7793</v>
      </c>
      <c r="O60" s="56" t="n">
        <v>41.7345</v>
      </c>
      <c r="P60" s="56" t="n">
        <v>1776.421</v>
      </c>
      <c r="Q60" s="56" t="n">
        <v>4.343</v>
      </c>
      <c r="R60" s="57" t="n">
        <f aca="false">P60/3600</f>
        <v>0.493450277777778</v>
      </c>
      <c r="S60" s="54"/>
      <c r="T60" s="61"/>
      <c r="U60" s="38"/>
      <c r="V60" s="38"/>
      <c r="W60" s="61"/>
      <c r="X60" s="38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55" t="n">
        <v>327.8128</v>
      </c>
      <c r="E61" s="56" t="n">
        <v>31.2088</v>
      </c>
      <c r="F61" s="56" t="n">
        <v>39.292</v>
      </c>
      <c r="G61" s="56" t="n">
        <v>40.2601</v>
      </c>
      <c r="H61" s="56" t="n">
        <v>1438.468</v>
      </c>
      <c r="I61" s="56" t="n">
        <v>3.25</v>
      </c>
      <c r="J61" s="57" t="n">
        <f aca="false">H61/3600</f>
        <v>0.399574444444444</v>
      </c>
      <c r="L61" s="55" t="n">
        <v>327.9552</v>
      </c>
      <c r="M61" s="56" t="n">
        <v>31.2395</v>
      </c>
      <c r="N61" s="56" t="n">
        <v>39.3966</v>
      </c>
      <c r="O61" s="56" t="n">
        <v>40.235</v>
      </c>
      <c r="P61" s="56" t="n">
        <v>1469.484</v>
      </c>
      <c r="Q61" s="56" t="n">
        <v>3.625</v>
      </c>
      <c r="R61" s="57" t="n">
        <f aca="false">P61/3600</f>
        <v>0.40819</v>
      </c>
      <c r="S61" s="54"/>
      <c r="T61" s="61"/>
      <c r="U61" s="38"/>
      <c r="V61" s="38"/>
      <c r="W61" s="61"/>
      <c r="X61" s="38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253.64</v>
      </c>
      <c r="I62" s="64" t="n">
        <v>2.641</v>
      </c>
      <c r="J62" s="65" t="n">
        <f aca="false">H62/3600</f>
        <v>0.348233333333333</v>
      </c>
      <c r="L62" s="63" t="n">
        <v>130.3344</v>
      </c>
      <c r="M62" s="64" t="n">
        <v>28.4023</v>
      </c>
      <c r="N62" s="64" t="n">
        <v>38.3592</v>
      </c>
      <c r="O62" s="64" t="n">
        <v>39.1657</v>
      </c>
      <c r="P62" s="64" t="n">
        <v>1270.187</v>
      </c>
      <c r="Q62" s="64" t="n">
        <v>3.234</v>
      </c>
      <c r="R62" s="65" t="n">
        <f aca="false">P62/3600</f>
        <v>0.352829722222222</v>
      </c>
      <c r="S62" s="54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8" t="n">
        <v>2137.4272</v>
      </c>
      <c r="E63" s="49" t="n">
        <v>38.0206</v>
      </c>
      <c r="F63" s="49" t="n">
        <v>40.7959</v>
      </c>
      <c r="G63" s="49" t="n">
        <v>41.5189</v>
      </c>
      <c r="H63" s="49" t="n">
        <v>1870.421</v>
      </c>
      <c r="I63" s="49" t="n">
        <v>4.75</v>
      </c>
      <c r="J63" s="50" t="n">
        <f aca="false">H63/3600</f>
        <v>0.519561388888889</v>
      </c>
      <c r="L63" s="48" t="n">
        <v>2129.4912</v>
      </c>
      <c r="M63" s="49" t="n">
        <v>38.0476</v>
      </c>
      <c r="N63" s="49" t="n">
        <v>40.868</v>
      </c>
      <c r="O63" s="49" t="n">
        <v>41.5986</v>
      </c>
      <c r="P63" s="49" t="n">
        <v>1867.546</v>
      </c>
      <c r="Q63" s="49" t="n">
        <v>4.718</v>
      </c>
      <c r="R63" s="50" t="n">
        <f aca="false">P63/3600</f>
        <v>0.51876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5" t="n">
        <v>857.9632</v>
      </c>
      <c r="E64" s="56" t="n">
        <v>34.2739</v>
      </c>
      <c r="F64" s="56" t="n">
        <v>38.0733</v>
      </c>
      <c r="G64" s="56" t="n">
        <v>38.6583</v>
      </c>
      <c r="H64" s="56" t="n">
        <v>1460.046</v>
      </c>
      <c r="I64" s="56" t="n">
        <v>3.562</v>
      </c>
      <c r="J64" s="57" t="n">
        <f aca="false">H64/3600</f>
        <v>0.405568333333333</v>
      </c>
      <c r="L64" s="55" t="n">
        <v>854.9624</v>
      </c>
      <c r="M64" s="56" t="n">
        <v>34.3077</v>
      </c>
      <c r="N64" s="56" t="n">
        <v>38.1436</v>
      </c>
      <c r="O64" s="56" t="n">
        <v>38.7391</v>
      </c>
      <c r="P64" s="56" t="n">
        <v>1479.234</v>
      </c>
      <c r="Q64" s="56" t="n">
        <v>3.546</v>
      </c>
      <c r="R64" s="57" t="n">
        <f aca="false">P64/3600</f>
        <v>0.410898333333333</v>
      </c>
      <c r="S64" s="54"/>
      <c r="T64" s="61"/>
      <c r="U64" s="38"/>
      <c r="V64" s="38"/>
      <c r="W64" s="61"/>
      <c r="X64" s="38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55" t="n">
        <v>358.3552</v>
      </c>
      <c r="E65" s="56" t="n">
        <v>30.8786</v>
      </c>
      <c r="F65" s="56" t="n">
        <v>36.0678</v>
      </c>
      <c r="G65" s="56" t="n">
        <v>36.5703</v>
      </c>
      <c r="H65" s="56" t="n">
        <v>1205.906</v>
      </c>
      <c r="I65" s="56" t="n">
        <v>2.75</v>
      </c>
      <c r="J65" s="57" t="n">
        <f aca="false">H65/3600</f>
        <v>0.334973888888889</v>
      </c>
      <c r="L65" s="55" t="n">
        <v>358.3248</v>
      </c>
      <c r="M65" s="56" t="n">
        <v>30.9087</v>
      </c>
      <c r="N65" s="56" t="n">
        <v>36.1391</v>
      </c>
      <c r="O65" s="56" t="n">
        <v>36.6407</v>
      </c>
      <c r="P65" s="56" t="n">
        <v>1232.125</v>
      </c>
      <c r="Q65" s="56" t="n">
        <v>2.765</v>
      </c>
      <c r="R65" s="57" t="n">
        <f aca="false">P65/3600</f>
        <v>0.342256944444444</v>
      </c>
      <c r="S65" s="54"/>
      <c r="T65" s="61"/>
      <c r="U65" s="38"/>
      <c r="V65" s="38"/>
      <c r="W65" s="61"/>
      <c r="X65" s="38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1037.406</v>
      </c>
      <c r="I66" s="64" t="n">
        <v>2.234</v>
      </c>
      <c r="J66" s="65" t="n">
        <f aca="false">H66/3600</f>
        <v>0.288168333333333</v>
      </c>
      <c r="L66" s="63" t="n">
        <v>152.22</v>
      </c>
      <c r="M66" s="64" t="n">
        <v>27.9111</v>
      </c>
      <c r="N66" s="64" t="n">
        <v>34.6751</v>
      </c>
      <c r="O66" s="64" t="n">
        <v>35.1433</v>
      </c>
      <c r="P66" s="64" t="n">
        <v>1055.281</v>
      </c>
      <c r="Q66" s="64" t="n">
        <v>2.234</v>
      </c>
      <c r="R66" s="65" t="n">
        <f aca="false">P66/3600</f>
        <v>0.293133611111111</v>
      </c>
      <c r="S66" s="54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8" t="n">
        <v>1389.4432</v>
      </c>
      <c r="E67" s="49" t="n">
        <v>39.9888</v>
      </c>
      <c r="F67" s="49" t="n">
        <v>41.3756</v>
      </c>
      <c r="G67" s="49" t="n">
        <v>42.4132</v>
      </c>
      <c r="H67" s="49" t="n">
        <v>1512.39</v>
      </c>
      <c r="I67" s="49" t="n">
        <v>3.531</v>
      </c>
      <c r="J67" s="50" t="n">
        <f aca="false">H67/3600</f>
        <v>0.420108333333333</v>
      </c>
      <c r="L67" s="48" t="n">
        <v>1385.9272</v>
      </c>
      <c r="M67" s="49" t="n">
        <v>40.0065</v>
      </c>
      <c r="N67" s="49" t="n">
        <v>41.4034</v>
      </c>
      <c r="O67" s="49" t="n">
        <v>42.429</v>
      </c>
      <c r="P67" s="49" t="n">
        <v>1538.39</v>
      </c>
      <c r="Q67" s="49" t="n">
        <v>3.625</v>
      </c>
      <c r="R67" s="50" t="n">
        <f aca="false">P67/3600</f>
        <v>0.4273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5" t="n">
        <v>650.7992</v>
      </c>
      <c r="E68" s="56" t="n">
        <v>35.8842</v>
      </c>
      <c r="F68" s="56" t="n">
        <v>38.4822</v>
      </c>
      <c r="G68" s="56" t="n">
        <v>39.6494</v>
      </c>
      <c r="H68" s="56" t="n">
        <v>1275.453</v>
      </c>
      <c r="I68" s="56" t="n">
        <v>2.906</v>
      </c>
      <c r="J68" s="57" t="n">
        <f aca="false">H68/3600</f>
        <v>0.3542925</v>
      </c>
      <c r="L68" s="55" t="n">
        <v>650.9592</v>
      </c>
      <c r="M68" s="56" t="n">
        <v>35.8939</v>
      </c>
      <c r="N68" s="56" t="n">
        <v>38.5239</v>
      </c>
      <c r="O68" s="56" t="n">
        <v>39.7083</v>
      </c>
      <c r="P68" s="56" t="n">
        <v>1282.765</v>
      </c>
      <c r="Q68" s="56" t="n">
        <v>2.89</v>
      </c>
      <c r="R68" s="57" t="n">
        <f aca="false">P68/3600</f>
        <v>0.356323611111111</v>
      </c>
      <c r="S68" s="54"/>
      <c r="T68" s="61"/>
      <c r="U68" s="38"/>
      <c r="V68" s="38"/>
      <c r="W68" s="61"/>
      <c r="X68" s="38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55" t="n">
        <v>303.5944</v>
      </c>
      <c r="E69" s="56" t="n">
        <v>32.2706</v>
      </c>
      <c r="F69" s="56" t="n">
        <v>36.4631</v>
      </c>
      <c r="G69" s="56" t="n">
        <v>37.5627</v>
      </c>
      <c r="H69" s="56" t="n">
        <v>1060.406</v>
      </c>
      <c r="I69" s="56" t="n">
        <v>2.265</v>
      </c>
      <c r="J69" s="57" t="n">
        <f aca="false">H69/3600</f>
        <v>0.294557222222222</v>
      </c>
      <c r="L69" s="55" t="n">
        <v>304.3288</v>
      </c>
      <c r="M69" s="56" t="n">
        <v>32.2815</v>
      </c>
      <c r="N69" s="56" t="n">
        <v>36.5004</v>
      </c>
      <c r="O69" s="56" t="n">
        <v>37.609</v>
      </c>
      <c r="P69" s="56" t="n">
        <v>1073.843</v>
      </c>
      <c r="Q69" s="56" t="n">
        <v>2.281</v>
      </c>
      <c r="R69" s="57" t="n">
        <f aca="false">P69/3600</f>
        <v>0.298289722222222</v>
      </c>
      <c r="S69" s="54"/>
      <c r="T69" s="61"/>
      <c r="U69" s="38"/>
      <c r="V69" s="38"/>
      <c r="W69" s="61"/>
      <c r="X69" s="38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908.562</v>
      </c>
      <c r="I70" s="64" t="n">
        <v>1.843</v>
      </c>
      <c r="J70" s="65" t="n">
        <f aca="false">H70/3600</f>
        <v>0.252378333333333</v>
      </c>
      <c r="L70" s="63" t="n">
        <v>146.0392</v>
      </c>
      <c r="M70" s="64" t="n">
        <v>29.4286</v>
      </c>
      <c r="N70" s="64" t="n">
        <v>35.0593</v>
      </c>
      <c r="O70" s="64" t="n">
        <v>36.075</v>
      </c>
      <c r="P70" s="64" t="n">
        <v>912.922</v>
      </c>
      <c r="Q70" s="64" t="n">
        <v>1.828</v>
      </c>
      <c r="R70" s="65" t="n">
        <f aca="false">P70/3600</f>
        <v>0.253589444444445</v>
      </c>
      <c r="S70" s="54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47.6936</v>
      </c>
      <c r="E71" s="49" t="n">
        <v>43.6397</v>
      </c>
      <c r="F71" s="49" t="n">
        <v>47.066</v>
      </c>
      <c r="G71" s="49" t="n">
        <v>48.0464</v>
      </c>
      <c r="H71" s="49" t="n">
        <v>11589.281</v>
      </c>
      <c r="I71" s="49" t="n">
        <v>29.391</v>
      </c>
      <c r="J71" s="50" t="n">
        <f aca="false">H71/3600</f>
        <v>3.21924472222222</v>
      </c>
      <c r="L71" s="48" t="n">
        <v>2257.4064</v>
      </c>
      <c r="M71" s="49" t="n">
        <v>43.6558</v>
      </c>
      <c r="N71" s="49" t="n">
        <v>47.0975</v>
      </c>
      <c r="O71" s="49" t="n">
        <v>48.0791</v>
      </c>
      <c r="P71" s="49" t="n">
        <v>11761.828</v>
      </c>
      <c r="Q71" s="49" t="n">
        <v>30.406</v>
      </c>
      <c r="R71" s="50" t="n">
        <f aca="false">P71/3600</f>
        <v>3.26717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5" t="n">
        <v>776.5288</v>
      </c>
      <c r="E72" s="56" t="n">
        <v>41.3438</v>
      </c>
      <c r="F72" s="56" t="n">
        <v>45.7163</v>
      </c>
      <c r="G72" s="56" t="n">
        <v>46.3672</v>
      </c>
      <c r="H72" s="56" t="n">
        <v>10282.156</v>
      </c>
      <c r="I72" s="56" t="n">
        <v>22.656</v>
      </c>
      <c r="J72" s="57" t="n">
        <f aca="false">H72/3600</f>
        <v>2.85615444444445</v>
      </c>
      <c r="L72" s="55" t="n">
        <v>777.3592</v>
      </c>
      <c r="M72" s="56" t="n">
        <v>41.3666</v>
      </c>
      <c r="N72" s="56" t="n">
        <v>45.7212</v>
      </c>
      <c r="O72" s="56" t="n">
        <v>46.3828</v>
      </c>
      <c r="P72" s="56" t="n">
        <v>10370.578</v>
      </c>
      <c r="Q72" s="56" t="n">
        <v>22.547</v>
      </c>
      <c r="R72" s="57" t="n">
        <f aca="false">P72/3600</f>
        <v>2.88071611111111</v>
      </c>
      <c r="S72" s="54"/>
      <c r="T72" s="61"/>
      <c r="U72" s="38"/>
      <c r="V72" s="38"/>
      <c r="W72" s="61"/>
      <c r="X72" s="38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55" t="n">
        <v>360.6424</v>
      </c>
      <c r="E73" s="56" t="n">
        <v>38.8366</v>
      </c>
      <c r="F73" s="56" t="n">
        <v>44.3613</v>
      </c>
      <c r="G73" s="56" t="n">
        <v>44.7335</v>
      </c>
      <c r="H73" s="56" t="n">
        <v>9591.156</v>
      </c>
      <c r="I73" s="56" t="n">
        <v>19.14</v>
      </c>
      <c r="J73" s="57" t="n">
        <f aca="false">H73/3600</f>
        <v>2.66421</v>
      </c>
      <c r="L73" s="55" t="n">
        <v>361.2632</v>
      </c>
      <c r="M73" s="56" t="n">
        <v>38.8466</v>
      </c>
      <c r="N73" s="56" t="n">
        <v>44.4136</v>
      </c>
      <c r="O73" s="56" t="n">
        <v>44.7355</v>
      </c>
      <c r="P73" s="56" t="n">
        <v>9674.375</v>
      </c>
      <c r="Q73" s="56" t="n">
        <v>22.688</v>
      </c>
      <c r="R73" s="57" t="n">
        <f aca="false">P73/3600</f>
        <v>2.68732638888889</v>
      </c>
      <c r="S73" s="54"/>
      <c r="T73" s="61"/>
      <c r="U73" s="38"/>
      <c r="V73" s="38"/>
      <c r="W73" s="61"/>
      <c r="X73" s="38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9199.968</v>
      </c>
      <c r="I74" s="64" t="n">
        <v>16.672</v>
      </c>
      <c r="J74" s="65" t="n">
        <f aca="false">H74/3600</f>
        <v>2.55554666666667</v>
      </c>
      <c r="L74" s="63" t="n">
        <v>190.0736</v>
      </c>
      <c r="M74" s="64" t="n">
        <v>36.1322</v>
      </c>
      <c r="N74" s="64" t="n">
        <v>43.207</v>
      </c>
      <c r="O74" s="64" t="n">
        <v>43.5133</v>
      </c>
      <c r="P74" s="64" t="n">
        <v>9276.672</v>
      </c>
      <c r="Q74" s="64" t="n">
        <v>16.515</v>
      </c>
      <c r="R74" s="65" t="n">
        <f aca="false">P74/3600</f>
        <v>2.57685333333333</v>
      </c>
      <c r="S74" s="54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8" t="n">
        <v>3166.3896</v>
      </c>
      <c r="E75" s="49" t="n">
        <v>43.4935</v>
      </c>
      <c r="F75" s="49" t="n">
        <v>48.6448</v>
      </c>
      <c r="G75" s="49" t="n">
        <v>48.3537</v>
      </c>
      <c r="H75" s="49" t="n">
        <v>11771.297</v>
      </c>
      <c r="I75" s="49" t="n">
        <v>29.5</v>
      </c>
      <c r="J75" s="50" t="n">
        <f aca="false">H75/3600</f>
        <v>3.26980472222222</v>
      </c>
      <c r="L75" s="48" t="n">
        <v>3171.5792</v>
      </c>
      <c r="M75" s="49" t="n">
        <v>43.5093</v>
      </c>
      <c r="N75" s="49" t="n">
        <v>48.6737</v>
      </c>
      <c r="O75" s="49" t="n">
        <v>48.4059</v>
      </c>
      <c r="P75" s="49" t="n">
        <v>12019.656</v>
      </c>
      <c r="Q75" s="49" t="n">
        <v>30.141</v>
      </c>
      <c r="R75" s="50" t="n">
        <f aca="false">P75/3600</f>
        <v>3.33879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5" t="n">
        <v>973.9688</v>
      </c>
      <c r="E76" s="56" t="n">
        <v>41.1543</v>
      </c>
      <c r="F76" s="56" t="n">
        <v>47.2021</v>
      </c>
      <c r="G76" s="56" t="n">
        <v>46.4588</v>
      </c>
      <c r="H76" s="56" t="n">
        <v>10394.047</v>
      </c>
      <c r="I76" s="56" t="n">
        <v>23.688</v>
      </c>
      <c r="J76" s="57" t="n">
        <f aca="false">H76/3600</f>
        <v>2.88723527777778</v>
      </c>
      <c r="L76" s="55" t="n">
        <v>975.5216</v>
      </c>
      <c r="M76" s="56" t="n">
        <v>41.1706</v>
      </c>
      <c r="N76" s="56" t="n">
        <v>47.186</v>
      </c>
      <c r="O76" s="56" t="n">
        <v>46.5279</v>
      </c>
      <c r="P76" s="56" t="n">
        <v>10560.062</v>
      </c>
      <c r="Q76" s="56" t="n">
        <v>25.157</v>
      </c>
      <c r="R76" s="57" t="n">
        <f aca="false">P76/3600</f>
        <v>2.93335055555556</v>
      </c>
      <c r="S76" s="54"/>
      <c r="T76" s="61"/>
      <c r="U76" s="38"/>
      <c r="V76" s="38"/>
      <c r="W76" s="61"/>
      <c r="X76" s="38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55" t="n">
        <v>431.4736</v>
      </c>
      <c r="E77" s="56" t="n">
        <v>38.655</v>
      </c>
      <c r="F77" s="56" t="n">
        <v>45.8935</v>
      </c>
      <c r="G77" s="56" t="n">
        <v>44.4432</v>
      </c>
      <c r="H77" s="56" t="n">
        <v>9689.703</v>
      </c>
      <c r="I77" s="56" t="n">
        <v>20.875</v>
      </c>
      <c r="J77" s="57" t="n">
        <f aca="false">H77/3600</f>
        <v>2.69158416666667</v>
      </c>
      <c r="L77" s="55" t="n">
        <v>431.828</v>
      </c>
      <c r="M77" s="56" t="n">
        <v>38.6567</v>
      </c>
      <c r="N77" s="56" t="n">
        <v>45.9323</v>
      </c>
      <c r="O77" s="56" t="n">
        <v>44.4379</v>
      </c>
      <c r="P77" s="56" t="n">
        <v>9833.218</v>
      </c>
      <c r="Q77" s="56" t="n">
        <v>21.562</v>
      </c>
      <c r="R77" s="57" t="n">
        <f aca="false">P77/3600</f>
        <v>2.73144944444445</v>
      </c>
      <c r="S77" s="54"/>
      <c r="T77" s="61"/>
      <c r="U77" s="38"/>
      <c r="V77" s="38"/>
      <c r="W77" s="61"/>
      <c r="X77" s="38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9228.297</v>
      </c>
      <c r="I78" s="64" t="n">
        <v>18.172</v>
      </c>
      <c r="J78" s="65" t="n">
        <f aca="false">H78/3600</f>
        <v>2.56341583333333</v>
      </c>
      <c r="L78" s="63" t="n">
        <v>223.5376</v>
      </c>
      <c r="M78" s="64" t="n">
        <v>35.72</v>
      </c>
      <c r="N78" s="64" t="n">
        <v>45.0257</v>
      </c>
      <c r="O78" s="64" t="n">
        <v>43.0263</v>
      </c>
      <c r="P78" s="64" t="n">
        <v>9376.688</v>
      </c>
      <c r="Q78" s="64" t="n">
        <v>18.125</v>
      </c>
      <c r="R78" s="65" t="n">
        <f aca="false">P78/3600</f>
        <v>2.60463555555556</v>
      </c>
      <c r="S78" s="54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8" t="n">
        <v>2632.7008</v>
      </c>
      <c r="E79" s="49" t="n">
        <v>43.3844</v>
      </c>
      <c r="F79" s="49" t="n">
        <v>48.4531</v>
      </c>
      <c r="G79" s="49" t="n">
        <v>48.6847</v>
      </c>
      <c r="H79" s="49" t="n">
        <v>12080.531</v>
      </c>
      <c r="I79" s="49" t="n">
        <v>29.078</v>
      </c>
      <c r="J79" s="50" t="n">
        <f aca="false">H79/3600</f>
        <v>3.35570305555556</v>
      </c>
      <c r="L79" s="48" t="n">
        <v>2639.5672</v>
      </c>
      <c r="M79" s="49" t="n">
        <v>43.3998</v>
      </c>
      <c r="N79" s="49" t="n">
        <v>48.5084</v>
      </c>
      <c r="O79" s="49" t="n">
        <v>48.7284</v>
      </c>
      <c r="P79" s="49" t="n">
        <v>11990.438</v>
      </c>
      <c r="Q79" s="49" t="n">
        <v>29.078</v>
      </c>
      <c r="R79" s="50" t="n">
        <f aca="false">P79/3600</f>
        <v>3.33067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5" t="n">
        <v>780.708</v>
      </c>
      <c r="E80" s="56" t="n">
        <v>40.9683</v>
      </c>
      <c r="F80" s="56" t="n">
        <v>46.5704</v>
      </c>
      <c r="G80" s="56" t="n">
        <v>46.7235</v>
      </c>
      <c r="H80" s="56" t="n">
        <v>10542.453</v>
      </c>
      <c r="I80" s="56" t="n">
        <v>23.422</v>
      </c>
      <c r="J80" s="57" t="n">
        <f aca="false">H80/3600</f>
        <v>2.92845916666667</v>
      </c>
      <c r="L80" s="55" t="n">
        <v>782.2688</v>
      </c>
      <c r="M80" s="56" t="n">
        <v>40.9831</v>
      </c>
      <c r="N80" s="56" t="n">
        <v>46.5764</v>
      </c>
      <c r="O80" s="56" t="n">
        <v>46.7474</v>
      </c>
      <c r="P80" s="56" t="n">
        <v>10752.234</v>
      </c>
      <c r="Q80" s="56" t="n">
        <v>25.422</v>
      </c>
      <c r="R80" s="57" t="n">
        <f aca="false">P80/3600</f>
        <v>2.98673166666667</v>
      </c>
      <c r="S80" s="54"/>
      <c r="T80" s="61"/>
      <c r="U80" s="38"/>
      <c r="V80" s="38"/>
      <c r="W80" s="61"/>
      <c r="X80" s="38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55" t="n">
        <v>329.2128</v>
      </c>
      <c r="E81" s="56" t="n">
        <v>38.4274</v>
      </c>
      <c r="F81" s="56" t="n">
        <v>44.888</v>
      </c>
      <c r="G81" s="56" t="n">
        <v>44.906</v>
      </c>
      <c r="H81" s="56" t="n">
        <v>9745.172</v>
      </c>
      <c r="I81" s="56" t="n">
        <v>20.437</v>
      </c>
      <c r="J81" s="57" t="n">
        <f aca="false">H81/3600</f>
        <v>2.70699222222222</v>
      </c>
      <c r="L81" s="55" t="n">
        <v>330.1008</v>
      </c>
      <c r="M81" s="56" t="n">
        <v>38.4304</v>
      </c>
      <c r="N81" s="56" t="n">
        <v>44.8807</v>
      </c>
      <c r="O81" s="56" t="n">
        <v>44.914</v>
      </c>
      <c r="P81" s="56" t="n">
        <v>9749.422</v>
      </c>
      <c r="Q81" s="56" t="n">
        <v>20.859</v>
      </c>
      <c r="R81" s="57" t="n">
        <f aca="false">P81/3600</f>
        <v>2.70817277777778</v>
      </c>
      <c r="S81" s="54"/>
      <c r="T81" s="61"/>
      <c r="U81" s="38"/>
      <c r="V81" s="38"/>
      <c r="W81" s="61"/>
      <c r="X81" s="38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9289.046</v>
      </c>
      <c r="I82" s="64" t="n">
        <v>17.14</v>
      </c>
      <c r="J82" s="65" t="n">
        <f aca="false">H82/3600</f>
        <v>2.58029055555556</v>
      </c>
      <c r="L82" s="63" t="n">
        <v>168.9952</v>
      </c>
      <c r="M82" s="64" t="n">
        <v>35.7528</v>
      </c>
      <c r="N82" s="64" t="n">
        <v>43.5585</v>
      </c>
      <c r="O82" s="64" t="n">
        <v>43.4821</v>
      </c>
      <c r="P82" s="64" t="n">
        <v>9389.079</v>
      </c>
      <c r="Q82" s="64" t="n">
        <v>16.797</v>
      </c>
      <c r="R82" s="65" t="n">
        <f aca="false">P82/3600</f>
        <v>2.6080775</v>
      </c>
      <c r="S82" s="54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283.4992</v>
      </c>
      <c r="E83" s="49" t="n">
        <v>40.3817</v>
      </c>
      <c r="F83" s="49" t="n">
        <v>42.7685</v>
      </c>
      <c r="G83" s="49" t="n">
        <v>43.3073</v>
      </c>
      <c r="H83" s="49" t="n">
        <v>6887.984</v>
      </c>
      <c r="I83" s="49" t="n">
        <v>16.235</v>
      </c>
      <c r="J83" s="50" t="n">
        <f aca="false">H83/3600</f>
        <v>1.91332888888889</v>
      </c>
      <c r="L83" s="48" t="n">
        <v>4269.5624</v>
      </c>
      <c r="M83" s="49" t="n">
        <v>40.4107</v>
      </c>
      <c r="N83" s="49" t="n">
        <v>42.8114</v>
      </c>
      <c r="O83" s="49" t="n">
        <v>43.3817</v>
      </c>
      <c r="P83" s="49" t="n">
        <v>7229.516</v>
      </c>
      <c r="Q83" s="49" t="n">
        <v>16.797</v>
      </c>
      <c r="R83" s="50" t="n">
        <f aca="false">P83/3600</f>
        <v>2.00819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5" t="n">
        <v>1984.9912</v>
      </c>
      <c r="E84" s="56" t="n">
        <v>37.0224</v>
      </c>
      <c r="F84" s="56" t="n">
        <v>39.9608</v>
      </c>
      <c r="G84" s="56" t="n">
        <v>40.2179</v>
      </c>
      <c r="H84" s="56" t="n">
        <v>5830.031</v>
      </c>
      <c r="I84" s="56" t="n">
        <v>13.25</v>
      </c>
      <c r="J84" s="57" t="n">
        <f aca="false">H84/3600</f>
        <v>1.61945305555556</v>
      </c>
      <c r="L84" s="55" t="n">
        <v>1985.7016</v>
      </c>
      <c r="M84" s="56" t="n">
        <v>37.056</v>
      </c>
      <c r="N84" s="56" t="n">
        <v>40.0058</v>
      </c>
      <c r="O84" s="56" t="n">
        <v>40.2882</v>
      </c>
      <c r="P84" s="56" t="n">
        <v>6064.578</v>
      </c>
      <c r="Q84" s="56" t="n">
        <v>13.485</v>
      </c>
      <c r="R84" s="57" t="n">
        <f aca="false">P84/3600</f>
        <v>1.684605</v>
      </c>
      <c r="S84" s="54"/>
      <c r="T84" s="61"/>
      <c r="U84" s="38"/>
      <c r="V84" s="38"/>
      <c r="W84" s="61"/>
      <c r="X84" s="38"/>
      <c r="Y84" s="62"/>
    </row>
    <row r="85" customFormat="false" ht="11.4" hidden="false" customHeight="false" outlineLevel="0" collapsed="false">
      <c r="A85" s="11"/>
      <c r="B85" s="11"/>
      <c r="C85" s="11" t="n">
        <v>32</v>
      </c>
      <c r="D85" s="55" t="n">
        <v>940.816</v>
      </c>
      <c r="E85" s="56" t="n">
        <v>34.0682</v>
      </c>
      <c r="F85" s="56" t="n">
        <v>37.6924</v>
      </c>
      <c r="G85" s="56" t="n">
        <v>37.8136</v>
      </c>
      <c r="H85" s="56" t="n">
        <v>5020.031</v>
      </c>
      <c r="I85" s="56" t="n">
        <v>10.704</v>
      </c>
      <c r="J85" s="57" t="n">
        <f aca="false">H85/3600</f>
        <v>1.39445305555556</v>
      </c>
      <c r="L85" s="55" t="n">
        <v>941.7584</v>
      </c>
      <c r="M85" s="56" t="n">
        <v>34.095</v>
      </c>
      <c r="N85" s="56" t="n">
        <v>37.7116</v>
      </c>
      <c r="O85" s="56" t="n">
        <v>37.8392</v>
      </c>
      <c r="P85" s="56" t="n">
        <v>5234.265</v>
      </c>
      <c r="Q85" s="56" t="n">
        <v>11.187</v>
      </c>
      <c r="R85" s="57" t="n">
        <f aca="false">P85/3600</f>
        <v>1.4539625</v>
      </c>
      <c r="S85" s="54"/>
      <c r="T85" s="61"/>
      <c r="U85" s="38"/>
      <c r="V85" s="38"/>
      <c r="W85" s="61"/>
      <c r="X85" s="38"/>
      <c r="Y85" s="62"/>
    </row>
    <row r="86" customFormat="false" ht="12" hidden="false" customHeight="false" outlineLevel="0" collapsed="false">
      <c r="A86" s="11"/>
      <c r="B86" s="16"/>
      <c r="C86" s="16" t="n">
        <v>37</v>
      </c>
      <c r="D86" s="63" t="n">
        <v>479.9592</v>
      </c>
      <c r="E86" s="64" t="n">
        <v>31.4534</v>
      </c>
      <c r="F86" s="64" t="n">
        <v>35.9378</v>
      </c>
      <c r="G86" s="64" t="n">
        <v>36.026</v>
      </c>
      <c r="H86" s="64" t="n">
        <v>4439.172</v>
      </c>
      <c r="I86" s="64" t="n">
        <v>9.047</v>
      </c>
      <c r="J86" s="65" t="n">
        <f aca="false">H86/3600</f>
        <v>1.23310333333333</v>
      </c>
      <c r="L86" s="63" t="n">
        <v>481.3096</v>
      </c>
      <c r="M86" s="64" t="n">
        <v>31.4611</v>
      </c>
      <c r="N86" s="64" t="n">
        <v>35.9766</v>
      </c>
      <c r="O86" s="64" t="n">
        <v>36.0892</v>
      </c>
      <c r="P86" s="64" t="n">
        <v>4562.031</v>
      </c>
      <c r="Q86" s="64" t="n">
        <v>9.14</v>
      </c>
      <c r="R86" s="65" t="n">
        <f aca="false">P86/3600</f>
        <v>1.26723083333333</v>
      </c>
      <c r="S86" s="54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8" t="n">
        <v>5870.0088</v>
      </c>
      <c r="E87" s="49" t="n">
        <v>42.8849</v>
      </c>
      <c r="F87" s="49" t="n">
        <v>45.4952</v>
      </c>
      <c r="G87" s="49" t="n">
        <v>45.83</v>
      </c>
      <c r="H87" s="49" t="n">
        <v>15609.187</v>
      </c>
      <c r="I87" s="49" t="n">
        <v>29.266</v>
      </c>
      <c r="J87" s="50" t="n">
        <f aca="false">H87/3600</f>
        <v>4.33588527777778</v>
      </c>
      <c r="L87" s="48" t="n">
        <v>5832.2429</v>
      </c>
      <c r="M87" s="49" t="n">
        <v>42.9229</v>
      </c>
      <c r="N87" s="49" t="n">
        <v>45.546</v>
      </c>
      <c r="O87" s="49" t="n">
        <v>45.8901</v>
      </c>
      <c r="P87" s="49" t="n">
        <v>16096.703</v>
      </c>
      <c r="Q87" s="49" t="n">
        <v>28.906</v>
      </c>
      <c r="R87" s="50" t="n">
        <f aca="false">P87/3600</f>
        <v>4.471306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5" t="n">
        <v>2906.8536</v>
      </c>
      <c r="E88" s="56" t="n">
        <v>38.8579</v>
      </c>
      <c r="F88" s="56" t="n">
        <v>42.4488</v>
      </c>
      <c r="G88" s="56" t="n">
        <v>42.7522</v>
      </c>
      <c r="H88" s="56" t="n">
        <v>13210.516</v>
      </c>
      <c r="I88" s="56" t="n">
        <v>24.594</v>
      </c>
      <c r="J88" s="57" t="n">
        <f aca="false">H88/3600</f>
        <v>3.66958777777778</v>
      </c>
      <c r="L88" s="55" t="n">
        <v>2893.6421</v>
      </c>
      <c r="M88" s="56" t="n">
        <v>38.8951</v>
      </c>
      <c r="N88" s="56" t="n">
        <v>42.4676</v>
      </c>
      <c r="O88" s="56" t="n">
        <v>42.809</v>
      </c>
      <c r="P88" s="56" t="n">
        <v>13582.625</v>
      </c>
      <c r="Q88" s="56" t="n">
        <v>24.328</v>
      </c>
      <c r="R88" s="57" t="n">
        <f aca="false">P88/3600</f>
        <v>3.77295138888889</v>
      </c>
      <c r="S88" s="54"/>
      <c r="T88" s="61"/>
      <c r="U88" s="38"/>
      <c r="V88" s="38"/>
      <c r="W88" s="61"/>
      <c r="X88" s="38"/>
      <c r="Y88" s="62"/>
    </row>
    <row r="89" customFormat="false" ht="11.4" hidden="false" customHeight="false" outlineLevel="0" collapsed="false">
      <c r="A89" s="11"/>
      <c r="B89" s="11"/>
      <c r="C89" s="11" t="n">
        <v>32</v>
      </c>
      <c r="D89" s="55" t="n">
        <v>1380.3638</v>
      </c>
      <c r="E89" s="56" t="n">
        <v>35.0959</v>
      </c>
      <c r="F89" s="56" t="n">
        <v>40.2267</v>
      </c>
      <c r="G89" s="56" t="n">
        <v>40.1063</v>
      </c>
      <c r="H89" s="56" t="n">
        <v>11076.062</v>
      </c>
      <c r="I89" s="56" t="n">
        <v>20.563</v>
      </c>
      <c r="J89" s="57" t="n">
        <f aca="false">H89/3600</f>
        <v>3.07668388888889</v>
      </c>
      <c r="L89" s="55" t="n">
        <v>1378.6186</v>
      </c>
      <c r="M89" s="56" t="n">
        <v>35.1391</v>
      </c>
      <c r="N89" s="56" t="n">
        <v>40.2678</v>
      </c>
      <c r="O89" s="56" t="n">
        <v>40.1594</v>
      </c>
      <c r="P89" s="56" t="n">
        <v>11698.922</v>
      </c>
      <c r="Q89" s="56" t="n">
        <v>21.454</v>
      </c>
      <c r="R89" s="57" t="n">
        <f aca="false">P89/3600</f>
        <v>3.24970055555556</v>
      </c>
      <c r="S89" s="54"/>
      <c r="T89" s="61"/>
      <c r="U89" s="38"/>
      <c r="V89" s="38"/>
      <c r="W89" s="61"/>
      <c r="X89" s="38"/>
      <c r="Y89" s="62"/>
    </row>
    <row r="90" customFormat="false" ht="12" hidden="false" customHeight="false" outlineLevel="0" collapsed="false">
      <c r="A90" s="11"/>
      <c r="B90" s="16"/>
      <c r="C90" s="16" t="n">
        <v>37</v>
      </c>
      <c r="D90" s="63" t="n">
        <v>626.0832</v>
      </c>
      <c r="E90" s="64" t="n">
        <v>31.7928</v>
      </c>
      <c r="F90" s="64" t="n">
        <v>38.7471</v>
      </c>
      <c r="G90" s="64" t="n">
        <v>38.0113</v>
      </c>
      <c r="H90" s="64" t="n">
        <v>9396.735</v>
      </c>
      <c r="I90" s="64" t="n">
        <v>18.063</v>
      </c>
      <c r="J90" s="65" t="n">
        <f aca="false">H90/3600</f>
        <v>2.61020416666667</v>
      </c>
      <c r="L90" s="63" t="n">
        <v>629.2546</v>
      </c>
      <c r="M90" s="64" t="n">
        <v>31.8231</v>
      </c>
      <c r="N90" s="64" t="n">
        <v>38.7542</v>
      </c>
      <c r="O90" s="64" t="n">
        <v>38.0535</v>
      </c>
      <c r="P90" s="64" t="n">
        <v>9611.922</v>
      </c>
      <c r="Q90" s="64" t="n">
        <v>18.188</v>
      </c>
      <c r="R90" s="65" t="n">
        <f aca="false">P90/3600</f>
        <v>2.66997833333333</v>
      </c>
      <c r="S90" s="54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8" t="n">
        <v>350.5064</v>
      </c>
      <c r="E91" s="49" t="n">
        <v>46.9075</v>
      </c>
      <c r="F91" s="49" t="n">
        <v>44.8388</v>
      </c>
      <c r="G91" s="49" t="n">
        <v>44.8635</v>
      </c>
      <c r="H91" s="49" t="n">
        <v>4551.719</v>
      </c>
      <c r="I91" s="49" t="n">
        <v>6.687</v>
      </c>
      <c r="J91" s="50" t="n">
        <f aca="false">H91/3600</f>
        <v>1.26436638888889</v>
      </c>
      <c r="L91" s="48" t="n">
        <v>345.1656</v>
      </c>
      <c r="M91" s="49" t="n">
        <v>46.9892</v>
      </c>
      <c r="N91" s="49" t="n">
        <v>44.9599</v>
      </c>
      <c r="O91" s="49" t="n">
        <v>44.9938</v>
      </c>
      <c r="P91" s="49" t="n">
        <v>4795.015</v>
      </c>
      <c r="Q91" s="49" t="n">
        <v>11.782</v>
      </c>
      <c r="R91" s="50" t="n">
        <f aca="false">P91/3600</f>
        <v>1.3319486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5" t="n">
        <v>255.528</v>
      </c>
      <c r="E92" s="56" t="n">
        <v>42.6248</v>
      </c>
      <c r="F92" s="56" t="n">
        <v>41.033</v>
      </c>
      <c r="G92" s="56" t="n">
        <v>41.2216</v>
      </c>
      <c r="H92" s="56" t="n">
        <v>4500.5</v>
      </c>
      <c r="I92" s="56" t="n">
        <v>6.86</v>
      </c>
      <c r="J92" s="57" t="n">
        <f aca="false">H92/3600</f>
        <v>1.25013888888889</v>
      </c>
      <c r="L92" s="55" t="n">
        <v>253.4456</v>
      </c>
      <c r="M92" s="56" t="n">
        <v>42.7055</v>
      </c>
      <c r="N92" s="56" t="n">
        <v>41.063</v>
      </c>
      <c r="O92" s="56" t="n">
        <v>41.2768</v>
      </c>
      <c r="P92" s="56" t="n">
        <v>4690.391</v>
      </c>
      <c r="Q92" s="56" t="n">
        <v>7.594</v>
      </c>
      <c r="R92" s="57" t="n">
        <f aca="false">P92/3600</f>
        <v>1.30288638888889</v>
      </c>
      <c r="S92" s="54"/>
      <c r="T92" s="61"/>
      <c r="U92" s="38"/>
      <c r="V92" s="38"/>
      <c r="W92" s="61"/>
      <c r="X92" s="38"/>
      <c r="Y92" s="62"/>
    </row>
    <row r="93" customFormat="false" ht="11.4" hidden="false" customHeight="false" outlineLevel="0" collapsed="false">
      <c r="A93" s="11"/>
      <c r="B93" s="11"/>
      <c r="C93" s="11" t="n">
        <v>32</v>
      </c>
      <c r="D93" s="55" t="n">
        <v>189.9784</v>
      </c>
      <c r="E93" s="56" t="n">
        <v>38.0188</v>
      </c>
      <c r="F93" s="56" t="n">
        <v>38.9783</v>
      </c>
      <c r="G93" s="56" t="n">
        <v>39.2024</v>
      </c>
      <c r="H93" s="56" t="n">
        <v>4385.75</v>
      </c>
      <c r="I93" s="56" t="n">
        <v>6.985</v>
      </c>
      <c r="J93" s="57" t="n">
        <f aca="false">H93/3600</f>
        <v>1.21826388888889</v>
      </c>
      <c r="L93" s="55" t="n">
        <v>187.9776</v>
      </c>
      <c r="M93" s="56" t="n">
        <v>38.1517</v>
      </c>
      <c r="N93" s="56" t="n">
        <v>38.9849</v>
      </c>
      <c r="O93" s="56" t="n">
        <v>39.2448</v>
      </c>
      <c r="P93" s="56" t="n">
        <v>4458.844</v>
      </c>
      <c r="Q93" s="56" t="n">
        <v>11.797</v>
      </c>
      <c r="R93" s="57" t="n">
        <f aca="false">P93/3600</f>
        <v>1.23856777777778</v>
      </c>
      <c r="S93" s="54"/>
      <c r="T93" s="61"/>
      <c r="U93" s="38"/>
      <c r="V93" s="38"/>
      <c r="W93" s="61"/>
      <c r="X93" s="38"/>
      <c r="Y93" s="62"/>
    </row>
    <row r="94" customFormat="false" ht="12" hidden="false" customHeight="false" outlineLevel="0" collapsed="false">
      <c r="A94" s="11"/>
      <c r="B94" s="16"/>
      <c r="C94" s="16" t="n">
        <v>37</v>
      </c>
      <c r="D94" s="63" t="n">
        <v>134.9368</v>
      </c>
      <c r="E94" s="64" t="n">
        <v>33.293</v>
      </c>
      <c r="F94" s="64" t="n">
        <v>37.8929</v>
      </c>
      <c r="G94" s="64" t="n">
        <v>37.9094</v>
      </c>
      <c r="H94" s="64" t="n">
        <v>4210.25</v>
      </c>
      <c r="I94" s="64" t="n">
        <v>7.078</v>
      </c>
      <c r="J94" s="65" t="n">
        <f aca="false">H94/3600</f>
        <v>1.16951388888889</v>
      </c>
      <c r="L94" s="63" t="n">
        <v>134.2056</v>
      </c>
      <c r="M94" s="64" t="n">
        <v>33.3823</v>
      </c>
      <c r="N94" s="64" t="n">
        <v>37.9225</v>
      </c>
      <c r="O94" s="64" t="n">
        <v>37.9762</v>
      </c>
      <c r="P94" s="64" t="n">
        <v>4379.313</v>
      </c>
      <c r="Q94" s="64" t="n">
        <v>6.907</v>
      </c>
      <c r="R94" s="65" t="n">
        <f aca="false">P94/3600</f>
        <v>1.21647583333333</v>
      </c>
      <c r="S94" s="54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8" t="n">
        <v>718.5078</v>
      </c>
      <c r="E95" s="49" t="n">
        <v>49.0251</v>
      </c>
      <c r="F95" s="49" t="n">
        <v>52.3621</v>
      </c>
      <c r="G95" s="49" t="n">
        <v>53.3965</v>
      </c>
      <c r="H95" s="49" t="n">
        <v>9264.437</v>
      </c>
      <c r="I95" s="49" t="n">
        <v>17.469</v>
      </c>
      <c r="J95" s="50" t="n">
        <f aca="false">H95/3600</f>
        <v>2.57345472222222</v>
      </c>
      <c r="L95" s="48" t="n">
        <v>709.0522</v>
      </c>
      <c r="M95" s="49" t="n">
        <v>49.0901</v>
      </c>
      <c r="N95" s="49" t="n">
        <v>52.409</v>
      </c>
      <c r="O95" s="49" t="n">
        <v>53.4394</v>
      </c>
      <c r="P95" s="49" t="n">
        <v>9683.328</v>
      </c>
      <c r="Q95" s="49" t="n">
        <v>17.781</v>
      </c>
      <c r="R95" s="50" t="n">
        <f aca="false">P95/3600</f>
        <v>2.68981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5" t="n">
        <v>419.4214</v>
      </c>
      <c r="E96" s="56" t="n">
        <v>45.1535</v>
      </c>
      <c r="F96" s="56" t="n">
        <v>49.0567</v>
      </c>
      <c r="G96" s="56" t="n">
        <v>50.2437</v>
      </c>
      <c r="H96" s="56" t="n">
        <v>8677.734</v>
      </c>
      <c r="I96" s="56" t="n">
        <v>17.188</v>
      </c>
      <c r="J96" s="57" t="n">
        <f aca="false">H96/3600</f>
        <v>2.41048166666667</v>
      </c>
      <c r="L96" s="55" t="n">
        <v>418.4173</v>
      </c>
      <c r="M96" s="56" t="n">
        <v>45.2909</v>
      </c>
      <c r="N96" s="56" t="n">
        <v>49.1825</v>
      </c>
      <c r="O96" s="56" t="n">
        <v>50.3741</v>
      </c>
      <c r="P96" s="56" t="n">
        <v>9131.203</v>
      </c>
      <c r="Q96" s="56" t="n">
        <v>19.438</v>
      </c>
      <c r="R96" s="57" t="n">
        <f aca="false">P96/3600</f>
        <v>2.53644527777778</v>
      </c>
      <c r="S96" s="54"/>
      <c r="T96" s="61"/>
      <c r="U96" s="38"/>
      <c r="V96" s="38"/>
      <c r="W96" s="61"/>
      <c r="X96" s="38"/>
      <c r="Y96" s="62"/>
    </row>
    <row r="97" customFormat="false" ht="11.4" hidden="false" customHeight="false" outlineLevel="0" collapsed="false">
      <c r="A97" s="11"/>
      <c r="B97" s="11"/>
      <c r="C97" s="11" t="n">
        <v>32</v>
      </c>
      <c r="D97" s="55" t="n">
        <v>244.9597</v>
      </c>
      <c r="E97" s="56" t="n">
        <v>41.4396</v>
      </c>
      <c r="F97" s="56" t="n">
        <v>46.5431</v>
      </c>
      <c r="G97" s="56" t="n">
        <v>47.7945</v>
      </c>
      <c r="H97" s="56" t="n">
        <v>8305.219</v>
      </c>
      <c r="I97" s="56" t="n">
        <v>16.672</v>
      </c>
      <c r="J97" s="57" t="n">
        <f aca="false">H97/3600</f>
        <v>2.30700527777778</v>
      </c>
      <c r="L97" s="55" t="n">
        <v>244.3862</v>
      </c>
      <c r="M97" s="56" t="n">
        <v>41.5301</v>
      </c>
      <c r="N97" s="56" t="n">
        <v>46.6552</v>
      </c>
      <c r="O97" s="56" t="n">
        <v>47.7863</v>
      </c>
      <c r="P97" s="56" t="n">
        <v>8581.219</v>
      </c>
      <c r="Q97" s="56" t="n">
        <v>16.625</v>
      </c>
      <c r="R97" s="57" t="n">
        <f aca="false">P97/3600</f>
        <v>2.38367194444444</v>
      </c>
      <c r="S97" s="54"/>
      <c r="T97" s="61"/>
      <c r="U97" s="38"/>
      <c r="V97" s="38"/>
      <c r="W97" s="61"/>
      <c r="X97" s="38"/>
      <c r="Y97" s="62"/>
    </row>
    <row r="98" customFormat="false" ht="12" hidden="false" customHeight="false" outlineLevel="0" collapsed="false">
      <c r="A98" s="16"/>
      <c r="B98" s="16"/>
      <c r="C98" s="16" t="n">
        <v>37</v>
      </c>
      <c r="D98" s="63" t="n">
        <v>149.9523</v>
      </c>
      <c r="E98" s="64" t="n">
        <v>37.7795</v>
      </c>
      <c r="F98" s="64" t="n">
        <v>44.7391</v>
      </c>
      <c r="G98" s="64" t="n">
        <v>46.0576</v>
      </c>
      <c r="H98" s="64" t="n">
        <v>8008.906</v>
      </c>
      <c r="I98" s="64" t="n">
        <v>15.828</v>
      </c>
      <c r="J98" s="65" t="n">
        <f aca="false">H98/3600</f>
        <v>2.22469611111111</v>
      </c>
      <c r="L98" s="63" t="n">
        <v>150.3581</v>
      </c>
      <c r="M98" s="64" t="n">
        <v>37.8463</v>
      </c>
      <c r="N98" s="64" t="n">
        <v>44.7672</v>
      </c>
      <c r="O98" s="64" t="n">
        <v>46.0721</v>
      </c>
      <c r="P98" s="64" t="n">
        <v>8266.047</v>
      </c>
      <c r="Q98" s="64" t="n">
        <v>15.969</v>
      </c>
      <c r="R98" s="65" t="n">
        <f aca="false">P98/3600</f>
        <v>2.29612416666667</v>
      </c>
      <c r="S98" s="54"/>
      <c r="T98" s="61"/>
      <c r="U98" s="38"/>
      <c r="V98" s="38"/>
      <c r="W98" s="61"/>
      <c r="X98" s="38"/>
      <c r="Y98" s="62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9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A106" s="44"/>
      <c r="B106" s="38" t="s">
        <v>94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1.4" hidden="false" customHeight="false" outlineLevel="0" collapsed="false">
      <c r="B107" s="1" t="s">
        <v>95</v>
      </c>
      <c r="I107" s="73" t="n">
        <f aca="false">GEOMEAN(I3:I82)</f>
        <v>16.1304360066308</v>
      </c>
      <c r="J107" s="73" t="n">
        <f aca="false">GEOMEAN(J3:J82)</f>
        <v>1.94936893686339</v>
      </c>
      <c r="Q107" s="73" t="n">
        <f aca="false">GEOMEAN(Q3:Q82)</f>
        <v>16.1830041557375</v>
      </c>
      <c r="R107" s="73" t="n">
        <f aca="false">GEOMEAN(R3:R82)</f>
        <v>1.96864527701796</v>
      </c>
    </row>
    <row r="108" customFormat="false" ht="11.4" hidden="false" customHeight="false" outlineLevel="0" collapsed="false">
      <c r="B108" s="1" t="s">
        <v>96</v>
      </c>
      <c r="I108" s="73" t="n">
        <f aca="false">GEOMEAN(I3:I98)</f>
        <v>15.5281950091989</v>
      </c>
      <c r="J108" s="73" t="n">
        <f aca="false">GEOMEAN(J3:J98)</f>
        <v>1.9521890635107</v>
      </c>
      <c r="Q108" s="73" t="n">
        <f aca="false">GEOMEAN(Q3:Q98)</f>
        <v>15.8527246188663</v>
      </c>
      <c r="R108" s="73" t="n">
        <f aca="false">GEOMEAN(R3:R98)</f>
        <v>1.9824685934808</v>
      </c>
    </row>
    <row r="109" customFormat="false" ht="11.4" hidden="false" customHeight="false" outlineLevel="0" collapsed="false">
      <c r="B109" s="1" t="s">
        <v>97</v>
      </c>
      <c r="Q109" s="74" t="n">
        <f aca="false">Q107/I107</f>
        <v>1.00325894161107</v>
      </c>
      <c r="R109" s="74" t="n">
        <f aca="false">R107/J107</f>
        <v>1.00988850278162</v>
      </c>
    </row>
    <row r="110" customFormat="false" ht="11.4" hidden="false" customHeight="false" outlineLevel="0" collapsed="false">
      <c r="B110" s="1" t="s">
        <v>98</v>
      </c>
      <c r="Q110" s="74" t="n">
        <f aca="false">Q108/I108</f>
        <v>1.02089937751781</v>
      </c>
      <c r="R110" s="74" t="n">
        <f aca="false">R108/J108</f>
        <v>1.01551055199318</v>
      </c>
    </row>
    <row r="111" customFormat="false" ht="11.4" hidden="false" customHeight="false" outlineLevel="0" collapsed="false">
      <c r="B111" s="1" t="s">
        <v>99</v>
      </c>
      <c r="I111" s="73" t="n">
        <f aca="false">SUM(I3:I82)/3600</f>
        <v>0.487251111111111</v>
      </c>
      <c r="J111" s="73" t="n">
        <f aca="false">SUM(J3:J82)</f>
        <v>206.751086388889</v>
      </c>
      <c r="Q111" s="73" t="n">
        <f aca="false">SUM(Q3:Q82)/3600</f>
        <v>0.4889725</v>
      </c>
      <c r="R111" s="73" t="n">
        <f aca="false">SUM(R3:R82)</f>
        <v>209.072591388889</v>
      </c>
    </row>
    <row r="112" customFormat="false" ht="11.4" hidden="false" customHeight="false" outlineLevel="0" collapsed="false">
      <c r="B112" s="1" t="s">
        <v>100</v>
      </c>
      <c r="I112" s="73" t="n">
        <f aca="false">SUM(I3:I98)/3600</f>
        <v>0.5529425</v>
      </c>
      <c r="J112" s="73" t="n">
        <f aca="false">SUM(J3:J98)</f>
        <v>241.021706666667</v>
      </c>
      <c r="Q112" s="73" t="n">
        <f aca="false">SUM(Q3:Q98)/3600</f>
        <v>0.558799722222222</v>
      </c>
      <c r="R112" s="73" t="n">
        <f aca="false">SUM(R3:R98)</f>
        <v>244.6464586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08T15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zRAj0mNP+Q2QaT9NB/BibWb+ZBVL/NBdrjvr7OIISyLIgncrOqEpKb14dNPB7FEWKPM8qAKO
G/o3tzDqTBu7ICcMmYm9Fflkph3nfZEcuxfkALIjzWaPo8wprgUdUJZ/8IiibzrLyGZcNa6o
R+k/HmfOYfs/VMbjtDnAfNUd+bLmdxxPnxrlJEfbjdsXdhr8OwsMNiOugq4U/U1fbCN1IT9C
vUuNxnf7WnKW89dvBGLDJ</vt:lpwstr>
  </property>
  <property fmtid="{D5CDD505-2E9C-101B-9397-08002B2CF9AE}" pid="3" name="_ms_pID_7253431">
    <vt:lpwstr>daFJcvnOipWp2xJYMmwLwbKyBjZ9RgEtBtH/H03ZPcBSlkUaT6r
WTE/U2I2PW8ReTdMWoIETFoAe9cbg4gfXik8l0j01y4ifcHaImMsn2i33mlWlpctrlVLrPpG
uOc=</vt:lpwstr>
  </property>
</Properties>
</file>