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1">
  <si>
    <t xml:space="preserve">All Intra HE</t>
  </si>
  <si>
    <t xml:space="preserve">All Intra LC</t>
  </si>
  <si>
    <t xml:space="preserve">Reference:</t>
  </si>
  <si>
    <t xml:space="preserve">HM4-1354</t>
  </si>
  <si>
    <t xml:space="preserve">Y</t>
  </si>
  <si>
    <t xml:space="preserve">U</t>
  </si>
  <si>
    <t xml:space="preserve">V</t>
  </si>
  <si>
    <t xml:space="preserve">Tested:</t>
  </si>
  <si>
    <t xml:space="preserve">HM4-1354-w2x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4.0-1354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35101"/>
        <c:axId val="80521428"/>
      </c:scatterChart>
      <c:valAx>
        <c:axId val="940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80349044936"/>
              <c:y val="0.91826991591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428"/>
        <c:crossesAt val="0"/>
        <c:crossBetween val="midCat"/>
      </c:valAx>
      <c:valAx>
        <c:axId val="805214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28926755531"/>
              <c:y val="0.29813310531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81512528056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150380"/>
        <c:axId val="39187585"/>
      </c:scatterChart>
      <c:valAx>
        <c:axId val="1015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55612619222"/>
              <c:y val="0.918590608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585"/>
        <c:crossesAt val="0"/>
        <c:crossBetween val="midCat"/>
      </c:valAx>
      <c:valAx>
        <c:axId val="3918758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701393983859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25531914894"/>
          <c:y val="0.780208851317752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900185"/>
        <c:axId val="54186912"/>
      </c:scatterChart>
      <c:valAx>
        <c:axId val="4190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18341893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12"/>
        <c:crossesAt val="0"/>
        <c:crossBetween val="midCat"/>
      </c:valAx>
      <c:valAx>
        <c:axId val="5418691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3613352898019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13352898"/>
          <c:y val="0.78450483779169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33363"/>
        <c:axId val="37804519"/>
      </c:scatterChart>
      <c:valAx>
        <c:axId val="472333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519"/>
        <c:crossesAt val="0"/>
        <c:crossBetween val="midCat"/>
      </c:valAx>
      <c:valAx>
        <c:axId val="378045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97396238502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810175288584865</cdr:y>
    </cdr:from>
    <cdr:to>
      <cdr:x>0.766753698868581</cdr:x>
      <cdr:y>0.129471284024512</cdr:y>
    </cdr:to>
    <cdr:sp>
      <cdr:nvSpPr>
        <cdr:cNvPr id="1" name="Text Box 4"/>
        <cdr:cNvSpPr/>
      </cdr:nvSpPr>
      <cdr:spPr>
        <a:xfrm>
          <a:off x="1970640" y="409320"/>
          <a:ext cx="40554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735241883924132</cdr:y>
    </cdr:from>
    <cdr:to>
      <cdr:x>0.759767057960382</cdr:x>
      <cdr:y>0.120764367407828</cdr:y>
    </cdr:to>
    <cdr:sp>
      <cdr:nvSpPr>
        <cdr:cNvPr id="3" name="Text Box 1"/>
        <cdr:cNvSpPr/>
      </cdr:nvSpPr>
      <cdr:spPr>
        <a:xfrm>
          <a:off x="1935360" y="372600"/>
          <a:ext cx="4029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1960" y="373320"/>
          <a:ext cx="40096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4178373679</cdr:x>
      <cdr:y>0.0807484348321002</cdr:y>
    </cdr:from>
    <cdr:to>
      <cdr:x>0.764517457557315</cdr:x>
      <cdr:y>0.12877063175868</cdr:y>
    </cdr:to>
    <cdr:sp>
      <cdr:nvSpPr>
        <cdr:cNvPr id="7" name="Text Box 1"/>
        <cdr:cNvSpPr/>
      </cdr:nvSpPr>
      <cdr:spPr>
        <a:xfrm>
          <a:off x="1988280" y="408600"/>
          <a:ext cx="40262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5" activeCellId="0" sqref="K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1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2.8" hidden="false" customHeight="false" outlineLevel="0" collapsed="false">
      <c r="B25" s="29" t="s">
        <v>23</v>
      </c>
      <c r="C25" s="19" t="n">
        <f aca="false">'RA-HE'!R109</f>
        <v>1.00553843691057</v>
      </c>
      <c r="D25" s="19"/>
      <c r="E25" s="19"/>
      <c r="F25" s="19" t="n">
        <f aca="false">'RA-LC'!R109</f>
        <v>1.00212518786386</v>
      </c>
      <c r="G25" s="19"/>
      <c r="H25" s="19"/>
    </row>
    <row r="26" customFormat="false" ht="23.4" hidden="false" customHeight="false" outlineLevel="0" collapsed="false">
      <c r="B26" s="30" t="s">
        <v>24</v>
      </c>
      <c r="C26" s="20" t="n">
        <f aca="false">'RA-HE'!Q109</f>
        <v>0.99438012298332</v>
      </c>
      <c r="D26" s="20"/>
      <c r="E26" s="20"/>
      <c r="F26" s="20" t="n">
        <f aca="false">'RA-LC'!Q109</f>
        <v>0.997105992697803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3.4" hidden="false" customHeight="false" outlineLevel="0" collapsed="false">
      <c r="B29" s="29" t="s">
        <v>26</v>
      </c>
      <c r="C29" s="19" t="n">
        <f aca="false">'RA-HE'!R110</f>
        <v>1.0015686063751</v>
      </c>
      <c r="D29" s="19"/>
      <c r="E29" s="19"/>
      <c r="F29" s="19" t="n">
        <f aca="false">'RA-LC'!R110</f>
        <v>1.0065456848996</v>
      </c>
      <c r="G29" s="19"/>
      <c r="H29" s="19"/>
    </row>
    <row r="30" customFormat="false" ht="23.4" hidden="false" customHeight="false" outlineLevel="0" collapsed="false">
      <c r="B30" s="29" t="s">
        <v>27</v>
      </c>
      <c r="C30" s="20" t="n">
        <f aca="false">'RA-HE'!Q110</f>
        <v>0.993194132021421</v>
      </c>
      <c r="D30" s="20"/>
      <c r="E30" s="20"/>
      <c r="F30" s="20" t="n">
        <f aca="false">'RA-LC'!Q110</f>
        <v>0.997588946517107</v>
      </c>
      <c r="G30" s="20"/>
      <c r="H30" s="20"/>
    </row>
    <row r="31" customFormat="false" ht="12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1.4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1.4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1.4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1.4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1.4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2.8" hidden="false" customHeight="false" outlineLevel="0" collapsed="false">
      <c r="B42" s="29" t="s">
        <v>23</v>
      </c>
      <c r="C42" s="19" t="n">
        <f aca="false">'LB-HE'!R109</f>
        <v>1.00165733776494</v>
      </c>
      <c r="D42" s="19"/>
      <c r="E42" s="19"/>
      <c r="F42" s="19" t="n">
        <f aca="false">'LB-LC'!R109</f>
        <v>0.998832229557089</v>
      </c>
      <c r="G42" s="19"/>
      <c r="H42" s="19"/>
    </row>
    <row r="43" customFormat="false" ht="23.4" hidden="false" customHeight="false" outlineLevel="0" collapsed="false">
      <c r="B43" s="30" t="s">
        <v>24</v>
      </c>
      <c r="C43" s="20" t="n">
        <f aca="false">'LB-HE'!Q109</f>
        <v>0.984338786035183</v>
      </c>
      <c r="D43" s="20"/>
      <c r="E43" s="20"/>
      <c r="F43" s="20" t="n">
        <f aca="false">'LB-LC'!Q109</f>
        <v>0.986112885881632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3.4" hidden="false" customHeight="false" outlineLevel="0" collapsed="false">
      <c r="B46" s="29" t="s">
        <v>26</v>
      </c>
      <c r="C46" s="19" t="n">
        <f aca="false">'LB-HE'!R110</f>
        <v>1.00813112874355</v>
      </c>
      <c r="D46" s="19"/>
      <c r="E46" s="19"/>
      <c r="F46" s="19" t="n">
        <f aca="false">'LB-LC'!R110</f>
        <v>0.995940099467196</v>
      </c>
      <c r="G46" s="19"/>
      <c r="H46" s="19"/>
    </row>
    <row r="47" customFormat="false" ht="23.4" hidden="false" customHeight="false" outlineLevel="0" collapsed="false">
      <c r="B47" s="29" t="s">
        <v>27</v>
      </c>
      <c r="C47" s="20" t="n">
        <f aca="false">'LB-HE'!Q110</f>
        <v>0.989360416407146</v>
      </c>
      <c r="D47" s="20"/>
      <c r="E47" s="20"/>
      <c r="F47" s="20" t="n">
        <f aca="false">'LB-LC'!Q110</f>
        <v>0.994342432950264</v>
      </c>
      <c r="G47" s="20"/>
      <c r="H47" s="20"/>
    </row>
    <row r="48" customFormat="false" ht="12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1.4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1.4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1.4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1.4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1.4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2.8" hidden="false" customHeight="false" outlineLevel="0" collapsed="false">
      <c r="B59" s="29" t="s">
        <v>23</v>
      </c>
      <c r="C59" s="19" t="n">
        <f aca="false">'LP-HE'!R109</f>
        <v>1.00108203684628</v>
      </c>
      <c r="D59" s="19"/>
      <c r="E59" s="19"/>
      <c r="F59" s="19" t="n">
        <f aca="false">'LP-LC'!R109</f>
        <v>1.00636571630619</v>
      </c>
      <c r="G59" s="19"/>
      <c r="H59" s="19"/>
    </row>
    <row r="60" customFormat="false" ht="23.4" hidden="false" customHeight="false" outlineLevel="0" collapsed="false">
      <c r="B60" s="30" t="s">
        <v>24</v>
      </c>
      <c r="C60" s="20" t="n">
        <f aca="false">'LP-HE'!Q109</f>
        <v>0.991329353534751</v>
      </c>
      <c r="D60" s="20"/>
      <c r="E60" s="20"/>
      <c r="F60" s="20" t="n">
        <f aca="false">'LP-LC'!Q109</f>
        <v>0.996299069270745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3.4" hidden="false" customHeight="false" outlineLevel="0" collapsed="false">
      <c r="B63" s="29" t="s">
        <v>26</v>
      </c>
      <c r="C63" s="19" t="n">
        <f aca="false">'LP-HE'!R110</f>
        <v>1.00199901075348</v>
      </c>
      <c r="D63" s="19"/>
      <c r="E63" s="19"/>
      <c r="F63" s="19" t="n">
        <f aca="false">'LP-LC'!R110</f>
        <v>1.00602985553343</v>
      </c>
      <c r="G63" s="19"/>
      <c r="H63" s="19"/>
    </row>
    <row r="64" customFormat="false" ht="23.4" hidden="false" customHeight="false" outlineLevel="0" collapsed="false">
      <c r="B64" s="29" t="s">
        <v>27</v>
      </c>
      <c r="C64" s="20" t="n">
        <f aca="false">'LP-HE'!Q110</f>
        <v>0.995106962201181</v>
      </c>
      <c r="D64" s="20"/>
      <c r="E64" s="20"/>
      <c r="F64" s="20" t="n">
        <f aca="false">'LP-LC'!Q110</f>
        <v>0.996251283205615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6889.109</v>
      </c>
      <c r="I19" s="49" t="n">
        <v>27.64</v>
      </c>
      <c r="J19" s="50" t="n">
        <f aca="false">H19/3600</f>
        <v>4.69141916666667</v>
      </c>
      <c r="L19" s="48" t="n">
        <v>5837.7488</v>
      </c>
      <c r="M19" s="49" t="n">
        <v>41.5217</v>
      </c>
      <c r="N19" s="49" t="n">
        <v>43.3555</v>
      </c>
      <c r="O19" s="49" t="n">
        <v>44.8526</v>
      </c>
      <c r="P19" s="49" t="n">
        <v>16967.391</v>
      </c>
      <c r="Q19" s="49" t="n">
        <v>27.531</v>
      </c>
      <c r="R19" s="50" t="n">
        <f aca="false">P19/3600</f>
        <v>4.71316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373.656</v>
      </c>
      <c r="I20" s="56" t="n">
        <v>23.937</v>
      </c>
      <c r="J20" s="57" t="n">
        <f aca="false">H20/3600</f>
        <v>3.99268222222222</v>
      </c>
      <c r="L20" s="55" t="n">
        <v>2654.2096</v>
      </c>
      <c r="M20" s="56" t="n">
        <v>39.5016</v>
      </c>
      <c r="N20" s="56" t="n">
        <v>41.8706</v>
      </c>
      <c r="O20" s="56" t="n">
        <v>43.0137</v>
      </c>
      <c r="P20" s="56" t="n">
        <v>14433.063</v>
      </c>
      <c r="Q20" s="56" t="n">
        <v>23.734</v>
      </c>
      <c r="R20" s="57" t="n">
        <f aca="false">P20/3600</f>
        <v>4.00918416666667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570.672</v>
      </c>
      <c r="I21" s="56" t="n">
        <v>21.828</v>
      </c>
      <c r="J21" s="57" t="n">
        <f aca="false">H21/3600</f>
        <v>3.49185333333333</v>
      </c>
      <c r="L21" s="55" t="n">
        <v>1278.5912</v>
      </c>
      <c r="M21" s="56" t="n">
        <v>37.0311</v>
      </c>
      <c r="N21" s="56" t="n">
        <v>40.6883</v>
      </c>
      <c r="O21" s="56" t="n">
        <v>41.7839</v>
      </c>
      <c r="P21" s="56" t="n">
        <v>12513.391</v>
      </c>
      <c r="Q21" s="56" t="n">
        <v>22.391</v>
      </c>
      <c r="R21" s="57" t="n">
        <f aca="false">P21/3600</f>
        <v>3.47594194444444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037.516</v>
      </c>
      <c r="I22" s="64" t="n">
        <v>19.703</v>
      </c>
      <c r="J22" s="65" t="n">
        <f aca="false">H22/3600</f>
        <v>3.06597666666667</v>
      </c>
      <c r="L22" s="63" t="n">
        <v>629.8712</v>
      </c>
      <c r="M22" s="64" t="n">
        <v>34.4951</v>
      </c>
      <c r="N22" s="64" t="n">
        <v>39.8593</v>
      </c>
      <c r="O22" s="64" t="n">
        <v>41.0397</v>
      </c>
      <c r="P22" s="64" t="n">
        <v>10924.703</v>
      </c>
      <c r="Q22" s="64" t="n">
        <v>20.11</v>
      </c>
      <c r="R22" s="65" t="n">
        <f aca="false">P22/3600</f>
        <v>3.03463972222222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5830.235</v>
      </c>
      <c r="I23" s="49" t="n">
        <v>30.5</v>
      </c>
      <c r="J23" s="50" t="n">
        <f aca="false">H23/3600</f>
        <v>4.3972875</v>
      </c>
      <c r="L23" s="48" t="n">
        <v>8819.1696</v>
      </c>
      <c r="M23" s="49" t="n">
        <v>39.7799</v>
      </c>
      <c r="N23" s="49" t="n">
        <v>42.018</v>
      </c>
      <c r="O23" s="49" t="n">
        <v>43.154</v>
      </c>
      <c r="P23" s="49" t="n">
        <v>15725.235</v>
      </c>
      <c r="Q23" s="49" t="n">
        <v>29.406</v>
      </c>
      <c r="R23" s="50" t="n">
        <f aca="false">P23/3600</f>
        <v>4.36812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009.531</v>
      </c>
      <c r="I24" s="56" t="n">
        <v>23.969</v>
      </c>
      <c r="J24" s="57" t="n">
        <f aca="false">H24/3600</f>
        <v>3.61375861111111</v>
      </c>
      <c r="L24" s="55" t="n">
        <v>3443.9776</v>
      </c>
      <c r="M24" s="56" t="n">
        <v>36.9415</v>
      </c>
      <c r="N24" s="56" t="n">
        <v>39.99</v>
      </c>
      <c r="O24" s="56" t="n">
        <v>40.9895</v>
      </c>
      <c r="P24" s="56" t="n">
        <v>12890.204</v>
      </c>
      <c r="Q24" s="56" t="n">
        <v>24.015</v>
      </c>
      <c r="R24" s="57" t="n">
        <f aca="false">P24/3600</f>
        <v>3.58061222222222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62.875</v>
      </c>
      <c r="I25" s="56" t="n">
        <v>20.203</v>
      </c>
      <c r="J25" s="57" t="n">
        <f aca="false">H25/3600</f>
        <v>3.10079861111111</v>
      </c>
      <c r="L25" s="55" t="n">
        <v>1456.6608</v>
      </c>
      <c r="M25" s="56" t="n">
        <v>34.1926</v>
      </c>
      <c r="N25" s="56" t="n">
        <v>38.3995</v>
      </c>
      <c r="O25" s="56" t="n">
        <v>39.6066</v>
      </c>
      <c r="P25" s="56" t="n">
        <v>11108.109</v>
      </c>
      <c r="Q25" s="56" t="n">
        <v>20.688</v>
      </c>
      <c r="R25" s="57" t="n">
        <f aca="false">P25/3600</f>
        <v>3.08558583333333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923.281</v>
      </c>
      <c r="I26" s="64" t="n">
        <v>18.75</v>
      </c>
      <c r="J26" s="65" t="n">
        <f aca="false">H26/3600</f>
        <v>2.75646694444444</v>
      </c>
      <c r="L26" s="63" t="n">
        <v>633.7904</v>
      </c>
      <c r="M26" s="64" t="n">
        <v>31.6164</v>
      </c>
      <c r="N26" s="64" t="n">
        <v>37.3091</v>
      </c>
      <c r="O26" s="64" t="n">
        <v>38.8508</v>
      </c>
      <c r="P26" s="64" t="n">
        <v>9764.891</v>
      </c>
      <c r="Q26" s="64" t="n">
        <v>18.407</v>
      </c>
      <c r="R26" s="65" t="n">
        <f aca="false">P26/3600</f>
        <v>2.71246972222222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1076.047</v>
      </c>
      <c r="I27" s="49" t="n">
        <v>59.282</v>
      </c>
      <c r="J27" s="50" t="n">
        <f aca="false">H27/3600</f>
        <v>8.63223527777778</v>
      </c>
      <c r="L27" s="48" t="n">
        <v>22905.724</v>
      </c>
      <c r="M27" s="49" t="n">
        <v>38.5119</v>
      </c>
      <c r="N27" s="49" t="n">
        <v>40.1642</v>
      </c>
      <c r="O27" s="49" t="n">
        <v>43.4261</v>
      </c>
      <c r="P27" s="49" t="n">
        <v>31966.094</v>
      </c>
      <c r="Q27" s="49" t="n">
        <v>61.703</v>
      </c>
      <c r="R27" s="50" t="n">
        <f aca="false">P27/3600</f>
        <v>8.87947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4648.453</v>
      </c>
      <c r="I28" s="56" t="n">
        <v>42.047</v>
      </c>
      <c r="J28" s="57" t="n">
        <f aca="false">H28/3600</f>
        <v>6.8467925</v>
      </c>
      <c r="L28" s="55" t="n">
        <v>6484.2712</v>
      </c>
      <c r="M28" s="56" t="n">
        <v>36.6296</v>
      </c>
      <c r="N28" s="56" t="n">
        <v>39.0347</v>
      </c>
      <c r="O28" s="56" t="n">
        <v>41.6399</v>
      </c>
      <c r="P28" s="56" t="n">
        <v>25268.891</v>
      </c>
      <c r="Q28" s="56" t="n">
        <v>43.875</v>
      </c>
      <c r="R28" s="57" t="n">
        <f aca="false">P28/3600</f>
        <v>7.01913638888889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45.047</v>
      </c>
      <c r="I29" s="56" t="n">
        <v>36.516</v>
      </c>
      <c r="J29" s="57" t="n">
        <f aca="false">H29/3600</f>
        <v>6.06806861111111</v>
      </c>
      <c r="L29" s="55" t="n">
        <v>2913.2448</v>
      </c>
      <c r="M29" s="56" t="n">
        <v>34.5333</v>
      </c>
      <c r="N29" s="56" t="n">
        <v>38.161</v>
      </c>
      <c r="O29" s="56" t="n">
        <v>40.1054</v>
      </c>
      <c r="P29" s="56" t="n">
        <v>22244.219</v>
      </c>
      <c r="Q29" s="56" t="n">
        <v>43.25</v>
      </c>
      <c r="R29" s="57" t="n">
        <f aca="false">P29/3600</f>
        <v>6.17894972222222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557.344</v>
      </c>
      <c r="I30" s="64" t="n">
        <v>37</v>
      </c>
      <c r="J30" s="65" t="n">
        <f aca="false">H30/3600</f>
        <v>5.43259555555556</v>
      </c>
      <c r="L30" s="63" t="n">
        <v>1445.4936</v>
      </c>
      <c r="M30" s="64" t="n">
        <v>32.2616</v>
      </c>
      <c r="N30" s="64" t="n">
        <v>37.4452</v>
      </c>
      <c r="O30" s="64" t="n">
        <v>38.9343</v>
      </c>
      <c r="P30" s="64" t="n">
        <v>19958.125</v>
      </c>
      <c r="Q30" s="64" t="n">
        <v>35.609</v>
      </c>
      <c r="R30" s="65" t="n">
        <f aca="false">P30/3600</f>
        <v>5.54392361111111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8688.891</v>
      </c>
      <c r="I31" s="49" t="n">
        <v>64.25</v>
      </c>
      <c r="J31" s="50" t="n">
        <f aca="false">H31/3600</f>
        <v>10.7469141666667</v>
      </c>
      <c r="L31" s="48" t="n">
        <v>22054.3736</v>
      </c>
      <c r="M31" s="49" t="n">
        <v>39.2844</v>
      </c>
      <c r="N31" s="49" t="n">
        <v>43.8037</v>
      </c>
      <c r="O31" s="49" t="n">
        <v>45.1159</v>
      </c>
      <c r="P31" s="49" t="n">
        <v>39819.641</v>
      </c>
      <c r="Q31" s="49" t="n">
        <v>64.657</v>
      </c>
      <c r="R31" s="50" t="n">
        <f aca="false">P31/3600</f>
        <v>11.061011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1945.547</v>
      </c>
      <c r="I32" s="56" t="n">
        <v>51.86</v>
      </c>
      <c r="J32" s="57" t="n">
        <f aca="false">H32/3600</f>
        <v>8.87376305555556</v>
      </c>
      <c r="L32" s="55" t="n">
        <v>7709.1304</v>
      </c>
      <c r="M32" s="56" t="n">
        <v>37.4071</v>
      </c>
      <c r="N32" s="56" t="n">
        <v>42.5159</v>
      </c>
      <c r="O32" s="56" t="n">
        <v>43.1431</v>
      </c>
      <c r="P32" s="56" t="n">
        <v>32818.594</v>
      </c>
      <c r="Q32" s="56" t="n">
        <v>52.406</v>
      </c>
      <c r="R32" s="57" t="n">
        <f aca="false">P32/3600</f>
        <v>9.11627611111111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325.672</v>
      </c>
      <c r="I33" s="56" t="n">
        <v>45.109</v>
      </c>
      <c r="J33" s="57" t="n">
        <f aca="false">H33/3600</f>
        <v>7.59046444444444</v>
      </c>
      <c r="L33" s="55" t="n">
        <v>3558.104</v>
      </c>
      <c r="M33" s="56" t="n">
        <v>35.4405</v>
      </c>
      <c r="N33" s="56" t="n">
        <v>41.2606</v>
      </c>
      <c r="O33" s="56" t="n">
        <v>41.3209</v>
      </c>
      <c r="P33" s="56" t="n">
        <v>28073.765</v>
      </c>
      <c r="Q33" s="56" t="n">
        <v>47.188</v>
      </c>
      <c r="R33" s="57" t="n">
        <f aca="false">P33/3600</f>
        <v>7.79826805555556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890.219</v>
      </c>
      <c r="I34" s="64" t="n">
        <v>40.375</v>
      </c>
      <c r="J34" s="65" t="n">
        <f aca="false">H34/3600</f>
        <v>6.63617194444444</v>
      </c>
      <c r="L34" s="63" t="n">
        <v>1804.7464</v>
      </c>
      <c r="M34" s="64" t="n">
        <v>33.3414</v>
      </c>
      <c r="N34" s="64" t="n">
        <v>40.2989</v>
      </c>
      <c r="O34" s="64" t="n">
        <v>39.9512</v>
      </c>
      <c r="P34" s="64" t="n">
        <v>24500.734</v>
      </c>
      <c r="Q34" s="64" t="n">
        <v>42.516</v>
      </c>
      <c r="R34" s="65" t="n">
        <f aca="false">P34/3600</f>
        <v>6.80575944444445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4701.422</v>
      </c>
      <c r="I35" s="49" t="n">
        <v>100.813</v>
      </c>
      <c r="J35" s="50" t="n">
        <f aca="false">H35/3600</f>
        <v>12.4170616666667</v>
      </c>
      <c r="L35" s="48" t="n">
        <v>61230.8136</v>
      </c>
      <c r="M35" s="49" t="n">
        <v>37.8786</v>
      </c>
      <c r="N35" s="49" t="n">
        <v>42.0075</v>
      </c>
      <c r="O35" s="49" t="n">
        <v>44.1337</v>
      </c>
      <c r="P35" s="49" t="n">
        <v>45433.437</v>
      </c>
      <c r="Q35" s="49" t="n">
        <v>102.547</v>
      </c>
      <c r="R35" s="50" t="n">
        <f aca="false">P35/3600</f>
        <v>12.62039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003.219</v>
      </c>
      <c r="I36" s="56" t="n">
        <v>57.094</v>
      </c>
      <c r="J36" s="57" t="n">
        <f aca="false">H36/3600</f>
        <v>8.3342275</v>
      </c>
      <c r="L36" s="55" t="n">
        <v>9719.9736</v>
      </c>
      <c r="M36" s="56" t="n">
        <v>35.0928</v>
      </c>
      <c r="N36" s="56" t="n">
        <v>40.6499</v>
      </c>
      <c r="O36" s="56" t="n">
        <v>42.9936</v>
      </c>
      <c r="P36" s="56" t="n">
        <v>30695.078</v>
      </c>
      <c r="Q36" s="56" t="n">
        <v>55.391</v>
      </c>
      <c r="R36" s="57" t="n">
        <f aca="false">P36/3600</f>
        <v>8.52641055555556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76.297</v>
      </c>
      <c r="I37" s="56" t="n">
        <v>44.39</v>
      </c>
      <c r="J37" s="57" t="n">
        <f aca="false">H37/3600</f>
        <v>6.85452694444444</v>
      </c>
      <c r="L37" s="55" t="n">
        <v>2473.5768</v>
      </c>
      <c r="M37" s="56" t="n">
        <v>33.4084</v>
      </c>
      <c r="N37" s="56" t="n">
        <v>39.4766</v>
      </c>
      <c r="O37" s="56" t="n">
        <v>42.0575</v>
      </c>
      <c r="P37" s="56" t="n">
        <v>25434.219</v>
      </c>
      <c r="Q37" s="56" t="n">
        <v>46.188</v>
      </c>
      <c r="R37" s="57" t="n">
        <f aca="false">P37/3600</f>
        <v>7.06506083333333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633.984</v>
      </c>
      <c r="I38" s="64" t="n">
        <v>40.281</v>
      </c>
      <c r="J38" s="65" t="n">
        <f aca="false">H38/3600</f>
        <v>6.28721777777778</v>
      </c>
      <c r="L38" s="63" t="n">
        <v>941.0224</v>
      </c>
      <c r="M38" s="64" t="n">
        <v>31.3259</v>
      </c>
      <c r="N38" s="64" t="n">
        <v>38.6082</v>
      </c>
      <c r="O38" s="64" t="n">
        <v>41.3042</v>
      </c>
      <c r="P38" s="64" t="n">
        <v>23343.187</v>
      </c>
      <c r="Q38" s="64" t="n">
        <v>43.297</v>
      </c>
      <c r="R38" s="65" t="n">
        <f aca="false">P38/3600</f>
        <v>6.48421861111111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431.625</v>
      </c>
      <c r="I39" s="49" t="n">
        <v>12.875</v>
      </c>
      <c r="J39" s="50" t="n">
        <f aca="false">H39/3600</f>
        <v>1.7865625</v>
      </c>
      <c r="L39" s="48" t="n">
        <v>4128.836</v>
      </c>
      <c r="M39" s="49" t="n">
        <v>40.0453</v>
      </c>
      <c r="N39" s="49" t="n">
        <v>42.9822</v>
      </c>
      <c r="O39" s="49" t="n">
        <v>43.568</v>
      </c>
      <c r="P39" s="49" t="n">
        <v>6485.797</v>
      </c>
      <c r="Q39" s="49" t="n">
        <v>13.235</v>
      </c>
      <c r="R39" s="50" t="n">
        <f aca="false">P39/3600</f>
        <v>1.801610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511.313</v>
      </c>
      <c r="I40" s="56" t="n">
        <v>11.656</v>
      </c>
      <c r="J40" s="57" t="n">
        <f aca="false">H40/3600</f>
        <v>1.53092027777778</v>
      </c>
      <c r="L40" s="55" t="n">
        <v>1914.1688</v>
      </c>
      <c r="M40" s="56" t="n">
        <v>36.8212</v>
      </c>
      <c r="N40" s="56" t="n">
        <v>40.6011</v>
      </c>
      <c r="O40" s="56" t="n">
        <v>40.9466</v>
      </c>
      <c r="P40" s="56" t="n">
        <v>5499.657</v>
      </c>
      <c r="Q40" s="56" t="n">
        <v>10.985</v>
      </c>
      <c r="R40" s="57" t="n">
        <f aca="false">P40/3600</f>
        <v>1.5276825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790.469</v>
      </c>
      <c r="I41" s="56" t="n">
        <v>9.344</v>
      </c>
      <c r="J41" s="57" t="n">
        <f aca="false">H41/3600</f>
        <v>1.33068583333333</v>
      </c>
      <c r="L41" s="55" t="n">
        <v>913.3704</v>
      </c>
      <c r="M41" s="56" t="n">
        <v>34.0226</v>
      </c>
      <c r="N41" s="56" t="n">
        <v>38.6657</v>
      </c>
      <c r="O41" s="56" t="n">
        <v>38.7807</v>
      </c>
      <c r="P41" s="56" t="n">
        <v>4819.734</v>
      </c>
      <c r="Q41" s="56" t="n">
        <v>9.266</v>
      </c>
      <c r="R41" s="57" t="n">
        <f aca="false">P41/3600</f>
        <v>1.338815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03.906</v>
      </c>
      <c r="I42" s="64" t="n">
        <v>8</v>
      </c>
      <c r="J42" s="65" t="n">
        <f aca="false">H42/3600</f>
        <v>1.16775166666667</v>
      </c>
      <c r="L42" s="63" t="n">
        <v>463.5544</v>
      </c>
      <c r="M42" s="64" t="n">
        <v>31.609</v>
      </c>
      <c r="N42" s="64" t="n">
        <v>37.1019</v>
      </c>
      <c r="O42" s="64" t="n">
        <v>37.1214</v>
      </c>
      <c r="P42" s="64" t="n">
        <v>4239.875</v>
      </c>
      <c r="Q42" s="64" t="n">
        <v>7.922</v>
      </c>
      <c r="R42" s="65" t="n">
        <f aca="false">P42/3600</f>
        <v>1.17774305555556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336.86</v>
      </c>
      <c r="I43" s="49" t="n">
        <v>15.234</v>
      </c>
      <c r="J43" s="50" t="n">
        <f aca="false">H43/3600</f>
        <v>2.31579444444444</v>
      </c>
      <c r="L43" s="48" t="n">
        <v>4795.3544</v>
      </c>
      <c r="M43" s="49" t="n">
        <v>39.9797</v>
      </c>
      <c r="N43" s="49" t="n">
        <v>43.2637</v>
      </c>
      <c r="O43" s="49" t="n">
        <v>44.669</v>
      </c>
      <c r="P43" s="49" t="n">
        <v>8391.187</v>
      </c>
      <c r="Q43" s="49" t="n">
        <v>14.469</v>
      </c>
      <c r="R43" s="50" t="n">
        <f aca="false">P43/3600</f>
        <v>2.33088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029.719</v>
      </c>
      <c r="I44" s="56" t="n">
        <v>11.953</v>
      </c>
      <c r="J44" s="57" t="n">
        <f aca="false">H44/3600</f>
        <v>1.95269972222222</v>
      </c>
      <c r="L44" s="55" t="n">
        <v>2074.1992</v>
      </c>
      <c r="M44" s="56" t="n">
        <v>37.149</v>
      </c>
      <c r="N44" s="56" t="n">
        <v>41.2883</v>
      </c>
      <c r="O44" s="56" t="n">
        <v>42.3807</v>
      </c>
      <c r="P44" s="56" t="n">
        <v>7121.891</v>
      </c>
      <c r="Q44" s="56" t="n">
        <v>11.954</v>
      </c>
      <c r="R44" s="57" t="n">
        <f aca="false">P44/3600</f>
        <v>1.97830305555556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150.11</v>
      </c>
      <c r="I45" s="56" t="n">
        <v>10.234</v>
      </c>
      <c r="J45" s="57" t="n">
        <f aca="false">H45/3600</f>
        <v>1.70836388888889</v>
      </c>
      <c r="L45" s="55" t="n">
        <v>987.9176</v>
      </c>
      <c r="M45" s="56" t="n">
        <v>34.268</v>
      </c>
      <c r="N45" s="56" t="n">
        <v>39.5895</v>
      </c>
      <c r="O45" s="56" t="n">
        <v>40.526</v>
      </c>
      <c r="P45" s="56" t="n">
        <v>6121.125</v>
      </c>
      <c r="Q45" s="56" t="n">
        <v>10.079</v>
      </c>
      <c r="R45" s="57" t="n">
        <f aca="false">P45/3600</f>
        <v>1.7003125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08.344</v>
      </c>
      <c r="I46" s="64" t="n">
        <v>9.031</v>
      </c>
      <c r="J46" s="65" t="n">
        <f aca="false">H46/3600</f>
        <v>1.53009555555556</v>
      </c>
      <c r="L46" s="63" t="n">
        <v>496.9536</v>
      </c>
      <c r="M46" s="64" t="n">
        <v>31.4254</v>
      </c>
      <c r="N46" s="64" t="n">
        <v>38.2873</v>
      </c>
      <c r="O46" s="64" t="n">
        <v>39.1166</v>
      </c>
      <c r="P46" s="64" t="n">
        <v>5626.64</v>
      </c>
      <c r="Q46" s="64" t="n">
        <v>9.109</v>
      </c>
      <c r="R46" s="65" t="n">
        <f aca="false">P46/3600</f>
        <v>1.56295555555556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572.812</v>
      </c>
      <c r="I47" s="49" t="n">
        <v>16.844</v>
      </c>
      <c r="J47" s="50" t="n">
        <f aca="false">H47/3600</f>
        <v>2.10355888888889</v>
      </c>
      <c r="L47" s="48" t="n">
        <v>9647.5376</v>
      </c>
      <c r="M47" s="49" t="n">
        <v>38.1402</v>
      </c>
      <c r="N47" s="49" t="n">
        <v>41.1616</v>
      </c>
      <c r="O47" s="49" t="n">
        <v>42.0989</v>
      </c>
      <c r="P47" s="49" t="n">
        <v>7549.907</v>
      </c>
      <c r="Q47" s="49" t="n">
        <v>16.141</v>
      </c>
      <c r="R47" s="50" t="n">
        <f aca="false">P47/3600</f>
        <v>2.0971963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038.563</v>
      </c>
      <c r="I48" s="56" t="n">
        <v>12.859</v>
      </c>
      <c r="J48" s="57" t="n">
        <f aca="false">H48/3600</f>
        <v>1.67737861111111</v>
      </c>
      <c r="L48" s="55" t="n">
        <v>3834.748</v>
      </c>
      <c r="M48" s="56" t="n">
        <v>34.3227</v>
      </c>
      <c r="N48" s="56" t="n">
        <v>38.5875</v>
      </c>
      <c r="O48" s="56" t="n">
        <v>39.4456</v>
      </c>
      <c r="P48" s="56" t="n">
        <v>6081.156</v>
      </c>
      <c r="Q48" s="56" t="n">
        <v>12.75</v>
      </c>
      <c r="R48" s="57" t="n">
        <f aca="false">P48/3600</f>
        <v>1.68921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19.062</v>
      </c>
      <c r="I49" s="56" t="n">
        <v>10.282</v>
      </c>
      <c r="J49" s="57" t="n">
        <f aca="false">H49/3600</f>
        <v>1.39418388888889</v>
      </c>
      <c r="L49" s="55" t="n">
        <v>1625.0128</v>
      </c>
      <c r="M49" s="56" t="n">
        <v>31.0127</v>
      </c>
      <c r="N49" s="56" t="n">
        <v>36.6434</v>
      </c>
      <c r="O49" s="56" t="n">
        <v>37.4488</v>
      </c>
      <c r="P49" s="56" t="n">
        <v>5014.406</v>
      </c>
      <c r="Q49" s="56" t="n">
        <v>10.312</v>
      </c>
      <c r="R49" s="57" t="n">
        <f aca="false">P49/3600</f>
        <v>1.39289055555556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0.515</v>
      </c>
      <c r="I50" s="64" t="n">
        <v>8.61</v>
      </c>
      <c r="J50" s="65" t="n">
        <f aca="false">H50/3600</f>
        <v>1.18903194444444</v>
      </c>
      <c r="L50" s="63" t="n">
        <v>687.9536</v>
      </c>
      <c r="M50" s="64" t="n">
        <v>27.8929</v>
      </c>
      <c r="N50" s="64" t="n">
        <v>35.241</v>
      </c>
      <c r="O50" s="64" t="n">
        <v>36.013</v>
      </c>
      <c r="P50" s="64" t="n">
        <v>4281.563</v>
      </c>
      <c r="Q50" s="64" t="n">
        <v>8.657</v>
      </c>
      <c r="R50" s="65" t="n">
        <f aca="false">P50/3600</f>
        <v>1.18932305555556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908.64</v>
      </c>
      <c r="I51" s="49" t="n">
        <v>10.687</v>
      </c>
      <c r="J51" s="50" t="n">
        <f aca="false">H51/3600</f>
        <v>1.64128888888889</v>
      </c>
      <c r="L51" s="48" t="n">
        <v>6254.2552</v>
      </c>
      <c r="M51" s="49" t="n">
        <v>39.6375</v>
      </c>
      <c r="N51" s="49" t="n">
        <v>41.4663</v>
      </c>
      <c r="O51" s="49" t="n">
        <v>42.8037</v>
      </c>
      <c r="P51" s="49" t="n">
        <v>5894.594</v>
      </c>
      <c r="Q51" s="49" t="n">
        <v>10.25</v>
      </c>
      <c r="R51" s="50" t="n">
        <f aca="false">P51/3600</f>
        <v>1.63738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912.75</v>
      </c>
      <c r="I52" s="56" t="n">
        <v>8.625</v>
      </c>
      <c r="J52" s="57" t="n">
        <f aca="false">H52/3600</f>
        <v>1.36465277777778</v>
      </c>
      <c r="L52" s="55" t="n">
        <v>2458.092</v>
      </c>
      <c r="M52" s="56" t="n">
        <v>36.0012</v>
      </c>
      <c r="N52" s="56" t="n">
        <v>38.9182</v>
      </c>
      <c r="O52" s="56" t="n">
        <v>40.5456</v>
      </c>
      <c r="P52" s="56" t="n">
        <v>4896.938</v>
      </c>
      <c r="Q52" s="56" t="n">
        <v>8.39</v>
      </c>
      <c r="R52" s="57" t="n">
        <f aca="false">P52/3600</f>
        <v>1.36026055555556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102.968</v>
      </c>
      <c r="I53" s="56" t="n">
        <v>7.093</v>
      </c>
      <c r="J53" s="57" t="n">
        <f aca="false">H53/3600</f>
        <v>1.13971333333333</v>
      </c>
      <c r="L53" s="55" t="n">
        <v>1076.4344</v>
      </c>
      <c r="M53" s="56" t="n">
        <v>32.9249</v>
      </c>
      <c r="N53" s="56" t="n">
        <v>37.0842</v>
      </c>
      <c r="O53" s="56" t="n">
        <v>38.8375</v>
      </c>
      <c r="P53" s="56" t="n">
        <v>4147.437</v>
      </c>
      <c r="Q53" s="56" t="n">
        <v>6.703</v>
      </c>
      <c r="R53" s="57" t="n">
        <f aca="false">P53/3600</f>
        <v>1.15206583333333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15.718</v>
      </c>
      <c r="I54" s="64" t="n">
        <v>6</v>
      </c>
      <c r="J54" s="65" t="n">
        <f aca="false">H54/3600</f>
        <v>0.976588333333333</v>
      </c>
      <c r="L54" s="63" t="n">
        <v>486.6464</v>
      </c>
      <c r="M54" s="64" t="n">
        <v>30.1307</v>
      </c>
      <c r="N54" s="64" t="n">
        <v>35.7958</v>
      </c>
      <c r="O54" s="64" t="n">
        <v>37.5731</v>
      </c>
      <c r="P54" s="64" t="n">
        <v>3501.313</v>
      </c>
      <c r="Q54" s="64" t="n">
        <v>5.985</v>
      </c>
      <c r="R54" s="65" t="n">
        <f aca="false">P54/3600</f>
        <v>0.972586944444445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839.875</v>
      </c>
      <c r="I55" s="49" t="n">
        <v>3.64</v>
      </c>
      <c r="J55" s="50" t="n">
        <f aca="false">H55/3600</f>
        <v>0.511076388888889</v>
      </c>
      <c r="L55" s="48" t="n">
        <v>1858.1696</v>
      </c>
      <c r="M55" s="49" t="n">
        <v>40.7299</v>
      </c>
      <c r="N55" s="49" t="n">
        <v>43.788</v>
      </c>
      <c r="O55" s="49" t="n">
        <v>43.2059</v>
      </c>
      <c r="P55" s="49" t="n">
        <v>1847.39</v>
      </c>
      <c r="Q55" s="49" t="n">
        <v>3.656</v>
      </c>
      <c r="R55" s="50" t="n">
        <f aca="false">P55/3600</f>
        <v>0.5131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585.453</v>
      </c>
      <c r="I56" s="56" t="n">
        <v>3.109</v>
      </c>
      <c r="J56" s="57" t="n">
        <f aca="false">H56/3600</f>
        <v>0.440403611111111</v>
      </c>
      <c r="L56" s="55" t="n">
        <v>920.82</v>
      </c>
      <c r="M56" s="56" t="n">
        <v>36.8936</v>
      </c>
      <c r="N56" s="56" t="n">
        <v>41.1732</v>
      </c>
      <c r="O56" s="56" t="n">
        <v>40.1319</v>
      </c>
      <c r="P56" s="56" t="n">
        <v>1581.187</v>
      </c>
      <c r="Q56" s="56" t="n">
        <v>2.906</v>
      </c>
      <c r="R56" s="57" t="n">
        <f aca="false">P56/3600</f>
        <v>0.439218611111111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367.203</v>
      </c>
      <c r="I57" s="56" t="n">
        <v>2.578</v>
      </c>
      <c r="J57" s="57" t="n">
        <f aca="false">H57/3600</f>
        <v>0.379778611111111</v>
      </c>
      <c r="L57" s="55" t="n">
        <v>451.1928</v>
      </c>
      <c r="M57" s="56" t="n">
        <v>33.4791</v>
      </c>
      <c r="N57" s="56" t="n">
        <v>39.1362</v>
      </c>
      <c r="O57" s="56" t="n">
        <v>37.8217</v>
      </c>
      <c r="P57" s="56" t="n">
        <v>1367.14</v>
      </c>
      <c r="Q57" s="56" t="n">
        <v>2.687</v>
      </c>
      <c r="R57" s="57" t="n">
        <f aca="false">P57/3600</f>
        <v>0.379761111111111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05.468</v>
      </c>
      <c r="I58" s="64" t="n">
        <v>2.296</v>
      </c>
      <c r="J58" s="65" t="n">
        <f aca="false">H58/3600</f>
        <v>0.334852222222222</v>
      </c>
      <c r="L58" s="63" t="n">
        <v>228.436</v>
      </c>
      <c r="M58" s="64" t="n">
        <v>30.582</v>
      </c>
      <c r="N58" s="64" t="n">
        <v>37.6867</v>
      </c>
      <c r="O58" s="64" t="n">
        <v>36.1199</v>
      </c>
      <c r="P58" s="64" t="n">
        <v>1195.031</v>
      </c>
      <c r="Q58" s="64" t="n">
        <v>2.234</v>
      </c>
      <c r="R58" s="65" t="n">
        <f aca="false">P58/3600</f>
        <v>0.331953055555556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031.812</v>
      </c>
      <c r="I59" s="49" t="n">
        <v>5.078</v>
      </c>
      <c r="J59" s="50" t="n">
        <f aca="false">H59/3600</f>
        <v>0.564392222222222</v>
      </c>
      <c r="L59" s="48" t="n">
        <v>2796.7768</v>
      </c>
      <c r="M59" s="49" t="n">
        <v>38.0915</v>
      </c>
      <c r="N59" s="49" t="n">
        <v>42.8032</v>
      </c>
      <c r="O59" s="49" t="n">
        <v>43.8046</v>
      </c>
      <c r="P59" s="49" t="n">
        <v>2012.469</v>
      </c>
      <c r="Q59" s="49" t="n">
        <v>5.046</v>
      </c>
      <c r="R59" s="50" t="n">
        <f aca="false">P59/3600</f>
        <v>0.55901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32.859</v>
      </c>
      <c r="I60" s="56" t="n">
        <v>3.531</v>
      </c>
      <c r="J60" s="57" t="n">
        <f aca="false">H60/3600</f>
        <v>0.425794166666667</v>
      </c>
      <c r="L60" s="55" t="n">
        <v>921.2776</v>
      </c>
      <c r="M60" s="56" t="n">
        <v>34.1857</v>
      </c>
      <c r="N60" s="56" t="n">
        <v>40.896</v>
      </c>
      <c r="O60" s="56" t="n">
        <v>41.8109</v>
      </c>
      <c r="P60" s="56" t="n">
        <v>1541.546</v>
      </c>
      <c r="Q60" s="56" t="n">
        <v>3.515</v>
      </c>
      <c r="R60" s="57" t="n">
        <f aca="false">P60/3600</f>
        <v>0.428207222222222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96</v>
      </c>
      <c r="I61" s="56" t="n">
        <v>2.703</v>
      </c>
      <c r="J61" s="57" t="n">
        <f aca="false">H61/3600</f>
        <v>0.349804444444445</v>
      </c>
      <c r="L61" s="55" t="n">
        <v>335.4232</v>
      </c>
      <c r="M61" s="56" t="n">
        <v>31.1623</v>
      </c>
      <c r="N61" s="56" t="n">
        <v>39.4502</v>
      </c>
      <c r="O61" s="56" t="n">
        <v>40.3075</v>
      </c>
      <c r="P61" s="56" t="n">
        <v>1255.062</v>
      </c>
      <c r="Q61" s="56" t="n">
        <v>2.703</v>
      </c>
      <c r="R61" s="57" t="n">
        <f aca="false">P61/3600</f>
        <v>0.348628333333333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02.515</v>
      </c>
      <c r="I62" s="64" t="n">
        <v>2.296</v>
      </c>
      <c r="J62" s="65" t="n">
        <f aca="false">H62/3600</f>
        <v>0.306254166666667</v>
      </c>
      <c r="L62" s="63" t="n">
        <v>134.4984</v>
      </c>
      <c r="M62" s="64" t="n">
        <v>28.3436</v>
      </c>
      <c r="N62" s="64" t="n">
        <v>38.5239</v>
      </c>
      <c r="O62" s="64" t="n">
        <v>39.3875</v>
      </c>
      <c r="P62" s="64" t="n">
        <v>1100.468</v>
      </c>
      <c r="Q62" s="64" t="n">
        <v>2.312</v>
      </c>
      <c r="R62" s="65" t="n">
        <f aca="false">P62/3600</f>
        <v>0.305685555555556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639.156</v>
      </c>
      <c r="I63" s="49" t="n">
        <v>4.093</v>
      </c>
      <c r="J63" s="50" t="n">
        <f aca="false">H63/3600</f>
        <v>0.455321111111111</v>
      </c>
      <c r="L63" s="48" t="n">
        <v>2189.64</v>
      </c>
      <c r="M63" s="49" t="n">
        <v>37.8654</v>
      </c>
      <c r="N63" s="49" t="n">
        <v>40.8336</v>
      </c>
      <c r="O63" s="49" t="n">
        <v>41.5642</v>
      </c>
      <c r="P63" s="49" t="n">
        <v>1644.218</v>
      </c>
      <c r="Q63" s="49" t="n">
        <v>3.75</v>
      </c>
      <c r="R63" s="50" t="n">
        <f aca="false">P63/3600</f>
        <v>0.45672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96.156</v>
      </c>
      <c r="I64" s="56" t="n">
        <v>2.906</v>
      </c>
      <c r="J64" s="57" t="n">
        <f aca="false">H64/3600</f>
        <v>0.360043333333333</v>
      </c>
      <c r="L64" s="55" t="n">
        <v>884.1776</v>
      </c>
      <c r="M64" s="56" t="n">
        <v>34.1967</v>
      </c>
      <c r="N64" s="56" t="n">
        <v>38.2517</v>
      </c>
      <c r="O64" s="56" t="n">
        <v>38.8586</v>
      </c>
      <c r="P64" s="56" t="n">
        <v>1310.578</v>
      </c>
      <c r="Q64" s="56" t="n">
        <v>2.984</v>
      </c>
      <c r="R64" s="57" t="n">
        <f aca="false">P64/3600</f>
        <v>0.364049444444444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54.656</v>
      </c>
      <c r="I65" s="56" t="n">
        <v>2.328</v>
      </c>
      <c r="J65" s="57" t="n">
        <f aca="false">H65/3600</f>
        <v>0.29296</v>
      </c>
      <c r="L65" s="55" t="n">
        <v>372.448</v>
      </c>
      <c r="M65" s="56" t="n">
        <v>30.8654</v>
      </c>
      <c r="N65" s="56" t="n">
        <v>36.2232</v>
      </c>
      <c r="O65" s="56" t="n">
        <v>36.7797</v>
      </c>
      <c r="P65" s="56" t="n">
        <v>1063.875</v>
      </c>
      <c r="Q65" s="56" t="n">
        <v>2.187</v>
      </c>
      <c r="R65" s="57" t="n">
        <f aca="false">P65/3600</f>
        <v>0.295520833333333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9.171</v>
      </c>
      <c r="I66" s="64" t="n">
        <v>2.046</v>
      </c>
      <c r="J66" s="65" t="n">
        <f aca="false">H66/3600</f>
        <v>0.255325277777778</v>
      </c>
      <c r="L66" s="63" t="n">
        <v>158.5368</v>
      </c>
      <c r="M66" s="64" t="n">
        <v>27.8845</v>
      </c>
      <c r="N66" s="64" t="n">
        <v>34.7666</v>
      </c>
      <c r="O66" s="64" t="n">
        <v>35.2725</v>
      </c>
      <c r="P66" s="64" t="n">
        <v>924.312</v>
      </c>
      <c r="Q66" s="64" t="n">
        <v>1.859</v>
      </c>
      <c r="R66" s="65" t="n">
        <f aca="false">P66/3600</f>
        <v>0.256753333333333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73.14</v>
      </c>
      <c r="I67" s="49" t="n">
        <v>2.781</v>
      </c>
      <c r="J67" s="50" t="n">
        <f aca="false">H67/3600</f>
        <v>0.381427777777778</v>
      </c>
      <c r="L67" s="48" t="n">
        <v>1436.8736</v>
      </c>
      <c r="M67" s="49" t="n">
        <v>39.6518</v>
      </c>
      <c r="N67" s="49" t="n">
        <v>41.3532</v>
      </c>
      <c r="O67" s="49" t="n">
        <v>42.3889</v>
      </c>
      <c r="P67" s="49" t="n">
        <v>1350.437</v>
      </c>
      <c r="Q67" s="49" t="n">
        <v>2.703</v>
      </c>
      <c r="R67" s="50" t="n">
        <f aca="false">P67/3600</f>
        <v>0.37512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57</v>
      </c>
      <c r="I68" s="56" t="n">
        <v>2.265</v>
      </c>
      <c r="J68" s="57" t="n">
        <f aca="false">H68/3600</f>
        <v>0.321388888888889</v>
      </c>
      <c r="L68" s="55" t="n">
        <v>676.8448</v>
      </c>
      <c r="M68" s="56" t="n">
        <v>35.6941</v>
      </c>
      <c r="N68" s="56" t="n">
        <v>38.5419</v>
      </c>
      <c r="O68" s="56" t="n">
        <v>39.7792</v>
      </c>
      <c r="P68" s="56" t="n">
        <v>1168.046</v>
      </c>
      <c r="Q68" s="56" t="n">
        <v>2.218</v>
      </c>
      <c r="R68" s="57" t="n">
        <f aca="false">P68/3600</f>
        <v>0.324457222222222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79.625</v>
      </c>
      <c r="I69" s="56" t="n">
        <v>1.796</v>
      </c>
      <c r="J69" s="57" t="n">
        <f aca="false">H69/3600</f>
        <v>0.272118055555556</v>
      </c>
      <c r="L69" s="55" t="n">
        <v>317.4928</v>
      </c>
      <c r="M69" s="56" t="n">
        <v>32.1923</v>
      </c>
      <c r="N69" s="56" t="n">
        <v>36.5989</v>
      </c>
      <c r="O69" s="56" t="n">
        <v>37.8034</v>
      </c>
      <c r="P69" s="56" t="n">
        <v>977.359</v>
      </c>
      <c r="Q69" s="56" t="n">
        <v>1.859</v>
      </c>
      <c r="R69" s="57" t="n">
        <f aca="false">P69/3600</f>
        <v>0.271488611111111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32.921</v>
      </c>
      <c r="I70" s="64" t="n">
        <v>1.531</v>
      </c>
      <c r="J70" s="65" t="n">
        <f aca="false">H70/3600</f>
        <v>0.231366944444444</v>
      </c>
      <c r="L70" s="63" t="n">
        <v>152.3728</v>
      </c>
      <c r="M70" s="64" t="n">
        <v>29.3629</v>
      </c>
      <c r="N70" s="64" t="n">
        <v>35.1806</v>
      </c>
      <c r="O70" s="64" t="n">
        <v>36.2678</v>
      </c>
      <c r="P70" s="64" t="n">
        <v>832.453</v>
      </c>
      <c r="Q70" s="64" t="n">
        <v>1.578</v>
      </c>
      <c r="R70" s="65" t="n">
        <f aca="false">P70/3600</f>
        <v>0.231236944444444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95.578</v>
      </c>
      <c r="I71" s="49" t="n">
        <v>21.032</v>
      </c>
      <c r="J71" s="50" t="n">
        <f aca="false">H71/3600</f>
        <v>2.88766055555556</v>
      </c>
      <c r="L71" s="48" t="n">
        <v>2396.6128</v>
      </c>
      <c r="M71" s="49" t="n">
        <v>43.2076</v>
      </c>
      <c r="N71" s="49" t="n">
        <v>46.7908</v>
      </c>
      <c r="O71" s="49" t="n">
        <v>47.7702</v>
      </c>
      <c r="P71" s="49" t="n">
        <v>10489.516</v>
      </c>
      <c r="Q71" s="49" t="n">
        <v>20.063</v>
      </c>
      <c r="R71" s="50" t="n">
        <f aca="false">P71/3600</f>
        <v>2.91375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080.641</v>
      </c>
      <c r="I72" s="56" t="n">
        <v>16.562</v>
      </c>
      <c r="J72" s="57" t="n">
        <f aca="false">H72/3600</f>
        <v>2.52240027777778</v>
      </c>
      <c r="L72" s="55" t="n">
        <v>830.8936</v>
      </c>
      <c r="M72" s="56" t="n">
        <v>41.0008</v>
      </c>
      <c r="N72" s="56" t="n">
        <v>45.5692</v>
      </c>
      <c r="O72" s="56" t="n">
        <v>46.2846</v>
      </c>
      <c r="P72" s="56" t="n">
        <v>9163.344</v>
      </c>
      <c r="Q72" s="56" t="n">
        <v>16.469</v>
      </c>
      <c r="R72" s="57" t="n">
        <f aca="false">P72/3600</f>
        <v>2.54537333333333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602.063</v>
      </c>
      <c r="I73" s="56" t="n">
        <v>14.969</v>
      </c>
      <c r="J73" s="57" t="n">
        <f aca="false">H73/3600</f>
        <v>2.38946194444444</v>
      </c>
      <c r="L73" s="55" t="n">
        <v>390.3128</v>
      </c>
      <c r="M73" s="56" t="n">
        <v>38.5616</v>
      </c>
      <c r="N73" s="56" t="n">
        <v>44.3361</v>
      </c>
      <c r="O73" s="56" t="n">
        <v>44.7882</v>
      </c>
      <c r="P73" s="56" t="n">
        <v>8508.344</v>
      </c>
      <c r="Q73" s="56" t="n">
        <v>14.891</v>
      </c>
      <c r="R73" s="57" t="n">
        <f aca="false">P73/3600</f>
        <v>2.36342888888889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128.579</v>
      </c>
      <c r="I74" s="64" t="n">
        <v>13.672</v>
      </c>
      <c r="J74" s="65" t="n">
        <f aca="false">H74/3600</f>
        <v>2.25793861111111</v>
      </c>
      <c r="L74" s="63" t="n">
        <v>213.0656</v>
      </c>
      <c r="M74" s="64" t="n">
        <v>35.8999</v>
      </c>
      <c r="N74" s="64" t="n">
        <v>43.2983</v>
      </c>
      <c r="O74" s="64" t="n">
        <v>43.5647</v>
      </c>
      <c r="P74" s="64" t="n">
        <v>8340.297</v>
      </c>
      <c r="Q74" s="64" t="n">
        <v>13.86</v>
      </c>
      <c r="R74" s="65" t="n">
        <f aca="false">P74/3600</f>
        <v>2.31674916666667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08.281</v>
      </c>
      <c r="I75" s="49" t="n">
        <v>19.609</v>
      </c>
      <c r="J75" s="50" t="n">
        <f aca="false">H75/3600</f>
        <v>2.94674472222222</v>
      </c>
      <c r="L75" s="48" t="n">
        <v>3404.6392</v>
      </c>
      <c r="M75" s="49" t="n">
        <v>42.9521</v>
      </c>
      <c r="N75" s="49" t="n">
        <v>48.3394</v>
      </c>
      <c r="O75" s="49" t="n">
        <v>48.0512</v>
      </c>
      <c r="P75" s="49" t="n">
        <v>10550.875</v>
      </c>
      <c r="Q75" s="49" t="n">
        <v>19.984</v>
      </c>
      <c r="R75" s="50" t="n">
        <f aca="false">P75/3600</f>
        <v>2.930798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6.578</v>
      </c>
      <c r="I76" s="56" t="n">
        <v>16.375</v>
      </c>
      <c r="J76" s="57" t="n">
        <f aca="false">H76/3600</f>
        <v>2.56016055555556</v>
      </c>
      <c r="L76" s="55" t="n">
        <v>1063.2656</v>
      </c>
      <c r="M76" s="56" t="n">
        <v>40.5993</v>
      </c>
      <c r="N76" s="56" t="n">
        <v>47.0455</v>
      </c>
      <c r="O76" s="56" t="n">
        <v>46.3423</v>
      </c>
      <c r="P76" s="56" t="n">
        <v>9401.188</v>
      </c>
      <c r="Q76" s="56" t="n">
        <v>17.265</v>
      </c>
      <c r="R76" s="57" t="n">
        <f aca="false">P76/3600</f>
        <v>2.61144111111111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636.406</v>
      </c>
      <c r="I77" s="56" t="n">
        <v>14.797</v>
      </c>
      <c r="J77" s="57" t="n">
        <f aca="false">H77/3600</f>
        <v>2.39900166666667</v>
      </c>
      <c r="L77" s="55" t="n">
        <v>472.692</v>
      </c>
      <c r="M77" s="56" t="n">
        <v>38.1164</v>
      </c>
      <c r="N77" s="56" t="n">
        <v>45.9092</v>
      </c>
      <c r="O77" s="56" t="n">
        <v>44.6876</v>
      </c>
      <c r="P77" s="56" t="n">
        <v>8598</v>
      </c>
      <c r="Q77" s="56" t="n">
        <v>14.813</v>
      </c>
      <c r="R77" s="57" t="n">
        <f aca="false">P77/3600</f>
        <v>2.38833333333333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219.14</v>
      </c>
      <c r="I78" s="64" t="n">
        <v>13.891</v>
      </c>
      <c r="J78" s="65" t="n">
        <f aca="false">H78/3600</f>
        <v>2.28309444444444</v>
      </c>
      <c r="L78" s="63" t="n">
        <v>251.1104</v>
      </c>
      <c r="M78" s="64" t="n">
        <v>35.3156</v>
      </c>
      <c r="N78" s="64" t="n">
        <v>45.0242</v>
      </c>
      <c r="O78" s="64" t="n">
        <v>43.5464</v>
      </c>
      <c r="P78" s="64" t="n">
        <v>8189.484</v>
      </c>
      <c r="Q78" s="64" t="n">
        <v>13.922</v>
      </c>
      <c r="R78" s="65" t="n">
        <f aca="false">P78/3600</f>
        <v>2.27485666666667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43.781</v>
      </c>
      <c r="I79" s="49" t="n">
        <v>19.39</v>
      </c>
      <c r="J79" s="50" t="n">
        <f aca="false">H79/3600</f>
        <v>2.98438361111111</v>
      </c>
      <c r="L79" s="48" t="n">
        <v>2746.5088</v>
      </c>
      <c r="M79" s="49" t="n">
        <v>42.9864</v>
      </c>
      <c r="N79" s="49" t="n">
        <v>48.1607</v>
      </c>
      <c r="O79" s="49" t="n">
        <v>48.4117</v>
      </c>
      <c r="P79" s="49" t="n">
        <v>10821.297</v>
      </c>
      <c r="Q79" s="49" t="n">
        <v>18.344</v>
      </c>
      <c r="R79" s="50" t="n">
        <f aca="false">P79/3600</f>
        <v>3.005915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62.781</v>
      </c>
      <c r="I80" s="56" t="n">
        <v>15.437</v>
      </c>
      <c r="J80" s="57" t="n">
        <f aca="false">H80/3600</f>
        <v>2.6007725</v>
      </c>
      <c r="L80" s="55" t="n">
        <v>834.6264</v>
      </c>
      <c r="M80" s="56" t="n">
        <v>40.6408</v>
      </c>
      <c r="N80" s="56" t="n">
        <v>46.5364</v>
      </c>
      <c r="O80" s="56" t="n">
        <v>46.7695</v>
      </c>
      <c r="P80" s="56" t="n">
        <v>9537.39</v>
      </c>
      <c r="Q80" s="56" t="n">
        <v>15.516</v>
      </c>
      <c r="R80" s="57" t="n">
        <f aca="false">P80/3600</f>
        <v>2.649275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49.953</v>
      </c>
      <c r="I81" s="56" t="n">
        <v>14.453</v>
      </c>
      <c r="J81" s="57" t="n">
        <f aca="false">H81/3600</f>
        <v>2.37498694444444</v>
      </c>
      <c r="L81" s="55" t="n">
        <v>359.3136</v>
      </c>
      <c r="M81" s="56" t="n">
        <v>38.1866</v>
      </c>
      <c r="N81" s="56" t="n">
        <v>45.0526</v>
      </c>
      <c r="O81" s="56" t="n">
        <v>45.1085</v>
      </c>
      <c r="P81" s="56" t="n">
        <v>8749.734</v>
      </c>
      <c r="Q81" s="56" t="n">
        <v>13.735</v>
      </c>
      <c r="R81" s="57" t="n">
        <f aca="false">P81/3600</f>
        <v>2.43048166666667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185.984</v>
      </c>
      <c r="I82" s="64" t="n">
        <v>13.344</v>
      </c>
      <c r="J82" s="65" t="n">
        <f aca="false">H82/3600</f>
        <v>2.27388444444444</v>
      </c>
      <c r="L82" s="63" t="n">
        <v>192.4736</v>
      </c>
      <c r="M82" s="64" t="n">
        <v>35.6197</v>
      </c>
      <c r="N82" s="64" t="n">
        <v>43.888</v>
      </c>
      <c r="O82" s="64" t="n">
        <v>43.8117</v>
      </c>
      <c r="P82" s="64" t="n">
        <v>8172.25</v>
      </c>
      <c r="Q82" s="64" t="n">
        <v>12.563</v>
      </c>
      <c r="R82" s="65" t="n">
        <f aca="false">P82/3600</f>
        <v>2.27006944444444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404.891</v>
      </c>
      <c r="I83" s="49" t="n">
        <v>13.031</v>
      </c>
      <c r="J83" s="50" t="n">
        <f aca="false">H83/3600</f>
        <v>1.77913638888889</v>
      </c>
      <c r="L83" s="48" t="n">
        <v>4489.5248</v>
      </c>
      <c r="M83" s="49" t="n">
        <v>40.1701</v>
      </c>
      <c r="N83" s="49" t="n">
        <v>42.8141</v>
      </c>
      <c r="O83" s="49" t="n">
        <v>43.3518</v>
      </c>
      <c r="P83" s="49" t="n">
        <v>6513.906</v>
      </c>
      <c r="Q83" s="49" t="n">
        <v>12.641</v>
      </c>
      <c r="R83" s="50" t="n">
        <f aca="false">P83/3600</f>
        <v>1.80941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414.172</v>
      </c>
      <c r="I84" s="56" t="n">
        <v>11.609</v>
      </c>
      <c r="J84" s="57" t="n">
        <f aca="false">H84/3600</f>
        <v>1.50393666666667</v>
      </c>
      <c r="L84" s="55" t="n">
        <v>2089.948</v>
      </c>
      <c r="M84" s="56" t="n">
        <v>36.8338</v>
      </c>
      <c r="N84" s="56" t="n">
        <v>40.1878</v>
      </c>
      <c r="O84" s="56" t="n">
        <v>40.485</v>
      </c>
      <c r="P84" s="56" t="n">
        <v>5511.031</v>
      </c>
      <c r="Q84" s="56" t="n">
        <v>10.797</v>
      </c>
      <c r="R84" s="57" t="n">
        <f aca="false">P84/3600</f>
        <v>1.53084194444444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689.781</v>
      </c>
      <c r="I85" s="56" t="n">
        <v>9.594</v>
      </c>
      <c r="J85" s="57" t="n">
        <f aca="false">H85/3600</f>
        <v>1.30271694444444</v>
      </c>
      <c r="L85" s="55" t="n">
        <v>995.436</v>
      </c>
      <c r="M85" s="56" t="n">
        <v>33.9135</v>
      </c>
      <c r="N85" s="56" t="n">
        <v>38.0046</v>
      </c>
      <c r="O85" s="56" t="n">
        <v>38.127</v>
      </c>
      <c r="P85" s="56" t="n">
        <v>4760.203</v>
      </c>
      <c r="Q85" s="56" t="n">
        <v>9.735</v>
      </c>
      <c r="R85" s="57" t="n">
        <f aca="false">P85/3600</f>
        <v>1.32227861111111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152.672</v>
      </c>
      <c r="I86" s="64" t="n">
        <v>7.75</v>
      </c>
      <c r="J86" s="65" t="n">
        <f aca="false">H86/3600</f>
        <v>1.15352</v>
      </c>
      <c r="L86" s="63" t="n">
        <v>509.0288</v>
      </c>
      <c r="M86" s="64" t="n">
        <v>31.3048</v>
      </c>
      <c r="N86" s="64" t="n">
        <v>36.3128</v>
      </c>
      <c r="O86" s="64" t="n">
        <v>36.3613</v>
      </c>
      <c r="P86" s="64" t="n">
        <v>4159.609</v>
      </c>
      <c r="Q86" s="64" t="n">
        <v>7.812</v>
      </c>
      <c r="R86" s="65" t="n">
        <f aca="false">P86/3600</f>
        <v>1.15544694444444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4485.093</v>
      </c>
      <c r="I87" s="49" t="n">
        <v>23.703</v>
      </c>
      <c r="J87" s="50" t="n">
        <f aca="false">H87/3600</f>
        <v>4.02363694444445</v>
      </c>
      <c r="L87" s="48" t="n">
        <v>6213.2424</v>
      </c>
      <c r="M87" s="49" t="n">
        <v>42.6809</v>
      </c>
      <c r="N87" s="49" t="n">
        <v>45.6045</v>
      </c>
      <c r="O87" s="49" t="n">
        <v>45.9121</v>
      </c>
      <c r="P87" s="49" t="n">
        <v>14603.281</v>
      </c>
      <c r="Q87" s="49" t="n">
        <v>23.828</v>
      </c>
      <c r="R87" s="50" t="n">
        <f aca="false">P87/3600</f>
        <v>4.056466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383.172</v>
      </c>
      <c r="I88" s="56" t="n">
        <v>20.735</v>
      </c>
      <c r="J88" s="57" t="n">
        <f aca="false">H88/3600</f>
        <v>3.43977</v>
      </c>
      <c r="L88" s="55" t="n">
        <v>3077.3962</v>
      </c>
      <c r="M88" s="56" t="n">
        <v>38.69</v>
      </c>
      <c r="N88" s="56" t="n">
        <v>42.7578</v>
      </c>
      <c r="O88" s="56" t="n">
        <v>43.1115</v>
      </c>
      <c r="P88" s="56" t="n">
        <v>12134</v>
      </c>
      <c r="Q88" s="56" t="n">
        <v>19.922</v>
      </c>
      <c r="R88" s="57" t="n">
        <f aca="false">P88/3600</f>
        <v>3.37055555555556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279.531</v>
      </c>
      <c r="I89" s="56" t="n">
        <v>17.797</v>
      </c>
      <c r="J89" s="57" t="n">
        <f aca="false">H89/3600</f>
        <v>2.85542527777778</v>
      </c>
      <c r="L89" s="55" t="n">
        <v>1454.2862</v>
      </c>
      <c r="M89" s="56" t="n">
        <v>34.9732</v>
      </c>
      <c r="N89" s="56" t="n">
        <v>40.5732</v>
      </c>
      <c r="O89" s="56" t="n">
        <v>40.4547</v>
      </c>
      <c r="P89" s="56" t="n">
        <v>10281.985</v>
      </c>
      <c r="Q89" s="56" t="n">
        <v>17.328</v>
      </c>
      <c r="R89" s="57" t="n">
        <f aca="false">P89/3600</f>
        <v>2.85610694444444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717.969</v>
      </c>
      <c r="I90" s="64" t="n">
        <v>14.312</v>
      </c>
      <c r="J90" s="65" t="n">
        <f aca="false">H90/3600</f>
        <v>2.42165805555556</v>
      </c>
      <c r="L90" s="63" t="n">
        <v>658.7462</v>
      </c>
      <c r="M90" s="64" t="n">
        <v>31.7248</v>
      </c>
      <c r="N90" s="64" t="n">
        <v>39.0381</v>
      </c>
      <c r="O90" s="64" t="n">
        <v>38.4305</v>
      </c>
      <c r="P90" s="64" t="n">
        <v>8703.047</v>
      </c>
      <c r="Q90" s="64" t="n">
        <v>15.203</v>
      </c>
      <c r="R90" s="65" t="n">
        <f aca="false">P90/3600</f>
        <v>2.41751305555556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767.718</v>
      </c>
      <c r="I91" s="49" t="n">
        <v>5.422</v>
      </c>
      <c r="J91" s="50" t="n">
        <f aca="false">H91/3600</f>
        <v>1.04658833333333</v>
      </c>
      <c r="L91" s="48" t="n">
        <v>387.5688</v>
      </c>
      <c r="M91" s="49" t="n">
        <v>46.5089</v>
      </c>
      <c r="N91" s="49" t="n">
        <v>44.7517</v>
      </c>
      <c r="O91" s="49" t="n">
        <v>44.7556</v>
      </c>
      <c r="P91" s="49" t="n">
        <v>3810.64</v>
      </c>
      <c r="Q91" s="49" t="n">
        <v>5.282</v>
      </c>
      <c r="R91" s="50" t="n">
        <f aca="false">P91/3600</f>
        <v>1.0585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700.735</v>
      </c>
      <c r="I92" s="56" t="n">
        <v>5.406</v>
      </c>
      <c r="J92" s="57" t="n">
        <f aca="false">H92/3600</f>
        <v>1.02798194444444</v>
      </c>
      <c r="L92" s="55" t="n">
        <v>287.8112</v>
      </c>
      <c r="M92" s="56" t="n">
        <v>42.3164</v>
      </c>
      <c r="N92" s="56" t="n">
        <v>41.1574</v>
      </c>
      <c r="O92" s="56" t="n">
        <v>41.2336</v>
      </c>
      <c r="P92" s="56" t="n">
        <v>3740.719</v>
      </c>
      <c r="Q92" s="56" t="n">
        <v>5.235</v>
      </c>
      <c r="R92" s="57" t="n">
        <f aca="false">P92/3600</f>
        <v>1.03908861111111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8.094</v>
      </c>
      <c r="I93" s="56" t="n">
        <v>5.375</v>
      </c>
      <c r="J93" s="57" t="n">
        <f aca="false">H93/3600</f>
        <v>1.01058166666667</v>
      </c>
      <c r="L93" s="55" t="n">
        <v>214.732</v>
      </c>
      <c r="M93" s="56" t="n">
        <v>37.703</v>
      </c>
      <c r="N93" s="56" t="n">
        <v>39.0994</v>
      </c>
      <c r="O93" s="56" t="n">
        <v>39.3257</v>
      </c>
      <c r="P93" s="56" t="n">
        <v>3651.594</v>
      </c>
      <c r="Q93" s="56" t="n">
        <v>5.109</v>
      </c>
      <c r="R93" s="57" t="n">
        <f aca="false">P93/3600</f>
        <v>1.01433166666667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578.563</v>
      </c>
      <c r="I94" s="64" t="n">
        <v>5.234</v>
      </c>
      <c r="J94" s="65" t="n">
        <f aca="false">H94/3600</f>
        <v>0.994045277777778</v>
      </c>
      <c r="L94" s="63" t="n">
        <v>156.7056</v>
      </c>
      <c r="M94" s="64" t="n">
        <v>32.9816</v>
      </c>
      <c r="N94" s="64" t="n">
        <v>38.0752</v>
      </c>
      <c r="O94" s="64" t="n">
        <v>38.0734</v>
      </c>
      <c r="P94" s="64" t="n">
        <v>3631.75</v>
      </c>
      <c r="Q94" s="64" t="n">
        <v>5.313</v>
      </c>
      <c r="R94" s="65" t="n">
        <f aca="false">P94/3600</f>
        <v>1.00881944444444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038.547</v>
      </c>
      <c r="I95" s="49" t="n">
        <v>12.016</v>
      </c>
      <c r="J95" s="50" t="n">
        <f aca="false">H95/3600</f>
        <v>2.23292972222222</v>
      </c>
      <c r="L95" s="48" t="n">
        <v>776.8064</v>
      </c>
      <c r="M95" s="49" t="n">
        <v>48.7677</v>
      </c>
      <c r="N95" s="49" t="n">
        <v>52.1884</v>
      </c>
      <c r="O95" s="49" t="n">
        <v>53.2646</v>
      </c>
      <c r="P95" s="49" t="n">
        <v>8229.39</v>
      </c>
      <c r="Q95" s="49" t="n">
        <v>12.5</v>
      </c>
      <c r="R95" s="50" t="n">
        <f aca="false">P95/3600</f>
        <v>2.2859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802.594</v>
      </c>
      <c r="I96" s="56" t="n">
        <v>11.547</v>
      </c>
      <c r="J96" s="57" t="n">
        <f aca="false">H96/3600</f>
        <v>2.16738722222222</v>
      </c>
      <c r="L96" s="55" t="n">
        <v>459.5213</v>
      </c>
      <c r="M96" s="56" t="n">
        <v>44.944</v>
      </c>
      <c r="N96" s="56" t="n">
        <v>49.1169</v>
      </c>
      <c r="O96" s="56" t="n">
        <v>50.3555</v>
      </c>
      <c r="P96" s="56" t="n">
        <v>7758.719</v>
      </c>
      <c r="Q96" s="56" t="n">
        <v>12.063</v>
      </c>
      <c r="R96" s="57" t="n">
        <f aca="false">P96/3600</f>
        <v>2.15519972222222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7444.156</v>
      </c>
      <c r="I97" s="56" t="n">
        <v>11.672</v>
      </c>
      <c r="J97" s="57" t="n">
        <f aca="false">H97/3600</f>
        <v>2.06782111111111</v>
      </c>
      <c r="L97" s="55" t="n">
        <v>273.9184</v>
      </c>
      <c r="M97" s="56" t="n">
        <v>41.2394</v>
      </c>
      <c r="N97" s="56" t="n">
        <v>46.5775</v>
      </c>
      <c r="O97" s="56" t="n">
        <v>48.0746</v>
      </c>
      <c r="P97" s="56" t="n">
        <v>7396.031</v>
      </c>
      <c r="Q97" s="56" t="n">
        <v>11.5</v>
      </c>
      <c r="R97" s="57" t="n">
        <f aca="false">P97/3600</f>
        <v>2.05445305555556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174.031</v>
      </c>
      <c r="I98" s="64" t="n">
        <v>10.796</v>
      </c>
      <c r="J98" s="65" t="n">
        <f aca="false">H98/3600</f>
        <v>1.99278638888889</v>
      </c>
      <c r="L98" s="63" t="n">
        <v>171.36</v>
      </c>
      <c r="M98" s="64" t="n">
        <v>37.5935</v>
      </c>
      <c r="N98" s="64" t="n">
        <v>44.9794</v>
      </c>
      <c r="O98" s="64" t="n">
        <v>46.4576</v>
      </c>
      <c r="P98" s="64" t="n">
        <v>7070.39</v>
      </c>
      <c r="Q98" s="64" t="n">
        <v>11.281</v>
      </c>
      <c r="R98" s="65" t="n">
        <f aca="false">P98/3600</f>
        <v>1.96399722222222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1.829507861091</v>
      </c>
      <c r="J107" s="73" t="n">
        <f aca="false">GEOMEAN(J3:J82)</f>
        <v>1.75268094214946</v>
      </c>
      <c r="Q107" s="73" t="n">
        <f aca="false">GEOMEAN(Q3:Q82)</f>
        <v>11.785727671936</v>
      </c>
      <c r="R107" s="73" t="n">
        <f aca="false">GEOMEAN(R3:R82)</f>
        <v>1.76383801180245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1.5403042760249</v>
      </c>
      <c r="J108" s="73" t="n">
        <f aca="false">GEOMEAN(J3:J98)</f>
        <v>1.75366614069987</v>
      </c>
      <c r="Q108" s="73" t="n">
        <f aca="false">GEOMEAN(Q3:Q98)</f>
        <v>11.4970429435731</v>
      </c>
      <c r="R108" s="73" t="n">
        <f aca="false">GEOMEAN(R3:R98)</f>
        <v>1.76424049418216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96299069270745</v>
      </c>
      <c r="R109" s="74" t="n">
        <f aca="false">R107/J107</f>
        <v>1.00636571630619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0.996251283205615</v>
      </c>
      <c r="R110" s="74" t="n">
        <f aca="false">R108/J108</f>
        <v>1.00602985553343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337050555555556</v>
      </c>
      <c r="J111" s="73" t="n">
        <f aca="false">SUM(J3:J82)</f>
        <v>185.002350555556</v>
      </c>
      <c r="Q111" s="73" t="n">
        <f aca="false">SUM(Q3:Q82)/3600</f>
        <v>0.340760555555556</v>
      </c>
      <c r="R111" s="73" t="n">
        <f aca="false">SUM(R3:R82)</f>
        <v>187.569300277778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388716944444445</v>
      </c>
      <c r="J112" s="73" t="n">
        <f aca="false">SUM(J3:J98)</f>
        <v>216.0222725</v>
      </c>
      <c r="Q112" s="73" t="n">
        <f aca="false">SUM(Q3:Q98)/3600</f>
        <v>0.392301944444444</v>
      </c>
      <c r="R112" s="73" t="n">
        <f aca="false">SUM(R3:R98)</f>
        <v>218.66827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6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6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6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6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6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6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6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6" hidden="false" customHeight="false" outlineLevel="0" collapsed="false">
      <c r="AA17" s="38" t="s">
        <v>65</v>
      </c>
      <c r="AB17" s="0" t="n">
        <v>7</v>
      </c>
    </row>
    <row r="18" customFormat="false" ht="15.6" hidden="false" customHeight="false" outlineLevel="0" collapsed="false">
      <c r="AA18" s="38" t="s">
        <v>66</v>
      </c>
      <c r="AB18" s="0" t="n">
        <v>51</v>
      </c>
    </row>
    <row r="19" customFormat="false" ht="15.6" hidden="false" customHeight="false" outlineLevel="0" collapsed="false">
      <c r="AA19" s="38" t="s">
        <v>67</v>
      </c>
      <c r="AB19" s="0" t="n">
        <v>67</v>
      </c>
    </row>
    <row r="20" customFormat="false" ht="15.6" hidden="false" customHeight="false" outlineLevel="0" collapsed="false">
      <c r="AA20" s="38" t="s">
        <v>68</v>
      </c>
      <c r="AB20" s="0" t="n">
        <v>91</v>
      </c>
    </row>
    <row r="21" customFormat="false" ht="15.6" hidden="false" customHeight="false" outlineLevel="0" collapsed="false">
      <c r="AA21" s="38" t="s">
        <v>69</v>
      </c>
      <c r="AB21" s="0" t="n">
        <v>95</v>
      </c>
    </row>
    <row r="22" customFormat="false" ht="15.6" hidden="false" customHeight="false" outlineLevel="0" collapsed="false">
      <c r="AA22" s="38" t="s">
        <v>70</v>
      </c>
      <c r="AB22" s="0" t="n">
        <v>15</v>
      </c>
    </row>
    <row r="23" customFormat="false" ht="15.6" hidden="false" customHeight="false" outlineLevel="0" collapsed="false">
      <c r="AA23" s="38" t="s">
        <v>71</v>
      </c>
      <c r="AB23" s="0" t="n">
        <v>3</v>
      </c>
    </row>
    <row r="24" customFormat="false" ht="15.6" hidden="false" customHeight="false" outlineLevel="0" collapsed="false">
      <c r="AA24" s="38" t="s">
        <v>72</v>
      </c>
      <c r="AB24" s="0" t="n">
        <v>71</v>
      </c>
    </row>
    <row r="25" customFormat="false" ht="15.6" hidden="false" customHeight="false" outlineLevel="0" collapsed="false">
      <c r="AA25" s="38" t="s">
        <v>73</v>
      </c>
      <c r="AB25" s="0" t="n">
        <v>75</v>
      </c>
    </row>
    <row r="26" customFormat="false" ht="15.6" hidden="false" customHeight="false" outlineLevel="0" collapsed="false">
      <c r="AA26" s="38" t="s">
        <v>74</v>
      </c>
      <c r="AB26" s="0" t="n">
        <v>79</v>
      </c>
    </row>
    <row r="27" customFormat="false" ht="15.6" hidden="false" customHeight="false" outlineLevel="0" collapsed="false">
      <c r="AA27" s="38"/>
    </row>
    <row r="28" customFormat="false" ht="15.6" hidden="false" customHeight="false" outlineLevel="0" collapsed="false">
      <c r="AA28" s="38"/>
    </row>
    <row r="29" customFormat="false" ht="15.6" hidden="false" customHeight="false" outlineLevel="0" collapsed="false">
      <c r="AA29" s="38"/>
    </row>
    <row r="30" customFormat="false" ht="15.6" hidden="false" customHeight="false" outlineLevel="0" collapsed="false">
      <c r="AA30" s="38"/>
    </row>
    <row r="31" customFormat="false" ht="15.6" hidden="false" customHeight="false" outlineLevel="0" collapsed="false">
      <c r="AA31" s="38"/>
    </row>
    <row r="32" customFormat="false" ht="15.6" hidden="false" customHeight="false" outlineLevel="0" collapsed="false">
      <c r="AA32" s="38"/>
    </row>
    <row r="33" customFormat="false" ht="15.6" hidden="false" customHeight="false" outlineLevel="0" collapsed="false">
      <c r="AA33" s="38"/>
    </row>
    <row r="34" customFormat="false" ht="15.6" hidden="false" customHeight="false" outlineLevel="0" collapsed="false">
      <c r="AA34" s="38"/>
    </row>
    <row r="35" customFormat="false" ht="15.6" hidden="false" customHeight="false" outlineLevel="0" collapsed="false">
      <c r="AA35" s="38"/>
    </row>
    <row r="36" customFormat="false" ht="15.6" hidden="false" customHeight="false" outlineLevel="0" collapsed="false">
      <c r="AA36" s="38"/>
    </row>
    <row r="37" customFormat="false" ht="15.6" hidden="false" customHeight="false" outlineLevel="0" collapsed="false">
      <c r="AA37" s="38"/>
    </row>
    <row r="38" customFormat="false" ht="15.6" hidden="false" customHeight="false" outlineLevel="0" collapsed="false">
      <c r="AA38" s="38"/>
    </row>
    <row r="39" customFormat="false" ht="15.6" hidden="false" customHeight="false" outlineLevel="0" collapsed="false">
      <c r="AA39" s="38"/>
    </row>
    <row r="40" customFormat="false" ht="15.6" hidden="false" customHeight="false" outlineLevel="0" collapsed="false">
      <c r="AA40" s="38"/>
    </row>
    <row r="41" customFormat="false" ht="15.6" hidden="false" customHeight="false" outlineLevel="0" collapsed="false">
      <c r="AA41" s="38"/>
    </row>
    <row r="42" customFormat="false" ht="15.6" hidden="false" customHeight="false" outlineLevel="0" collapsed="false">
      <c r="AA42" s="38"/>
    </row>
    <row r="43" customFormat="false" ht="15.6" hidden="false" customHeight="false" outlineLevel="0" collapsed="false">
      <c r="AA43" s="38"/>
    </row>
    <row r="44" customFormat="false" ht="15.6" hidden="false" customHeight="false" outlineLevel="0" collapsed="false">
      <c r="AA44" s="38"/>
    </row>
    <row r="45" customFormat="false" ht="15.6" hidden="false" customHeight="false" outlineLevel="0" collapsed="false">
      <c r="AA45" s="38"/>
    </row>
    <row r="46" customFormat="false" ht="15.6" hidden="false" customHeight="false" outlineLevel="0" collapsed="false">
      <c r="AA46" s="38"/>
    </row>
    <row r="47" customFormat="false" ht="15.6" hidden="false" customHeight="false" outlineLevel="0" collapsed="false">
      <c r="AA47" s="38"/>
    </row>
    <row r="48" customFormat="false" ht="15.6" hidden="false" customHeight="false" outlineLevel="0" collapsed="false">
      <c r="AA48" s="38"/>
    </row>
    <row r="49" customFormat="false" ht="15.6" hidden="false" customHeight="false" outlineLevel="0" collapsed="false">
      <c r="AA49" s="38"/>
    </row>
    <row r="50" customFormat="false" ht="15.6" hidden="false" customHeight="false" outlineLevel="0" collapsed="false">
      <c r="AA50" s="38"/>
    </row>
    <row r="51" customFormat="false" ht="15.6" hidden="false" customHeight="false" outlineLevel="0" collapsed="false">
      <c r="AA51" s="38"/>
    </row>
    <row r="52" customFormat="false" ht="15.6" hidden="false" customHeight="false" outlineLevel="0" collapsed="false">
      <c r="AA52" s="38"/>
    </row>
    <row r="53" customFormat="false" ht="15.6" hidden="false" customHeight="false" outlineLevel="0" collapsed="false">
      <c r="AA53" s="38"/>
    </row>
    <row r="54" customFormat="false" ht="15.6" hidden="false" customHeight="false" outlineLevel="0" collapsed="false">
      <c r="AA54" s="38"/>
    </row>
    <row r="55" customFormat="false" ht="15.6" hidden="false" customHeight="false" outlineLevel="0" collapsed="false">
      <c r="AA55" s="38"/>
    </row>
    <row r="56" customFormat="false" ht="15.6" hidden="false" customHeight="false" outlineLevel="0" collapsed="false">
      <c r="AA56" s="38"/>
    </row>
    <row r="57" customFormat="false" ht="15.6" hidden="false" customHeight="false" outlineLevel="0" collapsed="false">
      <c r="AA57" s="38"/>
    </row>
    <row r="58" customFormat="false" ht="15.6" hidden="false" customHeight="false" outlineLevel="0" collapsed="false">
      <c r="AA58" s="38"/>
    </row>
    <row r="59" customFormat="false" ht="15.6" hidden="false" customHeight="false" outlineLevel="0" collapsed="false">
      <c r="AA59" s="38"/>
    </row>
    <row r="60" customFormat="false" ht="15.6" hidden="false" customHeight="false" outlineLevel="0" collapsed="false">
      <c r="AA60" s="38"/>
    </row>
    <row r="61" customFormat="false" ht="15.6" hidden="false" customHeight="false" outlineLevel="0" collapsed="false">
      <c r="AA61" s="38"/>
    </row>
    <row r="62" customFormat="false" ht="15.6" hidden="false" customHeight="false" outlineLevel="0" collapsed="false">
      <c r="AA62" s="38"/>
    </row>
    <row r="63" customFormat="false" ht="15.6" hidden="false" customHeight="false" outlineLevel="0" collapsed="false">
      <c r="AA63" s="38"/>
    </row>
    <row r="64" customFormat="false" ht="15.6" hidden="false" customHeight="false" outlineLevel="0" collapsed="false">
      <c r="AA64" s="38"/>
    </row>
    <row r="65" customFormat="false" ht="15.6" hidden="false" customHeight="false" outlineLevel="0" collapsed="false">
      <c r="AA65" s="38"/>
    </row>
    <row r="66" customFormat="false" ht="15.6" hidden="false" customHeight="false" outlineLevel="0" collapsed="false">
      <c r="AA66" s="38"/>
    </row>
    <row r="67" customFormat="false" ht="15.6" hidden="false" customHeight="false" outlineLevel="0" collapsed="false">
      <c r="AA67" s="38"/>
    </row>
    <row r="68" customFormat="false" ht="15.6" hidden="false" customHeight="false" outlineLevel="0" collapsed="false">
      <c r="AA68" s="38"/>
    </row>
    <row r="69" customFormat="false" ht="15.6" hidden="false" customHeight="false" outlineLevel="0" collapsed="false">
      <c r="AA69" s="38"/>
    </row>
    <row r="70" customFormat="false" ht="15.6" hidden="false" customHeight="false" outlineLevel="0" collapsed="false">
      <c r="AA70" s="38"/>
    </row>
    <row r="71" customFormat="false" ht="15.6" hidden="false" customHeight="false" outlineLevel="0" collapsed="false">
      <c r="AA71" s="38"/>
    </row>
    <row r="72" customFormat="false" ht="15.6" hidden="false" customHeight="false" outlineLevel="0" collapsed="false">
      <c r="AA72" s="38"/>
    </row>
    <row r="73" customFormat="false" ht="15.6" hidden="false" customHeight="false" outlineLevel="0" collapsed="false">
      <c r="AA73" s="38"/>
    </row>
    <row r="74" customFormat="false" ht="15.6" hidden="false" customHeight="false" outlineLevel="0" collapsed="false">
      <c r="AA74" s="38"/>
    </row>
    <row r="75" customFormat="false" ht="15.6" hidden="false" customHeight="false" outlineLevel="0" collapsed="false">
      <c r="AA75" s="38"/>
    </row>
    <row r="76" customFormat="false" ht="15.6" hidden="false" customHeight="false" outlineLevel="0" collapsed="false">
      <c r="AA76" s="38"/>
    </row>
    <row r="77" customFormat="false" ht="15.6" hidden="false" customHeight="false" outlineLevel="0" collapsed="false">
      <c r="AA77" s="38"/>
    </row>
    <row r="78" customFormat="false" ht="15.6" hidden="false" customHeight="false" outlineLevel="0" collapsed="false">
      <c r="AA78" s="38"/>
    </row>
    <row r="79" customFormat="false" ht="15.6" hidden="false" customHeight="false" outlineLevel="0" collapsed="false">
      <c r="AA79" s="38"/>
    </row>
    <row r="80" customFormat="false" ht="15.6" hidden="false" customHeight="false" outlineLevel="0" collapsed="false">
      <c r="AA80" s="38"/>
    </row>
    <row r="81" customFormat="false" ht="15.6" hidden="false" customHeight="false" outlineLevel="0" collapsed="false">
      <c r="AA81" s="38"/>
    </row>
    <row r="82" customFormat="false" ht="15.6" hidden="false" customHeight="false" outlineLevel="0" collapsed="false">
      <c r="AA82" s="38"/>
    </row>
    <row r="83" customFormat="false" ht="15.6" hidden="false" customHeight="false" outlineLevel="0" collapsed="false">
      <c r="AA83" s="38"/>
    </row>
    <row r="84" customFormat="false" ht="15.6" hidden="false" customHeight="false" outlineLevel="0" collapsed="false">
      <c r="AA84" s="38"/>
    </row>
    <row r="85" customFormat="false" ht="15.6" hidden="false" customHeight="false" outlineLevel="0" collapsed="false">
      <c r="AA85" s="38"/>
    </row>
    <row r="86" customFormat="false" ht="15.6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1.4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1.4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778.157</v>
      </c>
      <c r="I3" s="52" t="n">
        <v>52.281</v>
      </c>
      <c r="J3" s="50" t="n">
        <f aca="false">H3/3600</f>
        <v>5.21615472222222</v>
      </c>
      <c r="L3" s="51" t="n">
        <v>13051.264</v>
      </c>
      <c r="M3" s="52" t="n">
        <v>41.9053</v>
      </c>
      <c r="N3" s="52" t="n">
        <v>41.7448</v>
      </c>
      <c r="O3" s="52" t="n">
        <v>44.4313</v>
      </c>
      <c r="P3" s="52" t="n">
        <v>18956.563</v>
      </c>
      <c r="Q3" s="52" t="n">
        <v>50.672</v>
      </c>
      <c r="R3" s="53" t="n">
        <f aca="false">P3/3600</f>
        <v>5.26571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643.515</v>
      </c>
      <c r="I4" s="59" t="n">
        <v>46.594</v>
      </c>
      <c r="J4" s="57" t="n">
        <f aca="false">H4/3600</f>
        <v>4.62319861111111</v>
      </c>
      <c r="L4" s="58" t="n">
        <v>5305.08</v>
      </c>
      <c r="M4" s="59" t="n">
        <v>39.3767</v>
      </c>
      <c r="N4" s="59" t="n">
        <v>40.0423</v>
      </c>
      <c r="O4" s="59" t="n">
        <v>42.4691</v>
      </c>
      <c r="P4" s="59" t="n">
        <v>16787.391</v>
      </c>
      <c r="Q4" s="59" t="n">
        <v>45.953</v>
      </c>
      <c r="R4" s="60" t="n">
        <f aca="false">P4/3600</f>
        <v>4.66316416666667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776.469</v>
      </c>
      <c r="I5" s="59" t="n">
        <v>42.11</v>
      </c>
      <c r="J5" s="57" t="n">
        <f aca="false">H5/3600</f>
        <v>4.3823525</v>
      </c>
      <c r="L5" s="58" t="n">
        <v>2546.8496</v>
      </c>
      <c r="M5" s="59" t="n">
        <v>36.7935</v>
      </c>
      <c r="N5" s="59" t="n">
        <v>38.7621</v>
      </c>
      <c r="O5" s="59" t="n">
        <v>40.9332</v>
      </c>
      <c r="P5" s="59" t="n">
        <v>15526.11</v>
      </c>
      <c r="Q5" s="59" t="n">
        <v>42.641</v>
      </c>
      <c r="R5" s="60" t="n">
        <f aca="false">P5/3600</f>
        <v>4.31280833333333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778.859</v>
      </c>
      <c r="I6" s="67" t="n">
        <v>36.954</v>
      </c>
      <c r="J6" s="65" t="n">
        <f aca="false">H6/3600</f>
        <v>4.10523861111111</v>
      </c>
      <c r="L6" s="66" t="n">
        <v>1322.0448</v>
      </c>
      <c r="M6" s="67" t="n">
        <v>34.1232</v>
      </c>
      <c r="N6" s="67" t="n">
        <v>37.765</v>
      </c>
      <c r="O6" s="67" t="n">
        <v>39.8209</v>
      </c>
      <c r="P6" s="67" t="n">
        <v>14710.891</v>
      </c>
      <c r="Q6" s="67" t="n">
        <v>35.735</v>
      </c>
      <c r="R6" s="68" t="n">
        <f aca="false">P6/3600</f>
        <v>4.08635861111111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564.485</v>
      </c>
      <c r="I7" s="52" t="n">
        <v>67.438</v>
      </c>
      <c r="J7" s="50" t="n">
        <f aca="false">H7/3600</f>
        <v>7.37902361111111</v>
      </c>
      <c r="L7" s="51" t="n">
        <v>33161.3984</v>
      </c>
      <c r="M7" s="52" t="n">
        <v>40.4994</v>
      </c>
      <c r="N7" s="52" t="n">
        <v>45.2797</v>
      </c>
      <c r="O7" s="52" t="n">
        <v>44.8813</v>
      </c>
      <c r="P7" s="52" t="n">
        <v>26204.704</v>
      </c>
      <c r="Q7" s="52" t="n">
        <v>65.188</v>
      </c>
      <c r="R7" s="53" t="n">
        <f aca="false">P7/3600</f>
        <v>7.27908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056.719</v>
      </c>
      <c r="I8" s="59" t="n">
        <v>58.656</v>
      </c>
      <c r="J8" s="57" t="n">
        <f aca="false">H8/3600</f>
        <v>6.40464416666667</v>
      </c>
      <c r="L8" s="58" t="n">
        <v>15876.0304</v>
      </c>
      <c r="M8" s="59" t="n">
        <v>37.4783</v>
      </c>
      <c r="N8" s="59" t="n">
        <v>43.3476</v>
      </c>
      <c r="O8" s="59" t="n">
        <v>43.4885</v>
      </c>
      <c r="P8" s="59" t="n">
        <v>23125.015</v>
      </c>
      <c r="Q8" s="59" t="n">
        <v>57.313</v>
      </c>
      <c r="R8" s="60" t="n">
        <f aca="false">P8/3600</f>
        <v>6.42361527777778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023.484</v>
      </c>
      <c r="I9" s="59" t="n">
        <v>53.547</v>
      </c>
      <c r="J9" s="57" t="n">
        <f aca="false">H9/3600</f>
        <v>5.83985666666667</v>
      </c>
      <c r="L9" s="58" t="n">
        <v>8332.7408</v>
      </c>
      <c r="M9" s="59" t="n">
        <v>34.5072</v>
      </c>
      <c r="N9" s="59" t="n">
        <v>41.7338</v>
      </c>
      <c r="O9" s="59" t="n">
        <v>42.1805</v>
      </c>
      <c r="P9" s="59" t="n">
        <v>20623.062</v>
      </c>
      <c r="Q9" s="59" t="n">
        <v>50.266</v>
      </c>
      <c r="R9" s="60" t="n">
        <f aca="false">P9/3600</f>
        <v>5.72862833333333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9448.391</v>
      </c>
      <c r="I10" s="67" t="n">
        <v>49.485</v>
      </c>
      <c r="J10" s="65" t="n">
        <f aca="false">H10/3600</f>
        <v>5.40233083333333</v>
      </c>
      <c r="L10" s="66" t="n">
        <v>4663.6304</v>
      </c>
      <c r="M10" s="67" t="n">
        <v>31.7368</v>
      </c>
      <c r="N10" s="67" t="n">
        <v>40.479</v>
      </c>
      <c r="O10" s="67" t="n">
        <v>41.1162</v>
      </c>
      <c r="P10" s="67" t="n">
        <v>19502.75</v>
      </c>
      <c r="Q10" s="67" t="n">
        <v>48.75</v>
      </c>
      <c r="R10" s="68" t="n">
        <f aca="false">P10/3600</f>
        <v>5.41743055555556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378.016</v>
      </c>
      <c r="I11" s="52" t="n">
        <v>158.969</v>
      </c>
      <c r="J11" s="50" t="n">
        <f aca="false">H11/3600</f>
        <v>20.1050044444444</v>
      </c>
      <c r="L11" s="51" t="n">
        <v>218563.8384</v>
      </c>
      <c r="M11" s="52" t="n">
        <v>39.6938</v>
      </c>
      <c r="N11" s="52" t="n">
        <v>39.815</v>
      </c>
      <c r="O11" s="52" t="n">
        <v>38.1511</v>
      </c>
      <c r="P11" s="52" t="n">
        <v>71826.203</v>
      </c>
      <c r="Q11" s="52" t="n">
        <v>163.657</v>
      </c>
      <c r="R11" s="53" t="n">
        <f aca="false">P11/3600</f>
        <v>19.9517230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0985.234</v>
      </c>
      <c r="I12" s="59" t="n">
        <v>146.641</v>
      </c>
      <c r="J12" s="57" t="n">
        <f aca="false">H12/3600</f>
        <v>16.9403427777778</v>
      </c>
      <c r="L12" s="58" t="n">
        <v>94505.608</v>
      </c>
      <c r="M12" s="59" t="n">
        <v>33.754</v>
      </c>
      <c r="N12" s="59" t="n">
        <v>38.427</v>
      </c>
      <c r="O12" s="59" t="n">
        <v>36.7586</v>
      </c>
      <c r="P12" s="59" t="n">
        <v>60386.922</v>
      </c>
      <c r="Q12" s="59" t="n">
        <v>144.297</v>
      </c>
      <c r="R12" s="60" t="n">
        <f aca="false">P12/3600</f>
        <v>16.774145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4905.203</v>
      </c>
      <c r="I13" s="59" t="n">
        <v>114.329</v>
      </c>
      <c r="J13" s="57" t="n">
        <f aca="false">H13/3600</f>
        <v>12.4736675</v>
      </c>
      <c r="L13" s="58" t="n">
        <v>28532.328</v>
      </c>
      <c r="M13" s="59" t="n">
        <v>29.7063</v>
      </c>
      <c r="N13" s="59" t="n">
        <v>37.4859</v>
      </c>
      <c r="O13" s="59" t="n">
        <v>35.7477</v>
      </c>
      <c r="P13" s="59" t="n">
        <v>44750.844</v>
      </c>
      <c r="Q13" s="59" t="n">
        <v>112.516</v>
      </c>
      <c r="R13" s="60" t="n">
        <f aca="false">P13/3600</f>
        <v>12.43079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6669.375</v>
      </c>
      <c r="I14" s="67" t="n">
        <v>89.328</v>
      </c>
      <c r="J14" s="65" t="n">
        <f aca="false">H14/3600</f>
        <v>10.1859375</v>
      </c>
      <c r="L14" s="66" t="n">
        <v>7114.3904</v>
      </c>
      <c r="M14" s="67" t="n">
        <v>28.0853</v>
      </c>
      <c r="N14" s="67" t="n">
        <v>36.694</v>
      </c>
      <c r="O14" s="67" t="n">
        <v>34.9017</v>
      </c>
      <c r="P14" s="67" t="n">
        <v>36375.562</v>
      </c>
      <c r="Q14" s="67" t="n">
        <v>86.14</v>
      </c>
      <c r="R14" s="68" t="n">
        <f aca="false">P14/3600</f>
        <v>10.1043227777778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428.359</v>
      </c>
      <c r="I15" s="52" t="n">
        <v>101.094</v>
      </c>
      <c r="J15" s="50" t="n">
        <f aca="false">H15/3600</f>
        <v>12.8967663888889</v>
      </c>
      <c r="L15" s="51" t="n">
        <v>23423.0176</v>
      </c>
      <c r="M15" s="52" t="n">
        <v>41.6691</v>
      </c>
      <c r="N15" s="52" t="n">
        <v>46.9152</v>
      </c>
      <c r="O15" s="52" t="n">
        <v>46.5343</v>
      </c>
      <c r="P15" s="52" t="n">
        <v>46591.344</v>
      </c>
      <c r="Q15" s="52" t="n">
        <v>98.844</v>
      </c>
      <c r="R15" s="53" t="n">
        <f aca="false">P15/3600</f>
        <v>12.9420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9375.406</v>
      </c>
      <c r="I16" s="59" t="n">
        <v>88.016</v>
      </c>
      <c r="J16" s="57" t="n">
        <f aca="false">H16/3600</f>
        <v>10.9376127777778</v>
      </c>
      <c r="L16" s="58" t="n">
        <v>5990.8608</v>
      </c>
      <c r="M16" s="59" t="n">
        <v>40.2452</v>
      </c>
      <c r="N16" s="59" t="n">
        <v>46.1202</v>
      </c>
      <c r="O16" s="59" t="n">
        <v>45.9211</v>
      </c>
      <c r="P16" s="59" t="n">
        <v>38977.094</v>
      </c>
      <c r="Q16" s="59" t="n">
        <v>84.219</v>
      </c>
      <c r="R16" s="60" t="n">
        <f aca="false">P16/3600</f>
        <v>10.8269705555556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5566.5</v>
      </c>
      <c r="I17" s="59" t="n">
        <v>76.329</v>
      </c>
      <c r="J17" s="57" t="n">
        <f aca="false">H17/3600</f>
        <v>9.87958333333333</v>
      </c>
      <c r="L17" s="58" t="n">
        <v>2492.5728</v>
      </c>
      <c r="M17" s="59" t="n">
        <v>38.9492</v>
      </c>
      <c r="N17" s="59" t="n">
        <v>45.4728</v>
      </c>
      <c r="O17" s="59" t="n">
        <v>45.4092</v>
      </c>
      <c r="P17" s="59" t="n">
        <v>35602.422</v>
      </c>
      <c r="Q17" s="59" t="n">
        <v>74.36</v>
      </c>
      <c r="R17" s="60" t="n">
        <f aca="false">P17/3600</f>
        <v>9.88956166666667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3233.235</v>
      </c>
      <c r="I18" s="67" t="n">
        <v>65.922</v>
      </c>
      <c r="J18" s="65" t="n">
        <f aca="false">H18/3600</f>
        <v>9.23145416666667</v>
      </c>
      <c r="L18" s="66" t="n">
        <v>1197.0896</v>
      </c>
      <c r="M18" s="67" t="n">
        <v>37.2186</v>
      </c>
      <c r="N18" s="67" t="n">
        <v>44.9937</v>
      </c>
      <c r="O18" s="67" t="n">
        <v>45.0919</v>
      </c>
      <c r="P18" s="67" t="n">
        <v>33415.609</v>
      </c>
      <c r="Q18" s="67" t="n">
        <v>65.109</v>
      </c>
      <c r="R18" s="68" t="n">
        <f aca="false">P18/3600</f>
        <v>9.28211361111111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909.828</v>
      </c>
      <c r="I19" s="49" t="n">
        <v>42.922</v>
      </c>
      <c r="J19" s="50" t="n">
        <f aca="false">H19/3600</f>
        <v>4.69717444444445</v>
      </c>
      <c r="L19" s="48" t="n">
        <v>4786.0136</v>
      </c>
      <c r="M19" s="49" t="n">
        <v>41.8689</v>
      </c>
      <c r="N19" s="49" t="n">
        <v>43.78</v>
      </c>
      <c r="O19" s="49" t="n">
        <v>45.5804</v>
      </c>
      <c r="P19" s="49" t="n">
        <v>17286.188</v>
      </c>
      <c r="Q19" s="49" t="n">
        <v>42.094</v>
      </c>
      <c r="R19" s="50" t="n">
        <f aca="false">P19/3600</f>
        <v>4.80171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5054.203</v>
      </c>
      <c r="I20" s="56" t="n">
        <v>37.172</v>
      </c>
      <c r="J20" s="57" t="n">
        <f aca="false">H20/3600</f>
        <v>4.18172305555556</v>
      </c>
      <c r="L20" s="55" t="n">
        <v>2203.2992</v>
      </c>
      <c r="M20" s="56" t="n">
        <v>39.9806</v>
      </c>
      <c r="N20" s="56" t="n">
        <v>42.4381</v>
      </c>
      <c r="O20" s="56" t="n">
        <v>43.6346</v>
      </c>
      <c r="P20" s="56" t="n">
        <v>15180.235</v>
      </c>
      <c r="Q20" s="56" t="n">
        <v>37.235</v>
      </c>
      <c r="R20" s="57" t="n">
        <f aca="false">P20/3600</f>
        <v>4.21673194444445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3853.703</v>
      </c>
      <c r="I21" s="56" t="n">
        <v>32.703</v>
      </c>
      <c r="J21" s="57" t="n">
        <f aca="false">H21/3600</f>
        <v>3.84825083333333</v>
      </c>
      <c r="L21" s="55" t="n">
        <v>1079.4088</v>
      </c>
      <c r="M21" s="56" t="n">
        <v>37.6252</v>
      </c>
      <c r="N21" s="56" t="n">
        <v>41.2871</v>
      </c>
      <c r="O21" s="56" t="n">
        <v>42.256</v>
      </c>
      <c r="P21" s="56" t="n">
        <v>13971.281</v>
      </c>
      <c r="Q21" s="56" t="n">
        <v>32.782</v>
      </c>
      <c r="R21" s="57" t="n">
        <f aca="false">P21/3600</f>
        <v>3.88091138888889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015.953</v>
      </c>
      <c r="I22" s="64" t="n">
        <v>28.828</v>
      </c>
      <c r="J22" s="65" t="n">
        <f aca="false">H22/3600</f>
        <v>3.6155425</v>
      </c>
      <c r="L22" s="63" t="n">
        <v>545.2112</v>
      </c>
      <c r="M22" s="64" t="n">
        <v>35.1981</v>
      </c>
      <c r="N22" s="64" t="n">
        <v>40.4344</v>
      </c>
      <c r="O22" s="64" t="n">
        <v>41.3709</v>
      </c>
      <c r="P22" s="64" t="n">
        <v>13052.078</v>
      </c>
      <c r="Q22" s="64" t="n">
        <v>28.375</v>
      </c>
      <c r="R22" s="65" t="n">
        <f aca="false">P22/3600</f>
        <v>3.62557722222222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6264.313</v>
      </c>
      <c r="I23" s="49" t="n">
        <v>44.375</v>
      </c>
      <c r="J23" s="50" t="n">
        <f aca="false">H23/3600</f>
        <v>4.51786472222222</v>
      </c>
      <c r="L23" s="48" t="n">
        <v>7687.0432</v>
      </c>
      <c r="M23" s="49" t="n">
        <v>40.2453</v>
      </c>
      <c r="N23" s="49" t="n">
        <v>42.6795</v>
      </c>
      <c r="O23" s="49" t="n">
        <v>44.0482</v>
      </c>
      <c r="P23" s="49" t="n">
        <v>16564.813</v>
      </c>
      <c r="Q23" s="49" t="n">
        <v>44.157</v>
      </c>
      <c r="R23" s="50" t="n">
        <f aca="false">P23/3600</f>
        <v>4.60133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4141.984</v>
      </c>
      <c r="I24" s="56" t="n">
        <v>38.5</v>
      </c>
      <c r="J24" s="57" t="n">
        <f aca="false">H24/3600</f>
        <v>3.92832888888889</v>
      </c>
      <c r="L24" s="55" t="n">
        <v>3357.0584</v>
      </c>
      <c r="M24" s="56" t="n">
        <v>37.7087</v>
      </c>
      <c r="N24" s="56" t="n">
        <v>40.8818</v>
      </c>
      <c r="O24" s="56" t="n">
        <v>41.6401</v>
      </c>
      <c r="P24" s="56" t="n">
        <v>14488.031</v>
      </c>
      <c r="Q24" s="56" t="n">
        <v>39.344</v>
      </c>
      <c r="R24" s="57" t="n">
        <f aca="false">P24/3600</f>
        <v>4.02445305555556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3095.969</v>
      </c>
      <c r="I25" s="56" t="n">
        <v>32.422</v>
      </c>
      <c r="J25" s="57" t="n">
        <f aca="false">H25/3600</f>
        <v>3.63776916666667</v>
      </c>
      <c r="L25" s="55" t="n">
        <v>1547.6768</v>
      </c>
      <c r="M25" s="56" t="n">
        <v>35.0721</v>
      </c>
      <c r="N25" s="56" t="n">
        <v>39.3793</v>
      </c>
      <c r="O25" s="56" t="n">
        <v>40.0247</v>
      </c>
      <c r="P25" s="56" t="n">
        <v>13326.516</v>
      </c>
      <c r="Q25" s="56" t="n">
        <v>32.765</v>
      </c>
      <c r="R25" s="57" t="n">
        <f aca="false">P25/3600</f>
        <v>3.70181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323.422</v>
      </c>
      <c r="I26" s="64" t="n">
        <v>35.484</v>
      </c>
      <c r="J26" s="65" t="n">
        <f aca="false">H26/3600</f>
        <v>3.42317277777778</v>
      </c>
      <c r="L26" s="63" t="n">
        <v>721.9216</v>
      </c>
      <c r="M26" s="64" t="n">
        <v>32.5393</v>
      </c>
      <c r="N26" s="64" t="n">
        <v>38.2344</v>
      </c>
      <c r="O26" s="64" t="n">
        <v>39.1284</v>
      </c>
      <c r="P26" s="64" t="n">
        <v>12573.625</v>
      </c>
      <c r="Q26" s="64" t="n">
        <v>27.782</v>
      </c>
      <c r="R26" s="65" t="n">
        <f aca="false">P26/3600</f>
        <v>3.49267361111111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6280.11</v>
      </c>
      <c r="I27" s="49" t="n">
        <v>93.922</v>
      </c>
      <c r="J27" s="50" t="n">
        <f aca="false">H27/3600</f>
        <v>10.0778083333333</v>
      </c>
      <c r="L27" s="48" t="n">
        <v>18173.4976</v>
      </c>
      <c r="M27" s="49" t="n">
        <v>38.6324</v>
      </c>
      <c r="N27" s="49" t="n">
        <v>40.2135</v>
      </c>
      <c r="O27" s="49" t="n">
        <v>43.7796</v>
      </c>
      <c r="P27" s="49" t="n">
        <v>36265.375</v>
      </c>
      <c r="Q27" s="49" t="n">
        <v>86.015</v>
      </c>
      <c r="R27" s="50" t="n">
        <f aca="false">P27/3600</f>
        <v>10.07371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9730.219</v>
      </c>
      <c r="I28" s="56" t="n">
        <v>69.891</v>
      </c>
      <c r="J28" s="57" t="n">
        <f aca="false">H28/3600</f>
        <v>8.25839416666667</v>
      </c>
      <c r="L28" s="55" t="n">
        <v>5799.0896</v>
      </c>
      <c r="M28" s="56" t="n">
        <v>37.004</v>
      </c>
      <c r="N28" s="56" t="n">
        <v>39.2394</v>
      </c>
      <c r="O28" s="56" t="n">
        <v>42.0886</v>
      </c>
      <c r="P28" s="56" t="n">
        <v>29445.922</v>
      </c>
      <c r="Q28" s="56" t="n">
        <v>68.75</v>
      </c>
      <c r="R28" s="57" t="n">
        <f aca="false">P28/3600</f>
        <v>8.17942277777778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74.703</v>
      </c>
      <c r="I29" s="56" t="n">
        <v>61.188</v>
      </c>
      <c r="J29" s="57" t="n">
        <f aca="false">H29/3600</f>
        <v>7.54852861111111</v>
      </c>
      <c r="L29" s="55" t="n">
        <v>2723.6448</v>
      </c>
      <c r="M29" s="56" t="n">
        <v>35.0864</v>
      </c>
      <c r="N29" s="56" t="n">
        <v>38.4199</v>
      </c>
      <c r="O29" s="56" t="n">
        <v>40.5706</v>
      </c>
      <c r="P29" s="56" t="n">
        <v>27006.422</v>
      </c>
      <c r="Q29" s="56" t="n">
        <v>60.531</v>
      </c>
      <c r="R29" s="57" t="n">
        <f aca="false">P29/3600</f>
        <v>7.50178388888889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605.203</v>
      </c>
      <c r="I30" s="64" t="n">
        <v>55.266</v>
      </c>
      <c r="J30" s="65" t="n">
        <f aca="false">H30/3600</f>
        <v>7.11255638888889</v>
      </c>
      <c r="L30" s="63" t="n">
        <v>1394.548</v>
      </c>
      <c r="M30" s="64" t="n">
        <v>32.9021</v>
      </c>
      <c r="N30" s="64" t="n">
        <v>37.718</v>
      </c>
      <c r="O30" s="64" t="n">
        <v>39.4197</v>
      </c>
      <c r="P30" s="64" t="n">
        <v>25570.172</v>
      </c>
      <c r="Q30" s="64" t="n">
        <v>52.25</v>
      </c>
      <c r="R30" s="65" t="n">
        <f aca="false">P30/3600</f>
        <v>7.10282555555556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2202.156</v>
      </c>
      <c r="I31" s="49" t="n">
        <v>99.297</v>
      </c>
      <c r="J31" s="50" t="n">
        <f aca="false">H31/3600</f>
        <v>11.7228211111111</v>
      </c>
      <c r="L31" s="48" t="n">
        <v>17391.5504</v>
      </c>
      <c r="M31" s="49" t="n">
        <v>39.3304</v>
      </c>
      <c r="N31" s="49" t="n">
        <v>44.0778</v>
      </c>
      <c r="O31" s="49" t="n">
        <v>45.4649</v>
      </c>
      <c r="P31" s="49" t="n">
        <v>42546.438</v>
      </c>
      <c r="Q31" s="49" t="n">
        <v>96.203</v>
      </c>
      <c r="R31" s="50" t="n">
        <f aca="false">P31/3600</f>
        <v>11.81845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5897.797</v>
      </c>
      <c r="I32" s="56" t="n">
        <v>80.844</v>
      </c>
      <c r="J32" s="57" t="n">
        <f aca="false">H32/3600</f>
        <v>9.97161027777778</v>
      </c>
      <c r="L32" s="55" t="n">
        <v>6086.8176</v>
      </c>
      <c r="M32" s="56" t="n">
        <v>37.6475</v>
      </c>
      <c r="N32" s="56" t="n">
        <v>42.8338</v>
      </c>
      <c r="O32" s="56" t="n">
        <v>43.4908</v>
      </c>
      <c r="P32" s="56" t="n">
        <v>36105.016</v>
      </c>
      <c r="Q32" s="56" t="n">
        <v>80.297</v>
      </c>
      <c r="R32" s="57" t="n">
        <f aca="false">P32/3600</f>
        <v>10.0291711111111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2618.328</v>
      </c>
      <c r="I33" s="56" t="n">
        <v>74.844</v>
      </c>
      <c r="J33" s="57" t="n">
        <f aca="false">H33/3600</f>
        <v>9.06064666666667</v>
      </c>
      <c r="L33" s="55" t="n">
        <v>2851.7968</v>
      </c>
      <c r="M33" s="56" t="n">
        <v>35.8088</v>
      </c>
      <c r="N33" s="56" t="n">
        <v>41.5967</v>
      </c>
      <c r="O33" s="56" t="n">
        <v>41.6554</v>
      </c>
      <c r="P33" s="56" t="n">
        <v>33051.25</v>
      </c>
      <c r="Q33" s="56" t="n">
        <v>73.282</v>
      </c>
      <c r="R33" s="57" t="n">
        <f aca="false">P33/3600</f>
        <v>9.18090277777778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0566.391</v>
      </c>
      <c r="I34" s="64" t="n">
        <v>69.875</v>
      </c>
      <c r="J34" s="65" t="n">
        <f aca="false">H34/3600</f>
        <v>8.49066416666667</v>
      </c>
      <c r="L34" s="63" t="n">
        <v>1493.0904</v>
      </c>
      <c r="M34" s="64" t="n">
        <v>33.8312</v>
      </c>
      <c r="N34" s="64" t="n">
        <v>40.5973</v>
      </c>
      <c r="O34" s="64" t="n">
        <v>40.2792</v>
      </c>
      <c r="P34" s="64" t="n">
        <v>30606.359</v>
      </c>
      <c r="Q34" s="64" t="n">
        <v>68.813</v>
      </c>
      <c r="R34" s="65" t="n">
        <f aca="false">P34/3600</f>
        <v>8.50176638888889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0072.797</v>
      </c>
      <c r="I35" s="49" t="n">
        <v>143.672</v>
      </c>
      <c r="J35" s="50" t="n">
        <f aca="false">H35/3600</f>
        <v>13.9091102777778</v>
      </c>
      <c r="L35" s="48" t="n">
        <v>39765.3016</v>
      </c>
      <c r="M35" s="49" t="n">
        <v>37.5969</v>
      </c>
      <c r="N35" s="49" t="n">
        <v>42.3911</v>
      </c>
      <c r="O35" s="49" t="n">
        <v>44.4719</v>
      </c>
      <c r="P35" s="49" t="n">
        <v>49624.641</v>
      </c>
      <c r="Q35" s="49" t="n">
        <v>133.359</v>
      </c>
      <c r="R35" s="50" t="n">
        <f aca="false">P35/3600</f>
        <v>13.7846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7100.453</v>
      </c>
      <c r="I36" s="56" t="n">
        <v>90.485</v>
      </c>
      <c r="J36" s="57" t="n">
        <f aca="false">H36/3600</f>
        <v>10.3056813888889</v>
      </c>
      <c r="L36" s="55" t="n">
        <v>7320.2712</v>
      </c>
      <c r="M36" s="56" t="n">
        <v>35.4287</v>
      </c>
      <c r="N36" s="56" t="n">
        <v>41.1209</v>
      </c>
      <c r="O36" s="56" t="n">
        <v>43.2945</v>
      </c>
      <c r="P36" s="56" t="n">
        <v>36760.563</v>
      </c>
      <c r="Q36" s="56" t="n">
        <v>90.219</v>
      </c>
      <c r="R36" s="57" t="n">
        <f aca="false">P36/3600</f>
        <v>10.2112675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3130.313</v>
      </c>
      <c r="I37" s="56" t="n">
        <v>77.485</v>
      </c>
      <c r="J37" s="57" t="n">
        <f aca="false">H37/3600</f>
        <v>9.20286472222222</v>
      </c>
      <c r="L37" s="55" t="n">
        <v>2280.5784</v>
      </c>
      <c r="M37" s="56" t="n">
        <v>33.9943</v>
      </c>
      <c r="N37" s="56" t="n">
        <v>39.86</v>
      </c>
      <c r="O37" s="56" t="n">
        <v>42.2562</v>
      </c>
      <c r="P37" s="56" t="n">
        <v>32741.938</v>
      </c>
      <c r="Q37" s="56" t="n">
        <v>76.969</v>
      </c>
      <c r="R37" s="57" t="n">
        <f aca="false">P37/3600</f>
        <v>9.09498277777778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589.969</v>
      </c>
      <c r="I38" s="64" t="n">
        <v>70.86</v>
      </c>
      <c r="J38" s="65" t="n">
        <f aca="false">H38/3600</f>
        <v>8.77499138888889</v>
      </c>
      <c r="L38" s="63" t="n">
        <v>981.8536</v>
      </c>
      <c r="M38" s="64" t="n">
        <v>32.1958</v>
      </c>
      <c r="N38" s="64" t="n">
        <v>38.8544</v>
      </c>
      <c r="O38" s="64" t="n">
        <v>41.4334</v>
      </c>
      <c r="P38" s="64" t="n">
        <v>31478.14</v>
      </c>
      <c r="Q38" s="64" t="n">
        <v>70.547</v>
      </c>
      <c r="R38" s="65" t="n">
        <f aca="false">P38/3600</f>
        <v>8.74392777777778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7495.312</v>
      </c>
      <c r="I39" s="49" t="n">
        <v>17.219</v>
      </c>
      <c r="J39" s="50" t="n">
        <f aca="false">H39/3600</f>
        <v>2.08203111111111</v>
      </c>
      <c r="L39" s="48" t="n">
        <v>3477.3736</v>
      </c>
      <c r="M39" s="49" t="n">
        <v>40.6526</v>
      </c>
      <c r="N39" s="49" t="n">
        <v>43.3828</v>
      </c>
      <c r="O39" s="49" t="n">
        <v>44.048</v>
      </c>
      <c r="P39" s="49" t="n">
        <v>7431.11</v>
      </c>
      <c r="Q39" s="49" t="n">
        <v>17.094</v>
      </c>
      <c r="R39" s="50" t="n">
        <f aca="false">P39/3600</f>
        <v>2.0641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564.453</v>
      </c>
      <c r="I40" s="56" t="n">
        <v>13.922</v>
      </c>
      <c r="J40" s="57" t="n">
        <f aca="false">H40/3600</f>
        <v>1.82345916666667</v>
      </c>
      <c r="L40" s="55" t="n">
        <v>1676.188</v>
      </c>
      <c r="M40" s="56" t="n">
        <v>37.4897</v>
      </c>
      <c r="N40" s="56" t="n">
        <v>41.0036</v>
      </c>
      <c r="O40" s="56" t="n">
        <v>41.3173</v>
      </c>
      <c r="P40" s="56" t="n">
        <v>6528.094</v>
      </c>
      <c r="Q40" s="56" t="n">
        <v>13.734</v>
      </c>
      <c r="R40" s="57" t="n">
        <f aca="false">P40/3600</f>
        <v>1.81335944444444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902.172</v>
      </c>
      <c r="I41" s="56" t="n">
        <v>11.641</v>
      </c>
      <c r="J41" s="57" t="n">
        <f aca="false">H41/3600</f>
        <v>1.63949222222222</v>
      </c>
      <c r="L41" s="55" t="n">
        <v>824.2512</v>
      </c>
      <c r="M41" s="56" t="n">
        <v>34.5591</v>
      </c>
      <c r="N41" s="56" t="n">
        <v>39.0637</v>
      </c>
      <c r="O41" s="56" t="n">
        <v>39.1417</v>
      </c>
      <c r="P41" s="56" t="n">
        <v>5853.5</v>
      </c>
      <c r="Q41" s="56" t="n">
        <v>11.578</v>
      </c>
      <c r="R41" s="57" t="n">
        <f aca="false">P41/3600</f>
        <v>1.62597222222222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426.297</v>
      </c>
      <c r="I42" s="64" t="n">
        <v>9.813</v>
      </c>
      <c r="J42" s="65" t="n">
        <f aca="false">H42/3600</f>
        <v>1.50730472222222</v>
      </c>
      <c r="L42" s="63" t="n">
        <v>435.1856</v>
      </c>
      <c r="M42" s="64" t="n">
        <v>32.0604</v>
      </c>
      <c r="N42" s="64" t="n">
        <v>37.6407</v>
      </c>
      <c r="O42" s="64" t="n">
        <v>37.52</v>
      </c>
      <c r="P42" s="64" t="n">
        <v>5342</v>
      </c>
      <c r="Q42" s="64" t="n">
        <v>14.25</v>
      </c>
      <c r="R42" s="65" t="n">
        <f aca="false">P42/3600</f>
        <v>1.48388888888889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8590.656</v>
      </c>
      <c r="I43" s="49" t="n">
        <v>19.141</v>
      </c>
      <c r="J43" s="50" t="n">
        <f aca="false">H43/3600</f>
        <v>2.38629333333333</v>
      </c>
      <c r="L43" s="48" t="n">
        <v>3648.8464</v>
      </c>
      <c r="M43" s="49" t="n">
        <v>40.4343</v>
      </c>
      <c r="N43" s="49" t="n">
        <v>43.8661</v>
      </c>
      <c r="O43" s="49" t="n">
        <v>45.4519</v>
      </c>
      <c r="P43" s="49" t="n">
        <v>8461.297</v>
      </c>
      <c r="Q43" s="49" t="n">
        <v>19.031</v>
      </c>
      <c r="R43" s="50" t="n">
        <f aca="false">P43/3600</f>
        <v>2.35036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605.422</v>
      </c>
      <c r="I44" s="56" t="n">
        <v>16.078</v>
      </c>
      <c r="J44" s="57" t="n">
        <f aca="false">H44/3600</f>
        <v>2.11261722222222</v>
      </c>
      <c r="L44" s="55" t="n">
        <v>1719.2816</v>
      </c>
      <c r="M44" s="56" t="n">
        <v>37.9007</v>
      </c>
      <c r="N44" s="56" t="n">
        <v>41.9076</v>
      </c>
      <c r="O44" s="56" t="n">
        <v>43.0975</v>
      </c>
      <c r="P44" s="56" t="n">
        <v>7490.016</v>
      </c>
      <c r="Q44" s="56" t="n">
        <v>15.922</v>
      </c>
      <c r="R44" s="57" t="n">
        <f aca="false">P44/3600</f>
        <v>2.08056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964.5</v>
      </c>
      <c r="I45" s="56" t="n">
        <v>13.563</v>
      </c>
      <c r="J45" s="57" t="n">
        <f aca="false">H45/3600</f>
        <v>1.93458333333333</v>
      </c>
      <c r="L45" s="55" t="n">
        <v>865.8896</v>
      </c>
      <c r="M45" s="56" t="n">
        <v>35.114</v>
      </c>
      <c r="N45" s="56" t="n">
        <v>40.1984</v>
      </c>
      <c r="O45" s="56" t="n">
        <v>41.1582</v>
      </c>
      <c r="P45" s="56" t="n">
        <v>6842.297</v>
      </c>
      <c r="Q45" s="56" t="n">
        <v>13.547</v>
      </c>
      <c r="R45" s="57" t="n">
        <f aca="false">P45/3600</f>
        <v>1.90063805555556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520.438</v>
      </c>
      <c r="I46" s="64" t="n">
        <v>11.828</v>
      </c>
      <c r="J46" s="65" t="n">
        <f aca="false">H46/3600</f>
        <v>1.81123277777778</v>
      </c>
      <c r="L46" s="63" t="n">
        <v>457.404</v>
      </c>
      <c r="M46" s="64" t="n">
        <v>32.3343</v>
      </c>
      <c r="N46" s="64" t="n">
        <v>38.8517</v>
      </c>
      <c r="O46" s="64" t="n">
        <v>39.734</v>
      </c>
      <c r="P46" s="64" t="n">
        <v>6414.984</v>
      </c>
      <c r="Q46" s="64" t="n">
        <v>11.594</v>
      </c>
      <c r="R46" s="65" t="n">
        <f aca="false">P46/3600</f>
        <v>1.78194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8219.781</v>
      </c>
      <c r="I47" s="49" t="n">
        <v>20.312</v>
      </c>
      <c r="J47" s="50" t="n">
        <f aca="false">H47/3600</f>
        <v>2.2832725</v>
      </c>
      <c r="L47" s="48" t="n">
        <v>6876.0912</v>
      </c>
      <c r="M47" s="49" t="n">
        <v>38.5337</v>
      </c>
      <c r="N47" s="49" t="n">
        <v>41.7344</v>
      </c>
      <c r="O47" s="49" t="n">
        <v>42.799</v>
      </c>
      <c r="P47" s="49" t="n">
        <v>8149.625</v>
      </c>
      <c r="Q47" s="49" t="n">
        <v>19.813</v>
      </c>
      <c r="R47" s="50" t="n">
        <f aca="false">P47/3600</f>
        <v>2.26378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940.219</v>
      </c>
      <c r="I48" s="56" t="n">
        <v>16.125</v>
      </c>
      <c r="J48" s="57" t="n">
        <f aca="false">H48/3600</f>
        <v>1.92783861111111</v>
      </c>
      <c r="L48" s="55" t="n">
        <v>3132.1312</v>
      </c>
      <c r="M48" s="56" t="n">
        <v>34.9843</v>
      </c>
      <c r="N48" s="56" t="n">
        <v>39.1049</v>
      </c>
      <c r="O48" s="56" t="n">
        <v>40.0306</v>
      </c>
      <c r="P48" s="56" t="n">
        <v>6892.5</v>
      </c>
      <c r="Q48" s="56" t="n">
        <v>16.984</v>
      </c>
      <c r="R48" s="57" t="n">
        <f aca="false">P48/3600</f>
        <v>1.91458333333333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154.594</v>
      </c>
      <c r="I49" s="56" t="n">
        <v>14.141</v>
      </c>
      <c r="J49" s="57" t="n">
        <f aca="false">H49/3600</f>
        <v>1.70960944444444</v>
      </c>
      <c r="L49" s="55" t="n">
        <v>1479.7472</v>
      </c>
      <c r="M49" s="56" t="n">
        <v>31.7674</v>
      </c>
      <c r="N49" s="56" t="n">
        <v>37.2079</v>
      </c>
      <c r="O49" s="56" t="n">
        <v>38.0331</v>
      </c>
      <c r="P49" s="56" t="n">
        <v>6106.078</v>
      </c>
      <c r="Q49" s="56" t="n">
        <v>14.031</v>
      </c>
      <c r="R49" s="57" t="n">
        <f aca="false">P49/3600</f>
        <v>1.69613277777778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624.234</v>
      </c>
      <c r="I50" s="64" t="n">
        <v>11.844</v>
      </c>
      <c r="J50" s="65" t="n">
        <f aca="false">H50/3600</f>
        <v>1.56228722222222</v>
      </c>
      <c r="L50" s="63" t="n">
        <v>700.532</v>
      </c>
      <c r="M50" s="64" t="n">
        <v>28.7854</v>
      </c>
      <c r="N50" s="64" t="n">
        <v>35.8931</v>
      </c>
      <c r="O50" s="64" t="n">
        <v>36.6345</v>
      </c>
      <c r="P50" s="64" t="n">
        <v>5540.297</v>
      </c>
      <c r="Q50" s="64" t="n">
        <v>11.625</v>
      </c>
      <c r="R50" s="65" t="n">
        <f aca="false">P50/3600</f>
        <v>1.53897138888889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823.485</v>
      </c>
      <c r="I51" s="49" t="n">
        <v>14.062</v>
      </c>
      <c r="J51" s="50" t="n">
        <f aca="false">H51/3600</f>
        <v>1.61763472222222</v>
      </c>
      <c r="L51" s="48" t="n">
        <v>4851.0744</v>
      </c>
      <c r="M51" s="49" t="n">
        <v>39.2282</v>
      </c>
      <c r="N51" s="49" t="n">
        <v>41.6687</v>
      </c>
      <c r="O51" s="49" t="n">
        <v>43.1387</v>
      </c>
      <c r="P51" s="49" t="n">
        <v>6005.86</v>
      </c>
      <c r="Q51" s="49" t="n">
        <v>13.906</v>
      </c>
      <c r="R51" s="50" t="n">
        <f aca="false">P51/3600</f>
        <v>1.6682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946.797</v>
      </c>
      <c r="I52" s="56" t="n">
        <v>11.016</v>
      </c>
      <c r="J52" s="57" t="n">
        <f aca="false">H52/3600</f>
        <v>1.37411027777778</v>
      </c>
      <c r="L52" s="55" t="n">
        <v>2053.7856</v>
      </c>
      <c r="M52" s="56" t="n">
        <v>35.9787</v>
      </c>
      <c r="N52" s="56" t="n">
        <v>39.382</v>
      </c>
      <c r="O52" s="56" t="n">
        <v>40.9731</v>
      </c>
      <c r="P52" s="56" t="n">
        <v>5113.906</v>
      </c>
      <c r="Q52" s="56" t="n">
        <v>11.063</v>
      </c>
      <c r="R52" s="57" t="n">
        <f aca="false">P52/3600</f>
        <v>1.42052944444444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334.079</v>
      </c>
      <c r="I53" s="56" t="n">
        <v>9</v>
      </c>
      <c r="J53" s="57" t="n">
        <f aca="false">H53/3600</f>
        <v>1.20391083333333</v>
      </c>
      <c r="L53" s="55" t="n">
        <v>960.9872</v>
      </c>
      <c r="M53" s="56" t="n">
        <v>33.0979</v>
      </c>
      <c r="N53" s="56" t="n">
        <v>37.5246</v>
      </c>
      <c r="O53" s="56" t="n">
        <v>39.2348</v>
      </c>
      <c r="P53" s="56" t="n">
        <v>4459.922</v>
      </c>
      <c r="Q53" s="56" t="n">
        <v>9.047</v>
      </c>
      <c r="R53" s="57" t="n">
        <f aca="false">P53/3600</f>
        <v>1.23886722222222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888.86</v>
      </c>
      <c r="I54" s="64" t="n">
        <v>7.765</v>
      </c>
      <c r="J54" s="65" t="n">
        <f aca="false">H54/3600</f>
        <v>1.08023888888889</v>
      </c>
      <c r="L54" s="63" t="n">
        <v>469.2184</v>
      </c>
      <c r="M54" s="64" t="n">
        <v>30.4332</v>
      </c>
      <c r="N54" s="64" t="n">
        <v>36.1944</v>
      </c>
      <c r="O54" s="64" t="n">
        <v>37.9261</v>
      </c>
      <c r="P54" s="64" t="n">
        <v>4021.953</v>
      </c>
      <c r="Q54" s="64" t="n">
        <v>7.797</v>
      </c>
      <c r="R54" s="65" t="n">
        <f aca="false">P54/3600</f>
        <v>1.11720916666667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022.468</v>
      </c>
      <c r="I55" s="49" t="n">
        <v>4.735</v>
      </c>
      <c r="J55" s="50" t="n">
        <f aca="false">H55/3600</f>
        <v>0.561796666666667</v>
      </c>
      <c r="L55" s="48" t="n">
        <v>1522.1744</v>
      </c>
      <c r="M55" s="49" t="n">
        <v>40.914</v>
      </c>
      <c r="N55" s="49" t="n">
        <v>44.3267</v>
      </c>
      <c r="O55" s="49" t="n">
        <v>43.4884</v>
      </c>
      <c r="P55" s="49" t="n">
        <v>2078.297</v>
      </c>
      <c r="Q55" s="49" t="n">
        <v>4.75</v>
      </c>
      <c r="R55" s="50" t="n">
        <f aca="false">P55/3600</f>
        <v>0.57730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66.265</v>
      </c>
      <c r="I56" s="56" t="n">
        <v>3.828</v>
      </c>
      <c r="J56" s="57" t="n">
        <f aca="false">H56/3600</f>
        <v>0.490629166666667</v>
      </c>
      <c r="L56" s="55" t="n">
        <v>763.228</v>
      </c>
      <c r="M56" s="56" t="n">
        <v>37.0812</v>
      </c>
      <c r="N56" s="56" t="n">
        <v>41.6301</v>
      </c>
      <c r="O56" s="56" t="n">
        <v>40.423</v>
      </c>
      <c r="P56" s="56" t="n">
        <v>1815.578</v>
      </c>
      <c r="Q56" s="56" t="n">
        <v>3.969</v>
      </c>
      <c r="R56" s="57" t="n">
        <f aca="false">P56/3600</f>
        <v>0.504327222222222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601.828</v>
      </c>
      <c r="I57" s="56" t="n">
        <v>3.157</v>
      </c>
      <c r="J57" s="57" t="n">
        <f aca="false">H57/3600</f>
        <v>0.444952222222222</v>
      </c>
      <c r="L57" s="55" t="n">
        <v>378.2544</v>
      </c>
      <c r="M57" s="56" t="n">
        <v>33.673</v>
      </c>
      <c r="N57" s="56" t="n">
        <v>39.5035</v>
      </c>
      <c r="O57" s="56" t="n">
        <v>38.0793</v>
      </c>
      <c r="P57" s="56" t="n">
        <v>1623.297</v>
      </c>
      <c r="Q57" s="56" t="n">
        <v>3.172</v>
      </c>
      <c r="R57" s="57" t="n">
        <f aca="false">P57/3600</f>
        <v>0.450915833333333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62.954</v>
      </c>
      <c r="I58" s="64" t="n">
        <v>2.734</v>
      </c>
      <c r="J58" s="65" t="n">
        <f aca="false">H58/3600</f>
        <v>0.406376111111111</v>
      </c>
      <c r="L58" s="63" t="n">
        <v>196.776</v>
      </c>
      <c r="M58" s="64" t="n">
        <v>30.8538</v>
      </c>
      <c r="N58" s="64" t="n">
        <v>38.0761</v>
      </c>
      <c r="O58" s="64" t="n">
        <v>36.4349</v>
      </c>
      <c r="P58" s="64" t="n">
        <v>1483.11</v>
      </c>
      <c r="Q58" s="64" t="n">
        <v>2.75</v>
      </c>
      <c r="R58" s="65" t="n">
        <f aca="false">P58/3600</f>
        <v>0.411975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186.906</v>
      </c>
      <c r="I59" s="49" t="n">
        <v>5.64</v>
      </c>
      <c r="J59" s="50" t="n">
        <f aca="false">H59/3600</f>
        <v>0.607473888888889</v>
      </c>
      <c r="L59" s="48" t="n">
        <v>1622.0728</v>
      </c>
      <c r="M59" s="49" t="n">
        <v>38.3219</v>
      </c>
      <c r="N59" s="49" t="n">
        <v>43.4043</v>
      </c>
      <c r="O59" s="49" t="n">
        <v>44.555</v>
      </c>
      <c r="P59" s="49" t="n">
        <v>2256.89</v>
      </c>
      <c r="Q59" s="49" t="n">
        <v>5.766</v>
      </c>
      <c r="R59" s="50" t="n">
        <f aca="false">P59/3600</f>
        <v>0.6269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3.547</v>
      </c>
      <c r="I60" s="56" t="n">
        <v>4.454</v>
      </c>
      <c r="J60" s="57" t="n">
        <f aca="false">H60/3600</f>
        <v>0.509318611111111</v>
      </c>
      <c r="L60" s="55" t="n">
        <v>634.372</v>
      </c>
      <c r="M60" s="56" t="n">
        <v>35.0256</v>
      </c>
      <c r="N60" s="56" t="n">
        <v>41.1486</v>
      </c>
      <c r="O60" s="56" t="n">
        <v>42.1882</v>
      </c>
      <c r="P60" s="56" t="n">
        <v>1864.641</v>
      </c>
      <c r="Q60" s="56" t="n">
        <v>4.531</v>
      </c>
      <c r="R60" s="57" t="n">
        <f aca="false">P60/3600</f>
        <v>0.517955833333333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632.922</v>
      </c>
      <c r="I61" s="56" t="n">
        <v>3.922</v>
      </c>
      <c r="J61" s="57" t="n">
        <f aca="false">H61/3600</f>
        <v>0.453589444444444</v>
      </c>
      <c r="L61" s="55" t="n">
        <v>286.2</v>
      </c>
      <c r="M61" s="56" t="n">
        <v>32.1515</v>
      </c>
      <c r="N61" s="56" t="n">
        <v>39.5657</v>
      </c>
      <c r="O61" s="56" t="n">
        <v>40.5205</v>
      </c>
      <c r="P61" s="56" t="n">
        <v>1675.797</v>
      </c>
      <c r="Q61" s="56" t="n">
        <v>3.984</v>
      </c>
      <c r="R61" s="57" t="n">
        <f aca="false">P61/3600</f>
        <v>0.465499166666667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522.5</v>
      </c>
      <c r="I62" s="64" t="n">
        <v>3.329</v>
      </c>
      <c r="J62" s="65" t="n">
        <f aca="false">H62/3600</f>
        <v>0.422916666666667</v>
      </c>
      <c r="L62" s="63" t="n">
        <v>142.472</v>
      </c>
      <c r="M62" s="64" t="n">
        <v>29.3984</v>
      </c>
      <c r="N62" s="64" t="n">
        <v>38.4886</v>
      </c>
      <c r="O62" s="64" t="n">
        <v>39.343</v>
      </c>
      <c r="P62" s="64" t="n">
        <v>1565.203</v>
      </c>
      <c r="Q62" s="64" t="n">
        <v>3.344</v>
      </c>
      <c r="R62" s="65" t="n">
        <f aca="false">P62/3600</f>
        <v>0.434778611111111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829.468</v>
      </c>
      <c r="I63" s="49" t="n">
        <v>4.578</v>
      </c>
      <c r="J63" s="50" t="n">
        <f aca="false">H63/3600</f>
        <v>0.508185555555556</v>
      </c>
      <c r="L63" s="48" t="n">
        <v>1657.9168</v>
      </c>
      <c r="M63" s="49" t="n">
        <v>38.4452</v>
      </c>
      <c r="N63" s="49" t="n">
        <v>41.5518</v>
      </c>
      <c r="O63" s="49" t="n">
        <v>42.5236</v>
      </c>
      <c r="P63" s="49" t="n">
        <v>1881.593</v>
      </c>
      <c r="Q63" s="49" t="n">
        <v>4.765</v>
      </c>
      <c r="R63" s="50" t="n">
        <f aca="false">P63/3600</f>
        <v>0.522664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546.234</v>
      </c>
      <c r="I64" s="56" t="n">
        <v>3.687</v>
      </c>
      <c r="J64" s="57" t="n">
        <f aca="false">H64/3600</f>
        <v>0.429509444444444</v>
      </c>
      <c r="L64" s="55" t="n">
        <v>761.6336</v>
      </c>
      <c r="M64" s="56" t="n">
        <v>35.0331</v>
      </c>
      <c r="N64" s="56" t="n">
        <v>38.9169</v>
      </c>
      <c r="O64" s="56" t="n">
        <v>39.6433</v>
      </c>
      <c r="P64" s="56" t="n">
        <v>1607.875</v>
      </c>
      <c r="Q64" s="56" t="n">
        <v>3.765</v>
      </c>
      <c r="R64" s="57" t="n">
        <f aca="false">P64/3600</f>
        <v>0.446631944444444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382.859</v>
      </c>
      <c r="I65" s="56" t="n">
        <v>2.875</v>
      </c>
      <c r="J65" s="57" t="n">
        <f aca="false">H65/3600</f>
        <v>0.3841275</v>
      </c>
      <c r="L65" s="55" t="n">
        <v>356.0512</v>
      </c>
      <c r="M65" s="56" t="n">
        <v>31.7642</v>
      </c>
      <c r="N65" s="56" t="n">
        <v>36.8975</v>
      </c>
      <c r="O65" s="56" t="n">
        <v>37.5434</v>
      </c>
      <c r="P65" s="56" t="n">
        <v>1400.89</v>
      </c>
      <c r="Q65" s="56" t="n">
        <v>2.968</v>
      </c>
      <c r="R65" s="57" t="n">
        <f aca="false">P65/3600</f>
        <v>0.389136111111111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63.578</v>
      </c>
      <c r="I66" s="64" t="n">
        <v>2.375</v>
      </c>
      <c r="J66" s="65" t="n">
        <f aca="false">H66/3600</f>
        <v>0.350993888888889</v>
      </c>
      <c r="L66" s="63" t="n">
        <v>166.3048</v>
      </c>
      <c r="M66" s="64" t="n">
        <v>28.8049</v>
      </c>
      <c r="N66" s="64" t="n">
        <v>35.5032</v>
      </c>
      <c r="O66" s="64" t="n">
        <v>36.0794</v>
      </c>
      <c r="P66" s="64" t="n">
        <v>1281.312</v>
      </c>
      <c r="Q66" s="64" t="n">
        <v>2.406</v>
      </c>
      <c r="R66" s="65" t="n">
        <f aca="false">P66/3600</f>
        <v>0.35592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380.484</v>
      </c>
      <c r="I67" s="49" t="n">
        <v>3.312</v>
      </c>
      <c r="J67" s="50" t="n">
        <f aca="false">H67/3600</f>
        <v>0.383467777777778</v>
      </c>
      <c r="L67" s="48" t="n">
        <v>1215.7264</v>
      </c>
      <c r="M67" s="49" t="n">
        <v>39.6809</v>
      </c>
      <c r="N67" s="49" t="n">
        <v>41.8225</v>
      </c>
      <c r="O67" s="49" t="n">
        <v>42.8845</v>
      </c>
      <c r="P67" s="49" t="n">
        <v>1399.75</v>
      </c>
      <c r="Q67" s="49" t="n">
        <v>3.328</v>
      </c>
      <c r="R67" s="50" t="n">
        <f aca="false">P67/3600</f>
        <v>0.3888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174.625</v>
      </c>
      <c r="I68" s="56" t="n">
        <v>2.656</v>
      </c>
      <c r="J68" s="57" t="n">
        <f aca="false">H68/3600</f>
        <v>0.326284722222222</v>
      </c>
      <c r="L68" s="55" t="n">
        <v>597.7888</v>
      </c>
      <c r="M68" s="56" t="n">
        <v>35.8734</v>
      </c>
      <c r="N68" s="56" t="n">
        <v>39.1117</v>
      </c>
      <c r="O68" s="56" t="n">
        <v>40.3133</v>
      </c>
      <c r="P68" s="56" t="n">
        <v>1204.578</v>
      </c>
      <c r="Q68" s="56" t="n">
        <v>2.671</v>
      </c>
      <c r="R68" s="57" t="n">
        <f aca="false">P68/3600</f>
        <v>0.334605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30.734</v>
      </c>
      <c r="I69" s="56" t="n">
        <v>2.14</v>
      </c>
      <c r="J69" s="57" t="n">
        <f aca="false">H69/3600</f>
        <v>0.286315</v>
      </c>
      <c r="L69" s="55" t="n">
        <v>290.564</v>
      </c>
      <c r="M69" s="56" t="n">
        <v>32.4204</v>
      </c>
      <c r="N69" s="56" t="n">
        <v>37.1302</v>
      </c>
      <c r="O69" s="56" t="n">
        <v>38.3203</v>
      </c>
      <c r="P69" s="56" t="n">
        <v>1051.765</v>
      </c>
      <c r="Q69" s="56" t="n">
        <v>2.156</v>
      </c>
      <c r="R69" s="57" t="n">
        <f aca="false">P69/3600</f>
        <v>0.292156944444444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32.906</v>
      </c>
      <c r="I70" s="64" t="n">
        <v>1.812</v>
      </c>
      <c r="J70" s="65" t="n">
        <f aca="false">H70/3600</f>
        <v>0.259140555555556</v>
      </c>
      <c r="L70" s="63" t="n">
        <v>143.1232</v>
      </c>
      <c r="M70" s="64" t="n">
        <v>29.6095</v>
      </c>
      <c r="N70" s="64" t="n">
        <v>35.6861</v>
      </c>
      <c r="O70" s="64" t="n">
        <v>36.7661</v>
      </c>
      <c r="P70" s="64" t="n">
        <v>945.343</v>
      </c>
      <c r="Q70" s="64" t="n">
        <v>1.812</v>
      </c>
      <c r="R70" s="65" t="n">
        <f aca="false">P70/3600</f>
        <v>0.262595277777778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7408.563</v>
      </c>
      <c r="I83" s="49" t="n">
        <v>17.063</v>
      </c>
      <c r="J83" s="50" t="n">
        <f aca="false">H83/3600</f>
        <v>2.05793416666667</v>
      </c>
      <c r="L83" s="48" t="n">
        <v>3614.3024</v>
      </c>
      <c r="M83" s="49" t="n">
        <v>40.7915</v>
      </c>
      <c r="N83" s="49" t="n">
        <v>43.3326</v>
      </c>
      <c r="O83" s="49" t="n">
        <v>43.9462</v>
      </c>
      <c r="P83" s="49" t="n">
        <v>7460.375</v>
      </c>
      <c r="Q83" s="49" t="n">
        <v>17.031</v>
      </c>
      <c r="R83" s="50" t="n">
        <f aca="false">P83/3600</f>
        <v>2.072326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631.687</v>
      </c>
      <c r="I84" s="56" t="n">
        <v>14.86</v>
      </c>
      <c r="J84" s="57" t="n">
        <f aca="false">H84/3600</f>
        <v>1.84213527777778</v>
      </c>
      <c r="L84" s="55" t="n">
        <v>1786.5992</v>
      </c>
      <c r="M84" s="56" t="n">
        <v>37.5467</v>
      </c>
      <c r="N84" s="56" t="n">
        <v>40.7203</v>
      </c>
      <c r="O84" s="56" t="n">
        <v>41.0003</v>
      </c>
      <c r="P84" s="56" t="n">
        <v>6465.312</v>
      </c>
      <c r="Q84" s="56" t="n">
        <v>14.031</v>
      </c>
      <c r="R84" s="57" t="n">
        <f aca="false">P84/3600</f>
        <v>1.79592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939.079</v>
      </c>
      <c r="I85" s="56" t="n">
        <v>11.64</v>
      </c>
      <c r="J85" s="57" t="n">
        <f aca="false">H85/3600</f>
        <v>1.64974416666667</v>
      </c>
      <c r="L85" s="55" t="n">
        <v>899.6296</v>
      </c>
      <c r="M85" s="56" t="n">
        <v>34.5167</v>
      </c>
      <c r="N85" s="56" t="n">
        <v>38.521</v>
      </c>
      <c r="O85" s="56" t="n">
        <v>38.5991</v>
      </c>
      <c r="P85" s="56" t="n">
        <v>5870.437</v>
      </c>
      <c r="Q85" s="56" t="n">
        <v>11.782</v>
      </c>
      <c r="R85" s="57" t="n">
        <f aca="false">P85/3600</f>
        <v>1.63067694444444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367.765</v>
      </c>
      <c r="I86" s="64" t="n">
        <v>10.047</v>
      </c>
      <c r="J86" s="65" t="n">
        <f aca="false">H86/3600</f>
        <v>1.49104583333333</v>
      </c>
      <c r="L86" s="63" t="n">
        <v>483.1736</v>
      </c>
      <c r="M86" s="64" t="n">
        <v>31.869</v>
      </c>
      <c r="N86" s="64" t="n">
        <v>36.9276</v>
      </c>
      <c r="O86" s="64" t="n">
        <v>36.8277</v>
      </c>
      <c r="P86" s="64" t="n">
        <v>5383.406</v>
      </c>
      <c r="Q86" s="64" t="n">
        <v>10.125</v>
      </c>
      <c r="R86" s="65" t="n">
        <f aca="false">P86/3600</f>
        <v>1.49539055555556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6067.813</v>
      </c>
      <c r="I87" s="49" t="n">
        <v>32.172</v>
      </c>
      <c r="J87" s="50" t="n">
        <f aca="false">H87/3600</f>
        <v>4.46328138888889</v>
      </c>
      <c r="L87" s="48" t="n">
        <v>5524.9824</v>
      </c>
      <c r="M87" s="49" t="n">
        <v>42.5273</v>
      </c>
      <c r="N87" s="49" t="n">
        <v>46.0431</v>
      </c>
      <c r="O87" s="49" t="n">
        <v>46.126</v>
      </c>
      <c r="P87" s="49" t="n">
        <v>15978.625</v>
      </c>
      <c r="Q87" s="49" t="n">
        <v>32.5</v>
      </c>
      <c r="R87" s="50" t="n">
        <f aca="false">P87/3600</f>
        <v>4.438506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3987.391</v>
      </c>
      <c r="I88" s="56" t="n">
        <v>28.063</v>
      </c>
      <c r="J88" s="57" t="n">
        <f aca="false">H88/3600</f>
        <v>3.88538638888889</v>
      </c>
      <c r="L88" s="55" t="n">
        <v>2829.6379</v>
      </c>
      <c r="M88" s="56" t="n">
        <v>38.4984</v>
      </c>
      <c r="N88" s="56" t="n">
        <v>43.259</v>
      </c>
      <c r="O88" s="56" t="n">
        <v>43.2965</v>
      </c>
      <c r="P88" s="56" t="n">
        <v>13802.187</v>
      </c>
      <c r="Q88" s="56" t="n">
        <v>28.297</v>
      </c>
      <c r="R88" s="57" t="n">
        <f aca="false">P88/3600</f>
        <v>3.83394083333333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076.829</v>
      </c>
      <c r="I89" s="56" t="n">
        <v>23.422</v>
      </c>
      <c r="J89" s="57" t="n">
        <f aca="false">H89/3600</f>
        <v>3.35467472222222</v>
      </c>
      <c r="L89" s="55" t="n">
        <v>1396.4856</v>
      </c>
      <c r="M89" s="56" t="n">
        <v>34.8043</v>
      </c>
      <c r="N89" s="56" t="n">
        <v>41.0996</v>
      </c>
      <c r="O89" s="56" t="n">
        <v>40.8747</v>
      </c>
      <c r="P89" s="56" t="n">
        <v>11970.704</v>
      </c>
      <c r="Q89" s="56" t="n">
        <v>23.625</v>
      </c>
      <c r="R89" s="57" t="n">
        <f aca="false">P89/3600</f>
        <v>3.32519555555556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0879.062</v>
      </c>
      <c r="I90" s="64" t="n">
        <v>20.89</v>
      </c>
      <c r="J90" s="65" t="n">
        <f aca="false">H90/3600</f>
        <v>3.02196166666667</v>
      </c>
      <c r="L90" s="63" t="n">
        <v>705.0792</v>
      </c>
      <c r="M90" s="64" t="n">
        <v>31.7577</v>
      </c>
      <c r="N90" s="64" t="n">
        <v>39.5914</v>
      </c>
      <c r="O90" s="64" t="n">
        <v>38.9396</v>
      </c>
      <c r="P90" s="64" t="n">
        <v>10696.531</v>
      </c>
      <c r="Q90" s="64" t="n">
        <v>20.687</v>
      </c>
      <c r="R90" s="65" t="n">
        <f aca="false">P90/3600</f>
        <v>2.97125861111111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810.141</v>
      </c>
      <c r="I91" s="49" t="n">
        <v>10.578</v>
      </c>
      <c r="J91" s="50" t="n">
        <f aca="false">H91/3600</f>
        <v>1.61392805555556</v>
      </c>
      <c r="L91" s="48" t="n">
        <v>1496.0208</v>
      </c>
      <c r="M91" s="49" t="n">
        <v>48.1063</v>
      </c>
      <c r="N91" s="49" t="n">
        <v>45.8002</v>
      </c>
      <c r="O91" s="49" t="n">
        <v>45.9371</v>
      </c>
      <c r="P91" s="49" t="n">
        <v>5742.766</v>
      </c>
      <c r="Q91" s="49" t="n">
        <v>10.547</v>
      </c>
      <c r="R91" s="50" t="n">
        <f aca="false">P91/3600</f>
        <v>1.59521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660.187</v>
      </c>
      <c r="I92" s="56" t="n">
        <v>10.922</v>
      </c>
      <c r="J92" s="57" t="n">
        <f aca="false">H92/3600</f>
        <v>1.57227416666667</v>
      </c>
      <c r="L92" s="55" t="n">
        <v>1126.2688</v>
      </c>
      <c r="M92" s="56" t="n">
        <v>43.8733</v>
      </c>
      <c r="N92" s="56" t="n">
        <v>41.7496</v>
      </c>
      <c r="O92" s="56" t="n">
        <v>42.0484</v>
      </c>
      <c r="P92" s="56" t="n">
        <v>5626.734</v>
      </c>
      <c r="Q92" s="56" t="n">
        <v>11.031</v>
      </c>
      <c r="R92" s="57" t="n">
        <f aca="false">P92/3600</f>
        <v>1.56298166666667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505.188</v>
      </c>
      <c r="I93" s="56" t="n">
        <v>12.891</v>
      </c>
      <c r="J93" s="57" t="n">
        <f aca="false">H93/3600</f>
        <v>1.52921888888889</v>
      </c>
      <c r="L93" s="55" t="n">
        <v>850.7888</v>
      </c>
      <c r="M93" s="56" t="n">
        <v>39.2061</v>
      </c>
      <c r="N93" s="56" t="n">
        <v>39.519</v>
      </c>
      <c r="O93" s="56" t="n">
        <v>39.9986</v>
      </c>
      <c r="P93" s="56" t="n">
        <v>5504.578</v>
      </c>
      <c r="Q93" s="56" t="n">
        <v>11.406</v>
      </c>
      <c r="R93" s="57" t="n">
        <f aca="false">P93/3600</f>
        <v>1.52904944444444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496.016</v>
      </c>
      <c r="I94" s="64" t="n">
        <v>11.594</v>
      </c>
      <c r="J94" s="65" t="n">
        <f aca="false">H94/3600</f>
        <v>1.52667111111111</v>
      </c>
      <c r="L94" s="63" t="n">
        <v>618.944</v>
      </c>
      <c r="M94" s="64" t="n">
        <v>34.3573</v>
      </c>
      <c r="N94" s="64" t="n">
        <v>38.3014</v>
      </c>
      <c r="O94" s="64" t="n">
        <v>38.6776</v>
      </c>
      <c r="P94" s="64" t="n">
        <v>5332.984</v>
      </c>
      <c r="Q94" s="64" t="n">
        <v>11.485</v>
      </c>
      <c r="R94" s="65" t="n">
        <f aca="false">P94/3600</f>
        <v>1.48138444444444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0177.922</v>
      </c>
      <c r="I95" s="49" t="n">
        <v>22.078</v>
      </c>
      <c r="J95" s="50" t="n">
        <f aca="false">H95/3600</f>
        <v>2.82720055555556</v>
      </c>
      <c r="L95" s="48" t="n">
        <v>844.7018</v>
      </c>
      <c r="M95" s="49" t="n">
        <v>50.4912</v>
      </c>
      <c r="N95" s="49" t="n">
        <v>53.7721</v>
      </c>
      <c r="O95" s="49" t="n">
        <v>54.717</v>
      </c>
      <c r="P95" s="49" t="n">
        <v>9882.328</v>
      </c>
      <c r="Q95" s="49" t="n">
        <v>22.016</v>
      </c>
      <c r="R95" s="50" t="n">
        <f aca="false">P95/3600</f>
        <v>2.74509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662.047</v>
      </c>
      <c r="I96" s="56" t="n">
        <v>21.781</v>
      </c>
      <c r="J96" s="57" t="n">
        <f aca="false">H96/3600</f>
        <v>2.68390194444444</v>
      </c>
      <c r="L96" s="55" t="n">
        <v>527.5555</v>
      </c>
      <c r="M96" s="56" t="n">
        <v>46.7026</v>
      </c>
      <c r="N96" s="56" t="n">
        <v>50.6631</v>
      </c>
      <c r="O96" s="56" t="n">
        <v>51.6782</v>
      </c>
      <c r="P96" s="56" t="n">
        <v>9379.141</v>
      </c>
      <c r="Q96" s="56" t="n">
        <v>21.547</v>
      </c>
      <c r="R96" s="57" t="n">
        <f aca="false">P96/3600</f>
        <v>2.60531694444444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9284.125</v>
      </c>
      <c r="I97" s="56" t="n">
        <v>21</v>
      </c>
      <c r="J97" s="57" t="n">
        <f aca="false">H97/3600</f>
        <v>2.57892361111111</v>
      </c>
      <c r="L97" s="55" t="n">
        <v>336.8659</v>
      </c>
      <c r="M97" s="56" t="n">
        <v>43.1353</v>
      </c>
      <c r="N97" s="56" t="n">
        <v>48.2643</v>
      </c>
      <c r="O97" s="56" t="n">
        <v>49.4291</v>
      </c>
      <c r="P97" s="56" t="n">
        <v>9014.188</v>
      </c>
      <c r="Q97" s="56" t="n">
        <v>20.766</v>
      </c>
      <c r="R97" s="57" t="n">
        <f aca="false">P97/3600</f>
        <v>2.50394111111111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9121.062</v>
      </c>
      <c r="I98" s="64" t="n">
        <v>20.297</v>
      </c>
      <c r="J98" s="65" t="n">
        <f aca="false">H98/3600</f>
        <v>2.53362833333333</v>
      </c>
      <c r="L98" s="63" t="n">
        <v>221.2611</v>
      </c>
      <c r="M98" s="64" t="n">
        <v>39.5516</v>
      </c>
      <c r="N98" s="64" t="n">
        <v>46.4099</v>
      </c>
      <c r="O98" s="64" t="n">
        <v>47.681</v>
      </c>
      <c r="P98" s="64" t="n">
        <v>8802</v>
      </c>
      <c r="Q98" s="64" t="n">
        <v>19.922</v>
      </c>
      <c r="R98" s="65" t="n">
        <f aca="false">P98/3600</f>
        <v>2.445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21.8850149041487</v>
      </c>
      <c r="J107" s="73" t="n">
        <f aca="false">GEOMEAN(J3:J82)</f>
        <v>2.63948127332395</v>
      </c>
      <c r="Q107" s="73" t="n">
        <f aca="false">GEOMEAN(Q3:Q82)</f>
        <v>21.7620238118792</v>
      </c>
      <c r="R107" s="73" t="n">
        <f aca="false">GEOMEAN(R3:R82)</f>
        <v>2.65409987383289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20.8449877190309</v>
      </c>
      <c r="J108" s="73" t="n">
        <f aca="false">GEOMEAN(J3:J98)</f>
        <v>2.56377304416495</v>
      </c>
      <c r="Q108" s="73" t="n">
        <f aca="false">GEOMEAN(Q3:Q98)</f>
        <v>20.7031194846001</v>
      </c>
      <c r="R108" s="73" t="n">
        <f aca="false">GEOMEAN(R3:R98)</f>
        <v>2.56779459490634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9438012298332</v>
      </c>
      <c r="R109" s="74" t="n">
        <f aca="false">R107/J107</f>
        <v>1.00553843691057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0.993194132021421</v>
      </c>
      <c r="R110" s="74" t="n">
        <f aca="false">R108/J108</f>
        <v>1.0015686063751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777897777777778</v>
      </c>
      <c r="J111" s="73" t="n">
        <f aca="false">SUM(J3:J82)</f>
        <v>327.169666111111</v>
      </c>
      <c r="Q111" s="73" t="n">
        <f aca="false">SUM(Q3:Q82)/3600</f>
        <v>0.762383888888889</v>
      </c>
      <c r="R111" s="73" t="n">
        <f aca="false">SUM(R3:R82)</f>
        <v>326.888013055556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858258333333333</v>
      </c>
      <c r="J112" s="73" t="n">
        <f aca="false">SUM(J3:J98)</f>
        <v>365.801576388889</v>
      </c>
      <c r="Q112" s="73" t="n">
        <f aca="false">SUM(Q3:Q98)/3600</f>
        <v>0.84205</v>
      </c>
      <c r="R112" s="73" t="n">
        <f aca="false">SUM(R3:R98)</f>
        <v>364.919206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591.422</v>
      </c>
      <c r="I3" s="52" t="n">
        <v>35.282</v>
      </c>
      <c r="J3" s="50" t="n">
        <f aca="false">H3/3600</f>
        <v>4.88650611111111</v>
      </c>
      <c r="L3" s="51" t="n">
        <v>13727.1984</v>
      </c>
      <c r="M3" s="52" t="n">
        <v>41.6289</v>
      </c>
      <c r="N3" s="52" t="n">
        <v>41.6244</v>
      </c>
      <c r="O3" s="52" t="n">
        <v>44.3086</v>
      </c>
      <c r="P3" s="52" t="n">
        <v>17347.953</v>
      </c>
      <c r="Q3" s="52" t="n">
        <v>35.094</v>
      </c>
      <c r="R3" s="53" t="n">
        <f aca="false">P3/3600</f>
        <v>4.818875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499.969</v>
      </c>
      <c r="I4" s="59" t="n">
        <v>29.297</v>
      </c>
      <c r="J4" s="57" t="n">
        <f aca="false">H4/3600</f>
        <v>4.30554694444444</v>
      </c>
      <c r="L4" s="58" t="n">
        <v>5600.9776</v>
      </c>
      <c r="M4" s="59" t="n">
        <v>39.151</v>
      </c>
      <c r="N4" s="59" t="n">
        <v>39.9819</v>
      </c>
      <c r="O4" s="59" t="n">
        <v>42.4422</v>
      </c>
      <c r="P4" s="59" t="n">
        <v>15332.515</v>
      </c>
      <c r="Q4" s="59" t="n">
        <v>28.735</v>
      </c>
      <c r="R4" s="60" t="n">
        <f aca="false">P4/3600</f>
        <v>4.25903194444445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4176.015</v>
      </c>
      <c r="I5" s="59" t="n">
        <v>25.859</v>
      </c>
      <c r="J5" s="57" t="n">
        <f aca="false">H5/3600</f>
        <v>3.93778194444444</v>
      </c>
      <c r="L5" s="58" t="n">
        <v>2710.0576</v>
      </c>
      <c r="M5" s="59" t="n">
        <v>36.6093</v>
      </c>
      <c r="N5" s="59" t="n">
        <v>38.7604</v>
      </c>
      <c r="O5" s="59" t="n">
        <v>41.014</v>
      </c>
      <c r="P5" s="59" t="n">
        <v>14251.359</v>
      </c>
      <c r="Q5" s="59" t="n">
        <v>26</v>
      </c>
      <c r="R5" s="60" t="n">
        <f aca="false">P5/3600</f>
        <v>3.95871083333333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450.797</v>
      </c>
      <c r="I6" s="67" t="n">
        <v>25.531</v>
      </c>
      <c r="J6" s="65" t="n">
        <f aca="false">H6/3600</f>
        <v>3.7363325</v>
      </c>
      <c r="L6" s="66" t="n">
        <v>1422.9664</v>
      </c>
      <c r="M6" s="67" t="n">
        <v>33.9511</v>
      </c>
      <c r="N6" s="67" t="n">
        <v>37.8365</v>
      </c>
      <c r="O6" s="67" t="n">
        <v>39.9894</v>
      </c>
      <c r="P6" s="67" t="n">
        <v>13604</v>
      </c>
      <c r="Q6" s="67" t="n">
        <v>24.172</v>
      </c>
      <c r="R6" s="68" t="n">
        <f aca="false">P6/3600</f>
        <v>3.77888888888889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870.125</v>
      </c>
      <c r="I7" s="52" t="n">
        <v>51.125</v>
      </c>
      <c r="J7" s="50" t="n">
        <f aca="false">H7/3600</f>
        <v>6.90836805555556</v>
      </c>
      <c r="L7" s="51" t="n">
        <v>34460.768</v>
      </c>
      <c r="M7" s="52" t="n">
        <v>40.1496</v>
      </c>
      <c r="N7" s="52" t="n">
        <v>45.1992</v>
      </c>
      <c r="O7" s="52" t="n">
        <v>44.7998</v>
      </c>
      <c r="P7" s="52" t="n">
        <v>24962.469</v>
      </c>
      <c r="Q7" s="52" t="n">
        <v>50.547</v>
      </c>
      <c r="R7" s="53" t="n">
        <f aca="false">P7/3600</f>
        <v>6.9340191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676.156</v>
      </c>
      <c r="I8" s="59" t="n">
        <v>42.657</v>
      </c>
      <c r="J8" s="57" t="n">
        <f aca="false">H8/3600</f>
        <v>6.02115444444444</v>
      </c>
      <c r="L8" s="58" t="n">
        <v>16728.64</v>
      </c>
      <c r="M8" s="59" t="n">
        <v>37.1904</v>
      </c>
      <c r="N8" s="59" t="n">
        <v>43.4377</v>
      </c>
      <c r="O8" s="59" t="n">
        <v>43.5424</v>
      </c>
      <c r="P8" s="59" t="n">
        <v>21643.625</v>
      </c>
      <c r="Q8" s="59" t="n">
        <v>42.922</v>
      </c>
      <c r="R8" s="60" t="n">
        <f aca="false">P8/3600</f>
        <v>6.01211805555556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807.704</v>
      </c>
      <c r="I9" s="59" t="n">
        <v>37.922</v>
      </c>
      <c r="J9" s="57" t="n">
        <f aca="false">H9/3600</f>
        <v>5.50214</v>
      </c>
      <c r="L9" s="58" t="n">
        <v>8824.8752</v>
      </c>
      <c r="M9" s="59" t="n">
        <v>34.2348</v>
      </c>
      <c r="N9" s="59" t="n">
        <v>41.9938</v>
      </c>
      <c r="O9" s="59" t="n">
        <v>42.397</v>
      </c>
      <c r="P9" s="59" t="n">
        <v>19666.984</v>
      </c>
      <c r="Q9" s="59" t="n">
        <v>37.156</v>
      </c>
      <c r="R9" s="60" t="n">
        <f aca="false">P9/3600</f>
        <v>5.46305111111111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8174.36</v>
      </c>
      <c r="I10" s="67" t="n">
        <v>35</v>
      </c>
      <c r="J10" s="65" t="n">
        <f aca="false">H10/3600</f>
        <v>5.04843333333333</v>
      </c>
      <c r="L10" s="66" t="n">
        <v>4978.5104</v>
      </c>
      <c r="M10" s="67" t="n">
        <v>31.494</v>
      </c>
      <c r="N10" s="67" t="n">
        <v>40.8647</v>
      </c>
      <c r="O10" s="67" t="n">
        <v>41.5098</v>
      </c>
      <c r="P10" s="67" t="n">
        <v>18080.797</v>
      </c>
      <c r="Q10" s="67" t="n">
        <v>34.313</v>
      </c>
      <c r="R10" s="68" t="n">
        <f aca="false">P10/3600</f>
        <v>5.02244361111111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431.922</v>
      </c>
      <c r="I11" s="52" t="n">
        <v>110.703</v>
      </c>
      <c r="J11" s="50" t="n">
        <f aca="false">H11/3600</f>
        <v>18.4533116666667</v>
      </c>
      <c r="L11" s="51" t="n">
        <v>235454.4032</v>
      </c>
      <c r="M11" s="52" t="n">
        <v>38.9116</v>
      </c>
      <c r="N11" s="52" t="n">
        <v>39.6646</v>
      </c>
      <c r="O11" s="52" t="n">
        <v>37.9642</v>
      </c>
      <c r="P11" s="52" t="n">
        <v>66343.516</v>
      </c>
      <c r="Q11" s="52" t="n">
        <v>109.547</v>
      </c>
      <c r="R11" s="53" t="n">
        <f aca="false">P11/3600</f>
        <v>18.42875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7548.235</v>
      </c>
      <c r="I12" s="59" t="n">
        <v>104.39</v>
      </c>
      <c r="J12" s="57" t="n">
        <f aca="false">H12/3600</f>
        <v>15.9856208333333</v>
      </c>
      <c r="L12" s="58" t="n">
        <v>110125.4096</v>
      </c>
      <c r="M12" s="59" t="n">
        <v>33.2612</v>
      </c>
      <c r="N12" s="59" t="n">
        <v>38.2676</v>
      </c>
      <c r="O12" s="59" t="n">
        <v>36.5956</v>
      </c>
      <c r="P12" s="59" t="n">
        <v>57125.188</v>
      </c>
      <c r="Q12" s="59" t="n">
        <v>107.516</v>
      </c>
      <c r="R12" s="60" t="n">
        <f aca="false">P12/3600</f>
        <v>15.8681077777778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1294.922</v>
      </c>
      <c r="I13" s="59" t="n">
        <v>80.406</v>
      </c>
      <c r="J13" s="57" t="n">
        <f aca="false">H13/3600</f>
        <v>11.4708116666667</v>
      </c>
      <c r="L13" s="58" t="n">
        <v>28217.1488</v>
      </c>
      <c r="M13" s="59" t="n">
        <v>29.3324</v>
      </c>
      <c r="N13" s="59" t="n">
        <v>37.2323</v>
      </c>
      <c r="O13" s="59" t="n">
        <v>35.5566</v>
      </c>
      <c r="P13" s="59" t="n">
        <v>40927</v>
      </c>
      <c r="Q13" s="59" t="n">
        <v>75.484</v>
      </c>
      <c r="R13" s="60" t="n">
        <f aca="false">P13/3600</f>
        <v>11.3686111111111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3732.078</v>
      </c>
      <c r="I14" s="67" t="n">
        <v>58.594</v>
      </c>
      <c r="J14" s="65" t="n">
        <f aca="false">H14/3600</f>
        <v>9.37002166666667</v>
      </c>
      <c r="L14" s="66" t="n">
        <v>7242.936</v>
      </c>
      <c r="M14" s="67" t="n">
        <v>27.9383</v>
      </c>
      <c r="N14" s="67" t="n">
        <v>36.5059</v>
      </c>
      <c r="O14" s="67" t="n">
        <v>34.7991</v>
      </c>
      <c r="P14" s="67" t="n">
        <v>33373.406</v>
      </c>
      <c r="Q14" s="67" t="n">
        <v>57.39</v>
      </c>
      <c r="R14" s="68" t="n">
        <f aca="false">P14/3600</f>
        <v>9.27039055555556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4018.25</v>
      </c>
      <c r="I15" s="52" t="n">
        <v>73.594</v>
      </c>
      <c r="J15" s="50" t="n">
        <f aca="false">H15/3600</f>
        <v>12.2272916666667</v>
      </c>
      <c r="L15" s="51" t="n">
        <v>23708.9616</v>
      </c>
      <c r="M15" s="52" t="n">
        <v>41.2852</v>
      </c>
      <c r="N15" s="52" t="n">
        <v>46.4008</v>
      </c>
      <c r="O15" s="52" t="n">
        <v>45.993</v>
      </c>
      <c r="P15" s="52" t="n">
        <v>43673.86</v>
      </c>
      <c r="Q15" s="52" t="n">
        <v>70.172</v>
      </c>
      <c r="R15" s="53" t="n">
        <f aca="false">P15/3600</f>
        <v>12.1316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6445.719</v>
      </c>
      <c r="I16" s="59" t="n">
        <v>59.907</v>
      </c>
      <c r="J16" s="57" t="n">
        <f aca="false">H16/3600</f>
        <v>10.1238108333333</v>
      </c>
      <c r="L16" s="58" t="n">
        <v>6370.304</v>
      </c>
      <c r="M16" s="59" t="n">
        <v>39.9896</v>
      </c>
      <c r="N16" s="59" t="n">
        <v>45.7994</v>
      </c>
      <c r="O16" s="59" t="n">
        <v>45.5218</v>
      </c>
      <c r="P16" s="59" t="n">
        <v>36428.14</v>
      </c>
      <c r="Q16" s="59" t="n">
        <v>60.86</v>
      </c>
      <c r="R16" s="60" t="n">
        <f aca="false">P16/3600</f>
        <v>10.1189277777778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949.953</v>
      </c>
      <c r="I17" s="59" t="n">
        <v>54.078</v>
      </c>
      <c r="J17" s="57" t="n">
        <f aca="false">H17/3600</f>
        <v>9.15276472222222</v>
      </c>
      <c r="L17" s="58" t="n">
        <v>2705.9776</v>
      </c>
      <c r="M17" s="59" t="n">
        <v>38.7145</v>
      </c>
      <c r="N17" s="59" t="n">
        <v>45.2741</v>
      </c>
      <c r="O17" s="59" t="n">
        <v>45.1212</v>
      </c>
      <c r="P17" s="59" t="n">
        <v>32543.36</v>
      </c>
      <c r="Q17" s="59" t="n">
        <v>53.297</v>
      </c>
      <c r="R17" s="60" t="n">
        <f aca="false">P17/3600</f>
        <v>9.03982222222222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0866.5</v>
      </c>
      <c r="I18" s="67" t="n">
        <v>50.735</v>
      </c>
      <c r="J18" s="65" t="n">
        <f aca="false">H18/3600</f>
        <v>8.57402777777778</v>
      </c>
      <c r="L18" s="66" t="n">
        <v>1344.0432</v>
      </c>
      <c r="M18" s="67" t="n">
        <v>37.0428</v>
      </c>
      <c r="N18" s="67" t="n">
        <v>44.8775</v>
      </c>
      <c r="O18" s="67" t="n">
        <v>44.8265</v>
      </c>
      <c r="P18" s="67" t="n">
        <v>30578.032</v>
      </c>
      <c r="Q18" s="67" t="n">
        <v>49.657</v>
      </c>
      <c r="R18" s="68" t="n">
        <f aca="false">P18/3600</f>
        <v>8.49389777777778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5996.125</v>
      </c>
      <c r="I19" s="49" t="n">
        <v>31.25</v>
      </c>
      <c r="J19" s="50" t="n">
        <f aca="false">H19/3600</f>
        <v>4.44336805555556</v>
      </c>
      <c r="L19" s="48" t="n">
        <v>5072.4968</v>
      </c>
      <c r="M19" s="49" t="n">
        <v>41.5714</v>
      </c>
      <c r="N19" s="49" t="n">
        <v>43.5774</v>
      </c>
      <c r="O19" s="49" t="n">
        <v>45.315</v>
      </c>
      <c r="P19" s="49" t="n">
        <v>16106.016</v>
      </c>
      <c r="Q19" s="49" t="n">
        <v>31.219</v>
      </c>
      <c r="R19" s="50" t="n">
        <f aca="false">P19/3600</f>
        <v>4.47389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4137.485</v>
      </c>
      <c r="I20" s="56" t="n">
        <v>27.218</v>
      </c>
      <c r="J20" s="57" t="n">
        <f aca="false">H20/3600</f>
        <v>3.92707916666667</v>
      </c>
      <c r="L20" s="55" t="n">
        <v>2339.376</v>
      </c>
      <c r="M20" s="56" t="n">
        <v>39.7036</v>
      </c>
      <c r="N20" s="56" t="n">
        <v>42.3403</v>
      </c>
      <c r="O20" s="56" t="n">
        <v>43.5381</v>
      </c>
      <c r="P20" s="56" t="n">
        <v>14018</v>
      </c>
      <c r="Q20" s="56" t="n">
        <v>27.735</v>
      </c>
      <c r="R20" s="57" t="n">
        <f aca="false">P20/3600</f>
        <v>3.89388888888889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3110.406</v>
      </c>
      <c r="I21" s="56" t="n">
        <v>24.891</v>
      </c>
      <c r="J21" s="57" t="n">
        <f aca="false">H21/3600</f>
        <v>3.64177944444445</v>
      </c>
      <c r="L21" s="55" t="n">
        <v>1158.38</v>
      </c>
      <c r="M21" s="56" t="n">
        <v>37.411</v>
      </c>
      <c r="N21" s="56" t="n">
        <v>41.2865</v>
      </c>
      <c r="O21" s="56" t="n">
        <v>42.2622</v>
      </c>
      <c r="P21" s="56" t="n">
        <v>12939.406</v>
      </c>
      <c r="Q21" s="56" t="n">
        <v>24.515</v>
      </c>
      <c r="R21" s="57" t="n">
        <f aca="false">P21/3600</f>
        <v>3.59427944444444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2226.468</v>
      </c>
      <c r="I22" s="64" t="n">
        <v>23.297</v>
      </c>
      <c r="J22" s="65" t="n">
        <f aca="false">H22/3600</f>
        <v>3.39624111111111</v>
      </c>
      <c r="L22" s="63" t="n">
        <v>597.9736</v>
      </c>
      <c r="M22" s="64" t="n">
        <v>35.0535</v>
      </c>
      <c r="N22" s="64" t="n">
        <v>40.5045</v>
      </c>
      <c r="O22" s="64" t="n">
        <v>41.4823</v>
      </c>
      <c r="P22" s="64" t="n">
        <v>11942.531</v>
      </c>
      <c r="Q22" s="64" t="n">
        <v>22.563</v>
      </c>
      <c r="R22" s="65" t="n">
        <f aca="false">P22/3600</f>
        <v>3.31736972222222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5107.453</v>
      </c>
      <c r="I23" s="49" t="n">
        <v>32.094</v>
      </c>
      <c r="J23" s="50" t="n">
        <f aca="false">H23/3600</f>
        <v>4.19651472222222</v>
      </c>
      <c r="L23" s="48" t="n">
        <v>8074.068</v>
      </c>
      <c r="M23" s="49" t="n">
        <v>40.0707</v>
      </c>
      <c r="N23" s="49" t="n">
        <v>42.5544</v>
      </c>
      <c r="O23" s="49" t="n">
        <v>43.8988</v>
      </c>
      <c r="P23" s="49" t="n">
        <v>15140.515</v>
      </c>
      <c r="Q23" s="49" t="n">
        <v>32.047</v>
      </c>
      <c r="R23" s="50" t="n">
        <f aca="false">P23/3600</f>
        <v>4.20569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3164.938</v>
      </c>
      <c r="I24" s="56" t="n">
        <v>26.813</v>
      </c>
      <c r="J24" s="57" t="n">
        <f aca="false">H24/3600</f>
        <v>3.65692722222222</v>
      </c>
      <c r="L24" s="55" t="n">
        <v>3533.5936</v>
      </c>
      <c r="M24" s="56" t="n">
        <v>37.5721</v>
      </c>
      <c r="N24" s="56" t="n">
        <v>40.8252</v>
      </c>
      <c r="O24" s="56" t="n">
        <v>41.665</v>
      </c>
      <c r="P24" s="56" t="n">
        <v>13241.704</v>
      </c>
      <c r="Q24" s="56" t="n">
        <v>26.922</v>
      </c>
      <c r="R24" s="57" t="n">
        <f aca="false">P24/3600</f>
        <v>3.67825111111111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1968.797</v>
      </c>
      <c r="I25" s="56" t="n">
        <v>23.594</v>
      </c>
      <c r="J25" s="57" t="n">
        <f aca="false">H25/3600</f>
        <v>3.32466583333333</v>
      </c>
      <c r="L25" s="55" t="n">
        <v>1650.6656</v>
      </c>
      <c r="M25" s="56" t="n">
        <v>34.9795</v>
      </c>
      <c r="N25" s="56" t="n">
        <v>39.38</v>
      </c>
      <c r="O25" s="56" t="n">
        <v>40.1577</v>
      </c>
      <c r="P25" s="56" t="n">
        <v>11924.765</v>
      </c>
      <c r="Q25" s="56" t="n">
        <v>23.485</v>
      </c>
      <c r="R25" s="57" t="n">
        <f aca="false">P25/3600</f>
        <v>3.31243472222222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1366.344</v>
      </c>
      <c r="I26" s="64" t="n">
        <v>21.64</v>
      </c>
      <c r="J26" s="65" t="n">
        <f aca="false">H26/3600</f>
        <v>3.15731777777778</v>
      </c>
      <c r="L26" s="63" t="n">
        <v>782.3168</v>
      </c>
      <c r="M26" s="64" t="n">
        <v>32.4442</v>
      </c>
      <c r="N26" s="64" t="n">
        <v>38.2902</v>
      </c>
      <c r="O26" s="64" t="n">
        <v>39.3115</v>
      </c>
      <c r="P26" s="64" t="n">
        <v>11338.547</v>
      </c>
      <c r="Q26" s="64" t="n">
        <v>21.453</v>
      </c>
      <c r="R26" s="65" t="n">
        <f aca="false">P26/3600</f>
        <v>3.14959638888889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3644.187</v>
      </c>
      <c r="I27" s="49" t="n">
        <v>62.594</v>
      </c>
      <c r="J27" s="50" t="n">
        <f aca="false">H27/3600</f>
        <v>9.3456075</v>
      </c>
      <c r="L27" s="48" t="n">
        <v>18561.8048</v>
      </c>
      <c r="M27" s="49" t="n">
        <v>38.4518</v>
      </c>
      <c r="N27" s="49" t="n">
        <v>40.1653</v>
      </c>
      <c r="O27" s="49" t="n">
        <v>43.7015</v>
      </c>
      <c r="P27" s="49" t="n">
        <v>33216.109</v>
      </c>
      <c r="Q27" s="49" t="n">
        <v>62.828</v>
      </c>
      <c r="R27" s="50" t="n">
        <f aca="false">P27/3600</f>
        <v>9.22669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8062.625</v>
      </c>
      <c r="I28" s="56" t="n">
        <v>49.375</v>
      </c>
      <c r="J28" s="57" t="n">
        <f aca="false">H28/3600</f>
        <v>7.79517361111111</v>
      </c>
      <c r="L28" s="55" t="n">
        <v>6174.2896</v>
      </c>
      <c r="M28" s="56" t="n">
        <v>36.8564</v>
      </c>
      <c r="N28" s="56" t="n">
        <v>39.2404</v>
      </c>
      <c r="O28" s="56" t="n">
        <v>42.0948</v>
      </c>
      <c r="P28" s="56" t="n">
        <v>28030.062</v>
      </c>
      <c r="Q28" s="56" t="n">
        <v>48.64</v>
      </c>
      <c r="R28" s="57" t="n">
        <f aca="false">P28/3600</f>
        <v>7.78612833333333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5066.688</v>
      </c>
      <c r="I29" s="56" t="n">
        <v>43.281</v>
      </c>
      <c r="J29" s="57" t="n">
        <f aca="false">H29/3600</f>
        <v>6.96296888888889</v>
      </c>
      <c r="L29" s="55" t="n">
        <v>2935.8168</v>
      </c>
      <c r="M29" s="56" t="n">
        <v>34.9573</v>
      </c>
      <c r="N29" s="56" t="n">
        <v>38.4859</v>
      </c>
      <c r="O29" s="56" t="n">
        <v>40.6705</v>
      </c>
      <c r="P29" s="56" t="n">
        <v>25172.156</v>
      </c>
      <c r="Q29" s="56" t="n">
        <v>43.407</v>
      </c>
      <c r="R29" s="57" t="n">
        <f aca="false">P29/3600</f>
        <v>6.99226555555556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3879.86</v>
      </c>
      <c r="I30" s="64" t="n">
        <v>41.453</v>
      </c>
      <c r="J30" s="65" t="n">
        <f aca="false">H30/3600</f>
        <v>6.63329444444445</v>
      </c>
      <c r="L30" s="63" t="n">
        <v>1530.416</v>
      </c>
      <c r="M30" s="64" t="n">
        <v>32.7908</v>
      </c>
      <c r="N30" s="64" t="n">
        <v>37.8344</v>
      </c>
      <c r="O30" s="64" t="n">
        <v>39.5602</v>
      </c>
      <c r="P30" s="64" t="n">
        <v>24178.187</v>
      </c>
      <c r="Q30" s="64" t="n">
        <v>40.891</v>
      </c>
      <c r="R30" s="65" t="n">
        <f aca="false">P30/3600</f>
        <v>6.71616305555556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8387.375</v>
      </c>
      <c r="I31" s="49" t="n">
        <v>69.672</v>
      </c>
      <c r="J31" s="50" t="n">
        <f aca="false">H31/3600</f>
        <v>10.6631597222222</v>
      </c>
      <c r="L31" s="48" t="n">
        <v>18064.448</v>
      </c>
      <c r="M31" s="49" t="n">
        <v>39.1401</v>
      </c>
      <c r="N31" s="49" t="n">
        <v>43.9448</v>
      </c>
      <c r="O31" s="49" t="n">
        <v>45.2794</v>
      </c>
      <c r="P31" s="49" t="n">
        <v>38839.938</v>
      </c>
      <c r="Q31" s="49" t="n">
        <v>75.266</v>
      </c>
      <c r="R31" s="50" t="n">
        <f aca="false">P31/3600</f>
        <v>10.78887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3610.656</v>
      </c>
      <c r="I32" s="56" t="n">
        <v>59.141</v>
      </c>
      <c r="J32" s="57" t="n">
        <f aca="false">H32/3600</f>
        <v>9.33629333333333</v>
      </c>
      <c r="L32" s="55" t="n">
        <v>6519.2992</v>
      </c>
      <c r="M32" s="56" t="n">
        <v>37.4835</v>
      </c>
      <c r="N32" s="56" t="n">
        <v>42.7762</v>
      </c>
      <c r="O32" s="56" t="n">
        <v>43.4362</v>
      </c>
      <c r="P32" s="56" t="n">
        <v>33404.875</v>
      </c>
      <c r="Q32" s="56" t="n">
        <v>58.625</v>
      </c>
      <c r="R32" s="57" t="n">
        <f aca="false">P32/3600</f>
        <v>9.27913194444444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165.406</v>
      </c>
      <c r="I33" s="56" t="n">
        <v>52.406</v>
      </c>
      <c r="J33" s="57" t="n">
        <f aca="false">H33/3600</f>
        <v>8.37927944444444</v>
      </c>
      <c r="L33" s="55" t="n">
        <v>3074.2616</v>
      </c>
      <c r="M33" s="56" t="n">
        <v>35.6348</v>
      </c>
      <c r="N33" s="56" t="n">
        <v>41.6453</v>
      </c>
      <c r="O33" s="56" t="n">
        <v>41.7079</v>
      </c>
      <c r="P33" s="56" t="n">
        <v>30204.922</v>
      </c>
      <c r="Q33" s="56" t="n">
        <v>51.969</v>
      </c>
      <c r="R33" s="57" t="n">
        <f aca="false">P33/3600</f>
        <v>8.39025611111111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8421.031</v>
      </c>
      <c r="I34" s="64" t="n">
        <v>49.734</v>
      </c>
      <c r="J34" s="65" t="n">
        <f aca="false">H34/3600</f>
        <v>7.89473083333333</v>
      </c>
      <c r="L34" s="63" t="n">
        <v>1633.9912</v>
      </c>
      <c r="M34" s="64" t="n">
        <v>33.6694</v>
      </c>
      <c r="N34" s="64" t="n">
        <v>40.7392</v>
      </c>
      <c r="O34" s="64" t="n">
        <v>40.415</v>
      </c>
      <c r="P34" s="64" t="n">
        <v>28145.672</v>
      </c>
      <c r="Q34" s="64" t="n">
        <v>48.625</v>
      </c>
      <c r="R34" s="65" t="n">
        <f aca="false">P34/3600</f>
        <v>7.81824222222222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45177.578</v>
      </c>
      <c r="I35" s="49" t="n">
        <v>95.656</v>
      </c>
      <c r="J35" s="50" t="n">
        <f aca="false">H35/3600</f>
        <v>12.5493272222222</v>
      </c>
      <c r="L35" s="48" t="n">
        <v>40059.5392</v>
      </c>
      <c r="M35" s="49" t="n">
        <v>37.3064</v>
      </c>
      <c r="N35" s="49" t="n">
        <v>42.2506</v>
      </c>
      <c r="O35" s="49" t="n">
        <v>44.3763</v>
      </c>
      <c r="P35" s="49" t="n">
        <v>45501.297</v>
      </c>
      <c r="Q35" s="49" t="n">
        <v>94.562</v>
      </c>
      <c r="R35" s="50" t="n">
        <f aca="false">P35/3600</f>
        <v>12.63924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3839.875</v>
      </c>
      <c r="I36" s="56" t="n">
        <v>62.265</v>
      </c>
      <c r="J36" s="57" t="n">
        <f aca="false">H36/3600</f>
        <v>9.39996527777778</v>
      </c>
      <c r="L36" s="55" t="n">
        <v>7565.944</v>
      </c>
      <c r="M36" s="56" t="n">
        <v>35.2829</v>
      </c>
      <c r="N36" s="56" t="n">
        <v>41.0186</v>
      </c>
      <c r="O36" s="56" t="n">
        <v>43.2796</v>
      </c>
      <c r="P36" s="56" t="n">
        <v>33832.703</v>
      </c>
      <c r="Q36" s="56" t="n">
        <v>61.719</v>
      </c>
      <c r="R36" s="57" t="n">
        <f aca="false">P36/3600</f>
        <v>9.39797305555556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0241.094</v>
      </c>
      <c r="I37" s="56" t="n">
        <v>53.516</v>
      </c>
      <c r="J37" s="57" t="n">
        <f aca="false">H37/3600</f>
        <v>8.40030388888889</v>
      </c>
      <c r="L37" s="55" t="n">
        <v>2456.3032</v>
      </c>
      <c r="M37" s="56" t="n">
        <v>33.8573</v>
      </c>
      <c r="N37" s="56" t="n">
        <v>39.8953</v>
      </c>
      <c r="O37" s="56" t="n">
        <v>42.331</v>
      </c>
      <c r="P37" s="56" t="n">
        <v>30752.578</v>
      </c>
      <c r="Q37" s="56" t="n">
        <v>54.531</v>
      </c>
      <c r="R37" s="57" t="n">
        <f aca="false">P37/3600</f>
        <v>8.54238277777778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8555.594</v>
      </c>
      <c r="I38" s="64" t="n">
        <v>50.5</v>
      </c>
      <c r="J38" s="65" t="n">
        <f aca="false">H38/3600</f>
        <v>7.93210944444444</v>
      </c>
      <c r="L38" s="63" t="n">
        <v>1119.8584</v>
      </c>
      <c r="M38" s="64" t="n">
        <v>32.0334</v>
      </c>
      <c r="N38" s="64" t="n">
        <v>39.0197</v>
      </c>
      <c r="O38" s="64" t="n">
        <v>41.5981</v>
      </c>
      <c r="P38" s="64" t="n">
        <v>29280.609</v>
      </c>
      <c r="Q38" s="64" t="n">
        <v>51.532</v>
      </c>
      <c r="R38" s="65" t="n">
        <f aca="false">P38/3600</f>
        <v>8.1335025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007.734</v>
      </c>
      <c r="I39" s="49" t="n">
        <v>13.078</v>
      </c>
      <c r="J39" s="50" t="n">
        <f aca="false">H39/3600</f>
        <v>1.94659277777778</v>
      </c>
      <c r="L39" s="48" t="n">
        <v>3644.6904</v>
      </c>
      <c r="M39" s="49" t="n">
        <v>40.3319</v>
      </c>
      <c r="N39" s="49" t="n">
        <v>43.2867</v>
      </c>
      <c r="O39" s="49" t="n">
        <v>43.91</v>
      </c>
      <c r="P39" s="49" t="n">
        <v>6903.688</v>
      </c>
      <c r="Q39" s="49" t="n">
        <v>13.016</v>
      </c>
      <c r="R39" s="50" t="n">
        <f aca="false">P39/3600</f>
        <v>1.91769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097.594</v>
      </c>
      <c r="I40" s="56" t="n">
        <v>11.188</v>
      </c>
      <c r="J40" s="57" t="n">
        <f aca="false">H40/3600</f>
        <v>1.69377611111111</v>
      </c>
      <c r="L40" s="55" t="n">
        <v>1757.688</v>
      </c>
      <c r="M40" s="56" t="n">
        <v>37.2317</v>
      </c>
      <c r="N40" s="56" t="n">
        <v>41.0841</v>
      </c>
      <c r="O40" s="56" t="n">
        <v>41.3755</v>
      </c>
      <c r="P40" s="56" t="n">
        <v>6152.766</v>
      </c>
      <c r="Q40" s="56" t="n">
        <v>11.156</v>
      </c>
      <c r="R40" s="57" t="n">
        <f aca="false">P40/3600</f>
        <v>1.70910166666667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518.125</v>
      </c>
      <c r="I41" s="56" t="n">
        <v>9.594</v>
      </c>
      <c r="J41" s="57" t="n">
        <f aca="false">H41/3600</f>
        <v>1.5328125</v>
      </c>
      <c r="L41" s="55" t="n">
        <v>868.1464</v>
      </c>
      <c r="M41" s="56" t="n">
        <v>34.3628</v>
      </c>
      <c r="N41" s="56" t="n">
        <v>39.2275</v>
      </c>
      <c r="O41" s="56" t="n">
        <v>39.2874</v>
      </c>
      <c r="P41" s="56" t="n">
        <v>5569.985</v>
      </c>
      <c r="Q41" s="56" t="n">
        <v>10.329</v>
      </c>
      <c r="R41" s="57" t="n">
        <f aca="false">P41/3600</f>
        <v>1.54721805555556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996.61</v>
      </c>
      <c r="I42" s="64" t="n">
        <v>8.469</v>
      </c>
      <c r="J42" s="65" t="n">
        <f aca="false">H42/3600</f>
        <v>1.38794722222222</v>
      </c>
      <c r="L42" s="63" t="n">
        <v>460.5824</v>
      </c>
      <c r="M42" s="64" t="n">
        <v>31.9236</v>
      </c>
      <c r="N42" s="64" t="n">
        <v>37.8093</v>
      </c>
      <c r="O42" s="64" t="n">
        <v>37.6785</v>
      </c>
      <c r="P42" s="64" t="n">
        <v>5127</v>
      </c>
      <c r="Q42" s="64" t="n">
        <v>8.641</v>
      </c>
      <c r="R42" s="65" t="n">
        <f aca="false">P42/3600</f>
        <v>1.42416666666667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7802.922</v>
      </c>
      <c r="I43" s="49" t="n">
        <v>14.157</v>
      </c>
      <c r="J43" s="50" t="n">
        <f aca="false">H43/3600</f>
        <v>2.16747833333333</v>
      </c>
      <c r="L43" s="48" t="n">
        <v>3832.2288</v>
      </c>
      <c r="M43" s="49" t="n">
        <v>40.2172</v>
      </c>
      <c r="N43" s="49" t="n">
        <v>43.7549</v>
      </c>
      <c r="O43" s="49" t="n">
        <v>45.2994</v>
      </c>
      <c r="P43" s="49" t="n">
        <v>7945.156</v>
      </c>
      <c r="Q43" s="49" t="n">
        <v>14.515</v>
      </c>
      <c r="R43" s="50" t="n">
        <f aca="false">P43/3600</f>
        <v>2.20698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025.531</v>
      </c>
      <c r="I44" s="56" t="n">
        <v>11.907</v>
      </c>
      <c r="J44" s="57" t="n">
        <f aca="false">H44/3600</f>
        <v>1.95153638888889</v>
      </c>
      <c r="L44" s="55" t="n">
        <v>1803.7136</v>
      </c>
      <c r="M44" s="56" t="n">
        <v>37.7254</v>
      </c>
      <c r="N44" s="56" t="n">
        <v>41.9259</v>
      </c>
      <c r="O44" s="56" t="n">
        <v>43.1256</v>
      </c>
      <c r="P44" s="56" t="n">
        <v>6972.391</v>
      </c>
      <c r="Q44" s="56" t="n">
        <v>12.563</v>
      </c>
      <c r="R44" s="57" t="n">
        <f aca="false">P44/3600</f>
        <v>1.93677527777778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412.609</v>
      </c>
      <c r="I45" s="56" t="n">
        <v>10.453</v>
      </c>
      <c r="J45" s="57" t="n">
        <f aca="false">H45/3600</f>
        <v>1.78128027777778</v>
      </c>
      <c r="L45" s="55" t="n">
        <v>911.9704</v>
      </c>
      <c r="M45" s="56" t="n">
        <v>34.9891</v>
      </c>
      <c r="N45" s="56" t="n">
        <v>40.3532</v>
      </c>
      <c r="O45" s="56" t="n">
        <v>41.3269</v>
      </c>
      <c r="P45" s="56" t="n">
        <v>6460</v>
      </c>
      <c r="Q45" s="56" t="n">
        <v>10.578</v>
      </c>
      <c r="R45" s="57" t="n">
        <f aca="false">P45/3600</f>
        <v>1.79444444444444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054.516</v>
      </c>
      <c r="I46" s="64" t="n">
        <v>9.735</v>
      </c>
      <c r="J46" s="65" t="n">
        <f aca="false">H46/3600</f>
        <v>1.68181</v>
      </c>
      <c r="L46" s="63" t="n">
        <v>486.996</v>
      </c>
      <c r="M46" s="64" t="n">
        <v>32.2467</v>
      </c>
      <c r="N46" s="64" t="n">
        <v>39.1326</v>
      </c>
      <c r="O46" s="64" t="n">
        <v>39.9776</v>
      </c>
      <c r="P46" s="64" t="n">
        <v>6056.14</v>
      </c>
      <c r="Q46" s="64" t="n">
        <v>9.672</v>
      </c>
      <c r="R46" s="65" t="n">
        <f aca="false">P46/3600</f>
        <v>1.68226111111111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7498.437</v>
      </c>
      <c r="I47" s="49" t="n">
        <v>15.282</v>
      </c>
      <c r="J47" s="50" t="n">
        <f aca="false">H47/3600</f>
        <v>2.08289916666667</v>
      </c>
      <c r="L47" s="48" t="n">
        <v>7195.9528</v>
      </c>
      <c r="M47" s="49" t="n">
        <v>38.2323</v>
      </c>
      <c r="N47" s="49" t="n">
        <v>41.6016</v>
      </c>
      <c r="O47" s="49" t="n">
        <v>42.6417</v>
      </c>
      <c r="P47" s="49" t="n">
        <v>7570.734</v>
      </c>
      <c r="Q47" s="49" t="n">
        <v>15.343</v>
      </c>
      <c r="R47" s="50" t="n">
        <f aca="false">P47/3600</f>
        <v>2.10298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441.609</v>
      </c>
      <c r="I48" s="56" t="n">
        <v>12.469</v>
      </c>
      <c r="J48" s="57" t="n">
        <f aca="false">H48/3600</f>
        <v>1.78933583333333</v>
      </c>
      <c r="L48" s="55" t="n">
        <v>3277.6728</v>
      </c>
      <c r="M48" s="56" t="n">
        <v>34.7412</v>
      </c>
      <c r="N48" s="56" t="n">
        <v>39.1421</v>
      </c>
      <c r="O48" s="56" t="n">
        <v>40.0772</v>
      </c>
      <c r="P48" s="56" t="n">
        <v>6561.235</v>
      </c>
      <c r="Q48" s="56" t="n">
        <v>12.375</v>
      </c>
      <c r="R48" s="57" t="n">
        <f aca="false">P48/3600</f>
        <v>1.82256527777778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605.031</v>
      </c>
      <c r="I49" s="56" t="n">
        <v>10.296</v>
      </c>
      <c r="J49" s="57" t="n">
        <f aca="false">H49/3600</f>
        <v>1.55695305555556</v>
      </c>
      <c r="L49" s="55" t="n">
        <v>1542.2264</v>
      </c>
      <c r="M49" s="56" t="n">
        <v>31.5998</v>
      </c>
      <c r="N49" s="56" t="n">
        <v>37.3219</v>
      </c>
      <c r="O49" s="56" t="n">
        <v>38.1769</v>
      </c>
      <c r="P49" s="56" t="n">
        <v>5665.984</v>
      </c>
      <c r="Q49" s="56" t="n">
        <v>10.281</v>
      </c>
      <c r="R49" s="57" t="n">
        <f aca="false">P49/3600</f>
        <v>1.57388444444444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195.89</v>
      </c>
      <c r="I50" s="64" t="n">
        <v>9.14</v>
      </c>
      <c r="J50" s="65" t="n">
        <f aca="false">H50/3600</f>
        <v>1.44330277777778</v>
      </c>
      <c r="L50" s="63" t="n">
        <v>730.3472</v>
      </c>
      <c r="M50" s="64" t="n">
        <v>28.6672</v>
      </c>
      <c r="N50" s="64" t="n">
        <v>36.0542</v>
      </c>
      <c r="O50" s="64" t="n">
        <v>36.8246</v>
      </c>
      <c r="P50" s="64" t="n">
        <v>5141.875</v>
      </c>
      <c r="Q50" s="64" t="n">
        <v>9.062</v>
      </c>
      <c r="R50" s="65" t="n">
        <f aca="false">P50/3600</f>
        <v>1.42829861111111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483.671</v>
      </c>
      <c r="I51" s="49" t="n">
        <v>10.421</v>
      </c>
      <c r="J51" s="50" t="n">
        <f aca="false">H51/3600</f>
        <v>1.52324194444444</v>
      </c>
      <c r="L51" s="48" t="n">
        <v>5023.256</v>
      </c>
      <c r="M51" s="49" t="n">
        <v>38.9757</v>
      </c>
      <c r="N51" s="49" t="n">
        <v>41.532</v>
      </c>
      <c r="O51" s="49" t="n">
        <v>42.958</v>
      </c>
      <c r="P51" s="49" t="n">
        <v>5556.781</v>
      </c>
      <c r="Q51" s="49" t="n">
        <v>10.468</v>
      </c>
      <c r="R51" s="50" t="n">
        <f aca="false">P51/3600</f>
        <v>1.543550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756.296</v>
      </c>
      <c r="I52" s="56" t="n">
        <v>8.625</v>
      </c>
      <c r="J52" s="57" t="n">
        <f aca="false">H52/3600</f>
        <v>1.32119333333333</v>
      </c>
      <c r="L52" s="55" t="n">
        <v>2143.3512</v>
      </c>
      <c r="M52" s="56" t="n">
        <v>35.8442</v>
      </c>
      <c r="N52" s="56" t="n">
        <v>39.2993</v>
      </c>
      <c r="O52" s="56" t="n">
        <v>40.8852</v>
      </c>
      <c r="P52" s="56" t="n">
        <v>4821.125</v>
      </c>
      <c r="Q52" s="56" t="n">
        <v>8.625</v>
      </c>
      <c r="R52" s="57" t="n">
        <f aca="false">P52/3600</f>
        <v>1.33920138888889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181.875</v>
      </c>
      <c r="I53" s="56" t="n">
        <v>7.297</v>
      </c>
      <c r="J53" s="57" t="n">
        <f aca="false">H53/3600</f>
        <v>1.16163194444444</v>
      </c>
      <c r="L53" s="55" t="n">
        <v>1007.624</v>
      </c>
      <c r="M53" s="56" t="n">
        <v>33.0002</v>
      </c>
      <c r="N53" s="56" t="n">
        <v>37.5253</v>
      </c>
      <c r="O53" s="56" t="n">
        <v>39.2673</v>
      </c>
      <c r="P53" s="56" t="n">
        <v>4268.14</v>
      </c>
      <c r="Q53" s="56" t="n">
        <v>7.343</v>
      </c>
      <c r="R53" s="57" t="n">
        <f aca="false">P53/3600</f>
        <v>1.18559444444444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67.187</v>
      </c>
      <c r="I54" s="64" t="n">
        <v>6.437</v>
      </c>
      <c r="J54" s="65" t="n">
        <f aca="false">H54/3600</f>
        <v>1.04644083333333</v>
      </c>
      <c r="L54" s="63" t="n">
        <v>492.4536</v>
      </c>
      <c r="M54" s="64" t="n">
        <v>30.3505</v>
      </c>
      <c r="N54" s="64" t="n">
        <v>36.2552</v>
      </c>
      <c r="O54" s="64" t="n">
        <v>38.0243</v>
      </c>
      <c r="P54" s="64" t="n">
        <v>3748.812</v>
      </c>
      <c r="Q54" s="64" t="n">
        <v>6.375</v>
      </c>
      <c r="R54" s="65" t="n">
        <f aca="false">P54/3600</f>
        <v>1.04133666666667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874.485</v>
      </c>
      <c r="I55" s="49" t="n">
        <v>3.734</v>
      </c>
      <c r="J55" s="50" t="n">
        <f aca="false">H55/3600</f>
        <v>0.520690277777778</v>
      </c>
      <c r="L55" s="48" t="n">
        <v>1579.2528</v>
      </c>
      <c r="M55" s="49" t="n">
        <v>40.6748</v>
      </c>
      <c r="N55" s="49" t="n">
        <v>44.1853</v>
      </c>
      <c r="O55" s="49" t="n">
        <v>43.3582</v>
      </c>
      <c r="P55" s="49" t="n">
        <v>1876.469</v>
      </c>
      <c r="Q55" s="49" t="n">
        <v>3.687</v>
      </c>
      <c r="R55" s="50" t="n">
        <f aca="false">P55/3600</f>
        <v>0.521241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65.031</v>
      </c>
      <c r="I56" s="56" t="n">
        <v>3.109</v>
      </c>
      <c r="J56" s="57" t="n">
        <f aca="false">H56/3600</f>
        <v>0.462508611111111</v>
      </c>
      <c r="L56" s="55" t="n">
        <v>792.4856</v>
      </c>
      <c r="M56" s="56" t="n">
        <v>36.9433</v>
      </c>
      <c r="N56" s="56" t="n">
        <v>41.7002</v>
      </c>
      <c r="O56" s="56" t="n">
        <v>40.4888</v>
      </c>
      <c r="P56" s="56" t="n">
        <v>1682.406</v>
      </c>
      <c r="Q56" s="56" t="n">
        <v>3.171</v>
      </c>
      <c r="R56" s="57" t="n">
        <f aca="false">P56/3600</f>
        <v>0.467335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517.671</v>
      </c>
      <c r="I57" s="56" t="n">
        <v>2.75</v>
      </c>
      <c r="J57" s="57" t="n">
        <f aca="false">H57/3600</f>
        <v>0.421575277777778</v>
      </c>
      <c r="L57" s="55" t="n">
        <v>394.6712</v>
      </c>
      <c r="M57" s="56" t="n">
        <v>33.5826</v>
      </c>
      <c r="N57" s="56" t="n">
        <v>39.7117</v>
      </c>
      <c r="O57" s="56" t="n">
        <v>38.2153</v>
      </c>
      <c r="P57" s="56" t="n">
        <v>1528.453</v>
      </c>
      <c r="Q57" s="56" t="n">
        <v>2.75</v>
      </c>
      <c r="R57" s="57" t="n">
        <f aca="false">P57/3600</f>
        <v>0.424570277777778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68.266</v>
      </c>
      <c r="I58" s="64" t="n">
        <v>2.438</v>
      </c>
      <c r="J58" s="65" t="n">
        <f aca="false">H58/3600</f>
        <v>0.380073888888889</v>
      </c>
      <c r="L58" s="63" t="n">
        <v>206.9616</v>
      </c>
      <c r="M58" s="64" t="n">
        <v>30.8036</v>
      </c>
      <c r="N58" s="64" t="n">
        <v>38.3017</v>
      </c>
      <c r="O58" s="64" t="n">
        <v>36.5906</v>
      </c>
      <c r="P58" s="64" t="n">
        <v>1355.406</v>
      </c>
      <c r="Q58" s="64" t="n">
        <v>2.406</v>
      </c>
      <c r="R58" s="65" t="n">
        <f aca="false">P58/3600</f>
        <v>0.376501666666667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994.187</v>
      </c>
      <c r="I59" s="49" t="n">
        <v>4.39</v>
      </c>
      <c r="J59" s="50" t="n">
        <f aca="false">H59/3600</f>
        <v>0.553940833333333</v>
      </c>
      <c r="L59" s="48" t="n">
        <v>1703.4536</v>
      </c>
      <c r="M59" s="49" t="n">
        <v>37.9806</v>
      </c>
      <c r="N59" s="49" t="n">
        <v>43.2559</v>
      </c>
      <c r="O59" s="49" t="n">
        <v>44.2742</v>
      </c>
      <c r="P59" s="49" t="n">
        <v>2015.171</v>
      </c>
      <c r="Q59" s="49" t="n">
        <v>4.468</v>
      </c>
      <c r="R59" s="50" t="n">
        <f aca="false">P59/3600</f>
        <v>0.55976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2.421</v>
      </c>
      <c r="I60" s="56" t="n">
        <v>3.453</v>
      </c>
      <c r="J60" s="57" t="n">
        <f aca="false">H60/3600</f>
        <v>0.461783611111111</v>
      </c>
      <c r="L60" s="55" t="n">
        <v>658.2224</v>
      </c>
      <c r="M60" s="56" t="n">
        <v>34.6608</v>
      </c>
      <c r="N60" s="56" t="n">
        <v>41.2306</v>
      </c>
      <c r="O60" s="56" t="n">
        <v>42.2266</v>
      </c>
      <c r="P60" s="56" t="n">
        <v>1671.031</v>
      </c>
      <c r="Q60" s="56" t="n">
        <v>3.468</v>
      </c>
      <c r="R60" s="57" t="n">
        <f aca="false">P60/3600</f>
        <v>0.464175277777778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71.531</v>
      </c>
      <c r="I61" s="56" t="n">
        <v>3.094</v>
      </c>
      <c r="J61" s="57" t="n">
        <f aca="false">H61/3600</f>
        <v>0.408758611111111</v>
      </c>
      <c r="L61" s="55" t="n">
        <v>297.3608</v>
      </c>
      <c r="M61" s="56" t="n">
        <v>31.8841</v>
      </c>
      <c r="N61" s="56" t="n">
        <v>39.7431</v>
      </c>
      <c r="O61" s="56" t="n">
        <v>40.7123</v>
      </c>
      <c r="P61" s="56" t="n">
        <v>1459.296</v>
      </c>
      <c r="Q61" s="56" t="n">
        <v>2.906</v>
      </c>
      <c r="R61" s="57" t="n">
        <f aca="false">P61/3600</f>
        <v>0.40536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64.25</v>
      </c>
      <c r="I62" s="64" t="n">
        <v>2.734</v>
      </c>
      <c r="J62" s="65" t="n">
        <f aca="false">H62/3600</f>
        <v>0.378958333333333</v>
      </c>
      <c r="L62" s="63" t="n">
        <v>148.4056</v>
      </c>
      <c r="M62" s="64" t="n">
        <v>29.2153</v>
      </c>
      <c r="N62" s="64" t="n">
        <v>38.7707</v>
      </c>
      <c r="O62" s="64" t="n">
        <v>39.6957</v>
      </c>
      <c r="P62" s="64" t="n">
        <v>1401.625</v>
      </c>
      <c r="Q62" s="64" t="n">
        <v>2.75</v>
      </c>
      <c r="R62" s="65" t="n">
        <f aca="false">P62/3600</f>
        <v>0.389340277777778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685.531</v>
      </c>
      <c r="I63" s="49" t="n">
        <v>3.718</v>
      </c>
      <c r="J63" s="50" t="n">
        <f aca="false">H63/3600</f>
        <v>0.468203055555556</v>
      </c>
      <c r="L63" s="48" t="n">
        <v>1713.44</v>
      </c>
      <c r="M63" s="49" t="n">
        <v>38.1936</v>
      </c>
      <c r="N63" s="49" t="n">
        <v>41.4318</v>
      </c>
      <c r="O63" s="49" t="n">
        <v>42.393</v>
      </c>
      <c r="P63" s="49" t="n">
        <v>1715.187</v>
      </c>
      <c r="Q63" s="49" t="n">
        <v>3.735</v>
      </c>
      <c r="R63" s="50" t="n">
        <f aca="false">P63/3600</f>
        <v>0.47644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416.437</v>
      </c>
      <c r="I64" s="56" t="n">
        <v>2.953</v>
      </c>
      <c r="J64" s="57" t="n">
        <f aca="false">H64/3600</f>
        <v>0.393454722222222</v>
      </c>
      <c r="L64" s="55" t="n">
        <v>785.6456</v>
      </c>
      <c r="M64" s="56" t="n">
        <v>34.8467</v>
      </c>
      <c r="N64" s="56" t="n">
        <v>38.9459</v>
      </c>
      <c r="O64" s="56" t="n">
        <v>39.7274</v>
      </c>
      <c r="P64" s="56" t="n">
        <v>1419.375</v>
      </c>
      <c r="Q64" s="56" t="n">
        <v>2.906</v>
      </c>
      <c r="R64" s="57" t="n">
        <f aca="false">P64/3600</f>
        <v>0.394270833333333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66.812</v>
      </c>
      <c r="I65" s="56" t="n">
        <v>2.484</v>
      </c>
      <c r="J65" s="57" t="n">
        <f aca="false">H65/3600</f>
        <v>0.351892222222222</v>
      </c>
      <c r="L65" s="55" t="n">
        <v>368.4896</v>
      </c>
      <c r="M65" s="56" t="n">
        <v>31.6646</v>
      </c>
      <c r="N65" s="56" t="n">
        <v>37.0235</v>
      </c>
      <c r="O65" s="56" t="n">
        <v>37.6994</v>
      </c>
      <c r="P65" s="56" t="n">
        <v>1271.593</v>
      </c>
      <c r="Q65" s="56" t="n">
        <v>2.484</v>
      </c>
      <c r="R65" s="57" t="n">
        <f aca="false">P65/3600</f>
        <v>0.353220277777778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54.593</v>
      </c>
      <c r="I66" s="64" t="n">
        <v>2.156</v>
      </c>
      <c r="J66" s="65" t="n">
        <f aca="false">H66/3600</f>
        <v>0.320720277777778</v>
      </c>
      <c r="L66" s="63" t="n">
        <v>173.1904</v>
      </c>
      <c r="M66" s="64" t="n">
        <v>28.744</v>
      </c>
      <c r="N66" s="64" t="n">
        <v>35.6704</v>
      </c>
      <c r="O66" s="64" t="n">
        <v>36.3004</v>
      </c>
      <c r="P66" s="64" t="n">
        <v>1158.578</v>
      </c>
      <c r="Q66" s="64" t="n">
        <v>2.14</v>
      </c>
      <c r="R66" s="65" t="n">
        <f aca="false">P66/3600</f>
        <v>0.321827222222222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299.531</v>
      </c>
      <c r="I67" s="49" t="n">
        <v>2.765</v>
      </c>
      <c r="J67" s="50" t="n">
        <f aca="false">H67/3600</f>
        <v>0.360980833333333</v>
      </c>
      <c r="L67" s="48" t="n">
        <v>1262.8632</v>
      </c>
      <c r="M67" s="49" t="n">
        <v>39.4888</v>
      </c>
      <c r="N67" s="49" t="n">
        <v>41.7094</v>
      </c>
      <c r="O67" s="49" t="n">
        <v>42.7722</v>
      </c>
      <c r="P67" s="49" t="n">
        <v>1286.312</v>
      </c>
      <c r="Q67" s="49" t="n">
        <v>2.734</v>
      </c>
      <c r="R67" s="50" t="n">
        <f aca="false">P67/3600</f>
        <v>0.35730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119.921</v>
      </c>
      <c r="I68" s="56" t="n">
        <v>2.234</v>
      </c>
      <c r="J68" s="57" t="n">
        <f aca="false">H68/3600</f>
        <v>0.311089166666667</v>
      </c>
      <c r="L68" s="55" t="n">
        <v>621.6512</v>
      </c>
      <c r="M68" s="56" t="n">
        <v>35.771</v>
      </c>
      <c r="N68" s="56" t="n">
        <v>39.1042</v>
      </c>
      <c r="O68" s="56" t="n">
        <v>40.3216</v>
      </c>
      <c r="P68" s="56" t="n">
        <v>1131.687</v>
      </c>
      <c r="Q68" s="56" t="n">
        <v>2.234</v>
      </c>
      <c r="R68" s="57" t="n">
        <f aca="false">P68/3600</f>
        <v>0.3143575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78.078</v>
      </c>
      <c r="I69" s="56" t="n">
        <v>1.906</v>
      </c>
      <c r="J69" s="57" t="n">
        <f aca="false">H69/3600</f>
        <v>0.271688333333333</v>
      </c>
      <c r="L69" s="55" t="n">
        <v>302.4928</v>
      </c>
      <c r="M69" s="56" t="n">
        <v>32.3503</v>
      </c>
      <c r="N69" s="56" t="n">
        <v>37.1792</v>
      </c>
      <c r="O69" s="56" t="n">
        <v>38.4129</v>
      </c>
      <c r="P69" s="56" t="n">
        <v>985.125</v>
      </c>
      <c r="Q69" s="56" t="n">
        <v>1.875</v>
      </c>
      <c r="R69" s="57" t="n">
        <f aca="false">P69/3600</f>
        <v>0.273645833333333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546</v>
      </c>
      <c r="I70" s="64" t="n">
        <v>1.64</v>
      </c>
      <c r="J70" s="65" t="n">
        <f aca="false">H70/3600</f>
        <v>0.242096111111111</v>
      </c>
      <c r="L70" s="63" t="n">
        <v>149.74</v>
      </c>
      <c r="M70" s="64" t="n">
        <v>29.566</v>
      </c>
      <c r="N70" s="64" t="n">
        <v>35.7851</v>
      </c>
      <c r="O70" s="64" t="n">
        <v>36.9159</v>
      </c>
      <c r="P70" s="64" t="n">
        <v>883.375</v>
      </c>
      <c r="Q70" s="64" t="n">
        <v>1.625</v>
      </c>
      <c r="R70" s="65" t="n">
        <f aca="false">P70/3600</f>
        <v>0.245381944444444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6760.281</v>
      </c>
      <c r="I83" s="49" t="n">
        <v>13.062</v>
      </c>
      <c r="J83" s="50" t="n">
        <f aca="false">H83/3600</f>
        <v>1.87785583333333</v>
      </c>
      <c r="L83" s="48" t="n">
        <v>3800.7696</v>
      </c>
      <c r="M83" s="49" t="n">
        <v>40.4953</v>
      </c>
      <c r="N83" s="49" t="n">
        <v>43.2257</v>
      </c>
      <c r="O83" s="49" t="n">
        <v>43.8091</v>
      </c>
      <c r="P83" s="49" t="n">
        <v>6960.828</v>
      </c>
      <c r="Q83" s="49" t="n">
        <v>12.938</v>
      </c>
      <c r="R83" s="50" t="n">
        <f aca="false">P83/3600</f>
        <v>1.93356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990.968</v>
      </c>
      <c r="I84" s="56" t="n">
        <v>11.14</v>
      </c>
      <c r="J84" s="57" t="n">
        <f aca="false">H84/3600</f>
        <v>1.66415777777778</v>
      </c>
      <c r="L84" s="55" t="n">
        <v>1879.4264</v>
      </c>
      <c r="M84" s="56" t="n">
        <v>37.3174</v>
      </c>
      <c r="N84" s="56" t="n">
        <v>40.7684</v>
      </c>
      <c r="O84" s="56" t="n">
        <v>41.0394</v>
      </c>
      <c r="P84" s="56" t="n">
        <v>6170.86</v>
      </c>
      <c r="Q84" s="56" t="n">
        <v>11.219</v>
      </c>
      <c r="R84" s="57" t="n">
        <f aca="false">P84/3600</f>
        <v>1.71412777777778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375.563</v>
      </c>
      <c r="I85" s="56" t="n">
        <v>9.656</v>
      </c>
      <c r="J85" s="57" t="n">
        <f aca="false">H85/3600</f>
        <v>1.49321194444444</v>
      </c>
      <c r="L85" s="55" t="n">
        <v>949.9496</v>
      </c>
      <c r="M85" s="56" t="n">
        <v>34.3301</v>
      </c>
      <c r="N85" s="56" t="n">
        <v>38.6879</v>
      </c>
      <c r="O85" s="56" t="n">
        <v>38.7302</v>
      </c>
      <c r="P85" s="56" t="n">
        <v>5580.188</v>
      </c>
      <c r="Q85" s="56" t="n">
        <v>9.765</v>
      </c>
      <c r="R85" s="57" t="n">
        <f aca="false">P85/3600</f>
        <v>1.55005222222222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921.297</v>
      </c>
      <c r="I86" s="64" t="n">
        <v>8.531</v>
      </c>
      <c r="J86" s="65" t="n">
        <f aca="false">H86/3600</f>
        <v>1.36702694444444</v>
      </c>
      <c r="L86" s="63" t="n">
        <v>513.6256</v>
      </c>
      <c r="M86" s="64" t="n">
        <v>31.7289</v>
      </c>
      <c r="N86" s="64" t="n">
        <v>37.1217</v>
      </c>
      <c r="O86" s="64" t="n">
        <v>37.0298</v>
      </c>
      <c r="P86" s="64" t="n">
        <v>5125.563</v>
      </c>
      <c r="Q86" s="64" t="n">
        <v>9.313</v>
      </c>
      <c r="R86" s="65" t="n">
        <f aca="false">P86/3600</f>
        <v>1.4237675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4812.719</v>
      </c>
      <c r="I87" s="49" t="n">
        <v>26.781</v>
      </c>
      <c r="J87" s="50" t="n">
        <f aca="false">H87/3600</f>
        <v>4.11464416666667</v>
      </c>
      <c r="L87" s="48" t="n">
        <v>5869.1035</v>
      </c>
      <c r="M87" s="49" t="n">
        <v>42.3088</v>
      </c>
      <c r="N87" s="49" t="n">
        <v>45.99</v>
      </c>
      <c r="O87" s="49" t="n">
        <v>46.0743</v>
      </c>
      <c r="P87" s="49" t="n">
        <v>15279.5</v>
      </c>
      <c r="Q87" s="49" t="n">
        <v>26.422</v>
      </c>
      <c r="R87" s="50" t="n">
        <f aca="false">P87/3600</f>
        <v>4.2443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2741.188</v>
      </c>
      <c r="I88" s="56" t="n">
        <v>23.546</v>
      </c>
      <c r="J88" s="57" t="n">
        <f aca="false">H88/3600</f>
        <v>3.53921888888889</v>
      </c>
      <c r="L88" s="55" t="n">
        <v>3004.8182</v>
      </c>
      <c r="M88" s="56" t="n">
        <v>38.3508</v>
      </c>
      <c r="N88" s="56" t="n">
        <v>43.3511</v>
      </c>
      <c r="O88" s="56" t="n">
        <v>43.4075</v>
      </c>
      <c r="P88" s="56" t="n">
        <v>12997.094</v>
      </c>
      <c r="Q88" s="56" t="n">
        <v>24.25</v>
      </c>
      <c r="R88" s="57" t="n">
        <f aca="false">P88/3600</f>
        <v>3.61030388888889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0929.266</v>
      </c>
      <c r="I89" s="56" t="n">
        <v>20</v>
      </c>
      <c r="J89" s="57" t="n">
        <f aca="false">H89/3600</f>
        <v>3.03590722222222</v>
      </c>
      <c r="L89" s="55" t="n">
        <v>1472.4643</v>
      </c>
      <c r="M89" s="56" t="n">
        <v>34.6758</v>
      </c>
      <c r="N89" s="56" t="n">
        <v>41.2737</v>
      </c>
      <c r="O89" s="56" t="n">
        <v>41.0429</v>
      </c>
      <c r="P89" s="56" t="n">
        <v>11111</v>
      </c>
      <c r="Q89" s="56" t="n">
        <v>19.453</v>
      </c>
      <c r="R89" s="57" t="n">
        <f aca="false">P89/3600</f>
        <v>3.08638888888889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9699.469</v>
      </c>
      <c r="I90" s="64" t="n">
        <v>17.188</v>
      </c>
      <c r="J90" s="65" t="n">
        <f aca="false">H90/3600</f>
        <v>2.69429694444444</v>
      </c>
      <c r="L90" s="63" t="n">
        <v>738.3533</v>
      </c>
      <c r="M90" s="64" t="n">
        <v>31.6648</v>
      </c>
      <c r="N90" s="64" t="n">
        <v>39.8022</v>
      </c>
      <c r="O90" s="64" t="n">
        <v>39.1296</v>
      </c>
      <c r="P90" s="64" t="n">
        <v>9916.578</v>
      </c>
      <c r="Q90" s="64" t="n">
        <v>17.329</v>
      </c>
      <c r="R90" s="65" t="n">
        <f aca="false">P90/3600</f>
        <v>2.754605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901.047</v>
      </c>
      <c r="I91" s="49" t="n">
        <v>8.219</v>
      </c>
      <c r="J91" s="50" t="n">
        <f aca="false">H91/3600</f>
        <v>1.36140194444444</v>
      </c>
      <c r="L91" s="48" t="n">
        <v>1597.8808</v>
      </c>
      <c r="M91" s="49" t="n">
        <v>47.6573</v>
      </c>
      <c r="N91" s="49" t="n">
        <v>45.6346</v>
      </c>
      <c r="O91" s="49" t="n">
        <v>45.7085</v>
      </c>
      <c r="P91" s="49" t="n">
        <v>4980.063</v>
      </c>
      <c r="Q91" s="49" t="n">
        <v>8.062</v>
      </c>
      <c r="R91" s="50" t="n">
        <f aca="false">P91/3600</f>
        <v>1.38335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849.187</v>
      </c>
      <c r="I92" s="56" t="n">
        <v>8.141</v>
      </c>
      <c r="J92" s="57" t="n">
        <f aca="false">H92/3600</f>
        <v>1.34699638888889</v>
      </c>
      <c r="L92" s="55" t="n">
        <v>1207.2464</v>
      </c>
      <c r="M92" s="56" t="n">
        <v>43.5557</v>
      </c>
      <c r="N92" s="56" t="n">
        <v>41.8023</v>
      </c>
      <c r="O92" s="56" t="n">
        <v>42.0015</v>
      </c>
      <c r="P92" s="56" t="n">
        <v>4957.734</v>
      </c>
      <c r="Q92" s="56" t="n">
        <v>8.063</v>
      </c>
      <c r="R92" s="57" t="n">
        <f aca="false">P92/3600</f>
        <v>1.37714833333333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762.531</v>
      </c>
      <c r="I93" s="56" t="n">
        <v>8.547</v>
      </c>
      <c r="J93" s="57" t="n">
        <f aca="false">H93/3600</f>
        <v>1.32292527777778</v>
      </c>
      <c r="L93" s="55" t="n">
        <v>908.756</v>
      </c>
      <c r="M93" s="56" t="n">
        <v>38.9023</v>
      </c>
      <c r="N93" s="56" t="n">
        <v>39.6283</v>
      </c>
      <c r="O93" s="56" t="n">
        <v>40.0184</v>
      </c>
      <c r="P93" s="56" t="n">
        <v>4848.547</v>
      </c>
      <c r="Q93" s="56" t="n">
        <v>8.562</v>
      </c>
      <c r="R93" s="57" t="n">
        <f aca="false">P93/3600</f>
        <v>1.34681861111111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722.094</v>
      </c>
      <c r="I94" s="64" t="n">
        <v>8.89</v>
      </c>
      <c r="J94" s="65" t="n">
        <f aca="false">H94/3600</f>
        <v>1.31169277777778</v>
      </c>
      <c r="L94" s="63" t="n">
        <v>664.6312</v>
      </c>
      <c r="M94" s="64" t="n">
        <v>34.0561</v>
      </c>
      <c r="N94" s="64" t="n">
        <v>38.487</v>
      </c>
      <c r="O94" s="64" t="n">
        <v>38.7587</v>
      </c>
      <c r="P94" s="64" t="n">
        <v>4766.828</v>
      </c>
      <c r="Q94" s="64" t="n">
        <v>8.844</v>
      </c>
      <c r="R94" s="65" t="n">
        <f aca="false">P94/3600</f>
        <v>1.32411888888889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8810.906</v>
      </c>
      <c r="I95" s="49" t="n">
        <v>17.859</v>
      </c>
      <c r="J95" s="50" t="n">
        <f aca="false">H95/3600</f>
        <v>2.44747388888889</v>
      </c>
      <c r="L95" s="48" t="n">
        <v>904.6173</v>
      </c>
      <c r="M95" s="49" t="n">
        <v>50.2622</v>
      </c>
      <c r="N95" s="49" t="n">
        <v>53.5191</v>
      </c>
      <c r="O95" s="49" t="n">
        <v>54.556</v>
      </c>
      <c r="P95" s="49" t="n">
        <v>9056.907</v>
      </c>
      <c r="Q95" s="49" t="n">
        <v>16.766</v>
      </c>
      <c r="R95" s="50" t="n">
        <f aca="false">P95/3600</f>
        <v>2.51580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8533.75</v>
      </c>
      <c r="I96" s="56" t="n">
        <v>16.422</v>
      </c>
      <c r="J96" s="57" t="n">
        <f aca="false">H96/3600</f>
        <v>2.37048611111111</v>
      </c>
      <c r="L96" s="55" t="n">
        <v>567.888</v>
      </c>
      <c r="M96" s="56" t="n">
        <v>46.5292</v>
      </c>
      <c r="N96" s="56" t="n">
        <v>50.3791</v>
      </c>
      <c r="O96" s="56" t="n">
        <v>51.6088</v>
      </c>
      <c r="P96" s="56" t="n">
        <v>8788.375</v>
      </c>
      <c r="Q96" s="56" t="n">
        <v>16.5</v>
      </c>
      <c r="R96" s="57" t="n">
        <f aca="false">P96/3600</f>
        <v>2.44121527777778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8281.766</v>
      </c>
      <c r="I97" s="56" t="n">
        <v>16.281</v>
      </c>
      <c r="J97" s="57" t="n">
        <f aca="false">H97/3600</f>
        <v>2.30049055555556</v>
      </c>
      <c r="L97" s="55" t="n">
        <v>366.3094</v>
      </c>
      <c r="M97" s="56" t="n">
        <v>42.9298</v>
      </c>
      <c r="N97" s="56" t="n">
        <v>48.1229</v>
      </c>
      <c r="O97" s="56" t="n">
        <v>49.3845</v>
      </c>
      <c r="P97" s="56" t="n">
        <v>8522.281</v>
      </c>
      <c r="Q97" s="56" t="n">
        <v>16.234</v>
      </c>
      <c r="R97" s="57" t="n">
        <f aca="false">P97/3600</f>
        <v>2.36730027777778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115.953</v>
      </c>
      <c r="I98" s="64" t="n">
        <v>15.953</v>
      </c>
      <c r="J98" s="65" t="n">
        <f aca="false">H98/3600</f>
        <v>2.25443138888889</v>
      </c>
      <c r="L98" s="63" t="n">
        <v>243.8803</v>
      </c>
      <c r="M98" s="64" t="n">
        <v>39.3742</v>
      </c>
      <c r="N98" s="64" t="n">
        <v>46.3554</v>
      </c>
      <c r="O98" s="64" t="n">
        <v>47.8109</v>
      </c>
      <c r="P98" s="64" t="n">
        <v>8332.015</v>
      </c>
      <c r="Q98" s="64" t="n">
        <v>15.875</v>
      </c>
      <c r="R98" s="65" t="n">
        <f aca="false">P98/3600</f>
        <v>2.31444861111111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6.4362509319093</v>
      </c>
      <c r="J107" s="73" t="n">
        <f aca="false">GEOMEAN(J3:J82)</f>
        <v>2.449329934649</v>
      </c>
      <c r="Q107" s="73" t="n">
        <f aca="false">GEOMEAN(Q3:Q82)</f>
        <v>16.3886843016917</v>
      </c>
      <c r="R107" s="73" t="n">
        <f aca="false">GEOMEAN(R3:R82)</f>
        <v>2.45453522090071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5.7957140283606</v>
      </c>
      <c r="J108" s="73" t="n">
        <f aca="false">GEOMEAN(J3:J98)</f>
        <v>2.35951289781802</v>
      </c>
      <c r="Q108" s="73" t="n">
        <f aca="false">GEOMEAN(Q3:Q98)</f>
        <v>15.7576297170378</v>
      </c>
      <c r="R108" s="73" t="n">
        <f aca="false">GEOMEAN(R3:R98)</f>
        <v>2.37495752576367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97105992697803</v>
      </c>
      <c r="R109" s="74" t="n">
        <f aca="false">R107/J107</f>
        <v>1.00212518786386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0.997588946517107</v>
      </c>
      <c r="R110" s="74" t="n">
        <f aca="false">R108/J108</f>
        <v>1.0065456848996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55266</v>
      </c>
      <c r="J111" s="73" t="n">
        <f aca="false">SUM(J3:J82)</f>
        <v>303.116677777778</v>
      </c>
      <c r="Q111" s="73" t="n">
        <f aca="false">SUM(Q3:Q82)/3600</f>
        <v>0.550299166666667</v>
      </c>
      <c r="R111" s="73" t="n">
        <f aca="false">SUM(R3:R82)</f>
        <v>302.904360277778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616608888888889</v>
      </c>
      <c r="J112" s="73" t="n">
        <f aca="false">SUM(J3:J98)</f>
        <v>337.618895833333</v>
      </c>
      <c r="Q112" s="73" t="n">
        <f aca="false">SUM(Q3:Q98)/3600</f>
        <v>0.614075555555556</v>
      </c>
      <c r="R112" s="73" t="n">
        <f aca="false">SUM(R3:R98)</f>
        <v>338.291682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5824.172</v>
      </c>
      <c r="I19" s="49" t="n">
        <v>44.235</v>
      </c>
      <c r="J19" s="50" t="n">
        <f aca="false">H19/3600</f>
        <v>7.17338111111111</v>
      </c>
      <c r="L19" s="48" t="n">
        <v>5204.2488</v>
      </c>
      <c r="M19" s="49" t="n">
        <v>41.9314</v>
      </c>
      <c r="N19" s="49" t="n">
        <v>43.5646</v>
      </c>
      <c r="O19" s="49" t="n">
        <v>45.0067</v>
      </c>
      <c r="P19" s="49" t="n">
        <v>25572.969</v>
      </c>
      <c r="Q19" s="49" t="n">
        <v>42.75</v>
      </c>
      <c r="R19" s="50" t="n">
        <f aca="false">P19/3600</f>
        <v>7.1036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2450.812</v>
      </c>
      <c r="I20" s="56" t="n">
        <v>43.125</v>
      </c>
      <c r="J20" s="57" t="n">
        <f aca="false">H20/3600</f>
        <v>6.23633666666667</v>
      </c>
      <c r="L20" s="55" t="n">
        <v>2428.5664</v>
      </c>
      <c r="M20" s="56" t="n">
        <v>39.8999</v>
      </c>
      <c r="N20" s="56" t="n">
        <v>41.9011</v>
      </c>
      <c r="O20" s="56" t="n">
        <v>42.9648</v>
      </c>
      <c r="P20" s="56" t="n">
        <v>22681.781</v>
      </c>
      <c r="Q20" s="56" t="n">
        <v>38.39</v>
      </c>
      <c r="R20" s="57" t="n">
        <f aca="false">P20/3600</f>
        <v>6.30049472222222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0730.063</v>
      </c>
      <c r="I21" s="56" t="n">
        <v>34.14</v>
      </c>
      <c r="J21" s="57" t="n">
        <f aca="false">H21/3600</f>
        <v>5.75835083333333</v>
      </c>
      <c r="L21" s="55" t="n">
        <v>1166.8896</v>
      </c>
      <c r="M21" s="56" t="n">
        <v>37.3174</v>
      </c>
      <c r="N21" s="56" t="n">
        <v>40.6383</v>
      </c>
      <c r="O21" s="56" t="n">
        <v>41.6568</v>
      </c>
      <c r="P21" s="56" t="n">
        <v>21055.532</v>
      </c>
      <c r="Q21" s="56" t="n">
        <v>42.109</v>
      </c>
      <c r="R21" s="57" t="n">
        <f aca="false">P21/3600</f>
        <v>5.84875888888889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058.39</v>
      </c>
      <c r="I22" s="64" t="n">
        <v>31.078</v>
      </c>
      <c r="J22" s="65" t="n">
        <f aca="false">H22/3600</f>
        <v>5.29399722222222</v>
      </c>
      <c r="L22" s="63" t="n">
        <v>567.4616</v>
      </c>
      <c r="M22" s="64" t="n">
        <v>34.6876</v>
      </c>
      <c r="N22" s="64" t="n">
        <v>39.7529</v>
      </c>
      <c r="O22" s="64" t="n">
        <v>40.8574</v>
      </c>
      <c r="P22" s="64" t="n">
        <v>18746.109</v>
      </c>
      <c r="Q22" s="64" t="n">
        <v>30.579</v>
      </c>
      <c r="R22" s="65" t="n">
        <f aca="false">P22/3600</f>
        <v>5.2072525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5155.578</v>
      </c>
      <c r="I23" s="49" t="n">
        <v>45.719</v>
      </c>
      <c r="J23" s="50" t="n">
        <f aca="false">H23/3600</f>
        <v>6.98766055555556</v>
      </c>
      <c r="L23" s="48" t="n">
        <v>7925.0424</v>
      </c>
      <c r="M23" s="49" t="n">
        <v>40.0417</v>
      </c>
      <c r="N23" s="49" t="n">
        <v>42.1404</v>
      </c>
      <c r="O23" s="49" t="n">
        <v>43.2472</v>
      </c>
      <c r="P23" s="49" t="n">
        <v>24861.625</v>
      </c>
      <c r="Q23" s="49" t="n">
        <v>45.094</v>
      </c>
      <c r="R23" s="50" t="n">
        <f aca="false">P23/3600</f>
        <v>6.90600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603.938</v>
      </c>
      <c r="I24" s="56" t="n">
        <v>39.344</v>
      </c>
      <c r="J24" s="57" t="n">
        <f aca="false">H24/3600</f>
        <v>6.00109388888889</v>
      </c>
      <c r="L24" s="55" t="n">
        <v>3181.2216</v>
      </c>
      <c r="M24" s="56" t="n">
        <v>37.0986</v>
      </c>
      <c r="N24" s="56" t="n">
        <v>39.9762</v>
      </c>
      <c r="O24" s="56" t="n">
        <v>40.9044</v>
      </c>
      <c r="P24" s="56" t="n">
        <v>21453.406</v>
      </c>
      <c r="Q24" s="56" t="n">
        <v>38.953</v>
      </c>
      <c r="R24" s="57" t="n">
        <f aca="false">P24/3600</f>
        <v>5.95927944444444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385.14</v>
      </c>
      <c r="I25" s="56" t="n">
        <v>34.781</v>
      </c>
      <c r="J25" s="57" t="n">
        <f aca="false">H25/3600</f>
        <v>5.38476111111111</v>
      </c>
      <c r="L25" s="55" t="n">
        <v>1345.9696</v>
      </c>
      <c r="M25" s="56" t="n">
        <v>34.2741</v>
      </c>
      <c r="N25" s="56" t="n">
        <v>38.3637</v>
      </c>
      <c r="O25" s="56" t="n">
        <v>39.4977</v>
      </c>
      <c r="P25" s="56" t="n">
        <v>19193.469</v>
      </c>
      <c r="Q25" s="56" t="n">
        <v>34.484</v>
      </c>
      <c r="R25" s="57" t="n">
        <f aca="false">P25/3600</f>
        <v>5.33151916666667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7863.75</v>
      </c>
      <c r="I26" s="64" t="n">
        <v>30.016</v>
      </c>
      <c r="J26" s="65" t="n">
        <f aca="false">H26/3600</f>
        <v>4.96215277777778</v>
      </c>
      <c r="L26" s="63" t="n">
        <v>579.908</v>
      </c>
      <c r="M26" s="64" t="n">
        <v>31.6783</v>
      </c>
      <c r="N26" s="64" t="n">
        <v>37.2531</v>
      </c>
      <c r="O26" s="64" t="n">
        <v>38.7177</v>
      </c>
      <c r="P26" s="64" t="n">
        <v>17627.485</v>
      </c>
      <c r="Q26" s="64" t="n">
        <v>28.438</v>
      </c>
      <c r="R26" s="65" t="n">
        <f aca="false">P26/3600</f>
        <v>4.89652361111111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9258.906</v>
      </c>
      <c r="I27" s="49" t="n">
        <v>91.75</v>
      </c>
      <c r="J27" s="50" t="n">
        <f aca="false">H27/3600</f>
        <v>13.6830294444444</v>
      </c>
      <c r="L27" s="48" t="n">
        <v>19579.1704</v>
      </c>
      <c r="M27" s="49" t="n">
        <v>38.793</v>
      </c>
      <c r="N27" s="49" t="n">
        <v>40.2182</v>
      </c>
      <c r="O27" s="49" t="n">
        <v>43.4788</v>
      </c>
      <c r="P27" s="49" t="n">
        <v>50840.281</v>
      </c>
      <c r="Q27" s="49" t="n">
        <v>92.312</v>
      </c>
      <c r="R27" s="50" t="n">
        <f aca="false">P27/3600</f>
        <v>14.12230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1189.672</v>
      </c>
      <c r="I28" s="56" t="n">
        <v>69.516</v>
      </c>
      <c r="J28" s="57" t="n">
        <f aca="false">H28/3600</f>
        <v>11.4415755555556</v>
      </c>
      <c r="L28" s="55" t="n">
        <v>5767.8088</v>
      </c>
      <c r="M28" s="56" t="n">
        <v>36.8389</v>
      </c>
      <c r="N28" s="56" t="n">
        <v>38.9826</v>
      </c>
      <c r="O28" s="56" t="n">
        <v>41.5068</v>
      </c>
      <c r="P28" s="56" t="n">
        <v>42331.719</v>
      </c>
      <c r="Q28" s="56" t="n">
        <v>69.703</v>
      </c>
      <c r="R28" s="57" t="n">
        <f aca="false">P28/3600</f>
        <v>11.7588108333333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7559.547</v>
      </c>
      <c r="I29" s="56" t="n">
        <v>62.5</v>
      </c>
      <c r="J29" s="57" t="n">
        <f aca="false">H29/3600</f>
        <v>10.4332075</v>
      </c>
      <c r="L29" s="55" t="n">
        <v>2613.2512</v>
      </c>
      <c r="M29" s="56" t="n">
        <v>34.6859</v>
      </c>
      <c r="N29" s="56" t="n">
        <v>38.0434</v>
      </c>
      <c r="O29" s="56" t="n">
        <v>39.9162</v>
      </c>
      <c r="P29" s="56" t="n">
        <v>37952.859</v>
      </c>
      <c r="Q29" s="56" t="n">
        <v>61.406</v>
      </c>
      <c r="R29" s="57" t="n">
        <f aca="false">P29/3600</f>
        <v>10.5424608333333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4958.938</v>
      </c>
      <c r="I30" s="64" t="n">
        <v>56.687</v>
      </c>
      <c r="J30" s="65" t="n">
        <f aca="false">H30/3600</f>
        <v>9.71081611111111</v>
      </c>
      <c r="L30" s="63" t="n">
        <v>1295.0056</v>
      </c>
      <c r="M30" s="64" t="n">
        <v>32.3792</v>
      </c>
      <c r="N30" s="64" t="n">
        <v>37.2973</v>
      </c>
      <c r="O30" s="64" t="n">
        <v>38.686</v>
      </c>
      <c r="P30" s="64" t="n">
        <v>35545.047</v>
      </c>
      <c r="Q30" s="64" t="n">
        <v>55.922</v>
      </c>
      <c r="R30" s="65" t="n">
        <f aca="false">P30/3600</f>
        <v>9.87362416666667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8910.844</v>
      </c>
      <c r="I31" s="49" t="n">
        <v>102.89</v>
      </c>
      <c r="J31" s="50" t="n">
        <f aca="false">H31/3600</f>
        <v>16.3641233333333</v>
      </c>
      <c r="L31" s="48" t="n">
        <v>19732.7192</v>
      </c>
      <c r="M31" s="49" t="n">
        <v>39.5499</v>
      </c>
      <c r="N31" s="49" t="n">
        <v>43.9533</v>
      </c>
      <c r="O31" s="49" t="n">
        <v>45.3355</v>
      </c>
      <c r="P31" s="49" t="n">
        <v>60750.938</v>
      </c>
      <c r="Q31" s="49" t="n">
        <v>103.594</v>
      </c>
      <c r="R31" s="50" t="n">
        <f aca="false">P31/3600</f>
        <v>16.87526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0293.625</v>
      </c>
      <c r="I32" s="56" t="n">
        <v>84.907</v>
      </c>
      <c r="J32" s="57" t="n">
        <f aca="false">H32/3600</f>
        <v>13.9704513888889</v>
      </c>
      <c r="L32" s="55" t="n">
        <v>6771.5992</v>
      </c>
      <c r="M32" s="56" t="n">
        <v>37.6573</v>
      </c>
      <c r="N32" s="56" t="n">
        <v>42.5636</v>
      </c>
      <c r="O32" s="56" t="n">
        <v>43.1948</v>
      </c>
      <c r="P32" s="56" t="n">
        <v>51068.875</v>
      </c>
      <c r="Q32" s="56" t="n">
        <v>85.922</v>
      </c>
      <c r="R32" s="57" t="n">
        <f aca="false">P32/3600</f>
        <v>14.1857986111111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4473.609</v>
      </c>
      <c r="I33" s="56" t="n">
        <v>77.359</v>
      </c>
      <c r="J33" s="57" t="n">
        <f aca="false">H33/3600</f>
        <v>12.3537802777778</v>
      </c>
      <c r="L33" s="55" t="n">
        <v>3139.1</v>
      </c>
      <c r="M33" s="56" t="n">
        <v>35.6992</v>
      </c>
      <c r="N33" s="56" t="n">
        <v>41.2729</v>
      </c>
      <c r="O33" s="56" t="n">
        <v>41.285</v>
      </c>
      <c r="P33" s="56" t="n">
        <v>45963.703</v>
      </c>
      <c r="Q33" s="56" t="n">
        <v>79.282</v>
      </c>
      <c r="R33" s="57" t="n">
        <f aca="false">P33/3600</f>
        <v>12.7676952777778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1575.343</v>
      </c>
      <c r="I34" s="64" t="n">
        <v>75.156</v>
      </c>
      <c r="J34" s="65" t="n">
        <f aca="false">H34/3600</f>
        <v>11.5487063888889</v>
      </c>
      <c r="L34" s="63" t="n">
        <v>1599.76</v>
      </c>
      <c r="M34" s="64" t="n">
        <v>33.5978</v>
      </c>
      <c r="N34" s="64" t="n">
        <v>40.1927</v>
      </c>
      <c r="O34" s="64" t="n">
        <v>39.8108</v>
      </c>
      <c r="P34" s="64" t="n">
        <v>41027.141</v>
      </c>
      <c r="Q34" s="64" t="n">
        <v>73.172</v>
      </c>
      <c r="R34" s="65" t="n">
        <f aca="false">P34/3600</f>
        <v>11.3964280555556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9732.266</v>
      </c>
      <c r="I35" s="49" t="n">
        <v>144.75</v>
      </c>
      <c r="J35" s="50" t="n">
        <f aca="false">H35/3600</f>
        <v>19.3700738888889</v>
      </c>
      <c r="L35" s="48" t="n">
        <v>52391.1912</v>
      </c>
      <c r="M35" s="49" t="n">
        <v>38.3338</v>
      </c>
      <c r="N35" s="49" t="n">
        <v>42.177</v>
      </c>
      <c r="O35" s="49" t="n">
        <v>44.2717</v>
      </c>
      <c r="P35" s="49" t="n">
        <v>70902.531</v>
      </c>
      <c r="Q35" s="49" t="n">
        <v>139.719</v>
      </c>
      <c r="R35" s="50" t="n">
        <f aca="false">P35/3600</f>
        <v>19.6951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1125.719</v>
      </c>
      <c r="I36" s="56" t="n">
        <v>91.859</v>
      </c>
      <c r="J36" s="57" t="n">
        <f aca="false">H36/3600</f>
        <v>14.2015886111111</v>
      </c>
      <c r="L36" s="55" t="n">
        <v>7447.7656</v>
      </c>
      <c r="M36" s="56" t="n">
        <v>35.4885</v>
      </c>
      <c r="N36" s="56" t="n">
        <v>40.7826</v>
      </c>
      <c r="O36" s="56" t="n">
        <v>43.1145</v>
      </c>
      <c r="P36" s="56" t="n">
        <v>52520.015</v>
      </c>
      <c r="Q36" s="56" t="n">
        <v>93.875</v>
      </c>
      <c r="R36" s="57" t="n">
        <f aca="false">P36/3600</f>
        <v>14.5888930555556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248.094</v>
      </c>
      <c r="I37" s="56" t="n">
        <v>77.079</v>
      </c>
      <c r="J37" s="57" t="n">
        <f aca="false">H37/3600</f>
        <v>12.568915</v>
      </c>
      <c r="L37" s="55" t="n">
        <v>1939.9128</v>
      </c>
      <c r="M37" s="56" t="n">
        <v>33.7025</v>
      </c>
      <c r="N37" s="56" t="n">
        <v>39.5144</v>
      </c>
      <c r="O37" s="56" t="n">
        <v>42.0279</v>
      </c>
      <c r="P37" s="56" t="n">
        <v>46246.938</v>
      </c>
      <c r="Q37" s="56" t="n">
        <v>77.312</v>
      </c>
      <c r="R37" s="57" t="n">
        <f aca="false">P37/3600</f>
        <v>12.8463716666667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2140.375</v>
      </c>
      <c r="I38" s="64" t="n">
        <v>68.187</v>
      </c>
      <c r="J38" s="65" t="n">
        <f aca="false">H38/3600</f>
        <v>11.7056597222222</v>
      </c>
      <c r="L38" s="63" t="n">
        <v>764.2992</v>
      </c>
      <c r="M38" s="64" t="n">
        <v>31.5945</v>
      </c>
      <c r="N38" s="64" t="n">
        <v>38.5544</v>
      </c>
      <c r="O38" s="64" t="n">
        <v>41.2304</v>
      </c>
      <c r="P38" s="64" t="n">
        <v>43244.453</v>
      </c>
      <c r="Q38" s="64" t="n">
        <v>69.797</v>
      </c>
      <c r="R38" s="65" t="n">
        <f aca="false">P38/3600</f>
        <v>12.0123480555556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0281.282</v>
      </c>
      <c r="I39" s="49" t="n">
        <v>18.594</v>
      </c>
      <c r="J39" s="50" t="n">
        <f aca="false">H39/3600</f>
        <v>2.85591166666667</v>
      </c>
      <c r="L39" s="48" t="n">
        <v>3665.3632</v>
      </c>
      <c r="M39" s="49" t="n">
        <v>40.3831</v>
      </c>
      <c r="N39" s="49" t="n">
        <v>43.0754</v>
      </c>
      <c r="O39" s="49" t="n">
        <v>43.7314</v>
      </c>
      <c r="P39" s="49" t="n">
        <v>10301.781</v>
      </c>
      <c r="Q39" s="49" t="n">
        <v>18.39</v>
      </c>
      <c r="R39" s="50" t="n">
        <f aca="false">P39/3600</f>
        <v>2.86160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111.735</v>
      </c>
      <c r="I40" s="56" t="n">
        <v>15.578</v>
      </c>
      <c r="J40" s="57" t="n">
        <f aca="false">H40/3600</f>
        <v>2.5310375</v>
      </c>
      <c r="L40" s="55" t="n">
        <v>1736.1624</v>
      </c>
      <c r="M40" s="56" t="n">
        <v>37.159</v>
      </c>
      <c r="N40" s="56" t="n">
        <v>40.4888</v>
      </c>
      <c r="O40" s="56" t="n">
        <v>40.8449</v>
      </c>
      <c r="P40" s="56" t="n">
        <v>8985.078</v>
      </c>
      <c r="Q40" s="56" t="n">
        <v>16</v>
      </c>
      <c r="R40" s="57" t="n">
        <f aca="false">P40/3600</f>
        <v>2.495855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122.797</v>
      </c>
      <c r="I41" s="56" t="n">
        <v>13.391</v>
      </c>
      <c r="J41" s="57" t="n">
        <f aca="false">H41/3600</f>
        <v>2.2563325</v>
      </c>
      <c r="L41" s="55" t="n">
        <v>833.4464</v>
      </c>
      <c r="M41" s="56" t="n">
        <v>34.3252</v>
      </c>
      <c r="N41" s="56" t="n">
        <v>38.3883</v>
      </c>
      <c r="O41" s="56" t="n">
        <v>38.5227</v>
      </c>
      <c r="P41" s="56" t="n">
        <v>8054.375</v>
      </c>
      <c r="Q41" s="56" t="n">
        <v>12.937</v>
      </c>
      <c r="R41" s="57" t="n">
        <f aca="false">P41/3600</f>
        <v>2.23732638888889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412.515</v>
      </c>
      <c r="I42" s="64" t="n">
        <v>12.218</v>
      </c>
      <c r="J42" s="65" t="n">
        <f aca="false">H42/3600</f>
        <v>2.05903194444444</v>
      </c>
      <c r="L42" s="63" t="n">
        <v>429.2016</v>
      </c>
      <c r="M42" s="64" t="n">
        <v>31.8758</v>
      </c>
      <c r="N42" s="64" t="n">
        <v>36.7836</v>
      </c>
      <c r="O42" s="64" t="n">
        <v>36.8409</v>
      </c>
      <c r="P42" s="64" t="n">
        <v>7301.859</v>
      </c>
      <c r="Q42" s="64" t="n">
        <v>10.968</v>
      </c>
      <c r="R42" s="65" t="n">
        <f aca="false">P42/3600</f>
        <v>2.02829416666667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2862.719</v>
      </c>
      <c r="I43" s="49" t="n">
        <v>21.812</v>
      </c>
      <c r="J43" s="50" t="n">
        <f aca="false">H43/3600</f>
        <v>3.5729775</v>
      </c>
      <c r="L43" s="48" t="n">
        <v>4149.3672</v>
      </c>
      <c r="M43" s="49" t="n">
        <v>40.3121</v>
      </c>
      <c r="N43" s="49" t="n">
        <v>43.3937</v>
      </c>
      <c r="O43" s="49" t="n">
        <v>44.8335</v>
      </c>
      <c r="P43" s="49" t="n">
        <v>13087.594</v>
      </c>
      <c r="Q43" s="49" t="n">
        <v>22.547</v>
      </c>
      <c r="R43" s="50" t="n">
        <f aca="false">P43/3600</f>
        <v>3.63544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1171.219</v>
      </c>
      <c r="I44" s="56" t="n">
        <v>18.391</v>
      </c>
      <c r="J44" s="57" t="n">
        <f aca="false">H44/3600</f>
        <v>3.10311638888889</v>
      </c>
      <c r="L44" s="55" t="n">
        <v>1863.7792</v>
      </c>
      <c r="M44" s="56" t="n">
        <v>37.4439</v>
      </c>
      <c r="N44" s="56" t="n">
        <v>41.2559</v>
      </c>
      <c r="O44" s="56" t="n">
        <v>42.3759</v>
      </c>
      <c r="P44" s="56" t="n">
        <v>11236.266</v>
      </c>
      <c r="Q44" s="56" t="n">
        <v>17.765</v>
      </c>
      <c r="R44" s="57" t="n">
        <f aca="false">P44/3600</f>
        <v>3.121185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112.047</v>
      </c>
      <c r="I45" s="56" t="n">
        <v>20.344</v>
      </c>
      <c r="J45" s="57" t="n">
        <f aca="false">H45/3600</f>
        <v>2.80890194444444</v>
      </c>
      <c r="L45" s="55" t="n">
        <v>906.9416</v>
      </c>
      <c r="M45" s="56" t="n">
        <v>34.4791</v>
      </c>
      <c r="N45" s="56" t="n">
        <v>39.4616</v>
      </c>
      <c r="O45" s="56" t="n">
        <v>40.3885</v>
      </c>
      <c r="P45" s="56" t="n">
        <v>10177.859</v>
      </c>
      <c r="Q45" s="56" t="n">
        <v>17.453</v>
      </c>
      <c r="R45" s="57" t="n">
        <f aca="false">P45/3600</f>
        <v>2.82718305555556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340.031</v>
      </c>
      <c r="I46" s="64" t="n">
        <v>12.922</v>
      </c>
      <c r="J46" s="65" t="n">
        <f aca="false">H46/3600</f>
        <v>2.59445305555556</v>
      </c>
      <c r="L46" s="63" t="n">
        <v>463.5016</v>
      </c>
      <c r="M46" s="64" t="n">
        <v>31.5846</v>
      </c>
      <c r="N46" s="64" t="n">
        <v>38.0942</v>
      </c>
      <c r="O46" s="64" t="n">
        <v>38.914</v>
      </c>
      <c r="P46" s="64" t="n">
        <v>9415.781</v>
      </c>
      <c r="Q46" s="64" t="n">
        <v>12.906</v>
      </c>
      <c r="R46" s="65" t="n">
        <f aca="false">P46/3600</f>
        <v>2.61549472222222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1846.609</v>
      </c>
      <c r="I47" s="49" t="n">
        <v>24.296</v>
      </c>
      <c r="J47" s="50" t="n">
        <f aca="false">H47/3600</f>
        <v>3.29072472222222</v>
      </c>
      <c r="L47" s="48" t="n">
        <v>7965.9032</v>
      </c>
      <c r="M47" s="49" t="n">
        <v>38.5043</v>
      </c>
      <c r="N47" s="49" t="n">
        <v>41.2575</v>
      </c>
      <c r="O47" s="49" t="n">
        <v>42.1932</v>
      </c>
      <c r="P47" s="49" t="n">
        <v>11694.906</v>
      </c>
      <c r="Q47" s="49" t="n">
        <v>22.656</v>
      </c>
      <c r="R47" s="50" t="n">
        <f aca="false">P47/3600</f>
        <v>3.2485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021.578</v>
      </c>
      <c r="I48" s="56" t="n">
        <v>20.25</v>
      </c>
      <c r="J48" s="57" t="n">
        <f aca="false">H48/3600</f>
        <v>2.78377166666667</v>
      </c>
      <c r="L48" s="55" t="n">
        <v>3412.2248</v>
      </c>
      <c r="M48" s="56" t="n">
        <v>34.6401</v>
      </c>
      <c r="N48" s="56" t="n">
        <v>38.4694</v>
      </c>
      <c r="O48" s="56" t="n">
        <v>39.3235</v>
      </c>
      <c r="P48" s="56" t="n">
        <v>9874.796</v>
      </c>
      <c r="Q48" s="56" t="n">
        <v>17.984</v>
      </c>
      <c r="R48" s="57" t="n">
        <f aca="false">P48/3600</f>
        <v>2.74299888888889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8666.171</v>
      </c>
      <c r="I49" s="56" t="n">
        <v>15.093</v>
      </c>
      <c r="J49" s="57" t="n">
        <f aca="false">H49/3600</f>
        <v>2.40726972222222</v>
      </c>
      <c r="L49" s="55" t="n">
        <v>1491.284</v>
      </c>
      <c r="M49" s="56" t="n">
        <v>31.1314</v>
      </c>
      <c r="N49" s="56" t="n">
        <v>36.4924</v>
      </c>
      <c r="O49" s="56" t="n">
        <v>37.2681</v>
      </c>
      <c r="P49" s="56" t="n">
        <v>8566.734</v>
      </c>
      <c r="Q49" s="56" t="n">
        <v>14.875</v>
      </c>
      <c r="R49" s="57" t="n">
        <f aca="false">P49/3600</f>
        <v>2.37964833333333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715.546</v>
      </c>
      <c r="I50" s="64" t="n">
        <v>12.5</v>
      </c>
      <c r="J50" s="65" t="n">
        <f aca="false">H50/3600</f>
        <v>2.14320722222222</v>
      </c>
      <c r="L50" s="63" t="n">
        <v>648.7</v>
      </c>
      <c r="M50" s="64" t="n">
        <v>27.9134</v>
      </c>
      <c r="N50" s="64" t="n">
        <v>35.1083</v>
      </c>
      <c r="O50" s="64" t="n">
        <v>35.865</v>
      </c>
      <c r="P50" s="64" t="n">
        <v>7629.25</v>
      </c>
      <c r="Q50" s="64" t="n">
        <v>12</v>
      </c>
      <c r="R50" s="65" t="n">
        <f aca="false">P50/3600</f>
        <v>2.11923611111111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8471.391</v>
      </c>
      <c r="I51" s="49" t="n">
        <v>15.641</v>
      </c>
      <c r="J51" s="50" t="n">
        <f aca="false">H51/3600</f>
        <v>2.35316416666667</v>
      </c>
      <c r="L51" s="48" t="n">
        <v>5804.6008</v>
      </c>
      <c r="M51" s="49" t="n">
        <v>40.0814</v>
      </c>
      <c r="N51" s="49" t="n">
        <v>41.6511</v>
      </c>
      <c r="O51" s="49" t="n">
        <v>42.9702</v>
      </c>
      <c r="P51" s="49" t="n">
        <v>8399.36</v>
      </c>
      <c r="Q51" s="49" t="n">
        <v>14.782</v>
      </c>
      <c r="R51" s="50" t="n">
        <f aca="false">P51/3600</f>
        <v>2.3331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272.046</v>
      </c>
      <c r="I52" s="56" t="n">
        <v>12.328</v>
      </c>
      <c r="J52" s="57" t="n">
        <f aca="false">H52/3600</f>
        <v>2.02001277777778</v>
      </c>
      <c r="L52" s="55" t="n">
        <v>2296.0904</v>
      </c>
      <c r="M52" s="56" t="n">
        <v>36.3406</v>
      </c>
      <c r="N52" s="56" t="n">
        <v>38.9663</v>
      </c>
      <c r="O52" s="56" t="n">
        <v>40.5563</v>
      </c>
      <c r="P52" s="56" t="n">
        <v>7197.984</v>
      </c>
      <c r="Q52" s="56" t="n">
        <v>11.843</v>
      </c>
      <c r="R52" s="57" t="n">
        <f aca="false">P52/3600</f>
        <v>1.99944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345.563</v>
      </c>
      <c r="I53" s="56" t="n">
        <v>10.719</v>
      </c>
      <c r="J53" s="57" t="n">
        <f aca="false">H53/3600</f>
        <v>1.76265638888889</v>
      </c>
      <c r="L53" s="55" t="n">
        <v>1009.5968</v>
      </c>
      <c r="M53" s="56" t="n">
        <v>33.1383</v>
      </c>
      <c r="N53" s="56" t="n">
        <v>37.0647</v>
      </c>
      <c r="O53" s="56" t="n">
        <v>38.7696</v>
      </c>
      <c r="P53" s="56" t="n">
        <v>6265.188</v>
      </c>
      <c r="Q53" s="56" t="n">
        <v>10.141</v>
      </c>
      <c r="R53" s="57" t="n">
        <f aca="false">P53/3600</f>
        <v>1.74033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21.218</v>
      </c>
      <c r="I54" s="64" t="n">
        <v>8.5</v>
      </c>
      <c r="J54" s="65" t="n">
        <f aca="false">H54/3600</f>
        <v>1.56144944444444</v>
      </c>
      <c r="L54" s="63" t="n">
        <v>462.1464</v>
      </c>
      <c r="M54" s="64" t="n">
        <v>30.2516</v>
      </c>
      <c r="N54" s="64" t="n">
        <v>35.7496</v>
      </c>
      <c r="O54" s="64" t="n">
        <v>37.4788</v>
      </c>
      <c r="P54" s="64" t="n">
        <v>5527.406</v>
      </c>
      <c r="Q54" s="64" t="n">
        <v>8.421</v>
      </c>
      <c r="R54" s="65" t="n">
        <f aca="false">P54/3600</f>
        <v>1.53539055555556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809.937</v>
      </c>
      <c r="I55" s="49" t="n">
        <v>5.437</v>
      </c>
      <c r="J55" s="50" t="n">
        <f aca="false">H55/3600</f>
        <v>0.780538055555556</v>
      </c>
      <c r="L55" s="48" t="n">
        <v>1753.3344</v>
      </c>
      <c r="M55" s="49" t="n">
        <v>41.1194</v>
      </c>
      <c r="N55" s="49" t="n">
        <v>43.8695</v>
      </c>
      <c r="O55" s="49" t="n">
        <v>43.2952</v>
      </c>
      <c r="P55" s="49" t="n">
        <v>2793.718</v>
      </c>
      <c r="Q55" s="49" t="n">
        <v>5.375</v>
      </c>
      <c r="R55" s="50" t="n">
        <f aca="false">P55/3600</f>
        <v>0.77603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501.484</v>
      </c>
      <c r="I56" s="56" t="n">
        <v>4.5</v>
      </c>
      <c r="J56" s="57" t="n">
        <f aca="false">H56/3600</f>
        <v>0.694856666666667</v>
      </c>
      <c r="L56" s="55" t="n">
        <v>871.3848</v>
      </c>
      <c r="M56" s="56" t="n">
        <v>37.1421</v>
      </c>
      <c r="N56" s="56" t="n">
        <v>41.0199</v>
      </c>
      <c r="O56" s="56" t="n">
        <v>40.0215</v>
      </c>
      <c r="P56" s="56" t="n">
        <v>2496.859</v>
      </c>
      <c r="Q56" s="56" t="n">
        <v>4.296</v>
      </c>
      <c r="R56" s="57" t="n">
        <f aca="false">P56/3600</f>
        <v>0.693571944444445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230.921</v>
      </c>
      <c r="I57" s="56" t="n">
        <v>4.312</v>
      </c>
      <c r="J57" s="57" t="n">
        <f aca="false">H57/3600</f>
        <v>0.619700277777778</v>
      </c>
      <c r="L57" s="55" t="n">
        <v>425.4528</v>
      </c>
      <c r="M57" s="56" t="n">
        <v>33.6074</v>
      </c>
      <c r="N57" s="56" t="n">
        <v>38.8898</v>
      </c>
      <c r="O57" s="56" t="n">
        <v>37.632</v>
      </c>
      <c r="P57" s="56" t="n">
        <v>2209.437</v>
      </c>
      <c r="Q57" s="56" t="n">
        <v>4.156</v>
      </c>
      <c r="R57" s="57" t="n">
        <f aca="false">P57/3600</f>
        <v>0.6137325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31.375</v>
      </c>
      <c r="I58" s="64" t="n">
        <v>3.015</v>
      </c>
      <c r="J58" s="65" t="n">
        <f aca="false">H58/3600</f>
        <v>0.564270833333333</v>
      </c>
      <c r="L58" s="63" t="n">
        <v>215.344</v>
      </c>
      <c r="M58" s="64" t="n">
        <v>30.6537</v>
      </c>
      <c r="N58" s="64" t="n">
        <v>37.412</v>
      </c>
      <c r="O58" s="64" t="n">
        <v>35.9163</v>
      </c>
      <c r="P58" s="64" t="n">
        <v>2025.89</v>
      </c>
      <c r="Q58" s="64" t="n">
        <v>3.094</v>
      </c>
      <c r="R58" s="65" t="n">
        <f aca="false">P58/3600</f>
        <v>0.562747222222222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233.765</v>
      </c>
      <c r="I59" s="49" t="n">
        <v>7</v>
      </c>
      <c r="J59" s="50" t="n">
        <f aca="false">H59/3600</f>
        <v>0.898268055555556</v>
      </c>
      <c r="L59" s="48" t="n">
        <v>2172.1536</v>
      </c>
      <c r="M59" s="49" t="n">
        <v>38.4362</v>
      </c>
      <c r="N59" s="49" t="n">
        <v>42.8947</v>
      </c>
      <c r="O59" s="49" t="n">
        <v>44.0139</v>
      </c>
      <c r="P59" s="49" t="n">
        <v>3190.125</v>
      </c>
      <c r="Q59" s="49" t="n">
        <v>6.563</v>
      </c>
      <c r="R59" s="50" t="n">
        <f aca="false">P59/3600</f>
        <v>0.88614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688.265</v>
      </c>
      <c r="I60" s="56" t="n">
        <v>4.953</v>
      </c>
      <c r="J60" s="57" t="n">
        <f aca="false">H60/3600</f>
        <v>0.746740277777778</v>
      </c>
      <c r="L60" s="55" t="n">
        <v>754.008</v>
      </c>
      <c r="M60" s="56" t="n">
        <v>34.6241</v>
      </c>
      <c r="N60" s="56" t="n">
        <v>40.8384</v>
      </c>
      <c r="O60" s="56" t="n">
        <v>41.8012</v>
      </c>
      <c r="P60" s="56" t="n">
        <v>2744.234</v>
      </c>
      <c r="Q60" s="56" t="n">
        <v>5.812</v>
      </c>
      <c r="R60" s="57" t="n">
        <f aca="false">P60/3600</f>
        <v>0.762287222222222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368.219</v>
      </c>
      <c r="I61" s="56" t="n">
        <v>4.219</v>
      </c>
      <c r="J61" s="57" t="n">
        <f aca="false">H61/3600</f>
        <v>0.657838611111111</v>
      </c>
      <c r="L61" s="55" t="n">
        <v>297.1544</v>
      </c>
      <c r="M61" s="56" t="n">
        <v>31.4227</v>
      </c>
      <c r="N61" s="56" t="n">
        <v>39.3177</v>
      </c>
      <c r="O61" s="56" t="n">
        <v>40.2467</v>
      </c>
      <c r="P61" s="56" t="n">
        <v>2355.296</v>
      </c>
      <c r="Q61" s="56" t="n">
        <v>4.25</v>
      </c>
      <c r="R61" s="57" t="n">
        <f aca="false">P61/3600</f>
        <v>0.654248888888889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125.625</v>
      </c>
      <c r="I62" s="64" t="n">
        <v>3.687</v>
      </c>
      <c r="J62" s="65" t="n">
        <f aca="false">H62/3600</f>
        <v>0.590451388888889</v>
      </c>
      <c r="L62" s="63" t="n">
        <v>127.3208</v>
      </c>
      <c r="M62" s="64" t="n">
        <v>28.4104</v>
      </c>
      <c r="N62" s="64" t="n">
        <v>38.262</v>
      </c>
      <c r="O62" s="64" t="n">
        <v>39.0732</v>
      </c>
      <c r="P62" s="64" t="n">
        <v>2115.687</v>
      </c>
      <c r="Q62" s="64" t="n">
        <v>3.328</v>
      </c>
      <c r="R62" s="65" t="n">
        <f aca="false">P62/3600</f>
        <v>0.587690833333333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670.093</v>
      </c>
      <c r="I63" s="49" t="n">
        <v>5.609</v>
      </c>
      <c r="J63" s="50" t="n">
        <f aca="false">H63/3600</f>
        <v>0.7416925</v>
      </c>
      <c r="L63" s="48" t="n">
        <v>1906.0992</v>
      </c>
      <c r="M63" s="49" t="n">
        <v>38.1812</v>
      </c>
      <c r="N63" s="49" t="n">
        <v>40.9195</v>
      </c>
      <c r="O63" s="49" t="n">
        <v>41.6657</v>
      </c>
      <c r="P63" s="49" t="n">
        <v>2644.843</v>
      </c>
      <c r="Q63" s="49" t="n">
        <v>5.422</v>
      </c>
      <c r="R63" s="50" t="n">
        <f aca="false">P63/3600</f>
        <v>0.73467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243.312</v>
      </c>
      <c r="I64" s="56" t="n">
        <v>4.156</v>
      </c>
      <c r="J64" s="57" t="n">
        <f aca="false">H64/3600</f>
        <v>0.623142222222222</v>
      </c>
      <c r="L64" s="55" t="n">
        <v>814.6048</v>
      </c>
      <c r="M64" s="56" t="n">
        <v>34.4068</v>
      </c>
      <c r="N64" s="56" t="n">
        <v>38.1462</v>
      </c>
      <c r="O64" s="56" t="n">
        <v>38.7313</v>
      </c>
      <c r="P64" s="56" t="n">
        <v>2274.718</v>
      </c>
      <c r="Q64" s="56" t="n">
        <v>4.25</v>
      </c>
      <c r="R64" s="57" t="n">
        <f aca="false">P64/3600</f>
        <v>0.631866111111111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958.953</v>
      </c>
      <c r="I65" s="56" t="n">
        <v>3.234</v>
      </c>
      <c r="J65" s="57" t="n">
        <f aca="false">H65/3600</f>
        <v>0.544153611111111</v>
      </c>
      <c r="L65" s="55" t="n">
        <v>350.14</v>
      </c>
      <c r="M65" s="56" t="n">
        <v>30.9145</v>
      </c>
      <c r="N65" s="56" t="n">
        <v>36.1393</v>
      </c>
      <c r="O65" s="56" t="n">
        <v>36.6453</v>
      </c>
      <c r="P65" s="56" t="n">
        <v>1930.39</v>
      </c>
      <c r="Q65" s="56" t="n">
        <v>3.156</v>
      </c>
      <c r="R65" s="57" t="n">
        <f aca="false">P65/3600</f>
        <v>0.536219444444445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50.703</v>
      </c>
      <c r="I66" s="64" t="n">
        <v>2.656</v>
      </c>
      <c r="J66" s="65" t="n">
        <f aca="false">H66/3600</f>
        <v>0.486306388888889</v>
      </c>
      <c r="L66" s="63" t="n">
        <v>150.9392</v>
      </c>
      <c r="M66" s="64" t="n">
        <v>27.8724</v>
      </c>
      <c r="N66" s="64" t="n">
        <v>34.656</v>
      </c>
      <c r="O66" s="64" t="n">
        <v>35.1995</v>
      </c>
      <c r="P66" s="64" t="n">
        <v>1754.484</v>
      </c>
      <c r="Q66" s="64" t="n">
        <v>2.578</v>
      </c>
      <c r="R66" s="65" t="n">
        <f aca="false">P66/3600</f>
        <v>0.487356666666667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007.75</v>
      </c>
      <c r="I67" s="49" t="n">
        <v>3.734</v>
      </c>
      <c r="J67" s="50" t="n">
        <f aca="false">H67/3600</f>
        <v>0.557708333333333</v>
      </c>
      <c r="L67" s="48" t="n">
        <v>1358.344</v>
      </c>
      <c r="M67" s="49" t="n">
        <v>40.0763</v>
      </c>
      <c r="N67" s="49" t="n">
        <v>41.4366</v>
      </c>
      <c r="O67" s="49" t="n">
        <v>42.4732</v>
      </c>
      <c r="P67" s="49" t="n">
        <v>2041.39</v>
      </c>
      <c r="Q67" s="49" t="n">
        <v>4.171</v>
      </c>
      <c r="R67" s="50" t="n">
        <f aca="false">P67/3600</f>
        <v>0.567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759.593</v>
      </c>
      <c r="I68" s="56" t="n">
        <v>3.609</v>
      </c>
      <c r="J68" s="57" t="n">
        <f aca="false">H68/3600</f>
        <v>0.488775833333333</v>
      </c>
      <c r="L68" s="55" t="n">
        <v>647.46</v>
      </c>
      <c r="M68" s="56" t="n">
        <v>35.9324</v>
      </c>
      <c r="N68" s="56" t="n">
        <v>38.5348</v>
      </c>
      <c r="O68" s="56" t="n">
        <v>39.6992</v>
      </c>
      <c r="P68" s="56" t="n">
        <v>1754.671</v>
      </c>
      <c r="Q68" s="56" t="n">
        <v>3.078</v>
      </c>
      <c r="R68" s="57" t="n">
        <f aca="false">P68/3600</f>
        <v>0.487408611111111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537.031</v>
      </c>
      <c r="I69" s="56" t="n">
        <v>2.421</v>
      </c>
      <c r="J69" s="57" t="n">
        <f aca="false">H69/3600</f>
        <v>0.426953055555556</v>
      </c>
      <c r="L69" s="55" t="n">
        <v>303.6664</v>
      </c>
      <c r="M69" s="56" t="n">
        <v>32.2646</v>
      </c>
      <c r="N69" s="56" t="n">
        <v>36.5161</v>
      </c>
      <c r="O69" s="56" t="n">
        <v>37.5837</v>
      </c>
      <c r="P69" s="56" t="n">
        <v>1513.406</v>
      </c>
      <c r="Q69" s="56" t="n">
        <v>2.39</v>
      </c>
      <c r="R69" s="57" t="n">
        <f aca="false">P69/3600</f>
        <v>0.420390555555556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53.046</v>
      </c>
      <c r="I70" s="64" t="n">
        <v>1.984</v>
      </c>
      <c r="J70" s="65" t="n">
        <f aca="false">H70/3600</f>
        <v>0.375846111111111</v>
      </c>
      <c r="L70" s="63" t="n">
        <v>145.9776</v>
      </c>
      <c r="M70" s="64" t="n">
        <v>29.3944</v>
      </c>
      <c r="N70" s="64" t="n">
        <v>35.0604</v>
      </c>
      <c r="O70" s="64" t="n">
        <v>36.1148</v>
      </c>
      <c r="P70" s="64" t="n">
        <v>1375.218</v>
      </c>
      <c r="Q70" s="64" t="n">
        <v>2.031</v>
      </c>
      <c r="R70" s="65" t="n">
        <f aca="false">P70/3600</f>
        <v>0.382005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9097.031</v>
      </c>
      <c r="I71" s="49" t="n">
        <v>32.985</v>
      </c>
      <c r="J71" s="50" t="n">
        <f aca="false">H71/3600</f>
        <v>5.30473083333333</v>
      </c>
      <c r="L71" s="48" t="n">
        <v>2040.9752</v>
      </c>
      <c r="M71" s="49" t="n">
        <v>43.7044</v>
      </c>
      <c r="N71" s="49" t="n">
        <v>47.1286</v>
      </c>
      <c r="O71" s="49" t="n">
        <v>48.0861</v>
      </c>
      <c r="P71" s="49" t="n">
        <v>18962.687</v>
      </c>
      <c r="Q71" s="49" t="n">
        <v>32.734</v>
      </c>
      <c r="R71" s="50" t="n">
        <f aca="false">P71/3600</f>
        <v>5.267413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562.672</v>
      </c>
      <c r="I72" s="56" t="n">
        <v>26.735</v>
      </c>
      <c r="J72" s="57" t="n">
        <f aca="false">H72/3600</f>
        <v>4.87852</v>
      </c>
      <c r="L72" s="55" t="n">
        <v>738.5992</v>
      </c>
      <c r="M72" s="56" t="n">
        <v>41.4141</v>
      </c>
      <c r="N72" s="56" t="n">
        <v>45.7277</v>
      </c>
      <c r="O72" s="56" t="n">
        <v>46.3551</v>
      </c>
      <c r="P72" s="56" t="n">
        <v>17420.203</v>
      </c>
      <c r="Q72" s="56" t="n">
        <v>26.469</v>
      </c>
      <c r="R72" s="57" t="n">
        <f aca="false">P72/3600</f>
        <v>4.83894527777778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6774.219</v>
      </c>
      <c r="I73" s="56" t="n">
        <v>23.641</v>
      </c>
      <c r="J73" s="57" t="n">
        <f aca="false">H73/3600</f>
        <v>4.65950527777778</v>
      </c>
      <c r="L73" s="55" t="n">
        <v>355.2208</v>
      </c>
      <c r="M73" s="56" t="n">
        <v>38.8884</v>
      </c>
      <c r="N73" s="56" t="n">
        <v>44.3676</v>
      </c>
      <c r="O73" s="56" t="n">
        <v>44.7616</v>
      </c>
      <c r="P73" s="56" t="n">
        <v>16447.828</v>
      </c>
      <c r="Q73" s="56" t="n">
        <v>23.281</v>
      </c>
      <c r="R73" s="57" t="n">
        <f aca="false">P73/3600</f>
        <v>4.56884111111111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224.766</v>
      </c>
      <c r="I74" s="64" t="n">
        <v>27.672</v>
      </c>
      <c r="J74" s="65" t="n">
        <f aca="false">H74/3600</f>
        <v>4.50687944444444</v>
      </c>
      <c r="L74" s="63" t="n">
        <v>188.432</v>
      </c>
      <c r="M74" s="64" t="n">
        <v>36.1271</v>
      </c>
      <c r="N74" s="64" t="n">
        <v>43.2418</v>
      </c>
      <c r="O74" s="64" t="n">
        <v>43.5578</v>
      </c>
      <c r="P74" s="64" t="n">
        <v>15887.234</v>
      </c>
      <c r="Q74" s="64" t="n">
        <v>25.953</v>
      </c>
      <c r="R74" s="65" t="n">
        <f aca="false">P74/3600</f>
        <v>4.41312055555556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9453.5</v>
      </c>
      <c r="I75" s="49" t="n">
        <v>33.453</v>
      </c>
      <c r="J75" s="50" t="n">
        <f aca="false">H75/3600</f>
        <v>5.40375</v>
      </c>
      <c r="L75" s="48" t="n">
        <v>2718.9416</v>
      </c>
      <c r="M75" s="49" t="n">
        <v>43.5646</v>
      </c>
      <c r="N75" s="49" t="n">
        <v>48.696</v>
      </c>
      <c r="O75" s="49" t="n">
        <v>48.4103</v>
      </c>
      <c r="P75" s="49" t="n">
        <v>19608.984</v>
      </c>
      <c r="Q75" s="49" t="n">
        <v>34.125</v>
      </c>
      <c r="R75" s="50" t="n">
        <f aca="false">P75/3600</f>
        <v>5.4469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7781.422</v>
      </c>
      <c r="I76" s="56" t="n">
        <v>28.031</v>
      </c>
      <c r="J76" s="57" t="n">
        <f aca="false">H76/3600</f>
        <v>4.93928388888889</v>
      </c>
      <c r="L76" s="55" t="n">
        <v>886.2672</v>
      </c>
      <c r="M76" s="56" t="n">
        <v>41.2462</v>
      </c>
      <c r="N76" s="56" t="n">
        <v>47.1944</v>
      </c>
      <c r="O76" s="56" t="n">
        <v>46.4117</v>
      </c>
      <c r="P76" s="56" t="n">
        <v>17838.547</v>
      </c>
      <c r="Q76" s="56" t="n">
        <v>28.625</v>
      </c>
      <c r="R76" s="57" t="n">
        <f aca="false">P76/3600</f>
        <v>4.95515194444444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6813.281</v>
      </c>
      <c r="I77" s="56" t="n">
        <v>24.891</v>
      </c>
      <c r="J77" s="57" t="n">
        <f aca="false">H77/3600</f>
        <v>4.67035583333333</v>
      </c>
      <c r="L77" s="55" t="n">
        <v>418.076</v>
      </c>
      <c r="M77" s="56" t="n">
        <v>38.6616</v>
      </c>
      <c r="N77" s="56" t="n">
        <v>45.9087</v>
      </c>
      <c r="O77" s="56" t="n">
        <v>44.364</v>
      </c>
      <c r="P77" s="56" t="n">
        <v>17111.36</v>
      </c>
      <c r="Q77" s="56" t="n">
        <v>25.219</v>
      </c>
      <c r="R77" s="57" t="n">
        <f aca="false">P77/3600</f>
        <v>4.75315555555556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228.531</v>
      </c>
      <c r="I78" s="64" t="n">
        <v>22.515</v>
      </c>
      <c r="J78" s="65" t="n">
        <f aca="false">H78/3600</f>
        <v>4.50792527777778</v>
      </c>
      <c r="L78" s="63" t="n">
        <v>222.764</v>
      </c>
      <c r="M78" s="64" t="n">
        <v>35.6952</v>
      </c>
      <c r="N78" s="64" t="n">
        <v>45.0894</v>
      </c>
      <c r="O78" s="64" t="n">
        <v>43.0204</v>
      </c>
      <c r="P78" s="64" t="n">
        <v>16486.515</v>
      </c>
      <c r="Q78" s="64" t="n">
        <v>22.344</v>
      </c>
      <c r="R78" s="65" t="n">
        <f aca="false">P78/3600</f>
        <v>4.5795875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9444.547</v>
      </c>
      <c r="I79" s="49" t="n">
        <v>33.875</v>
      </c>
      <c r="J79" s="50" t="n">
        <f aca="false">H79/3600</f>
        <v>5.40126305555556</v>
      </c>
      <c r="L79" s="48" t="n">
        <v>2334.8328</v>
      </c>
      <c r="M79" s="49" t="n">
        <v>43.4547</v>
      </c>
      <c r="N79" s="49" t="n">
        <v>48.5073</v>
      </c>
      <c r="O79" s="49" t="n">
        <v>48.7394</v>
      </c>
      <c r="P79" s="49" t="n">
        <v>19818.047</v>
      </c>
      <c r="Q79" s="49" t="n">
        <v>32.594</v>
      </c>
      <c r="R79" s="50" t="n">
        <f aca="false">P79/3600</f>
        <v>5.505013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7853.5</v>
      </c>
      <c r="I80" s="56" t="n">
        <v>28.312</v>
      </c>
      <c r="J80" s="57" t="n">
        <f aca="false">H80/3600</f>
        <v>4.95930555555556</v>
      </c>
      <c r="L80" s="55" t="n">
        <v>736.98</v>
      </c>
      <c r="M80" s="56" t="n">
        <v>41.0365</v>
      </c>
      <c r="N80" s="56" t="n">
        <v>46.5869</v>
      </c>
      <c r="O80" s="56" t="n">
        <v>46.7132</v>
      </c>
      <c r="P80" s="56" t="n">
        <v>17727.39</v>
      </c>
      <c r="Q80" s="56" t="n">
        <v>27.969</v>
      </c>
      <c r="R80" s="57" t="n">
        <f aca="false">P80/3600</f>
        <v>4.924275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6749.64</v>
      </c>
      <c r="I81" s="56" t="n">
        <v>24.704</v>
      </c>
      <c r="J81" s="57" t="n">
        <f aca="false">H81/3600</f>
        <v>4.65267777777778</v>
      </c>
      <c r="L81" s="55" t="n">
        <v>323.6256</v>
      </c>
      <c r="M81" s="56" t="n">
        <v>38.4587</v>
      </c>
      <c r="N81" s="56" t="n">
        <v>44.9027</v>
      </c>
      <c r="O81" s="56" t="n">
        <v>44.9344</v>
      </c>
      <c r="P81" s="56" t="n">
        <v>17059.765</v>
      </c>
      <c r="Q81" s="56" t="n">
        <v>24.515</v>
      </c>
      <c r="R81" s="57" t="n">
        <f aca="false">P81/3600</f>
        <v>4.73882361111111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185.922</v>
      </c>
      <c r="I82" s="64" t="n">
        <v>21.687</v>
      </c>
      <c r="J82" s="65" t="n">
        <f aca="false">H82/3600</f>
        <v>4.49608944444444</v>
      </c>
      <c r="L82" s="63" t="n">
        <v>167.8592</v>
      </c>
      <c r="M82" s="64" t="n">
        <v>35.7779</v>
      </c>
      <c r="N82" s="64" t="n">
        <v>43.5457</v>
      </c>
      <c r="O82" s="64" t="n">
        <v>43.4986</v>
      </c>
      <c r="P82" s="64" t="n">
        <v>16183.719</v>
      </c>
      <c r="Q82" s="64" t="n">
        <v>21.593</v>
      </c>
      <c r="R82" s="65" t="n">
        <f aca="false">P82/3600</f>
        <v>4.4954775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0020.406</v>
      </c>
      <c r="I83" s="49" t="n">
        <v>18.203</v>
      </c>
      <c r="J83" s="50" t="n">
        <f aca="false">H83/3600</f>
        <v>2.78344611111111</v>
      </c>
      <c r="L83" s="48" t="n">
        <v>3874.5296</v>
      </c>
      <c r="M83" s="49" t="n">
        <v>40.5077</v>
      </c>
      <c r="N83" s="49" t="n">
        <v>42.8538</v>
      </c>
      <c r="O83" s="49" t="n">
        <v>43.4274</v>
      </c>
      <c r="P83" s="49" t="n">
        <v>10073.688</v>
      </c>
      <c r="Q83" s="49" t="n">
        <v>18.156</v>
      </c>
      <c r="R83" s="50" t="n">
        <f aca="false">P83/3600</f>
        <v>2.79824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798.047</v>
      </c>
      <c r="I84" s="56" t="n">
        <v>15.515</v>
      </c>
      <c r="J84" s="57" t="n">
        <f aca="false">H84/3600</f>
        <v>2.44390194444444</v>
      </c>
      <c r="L84" s="55" t="n">
        <v>1836.5632</v>
      </c>
      <c r="M84" s="56" t="n">
        <v>37.1672</v>
      </c>
      <c r="N84" s="56" t="n">
        <v>40.0229</v>
      </c>
      <c r="O84" s="56" t="n">
        <v>40.3271</v>
      </c>
      <c r="P84" s="56" t="n">
        <v>8907.515</v>
      </c>
      <c r="Q84" s="56" t="n">
        <v>15.359</v>
      </c>
      <c r="R84" s="57" t="n">
        <f aca="false">P84/3600</f>
        <v>2.47430972222222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869.312</v>
      </c>
      <c r="I85" s="56" t="n">
        <v>12.469</v>
      </c>
      <c r="J85" s="57" t="n">
        <f aca="false">H85/3600</f>
        <v>2.18592</v>
      </c>
      <c r="L85" s="55" t="n">
        <v>890.7944</v>
      </c>
      <c r="M85" s="56" t="n">
        <v>34.1834</v>
      </c>
      <c r="N85" s="56" t="n">
        <v>37.7013</v>
      </c>
      <c r="O85" s="56" t="n">
        <v>37.9194</v>
      </c>
      <c r="P85" s="56" t="n">
        <v>7984.953</v>
      </c>
      <c r="Q85" s="56" t="n">
        <v>12.407</v>
      </c>
      <c r="R85" s="57" t="n">
        <f aca="false">P85/3600</f>
        <v>2.2180425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180.328</v>
      </c>
      <c r="I86" s="64" t="n">
        <v>10.687</v>
      </c>
      <c r="J86" s="65" t="n">
        <f aca="false">H86/3600</f>
        <v>1.99453555555556</v>
      </c>
      <c r="L86" s="63" t="n">
        <v>463.332</v>
      </c>
      <c r="M86" s="64" t="n">
        <v>31.5391</v>
      </c>
      <c r="N86" s="64" t="n">
        <v>36.004</v>
      </c>
      <c r="O86" s="64" t="n">
        <v>36.1001</v>
      </c>
      <c r="P86" s="64" t="n">
        <v>7252.906</v>
      </c>
      <c r="Q86" s="64" t="n">
        <v>10.766</v>
      </c>
      <c r="R86" s="65" t="n">
        <f aca="false">P86/3600</f>
        <v>2.01469611111111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1535.437</v>
      </c>
      <c r="I87" s="49" t="n">
        <v>32.36</v>
      </c>
      <c r="J87" s="50" t="n">
        <f aca="false">H87/3600</f>
        <v>5.98206583333333</v>
      </c>
      <c r="L87" s="48" t="n">
        <v>5815.3627</v>
      </c>
      <c r="M87" s="49" t="n">
        <v>42.9656</v>
      </c>
      <c r="N87" s="49" t="n">
        <v>45.686</v>
      </c>
      <c r="O87" s="49" t="n">
        <v>45.9732</v>
      </c>
      <c r="P87" s="49" t="n">
        <v>21931.375</v>
      </c>
      <c r="Q87" s="49" t="n">
        <v>33.703</v>
      </c>
      <c r="R87" s="50" t="n">
        <f aca="false">P87/3600</f>
        <v>6.09204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8841.782</v>
      </c>
      <c r="I88" s="56" t="n">
        <v>27.203</v>
      </c>
      <c r="J88" s="57" t="n">
        <f aca="false">H88/3600</f>
        <v>5.23382833333333</v>
      </c>
      <c r="L88" s="55" t="n">
        <v>2897.4307</v>
      </c>
      <c r="M88" s="56" t="n">
        <v>38.9177</v>
      </c>
      <c r="N88" s="56" t="n">
        <v>42.6345</v>
      </c>
      <c r="O88" s="56" t="n">
        <v>42.9218</v>
      </c>
      <c r="P88" s="56" t="n">
        <v>19400.734</v>
      </c>
      <c r="Q88" s="56" t="n">
        <v>27.234</v>
      </c>
      <c r="R88" s="57" t="n">
        <f aca="false">P88/3600</f>
        <v>5.38909277777778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6424</v>
      </c>
      <c r="I89" s="56" t="n">
        <v>23.609</v>
      </c>
      <c r="J89" s="57" t="n">
        <f aca="false">H89/3600</f>
        <v>4.56222222222222</v>
      </c>
      <c r="L89" s="55" t="n">
        <v>1380.3509</v>
      </c>
      <c r="M89" s="56" t="n">
        <v>35.1298</v>
      </c>
      <c r="N89" s="56" t="n">
        <v>40.389</v>
      </c>
      <c r="O89" s="56" t="n">
        <v>40.285</v>
      </c>
      <c r="P89" s="56" t="n">
        <v>16946.938</v>
      </c>
      <c r="Q89" s="56" t="n">
        <v>23.657</v>
      </c>
      <c r="R89" s="57" t="n">
        <f aca="false">P89/3600</f>
        <v>4.70748277777778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4559.234</v>
      </c>
      <c r="I90" s="64" t="n">
        <v>20.672</v>
      </c>
      <c r="J90" s="65" t="n">
        <f aca="false">H90/3600</f>
        <v>4.04423166666667</v>
      </c>
      <c r="L90" s="63" t="n">
        <v>631.9906</v>
      </c>
      <c r="M90" s="64" t="n">
        <v>31.8114</v>
      </c>
      <c r="N90" s="64" t="n">
        <v>38.8525</v>
      </c>
      <c r="O90" s="64" t="n">
        <v>38.1719</v>
      </c>
      <c r="P90" s="64" t="n">
        <v>14927.984</v>
      </c>
      <c r="Q90" s="64" t="n">
        <v>20.985</v>
      </c>
      <c r="R90" s="65" t="n">
        <f aca="false">P90/3600</f>
        <v>4.14666222222222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480.829</v>
      </c>
      <c r="I91" s="49" t="n">
        <v>9.265</v>
      </c>
      <c r="J91" s="50" t="n">
        <f aca="false">H91/3600</f>
        <v>2.07800805555556</v>
      </c>
      <c r="L91" s="48" t="n">
        <v>349.176</v>
      </c>
      <c r="M91" s="49" t="n">
        <v>46.9959</v>
      </c>
      <c r="N91" s="49" t="n">
        <v>44.9458</v>
      </c>
      <c r="O91" s="49" t="n">
        <v>44.9911</v>
      </c>
      <c r="P91" s="49" t="n">
        <v>7834.828</v>
      </c>
      <c r="Q91" s="49" t="n">
        <v>9.547</v>
      </c>
      <c r="R91" s="50" t="n">
        <f aca="false">P91/3600</f>
        <v>2.17634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396.813</v>
      </c>
      <c r="I92" s="56" t="n">
        <v>9.36</v>
      </c>
      <c r="J92" s="57" t="n">
        <f aca="false">H92/3600</f>
        <v>2.05467027777778</v>
      </c>
      <c r="L92" s="55" t="n">
        <v>256.0592</v>
      </c>
      <c r="M92" s="56" t="n">
        <v>42.745</v>
      </c>
      <c r="N92" s="56" t="n">
        <v>41.0613</v>
      </c>
      <c r="O92" s="56" t="n">
        <v>41.2693</v>
      </c>
      <c r="P92" s="56" t="n">
        <v>7846.406</v>
      </c>
      <c r="Q92" s="56" t="n">
        <v>9.437</v>
      </c>
      <c r="R92" s="57" t="n">
        <f aca="false">P92/3600</f>
        <v>2.17955722222222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341.5</v>
      </c>
      <c r="I93" s="56" t="n">
        <v>9.515</v>
      </c>
      <c r="J93" s="57" t="n">
        <f aca="false">H93/3600</f>
        <v>2.03930555555556</v>
      </c>
      <c r="L93" s="55" t="n">
        <v>190.0272</v>
      </c>
      <c r="M93" s="56" t="n">
        <v>38.1724</v>
      </c>
      <c r="N93" s="56" t="n">
        <v>38.9842</v>
      </c>
      <c r="O93" s="56" t="n">
        <v>39.2444</v>
      </c>
      <c r="P93" s="56" t="n">
        <v>7788.609</v>
      </c>
      <c r="Q93" s="56" t="n">
        <v>9.688</v>
      </c>
      <c r="R93" s="57" t="n">
        <f aca="false">P93/3600</f>
        <v>2.1635025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7162.235</v>
      </c>
      <c r="I94" s="64" t="n">
        <v>9.594</v>
      </c>
      <c r="J94" s="65" t="n">
        <f aca="false">H94/3600</f>
        <v>1.98950972222222</v>
      </c>
      <c r="L94" s="63" t="n">
        <v>136.3864</v>
      </c>
      <c r="M94" s="64" t="n">
        <v>33.3699</v>
      </c>
      <c r="N94" s="64" t="n">
        <v>37.888</v>
      </c>
      <c r="O94" s="64" t="n">
        <v>37.9599</v>
      </c>
      <c r="P94" s="64" t="n">
        <v>7551.969</v>
      </c>
      <c r="Q94" s="64" t="n">
        <v>9.64</v>
      </c>
      <c r="R94" s="65" t="n">
        <f aca="false">P94/3600</f>
        <v>2.09776916666667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4610.922</v>
      </c>
      <c r="I95" s="49" t="n">
        <v>21.328</v>
      </c>
      <c r="J95" s="50" t="n">
        <f aca="false">H95/3600</f>
        <v>4.05858944444444</v>
      </c>
      <c r="L95" s="48" t="n">
        <v>700.2618</v>
      </c>
      <c r="M95" s="49" t="n">
        <v>49.0973</v>
      </c>
      <c r="N95" s="49" t="n">
        <v>52.4631</v>
      </c>
      <c r="O95" s="49" t="n">
        <v>53.5202</v>
      </c>
      <c r="P95" s="49" t="n">
        <v>15380.672</v>
      </c>
      <c r="Q95" s="49" t="n">
        <v>21.25</v>
      </c>
      <c r="R95" s="50" t="n">
        <f aca="false">P95/3600</f>
        <v>4.27240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4085.906</v>
      </c>
      <c r="I96" s="56" t="n">
        <v>20.938</v>
      </c>
      <c r="J96" s="57" t="n">
        <f aca="false">H96/3600</f>
        <v>3.91275166666667</v>
      </c>
      <c r="L96" s="55" t="n">
        <v>412.6877</v>
      </c>
      <c r="M96" s="56" t="n">
        <v>45.2898</v>
      </c>
      <c r="N96" s="56" t="n">
        <v>49.254</v>
      </c>
      <c r="O96" s="56" t="n">
        <v>50.4042</v>
      </c>
      <c r="P96" s="56" t="n">
        <v>14659.093</v>
      </c>
      <c r="Q96" s="56" t="n">
        <v>21.157</v>
      </c>
      <c r="R96" s="57" t="n">
        <f aca="false">P96/3600</f>
        <v>4.07197027777778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3526.5</v>
      </c>
      <c r="I97" s="56" t="n">
        <v>20.328</v>
      </c>
      <c r="J97" s="57" t="n">
        <f aca="false">H97/3600</f>
        <v>3.75736111111111</v>
      </c>
      <c r="L97" s="55" t="n">
        <v>244.5501</v>
      </c>
      <c r="M97" s="56" t="n">
        <v>41.5654</v>
      </c>
      <c r="N97" s="56" t="n">
        <v>46.5633</v>
      </c>
      <c r="O97" s="56" t="n">
        <v>47.8782</v>
      </c>
      <c r="P97" s="56" t="n">
        <v>14239.953</v>
      </c>
      <c r="Q97" s="56" t="n">
        <v>20.515</v>
      </c>
      <c r="R97" s="57" t="n">
        <f aca="false">P97/3600</f>
        <v>3.9555425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3326.204</v>
      </c>
      <c r="I98" s="64" t="n">
        <v>19.578</v>
      </c>
      <c r="J98" s="65" t="n">
        <f aca="false">H98/3600</f>
        <v>3.70172333333333</v>
      </c>
      <c r="L98" s="63" t="n">
        <v>152.8221</v>
      </c>
      <c r="M98" s="64" t="n">
        <v>37.8789</v>
      </c>
      <c r="N98" s="64" t="n">
        <v>44.791</v>
      </c>
      <c r="O98" s="64" t="n">
        <v>46.0705</v>
      </c>
      <c r="P98" s="64" t="n">
        <v>13811.641</v>
      </c>
      <c r="Q98" s="64" t="n">
        <v>20.156</v>
      </c>
      <c r="R98" s="65" t="n">
        <f aca="false">P98/3600</f>
        <v>3.83656694444444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8.3910164409401</v>
      </c>
      <c r="J107" s="73" t="n">
        <f aca="false">GEOMEAN(J3:J82)</f>
        <v>2.98380465672627</v>
      </c>
      <c r="Q107" s="73" t="n">
        <f aca="false">GEOMEAN(Q3:Q82)</f>
        <v>18.1029907974281</v>
      </c>
      <c r="R107" s="73" t="n">
        <f aca="false">GEOMEAN(R3:R82)</f>
        <v>2.98874982886707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7.9327298883231</v>
      </c>
      <c r="J108" s="73" t="n">
        <f aca="false">GEOMEAN(J3:J98)</f>
        <v>3.00278098730538</v>
      </c>
      <c r="Q108" s="73" t="n">
        <f aca="false">GEOMEAN(Q3:Q98)</f>
        <v>17.7419331096282</v>
      </c>
      <c r="R108" s="73" t="n">
        <f aca="false">GEOMEAN(R3:R98)</f>
        <v>3.02719698610183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84338786035183</v>
      </c>
      <c r="R109" s="74" t="n">
        <f aca="false">R107/J107</f>
        <v>1.00165733776494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0.989360416407146</v>
      </c>
      <c r="R110" s="74" t="n">
        <f aca="false">R108/J108</f>
        <v>1.00813112874355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541856111111111</v>
      </c>
      <c r="J111" s="73" t="n">
        <f aca="false">SUM(J3:J82)</f>
        <v>313.431208611111</v>
      </c>
      <c r="Q111" s="73" t="n">
        <f aca="false">SUM(Q3:Q82)/3600</f>
        <v>0.537181111111111</v>
      </c>
      <c r="R111" s="73" t="n">
        <f aca="false">SUM(R3:R82)</f>
        <v>316.409927222222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619807222222222</v>
      </c>
      <c r="J112" s="73" t="n">
        <f aca="false">SUM(J3:J98)</f>
        <v>366.253279444444</v>
      </c>
      <c r="Q112" s="73" t="n">
        <f aca="false">SUM(Q3:Q98)/3600</f>
        <v>0.615974722222222</v>
      </c>
      <c r="R112" s="73" t="n">
        <f aca="false">SUM(R3:R98)</f>
        <v>371.004167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4454.25</v>
      </c>
      <c r="I19" s="49" t="n">
        <v>34.36</v>
      </c>
      <c r="J19" s="50" t="n">
        <f aca="false">H19/3600</f>
        <v>6.79284722222222</v>
      </c>
      <c r="L19" s="48" t="n">
        <v>5595.9608</v>
      </c>
      <c r="M19" s="49" t="n">
        <v>41.6339</v>
      </c>
      <c r="N19" s="49" t="n">
        <v>43.3534</v>
      </c>
      <c r="O19" s="49" t="n">
        <v>44.8394</v>
      </c>
      <c r="P19" s="49" t="n">
        <v>24399.75</v>
      </c>
      <c r="Q19" s="49" t="n">
        <v>32.14</v>
      </c>
      <c r="R19" s="50" t="n">
        <f aca="false">P19/3600</f>
        <v>6.7777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1738.156</v>
      </c>
      <c r="I20" s="56" t="n">
        <v>29.328</v>
      </c>
      <c r="J20" s="57" t="n">
        <f aca="false">H20/3600</f>
        <v>6.03837666666667</v>
      </c>
      <c r="L20" s="55" t="n">
        <v>2588.4464</v>
      </c>
      <c r="M20" s="56" t="n">
        <v>39.6012</v>
      </c>
      <c r="N20" s="56" t="n">
        <v>41.8504</v>
      </c>
      <c r="O20" s="56" t="n">
        <v>43.0008</v>
      </c>
      <c r="P20" s="56" t="n">
        <v>21997.984</v>
      </c>
      <c r="Q20" s="56" t="n">
        <v>28.704</v>
      </c>
      <c r="R20" s="57" t="n">
        <f aca="false">P20/3600</f>
        <v>6.11055111111111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9596.672</v>
      </c>
      <c r="I21" s="56" t="n">
        <v>26.844</v>
      </c>
      <c r="J21" s="57" t="n">
        <f aca="false">H21/3600</f>
        <v>5.44352</v>
      </c>
      <c r="L21" s="55" t="n">
        <v>1251.9816</v>
      </c>
      <c r="M21" s="56" t="n">
        <v>37.1021</v>
      </c>
      <c r="N21" s="56" t="n">
        <v>40.6701</v>
      </c>
      <c r="O21" s="56" t="n">
        <v>41.7643</v>
      </c>
      <c r="P21" s="56" t="n">
        <v>19503.219</v>
      </c>
      <c r="Q21" s="56" t="n">
        <v>26.125</v>
      </c>
      <c r="R21" s="57" t="n">
        <f aca="false">P21/3600</f>
        <v>5.41756083333333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8052.391</v>
      </c>
      <c r="I22" s="64" t="n">
        <v>23.797</v>
      </c>
      <c r="J22" s="65" t="n">
        <f aca="false">H22/3600</f>
        <v>5.01455305555556</v>
      </c>
      <c r="L22" s="63" t="n">
        <v>617.004</v>
      </c>
      <c r="M22" s="64" t="n">
        <v>34.5503</v>
      </c>
      <c r="N22" s="64" t="n">
        <v>39.8368</v>
      </c>
      <c r="O22" s="64" t="n">
        <v>41.0328</v>
      </c>
      <c r="P22" s="64" t="n">
        <v>17819.187</v>
      </c>
      <c r="Q22" s="64" t="n">
        <v>23.625</v>
      </c>
      <c r="R22" s="65" t="n">
        <f aca="false">P22/3600</f>
        <v>4.94977416666667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3766.64</v>
      </c>
      <c r="I23" s="49" t="n">
        <v>36.297</v>
      </c>
      <c r="J23" s="50" t="n">
        <f aca="false">H23/3600</f>
        <v>6.60184444444445</v>
      </c>
      <c r="L23" s="48" t="n">
        <v>8344.6752</v>
      </c>
      <c r="M23" s="49" t="n">
        <v>39.871</v>
      </c>
      <c r="N23" s="49" t="n">
        <v>42.0419</v>
      </c>
      <c r="O23" s="49" t="n">
        <v>43.1706</v>
      </c>
      <c r="P23" s="49" t="n">
        <v>23478.984</v>
      </c>
      <c r="Q23" s="49" t="n">
        <v>33.578</v>
      </c>
      <c r="R23" s="50" t="n">
        <f aca="false">P23/3600</f>
        <v>6.5219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0608.281</v>
      </c>
      <c r="I24" s="56" t="n">
        <v>28.438</v>
      </c>
      <c r="J24" s="57" t="n">
        <f aca="false">H24/3600</f>
        <v>5.7245225</v>
      </c>
      <c r="L24" s="55" t="n">
        <v>3355.2152</v>
      </c>
      <c r="M24" s="56" t="n">
        <v>36.9983</v>
      </c>
      <c r="N24" s="56" t="n">
        <v>39.9831</v>
      </c>
      <c r="O24" s="56" t="n">
        <v>40.9851</v>
      </c>
      <c r="P24" s="56" t="n">
        <v>20445.594</v>
      </c>
      <c r="Q24" s="56" t="n">
        <v>28.015</v>
      </c>
      <c r="R24" s="57" t="n">
        <f aca="false">P24/3600</f>
        <v>5.67933166666667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8300.671</v>
      </c>
      <c r="I25" s="56" t="n">
        <v>24.421</v>
      </c>
      <c r="J25" s="57" t="n">
        <f aca="false">H25/3600</f>
        <v>5.08351972222222</v>
      </c>
      <c r="L25" s="55" t="n">
        <v>1433.82</v>
      </c>
      <c r="M25" s="56" t="n">
        <v>34.2187</v>
      </c>
      <c r="N25" s="56" t="n">
        <v>38.3947</v>
      </c>
      <c r="O25" s="56" t="n">
        <v>39.6131</v>
      </c>
      <c r="P25" s="56" t="n">
        <v>18117.406</v>
      </c>
      <c r="Q25" s="56" t="n">
        <v>24.235</v>
      </c>
      <c r="R25" s="57" t="n">
        <f aca="false">P25/3600</f>
        <v>5.03261277777778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6978.719</v>
      </c>
      <c r="I26" s="64" t="n">
        <v>22.14</v>
      </c>
      <c r="J26" s="65" t="n">
        <f aca="false">H26/3600</f>
        <v>4.71631083333333</v>
      </c>
      <c r="L26" s="63" t="n">
        <v>626.5272</v>
      </c>
      <c r="M26" s="64" t="n">
        <v>31.6277</v>
      </c>
      <c r="N26" s="64" t="n">
        <v>37.296</v>
      </c>
      <c r="O26" s="64" t="n">
        <v>38.8469</v>
      </c>
      <c r="P26" s="64" t="n">
        <v>16976.391</v>
      </c>
      <c r="Q26" s="64" t="n">
        <v>22.391</v>
      </c>
      <c r="R26" s="65" t="n">
        <f aca="false">P26/3600</f>
        <v>4.71566416666667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45891.235</v>
      </c>
      <c r="I27" s="49" t="n">
        <v>65.875</v>
      </c>
      <c r="J27" s="50" t="n">
        <f aca="false">H27/3600</f>
        <v>12.7475652777778</v>
      </c>
      <c r="L27" s="48" t="n">
        <v>20210.7568</v>
      </c>
      <c r="M27" s="49" t="n">
        <v>38.6298</v>
      </c>
      <c r="N27" s="49" t="n">
        <v>40.2005</v>
      </c>
      <c r="O27" s="49" t="n">
        <v>43.4606</v>
      </c>
      <c r="P27" s="49" t="n">
        <v>45592.156</v>
      </c>
      <c r="Q27" s="49" t="n">
        <v>65.922</v>
      </c>
      <c r="R27" s="50" t="n">
        <f aca="false">P27/3600</f>
        <v>12.66448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9057.813</v>
      </c>
      <c r="I28" s="56" t="n">
        <v>55.344</v>
      </c>
      <c r="J28" s="57" t="n">
        <f aca="false">H28/3600</f>
        <v>10.8493925</v>
      </c>
      <c r="L28" s="55" t="n">
        <v>6182.1784</v>
      </c>
      <c r="M28" s="56" t="n">
        <v>36.7188</v>
      </c>
      <c r="N28" s="56" t="n">
        <v>39.0293</v>
      </c>
      <c r="O28" s="56" t="n">
        <v>41.6233</v>
      </c>
      <c r="P28" s="56" t="n">
        <v>38723.609</v>
      </c>
      <c r="Q28" s="56" t="n">
        <v>52.594</v>
      </c>
      <c r="R28" s="57" t="n">
        <f aca="false">P28/3600</f>
        <v>10.7565580555556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5887.219</v>
      </c>
      <c r="I29" s="56" t="n">
        <v>52.297</v>
      </c>
      <c r="J29" s="57" t="n">
        <f aca="false">H29/3600</f>
        <v>9.96867194444444</v>
      </c>
      <c r="L29" s="55" t="n">
        <v>2841.5128</v>
      </c>
      <c r="M29" s="56" t="n">
        <v>34.5948</v>
      </c>
      <c r="N29" s="56" t="n">
        <v>38.1516</v>
      </c>
      <c r="O29" s="56" t="n">
        <v>40.0994</v>
      </c>
      <c r="P29" s="56" t="n">
        <v>35297.172</v>
      </c>
      <c r="Q29" s="56" t="n">
        <v>46.437</v>
      </c>
      <c r="R29" s="57" t="n">
        <f aca="false">P29/3600</f>
        <v>9.80477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3379.875</v>
      </c>
      <c r="I30" s="64" t="n">
        <v>44.906</v>
      </c>
      <c r="J30" s="65" t="n">
        <f aca="false">H30/3600</f>
        <v>9.2721875</v>
      </c>
      <c r="L30" s="63" t="n">
        <v>1422.2072</v>
      </c>
      <c r="M30" s="64" t="n">
        <v>32.3044</v>
      </c>
      <c r="N30" s="64" t="n">
        <v>37.4525</v>
      </c>
      <c r="O30" s="64" t="n">
        <v>38.9522</v>
      </c>
      <c r="P30" s="64" t="n">
        <v>33024.937</v>
      </c>
      <c r="Q30" s="64" t="n">
        <v>40.688</v>
      </c>
      <c r="R30" s="65" t="n">
        <f aca="false">P30/3600</f>
        <v>9.17359361111111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54748.922</v>
      </c>
      <c r="I31" s="49" t="n">
        <v>72.469</v>
      </c>
      <c r="J31" s="50" t="n">
        <f aca="false">H31/3600</f>
        <v>15.2080338888889</v>
      </c>
      <c r="L31" s="48" t="n">
        <v>20499.0648</v>
      </c>
      <c r="M31" s="49" t="n">
        <v>39.3529</v>
      </c>
      <c r="N31" s="49" t="n">
        <v>43.8361</v>
      </c>
      <c r="O31" s="49" t="n">
        <v>45.1626</v>
      </c>
      <c r="P31" s="49" t="n">
        <v>54387.672</v>
      </c>
      <c r="Q31" s="49" t="n">
        <v>72.765</v>
      </c>
      <c r="R31" s="50" t="n">
        <f aca="false">P31/3600</f>
        <v>15.10768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7397.891</v>
      </c>
      <c r="I32" s="56" t="n">
        <v>60.516</v>
      </c>
      <c r="J32" s="57" t="n">
        <f aca="false">H32/3600</f>
        <v>13.1660808333333</v>
      </c>
      <c r="L32" s="55" t="n">
        <v>7346.5008</v>
      </c>
      <c r="M32" s="56" t="n">
        <v>37.4946</v>
      </c>
      <c r="N32" s="56" t="n">
        <v>42.5386</v>
      </c>
      <c r="O32" s="56" t="n">
        <v>43.1717</v>
      </c>
      <c r="P32" s="56" t="n">
        <v>46687.5</v>
      </c>
      <c r="Q32" s="56" t="n">
        <v>59.484</v>
      </c>
      <c r="R32" s="57" t="n">
        <f aca="false">P32/3600</f>
        <v>12.96875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2807.672</v>
      </c>
      <c r="I33" s="56" t="n">
        <v>52.188</v>
      </c>
      <c r="J33" s="57" t="n">
        <f aca="false">H33/3600</f>
        <v>11.89102</v>
      </c>
      <c r="L33" s="55" t="n">
        <v>3440.084</v>
      </c>
      <c r="M33" s="56" t="n">
        <v>35.5388</v>
      </c>
      <c r="N33" s="56" t="n">
        <v>41.2877</v>
      </c>
      <c r="O33" s="56" t="n">
        <v>41.3706</v>
      </c>
      <c r="P33" s="56" t="n">
        <v>41554.532</v>
      </c>
      <c r="Q33" s="56" t="n">
        <v>52.141</v>
      </c>
      <c r="R33" s="57" t="n">
        <f aca="false">P33/3600</f>
        <v>11.5429255555556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8981.968</v>
      </c>
      <c r="I34" s="64" t="n">
        <v>47.734</v>
      </c>
      <c r="J34" s="65" t="n">
        <f aca="false">H34/3600</f>
        <v>10.8283244444444</v>
      </c>
      <c r="L34" s="63" t="n">
        <v>1754.5528</v>
      </c>
      <c r="M34" s="64" t="n">
        <v>33.4405</v>
      </c>
      <c r="N34" s="64" t="n">
        <v>40.3197</v>
      </c>
      <c r="O34" s="64" t="n">
        <v>39.9835</v>
      </c>
      <c r="P34" s="64" t="n">
        <v>38719.844</v>
      </c>
      <c r="Q34" s="64" t="n">
        <v>47.594</v>
      </c>
      <c r="R34" s="65" t="n">
        <f aca="false">P34/3600</f>
        <v>10.7555122222222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63510.578</v>
      </c>
      <c r="I35" s="49" t="n">
        <v>103.219</v>
      </c>
      <c r="J35" s="50" t="n">
        <f aca="false">H35/3600</f>
        <v>17.6418272222222</v>
      </c>
      <c r="L35" s="48" t="n">
        <v>49671.2688</v>
      </c>
      <c r="M35" s="49" t="n">
        <v>37.8749</v>
      </c>
      <c r="N35" s="49" t="n">
        <v>42.1394</v>
      </c>
      <c r="O35" s="49" t="n">
        <v>44.254</v>
      </c>
      <c r="P35" s="49" t="n">
        <v>63189.734</v>
      </c>
      <c r="Q35" s="49" t="n">
        <v>104.172</v>
      </c>
      <c r="R35" s="50" t="n">
        <f aca="false">P35/3600</f>
        <v>17.55270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7486.281</v>
      </c>
      <c r="I36" s="56" t="n">
        <v>61.969</v>
      </c>
      <c r="J36" s="57" t="n">
        <f aca="false">H36/3600</f>
        <v>13.1906336111111</v>
      </c>
      <c r="L36" s="55" t="n">
        <v>7714.3456</v>
      </c>
      <c r="M36" s="56" t="n">
        <v>35.3553</v>
      </c>
      <c r="N36" s="56" t="n">
        <v>40.6896</v>
      </c>
      <c r="O36" s="56" t="n">
        <v>43.0376</v>
      </c>
      <c r="P36" s="56" t="n">
        <v>46836.094</v>
      </c>
      <c r="Q36" s="56" t="n">
        <v>63.407</v>
      </c>
      <c r="R36" s="57" t="n">
        <f aca="false">P36/3600</f>
        <v>13.0100261111111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1861.031</v>
      </c>
      <c r="I37" s="56" t="n">
        <v>52.328</v>
      </c>
      <c r="J37" s="57" t="n">
        <f aca="false">H37/3600</f>
        <v>11.6280641666667</v>
      </c>
      <c r="L37" s="55" t="n">
        <v>2118.3072</v>
      </c>
      <c r="M37" s="56" t="n">
        <v>33.5781</v>
      </c>
      <c r="N37" s="56" t="n">
        <v>39.4696</v>
      </c>
      <c r="O37" s="56" t="n">
        <v>42.042</v>
      </c>
      <c r="P37" s="56" t="n">
        <v>41696.922</v>
      </c>
      <c r="Q37" s="56" t="n">
        <v>51.203</v>
      </c>
      <c r="R37" s="57" t="n">
        <f aca="false">P37/3600</f>
        <v>11.5824783333333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9504.062</v>
      </c>
      <c r="I38" s="64" t="n">
        <v>46.891</v>
      </c>
      <c r="J38" s="65" t="n">
        <f aca="false">H38/3600</f>
        <v>10.9733505555556</v>
      </c>
      <c r="L38" s="63" t="n">
        <v>868.5792</v>
      </c>
      <c r="M38" s="64" t="n">
        <v>31.4372</v>
      </c>
      <c r="N38" s="64" t="n">
        <v>38.5852</v>
      </c>
      <c r="O38" s="64" t="n">
        <v>41.285</v>
      </c>
      <c r="P38" s="64" t="n">
        <v>38679.86</v>
      </c>
      <c r="Q38" s="64" t="n">
        <v>47.25</v>
      </c>
      <c r="R38" s="65" t="n">
        <f aca="false">P38/3600</f>
        <v>10.7444055555556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9592.343</v>
      </c>
      <c r="I39" s="49" t="n">
        <v>14.5</v>
      </c>
      <c r="J39" s="50" t="n">
        <f aca="false">H39/3600</f>
        <v>2.66453972222222</v>
      </c>
      <c r="L39" s="48" t="n">
        <v>3890.9656</v>
      </c>
      <c r="M39" s="49" t="n">
        <v>40.1332</v>
      </c>
      <c r="N39" s="49" t="n">
        <v>42.9552</v>
      </c>
      <c r="O39" s="49" t="n">
        <v>43.5837</v>
      </c>
      <c r="P39" s="49" t="n">
        <v>9618.391</v>
      </c>
      <c r="Q39" s="49" t="n">
        <v>14.625</v>
      </c>
      <c r="R39" s="50" t="n">
        <f aca="false">P39/3600</f>
        <v>2.671775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430.281</v>
      </c>
      <c r="I40" s="56" t="n">
        <v>12.594</v>
      </c>
      <c r="J40" s="57" t="n">
        <f aca="false">H40/3600</f>
        <v>2.34174472222222</v>
      </c>
      <c r="L40" s="55" t="n">
        <v>1838.8912</v>
      </c>
      <c r="M40" s="56" t="n">
        <v>36.8844</v>
      </c>
      <c r="N40" s="56" t="n">
        <v>40.5821</v>
      </c>
      <c r="O40" s="56" t="n">
        <v>40.9659</v>
      </c>
      <c r="P40" s="56" t="n">
        <v>8502.766</v>
      </c>
      <c r="Q40" s="56" t="n">
        <v>12.625</v>
      </c>
      <c r="R40" s="57" t="n">
        <f aca="false">P40/3600</f>
        <v>2.36187944444444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792.922</v>
      </c>
      <c r="I41" s="56" t="n">
        <v>10.859</v>
      </c>
      <c r="J41" s="57" t="n">
        <f aca="false">H41/3600</f>
        <v>2.16470055555556</v>
      </c>
      <c r="L41" s="55" t="n">
        <v>883.4424</v>
      </c>
      <c r="M41" s="56" t="n">
        <v>34.062</v>
      </c>
      <c r="N41" s="56" t="n">
        <v>38.6253</v>
      </c>
      <c r="O41" s="56" t="n">
        <v>38.8113</v>
      </c>
      <c r="P41" s="56" t="n">
        <v>7747.25</v>
      </c>
      <c r="Q41" s="56" t="n">
        <v>10.422</v>
      </c>
      <c r="R41" s="57" t="n">
        <f aca="false">P41/3600</f>
        <v>2.15201388888889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972.391</v>
      </c>
      <c r="I42" s="64" t="n">
        <v>9.422</v>
      </c>
      <c r="J42" s="65" t="n">
        <f aca="false">H42/3600</f>
        <v>1.93677527777778</v>
      </c>
      <c r="L42" s="63" t="n">
        <v>451.1416</v>
      </c>
      <c r="M42" s="64" t="n">
        <v>31.6444</v>
      </c>
      <c r="N42" s="64" t="n">
        <v>37.1722</v>
      </c>
      <c r="O42" s="64" t="n">
        <v>37.2264</v>
      </c>
      <c r="P42" s="64" t="n">
        <v>7014.078</v>
      </c>
      <c r="Q42" s="64" t="n">
        <v>9.39</v>
      </c>
      <c r="R42" s="65" t="n">
        <f aca="false">P42/3600</f>
        <v>1.948355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1906.64</v>
      </c>
      <c r="I43" s="49" t="n">
        <v>16.328</v>
      </c>
      <c r="J43" s="50" t="n">
        <f aca="false">H43/3600</f>
        <v>3.3074</v>
      </c>
      <c r="L43" s="48" t="n">
        <v>4380.9088</v>
      </c>
      <c r="M43" s="49" t="n">
        <v>40.0901</v>
      </c>
      <c r="N43" s="49" t="n">
        <v>43.2738</v>
      </c>
      <c r="O43" s="49" t="n">
        <v>44.6755</v>
      </c>
      <c r="P43" s="49" t="n">
        <v>12187.594</v>
      </c>
      <c r="Q43" s="49" t="n">
        <v>18.094</v>
      </c>
      <c r="R43" s="50" t="n">
        <f aca="false">P43/3600</f>
        <v>3.38544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491.75</v>
      </c>
      <c r="I44" s="56" t="n">
        <v>13.656</v>
      </c>
      <c r="J44" s="57" t="n">
        <f aca="false">H44/3600</f>
        <v>2.914375</v>
      </c>
      <c r="L44" s="55" t="n">
        <v>1968.0312</v>
      </c>
      <c r="M44" s="56" t="n">
        <v>37.2685</v>
      </c>
      <c r="N44" s="56" t="n">
        <v>41.2742</v>
      </c>
      <c r="O44" s="56" t="n">
        <v>42.3839</v>
      </c>
      <c r="P44" s="56" t="n">
        <v>10610.375</v>
      </c>
      <c r="Q44" s="56" t="n">
        <v>13.797</v>
      </c>
      <c r="R44" s="57" t="n">
        <f aca="false">P44/3600</f>
        <v>2.94732638888889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494.188</v>
      </c>
      <c r="I45" s="56" t="n">
        <v>11.859</v>
      </c>
      <c r="J45" s="57" t="n">
        <f aca="false">H45/3600</f>
        <v>2.63727444444444</v>
      </c>
      <c r="L45" s="55" t="n">
        <v>957.9328</v>
      </c>
      <c r="M45" s="56" t="n">
        <v>34.3475</v>
      </c>
      <c r="N45" s="56" t="n">
        <v>39.5542</v>
      </c>
      <c r="O45" s="56" t="n">
        <v>40.5092</v>
      </c>
      <c r="P45" s="56" t="n">
        <v>9684.328</v>
      </c>
      <c r="Q45" s="56" t="n">
        <v>11.953</v>
      </c>
      <c r="R45" s="57" t="n">
        <f aca="false">P45/3600</f>
        <v>2.69009111111111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865.078</v>
      </c>
      <c r="I46" s="64" t="n">
        <v>10.797</v>
      </c>
      <c r="J46" s="65" t="n">
        <f aca="false">H46/3600</f>
        <v>2.46252166666667</v>
      </c>
      <c r="L46" s="63" t="n">
        <v>489.2128</v>
      </c>
      <c r="M46" s="64" t="n">
        <v>31.4881</v>
      </c>
      <c r="N46" s="64" t="n">
        <v>38.2867</v>
      </c>
      <c r="O46" s="64" t="n">
        <v>39.1182</v>
      </c>
      <c r="P46" s="64" t="n">
        <v>8902.344</v>
      </c>
      <c r="Q46" s="64" t="n">
        <v>10.829</v>
      </c>
      <c r="R46" s="65" t="n">
        <f aca="false">P46/3600</f>
        <v>2.47287333333333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113.719</v>
      </c>
      <c r="I47" s="49" t="n">
        <v>18.75</v>
      </c>
      <c r="J47" s="50" t="n">
        <f aca="false">H47/3600</f>
        <v>3.08714416666667</v>
      </c>
      <c r="L47" s="48" t="n">
        <v>8405.1048</v>
      </c>
      <c r="M47" s="49" t="n">
        <v>38.2967</v>
      </c>
      <c r="N47" s="49" t="n">
        <v>41.1918</v>
      </c>
      <c r="O47" s="49" t="n">
        <v>42.1272</v>
      </c>
      <c r="P47" s="49" t="n">
        <v>10919.609</v>
      </c>
      <c r="Q47" s="49" t="n">
        <v>17.36</v>
      </c>
      <c r="R47" s="50" t="n">
        <f aca="false">P47/3600</f>
        <v>3.03322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342.359</v>
      </c>
      <c r="I48" s="56" t="n">
        <v>14.187</v>
      </c>
      <c r="J48" s="57" t="n">
        <f aca="false">H48/3600</f>
        <v>2.59509972222222</v>
      </c>
      <c r="L48" s="55" t="n">
        <v>3593.2152</v>
      </c>
      <c r="M48" s="56" t="n">
        <v>34.4781</v>
      </c>
      <c r="N48" s="56" t="n">
        <v>38.5741</v>
      </c>
      <c r="O48" s="56" t="n">
        <v>39.4342</v>
      </c>
      <c r="P48" s="56" t="n">
        <v>9325.39</v>
      </c>
      <c r="Q48" s="56" t="n">
        <v>13.469</v>
      </c>
      <c r="R48" s="57" t="n">
        <f aca="false">P48/3600</f>
        <v>2.59038611111111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153.672</v>
      </c>
      <c r="I49" s="56" t="n">
        <v>11.891</v>
      </c>
      <c r="J49" s="57" t="n">
        <f aca="false">H49/3600</f>
        <v>2.26490888888889</v>
      </c>
      <c r="L49" s="55" t="n">
        <v>1574.5112</v>
      </c>
      <c r="M49" s="56" t="n">
        <v>31.0587</v>
      </c>
      <c r="N49" s="56" t="n">
        <v>36.631</v>
      </c>
      <c r="O49" s="56" t="n">
        <v>37.4377</v>
      </c>
      <c r="P49" s="56" t="n">
        <v>8054.906</v>
      </c>
      <c r="Q49" s="56" t="n">
        <v>11.562</v>
      </c>
      <c r="R49" s="57" t="n">
        <f aca="false">P49/3600</f>
        <v>2.23747388888889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258.641</v>
      </c>
      <c r="I50" s="64" t="n">
        <v>10.125</v>
      </c>
      <c r="J50" s="65" t="n">
        <f aca="false">H50/3600</f>
        <v>2.01628916666667</v>
      </c>
      <c r="L50" s="63" t="n">
        <v>680.4656</v>
      </c>
      <c r="M50" s="64" t="n">
        <v>27.8881</v>
      </c>
      <c r="N50" s="64" t="n">
        <v>35.2263</v>
      </c>
      <c r="O50" s="64" t="n">
        <v>35.997</v>
      </c>
      <c r="P50" s="64" t="n">
        <v>7185.875</v>
      </c>
      <c r="Q50" s="64" t="n">
        <v>9.407</v>
      </c>
      <c r="R50" s="65" t="n">
        <f aca="false">P50/3600</f>
        <v>1.99607638888889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7948.265</v>
      </c>
      <c r="I51" s="49" t="n">
        <v>11.828</v>
      </c>
      <c r="J51" s="50" t="n">
        <f aca="false">H51/3600</f>
        <v>2.20785138888889</v>
      </c>
      <c r="L51" s="48" t="n">
        <v>5910.1816</v>
      </c>
      <c r="M51" s="49" t="n">
        <v>39.6892</v>
      </c>
      <c r="N51" s="49" t="n">
        <v>41.545</v>
      </c>
      <c r="O51" s="49" t="n">
        <v>42.8699</v>
      </c>
      <c r="P51" s="49" t="n">
        <v>7869.656</v>
      </c>
      <c r="Q51" s="49" t="n">
        <v>11.656</v>
      </c>
      <c r="R51" s="50" t="n">
        <f aca="false">P51/3600</f>
        <v>2.18601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895.219</v>
      </c>
      <c r="I52" s="56" t="n">
        <v>9.39</v>
      </c>
      <c r="J52" s="57" t="n">
        <f aca="false">H52/3600</f>
        <v>1.91533861111111</v>
      </c>
      <c r="L52" s="55" t="n">
        <v>2370.1176</v>
      </c>
      <c r="M52" s="56" t="n">
        <v>36.1276</v>
      </c>
      <c r="N52" s="56" t="n">
        <v>38.9799</v>
      </c>
      <c r="O52" s="56" t="n">
        <v>40.5799</v>
      </c>
      <c r="P52" s="56" t="n">
        <v>6825.797</v>
      </c>
      <c r="Q52" s="56" t="n">
        <v>8.969</v>
      </c>
      <c r="R52" s="57" t="n">
        <f aca="false">P52/3600</f>
        <v>1.89605472222222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995.328</v>
      </c>
      <c r="I53" s="56" t="n">
        <v>7.922</v>
      </c>
      <c r="J53" s="57" t="n">
        <f aca="false">H53/3600</f>
        <v>1.66536888888889</v>
      </c>
      <c r="L53" s="55" t="n">
        <v>1058.1656</v>
      </c>
      <c r="M53" s="56" t="n">
        <v>33.018</v>
      </c>
      <c r="N53" s="56" t="n">
        <v>37.1045</v>
      </c>
      <c r="O53" s="56" t="n">
        <v>38.8769</v>
      </c>
      <c r="P53" s="56" t="n">
        <v>5919.703</v>
      </c>
      <c r="Q53" s="56" t="n">
        <v>7.531</v>
      </c>
      <c r="R53" s="57" t="n">
        <f aca="false">P53/3600</f>
        <v>1.64436194444444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350.781</v>
      </c>
      <c r="I54" s="64" t="n">
        <v>6.843</v>
      </c>
      <c r="J54" s="65" t="n">
        <f aca="false">H54/3600</f>
        <v>1.48632805555556</v>
      </c>
      <c r="L54" s="63" t="n">
        <v>484.5408</v>
      </c>
      <c r="M54" s="64" t="n">
        <v>30.1782</v>
      </c>
      <c r="N54" s="64" t="n">
        <v>35.8091</v>
      </c>
      <c r="O54" s="64" t="n">
        <v>37.6049</v>
      </c>
      <c r="P54" s="64" t="n">
        <v>5393.734</v>
      </c>
      <c r="Q54" s="64" t="n">
        <v>6.625</v>
      </c>
      <c r="R54" s="65" t="n">
        <f aca="false">P54/3600</f>
        <v>1.49825944444444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616.89</v>
      </c>
      <c r="I55" s="49" t="n">
        <v>4.171</v>
      </c>
      <c r="J55" s="50" t="n">
        <f aca="false">H55/3600</f>
        <v>0.726913888888889</v>
      </c>
      <c r="L55" s="48" t="n">
        <v>1820.1944</v>
      </c>
      <c r="M55" s="49" t="n">
        <v>40.8043</v>
      </c>
      <c r="N55" s="49" t="n">
        <v>43.8024</v>
      </c>
      <c r="O55" s="49" t="n">
        <v>43.2203</v>
      </c>
      <c r="P55" s="49" t="n">
        <v>2617.39</v>
      </c>
      <c r="Q55" s="49" t="n">
        <v>4.031</v>
      </c>
      <c r="R55" s="50" t="n">
        <f aca="false">P55/3600</f>
        <v>0.7270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44.765</v>
      </c>
      <c r="I56" s="56" t="n">
        <v>3.578</v>
      </c>
      <c r="J56" s="57" t="n">
        <f aca="false">H56/3600</f>
        <v>0.651323611111111</v>
      </c>
      <c r="L56" s="55" t="n">
        <v>905.9168</v>
      </c>
      <c r="M56" s="56" t="n">
        <v>36.9576</v>
      </c>
      <c r="N56" s="56" t="n">
        <v>41.1879</v>
      </c>
      <c r="O56" s="56" t="n">
        <v>40.1368</v>
      </c>
      <c r="P56" s="56" t="n">
        <v>2339.796</v>
      </c>
      <c r="Q56" s="56" t="n">
        <v>3.484</v>
      </c>
      <c r="R56" s="57" t="n">
        <f aca="false">P56/3600</f>
        <v>0.649943333333333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14.75</v>
      </c>
      <c r="I57" s="56" t="n">
        <v>3.062</v>
      </c>
      <c r="J57" s="57" t="n">
        <f aca="false">H57/3600</f>
        <v>0.587430555555556</v>
      </c>
      <c r="L57" s="55" t="n">
        <v>444.1376</v>
      </c>
      <c r="M57" s="56" t="n">
        <v>33.519</v>
      </c>
      <c r="N57" s="56" t="n">
        <v>39.1284</v>
      </c>
      <c r="O57" s="56" t="n">
        <v>37.8125</v>
      </c>
      <c r="P57" s="56" t="n">
        <v>2140.718</v>
      </c>
      <c r="Q57" s="56" t="n">
        <v>3.109</v>
      </c>
      <c r="R57" s="57" t="n">
        <f aca="false">P57/3600</f>
        <v>0.594643888888889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904.593</v>
      </c>
      <c r="I58" s="64" t="n">
        <v>2.64</v>
      </c>
      <c r="J58" s="65" t="n">
        <f aca="false">H58/3600</f>
        <v>0.529053611111111</v>
      </c>
      <c r="L58" s="63" t="n">
        <v>225.9312</v>
      </c>
      <c r="M58" s="64" t="n">
        <v>30.619</v>
      </c>
      <c r="N58" s="64" t="n">
        <v>37.7114</v>
      </c>
      <c r="O58" s="64" t="n">
        <v>36.1197</v>
      </c>
      <c r="P58" s="64" t="n">
        <v>1910.703</v>
      </c>
      <c r="Q58" s="64" t="n">
        <v>2.625</v>
      </c>
      <c r="R58" s="65" t="n">
        <f aca="false">P58/3600</f>
        <v>0.530750833333333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37.14</v>
      </c>
      <c r="I59" s="49" t="n">
        <v>5.406</v>
      </c>
      <c r="J59" s="50" t="n">
        <f aca="false">H59/3600</f>
        <v>0.815872222222222</v>
      </c>
      <c r="L59" s="48" t="n">
        <v>2265.1704</v>
      </c>
      <c r="M59" s="49" t="n">
        <v>38.1946</v>
      </c>
      <c r="N59" s="49" t="n">
        <v>42.8616</v>
      </c>
      <c r="O59" s="49" t="n">
        <v>43.8568</v>
      </c>
      <c r="P59" s="49" t="n">
        <v>2989.781</v>
      </c>
      <c r="Q59" s="49" t="n">
        <v>5.484</v>
      </c>
      <c r="R59" s="50" t="n">
        <f aca="false">P59/3600</f>
        <v>0.83049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91.171</v>
      </c>
      <c r="I60" s="56" t="n">
        <v>4.031</v>
      </c>
      <c r="J60" s="57" t="n">
        <f aca="false">H60/3600</f>
        <v>0.691991944444444</v>
      </c>
      <c r="L60" s="55" t="n">
        <v>787.6632</v>
      </c>
      <c r="M60" s="56" t="n">
        <v>34.4268</v>
      </c>
      <c r="N60" s="56" t="n">
        <v>40.9267</v>
      </c>
      <c r="O60" s="56" t="n">
        <v>41.7721</v>
      </c>
      <c r="P60" s="56" t="n">
        <v>2529.703</v>
      </c>
      <c r="Q60" s="56" t="n">
        <v>3.921</v>
      </c>
      <c r="R60" s="57" t="n">
        <f aca="false">P60/3600</f>
        <v>0.702695277777778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49.171</v>
      </c>
      <c r="I61" s="56" t="n">
        <v>3.25</v>
      </c>
      <c r="J61" s="57" t="n">
        <f aca="false">H61/3600</f>
        <v>0.596991944444444</v>
      </c>
      <c r="L61" s="55" t="n">
        <v>313.0568</v>
      </c>
      <c r="M61" s="56" t="n">
        <v>31.284</v>
      </c>
      <c r="N61" s="56" t="n">
        <v>39.4919</v>
      </c>
      <c r="O61" s="56" t="n">
        <v>40.351</v>
      </c>
      <c r="P61" s="56" t="n">
        <v>2139.093</v>
      </c>
      <c r="Q61" s="56" t="n">
        <v>3.234</v>
      </c>
      <c r="R61" s="57" t="n">
        <f aca="false">P61/3600</f>
        <v>0.5941925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912.187</v>
      </c>
      <c r="I62" s="64" t="n">
        <v>3.015</v>
      </c>
      <c r="J62" s="65" t="n">
        <f aca="false">H62/3600</f>
        <v>0.531163055555556</v>
      </c>
      <c r="L62" s="63" t="n">
        <v>133.4432</v>
      </c>
      <c r="M62" s="64" t="n">
        <v>28.3394</v>
      </c>
      <c r="N62" s="64" t="n">
        <v>38.5156</v>
      </c>
      <c r="O62" s="64" t="n">
        <v>39.3506</v>
      </c>
      <c r="P62" s="64" t="n">
        <v>1919.11</v>
      </c>
      <c r="Q62" s="64" t="n">
        <v>2.906</v>
      </c>
      <c r="R62" s="65" t="n">
        <f aca="false">P62/3600</f>
        <v>0.533086111111111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42.328</v>
      </c>
      <c r="I63" s="49" t="n">
        <v>4.406</v>
      </c>
      <c r="J63" s="50" t="n">
        <f aca="false">H63/3600</f>
        <v>0.678424444444444</v>
      </c>
      <c r="L63" s="48" t="n">
        <v>1980.5568</v>
      </c>
      <c r="M63" s="49" t="n">
        <v>37.9911</v>
      </c>
      <c r="N63" s="49" t="n">
        <v>40.8547</v>
      </c>
      <c r="O63" s="49" t="n">
        <v>41.5852</v>
      </c>
      <c r="P63" s="49" t="n">
        <v>2468.203</v>
      </c>
      <c r="Q63" s="49" t="n">
        <v>4.578</v>
      </c>
      <c r="R63" s="50" t="n">
        <f aca="false">P63/3600</f>
        <v>0.68561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92.843</v>
      </c>
      <c r="I64" s="56" t="n">
        <v>3.515</v>
      </c>
      <c r="J64" s="57" t="n">
        <f aca="false">H64/3600</f>
        <v>0.581345277777778</v>
      </c>
      <c r="L64" s="55" t="n">
        <v>848.604</v>
      </c>
      <c r="M64" s="56" t="n">
        <v>34.2871</v>
      </c>
      <c r="N64" s="56" t="n">
        <v>38.2433</v>
      </c>
      <c r="O64" s="56" t="n">
        <v>38.861</v>
      </c>
      <c r="P64" s="56" t="n">
        <v>2091.312</v>
      </c>
      <c r="Q64" s="56" t="n">
        <v>3.281</v>
      </c>
      <c r="R64" s="57" t="n">
        <f aca="false">P64/3600</f>
        <v>0.58092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819.906</v>
      </c>
      <c r="I65" s="56" t="n">
        <v>2.812</v>
      </c>
      <c r="J65" s="57" t="n">
        <f aca="false">H65/3600</f>
        <v>0.505529444444445</v>
      </c>
      <c r="L65" s="55" t="n">
        <v>365.5704</v>
      </c>
      <c r="M65" s="56" t="n">
        <v>30.8837</v>
      </c>
      <c r="N65" s="56" t="n">
        <v>36.2367</v>
      </c>
      <c r="O65" s="56" t="n">
        <v>36.7972</v>
      </c>
      <c r="P65" s="56" t="n">
        <v>1810.094</v>
      </c>
      <c r="Q65" s="56" t="n">
        <v>2.531</v>
      </c>
      <c r="R65" s="57" t="n">
        <f aca="false">P65/3600</f>
        <v>0.502803888888889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617.109</v>
      </c>
      <c r="I66" s="64" t="n">
        <v>2.296</v>
      </c>
      <c r="J66" s="65" t="n">
        <f aca="false">H66/3600</f>
        <v>0.449196944444444</v>
      </c>
      <c r="L66" s="63" t="n">
        <v>158.048</v>
      </c>
      <c r="M66" s="64" t="n">
        <v>27.8619</v>
      </c>
      <c r="N66" s="64" t="n">
        <v>34.7944</v>
      </c>
      <c r="O66" s="64" t="n">
        <v>35.302</v>
      </c>
      <c r="P66" s="64" t="n">
        <v>1600.718</v>
      </c>
      <c r="Q66" s="64" t="n">
        <v>2.359</v>
      </c>
      <c r="R66" s="65" t="n">
        <f aca="false">P66/3600</f>
        <v>0.444643888888889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879.141</v>
      </c>
      <c r="I67" s="49" t="n">
        <v>3.062</v>
      </c>
      <c r="J67" s="50" t="n">
        <f aca="false">H67/3600</f>
        <v>0.521983611111111</v>
      </c>
      <c r="L67" s="48" t="n">
        <v>1400.7512</v>
      </c>
      <c r="M67" s="49" t="n">
        <v>39.7829</v>
      </c>
      <c r="N67" s="49" t="n">
        <v>41.389</v>
      </c>
      <c r="O67" s="49" t="n">
        <v>42.437</v>
      </c>
      <c r="P67" s="49" t="n">
        <v>1857.953</v>
      </c>
      <c r="Q67" s="49" t="n">
        <v>2.937</v>
      </c>
      <c r="R67" s="50" t="n">
        <f aca="false">P67/3600</f>
        <v>0.516098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44.625</v>
      </c>
      <c r="I68" s="56" t="n">
        <v>2.484</v>
      </c>
      <c r="J68" s="57" t="n">
        <f aca="false">H68/3600</f>
        <v>0.456840277777778</v>
      </c>
      <c r="L68" s="55" t="n">
        <v>668.1728</v>
      </c>
      <c r="M68" s="56" t="n">
        <v>35.7672</v>
      </c>
      <c r="N68" s="56" t="n">
        <v>38.5801</v>
      </c>
      <c r="O68" s="56" t="n">
        <v>39.7922</v>
      </c>
      <c r="P68" s="56" t="n">
        <v>1659.265</v>
      </c>
      <c r="Q68" s="56" t="n">
        <v>2.453</v>
      </c>
      <c r="R68" s="57" t="n">
        <f aca="false">P68/3600</f>
        <v>0.460906944444444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49.75</v>
      </c>
      <c r="I69" s="56" t="n">
        <v>2.094</v>
      </c>
      <c r="J69" s="57" t="n">
        <f aca="false">H69/3600</f>
        <v>0.402708333333333</v>
      </c>
      <c r="L69" s="55" t="n">
        <v>316.2376</v>
      </c>
      <c r="M69" s="56" t="n">
        <v>32.2129</v>
      </c>
      <c r="N69" s="56" t="n">
        <v>36.597</v>
      </c>
      <c r="O69" s="56" t="n">
        <v>37.7891</v>
      </c>
      <c r="P69" s="56" t="n">
        <v>1464.766</v>
      </c>
      <c r="Q69" s="56" t="n">
        <v>2.14</v>
      </c>
      <c r="R69" s="57" t="n">
        <f aca="false">P69/3600</f>
        <v>0.406879444444444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87.265</v>
      </c>
      <c r="I70" s="64" t="n">
        <v>1.781</v>
      </c>
      <c r="J70" s="65" t="n">
        <f aca="false">H70/3600</f>
        <v>0.357573611111111</v>
      </c>
      <c r="L70" s="63" t="n">
        <v>152.192</v>
      </c>
      <c r="M70" s="64" t="n">
        <v>29.3571</v>
      </c>
      <c r="N70" s="64" t="n">
        <v>35.1607</v>
      </c>
      <c r="O70" s="64" t="n">
        <v>36.2685</v>
      </c>
      <c r="P70" s="64" t="n">
        <v>1286.218</v>
      </c>
      <c r="Q70" s="64" t="n">
        <v>1.75</v>
      </c>
      <c r="R70" s="65" t="n">
        <f aca="false">P70/3600</f>
        <v>0.357282777777778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7732.453</v>
      </c>
      <c r="I71" s="49" t="n">
        <v>25.063</v>
      </c>
      <c r="J71" s="50" t="n">
        <f aca="false">H71/3600</f>
        <v>4.92568138888889</v>
      </c>
      <c r="L71" s="48" t="n">
        <v>2150.3424</v>
      </c>
      <c r="M71" s="49" t="n">
        <v>43.3629</v>
      </c>
      <c r="N71" s="49" t="n">
        <v>46.7856</v>
      </c>
      <c r="O71" s="49" t="n">
        <v>47.7821</v>
      </c>
      <c r="P71" s="49" t="n">
        <v>18072.5</v>
      </c>
      <c r="Q71" s="49" t="n">
        <v>25.937</v>
      </c>
      <c r="R71" s="50" t="n">
        <f aca="false">P71/3600</f>
        <v>5.0201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6308.968</v>
      </c>
      <c r="I72" s="56" t="n">
        <v>21.329</v>
      </c>
      <c r="J72" s="57" t="n">
        <f aca="false">H72/3600</f>
        <v>4.53026888888889</v>
      </c>
      <c r="L72" s="55" t="n">
        <v>790.1896</v>
      </c>
      <c r="M72" s="56" t="n">
        <v>41.1204</v>
      </c>
      <c r="N72" s="56" t="n">
        <v>45.5421</v>
      </c>
      <c r="O72" s="56" t="n">
        <v>46.2784</v>
      </c>
      <c r="P72" s="56" t="n">
        <v>16482.328</v>
      </c>
      <c r="Q72" s="56" t="n">
        <v>21.125</v>
      </c>
      <c r="R72" s="57" t="n">
        <f aca="false">P72/3600</f>
        <v>4.57842444444445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770.266</v>
      </c>
      <c r="I73" s="56" t="n">
        <v>19.406</v>
      </c>
      <c r="J73" s="57" t="n">
        <f aca="false">H73/3600</f>
        <v>4.38062944444445</v>
      </c>
      <c r="L73" s="55" t="n">
        <v>383.6632</v>
      </c>
      <c r="M73" s="56" t="n">
        <v>38.6241</v>
      </c>
      <c r="N73" s="56" t="n">
        <v>44.2685</v>
      </c>
      <c r="O73" s="56" t="n">
        <v>44.8305</v>
      </c>
      <c r="P73" s="56" t="n">
        <v>15810.328</v>
      </c>
      <c r="Q73" s="56" t="n">
        <v>19.14</v>
      </c>
      <c r="R73" s="57" t="n">
        <f aca="false">P73/3600</f>
        <v>4.39175777777778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5223.469</v>
      </c>
      <c r="I74" s="64" t="n">
        <v>17.984</v>
      </c>
      <c r="J74" s="65" t="n">
        <f aca="false">H74/3600</f>
        <v>4.22874138888889</v>
      </c>
      <c r="L74" s="63" t="n">
        <v>211.7424</v>
      </c>
      <c r="M74" s="64" t="n">
        <v>35.9137</v>
      </c>
      <c r="N74" s="64" t="n">
        <v>43.3447</v>
      </c>
      <c r="O74" s="64" t="n">
        <v>43.5494</v>
      </c>
      <c r="P74" s="64" t="n">
        <v>15248.969</v>
      </c>
      <c r="Q74" s="64" t="n">
        <v>17.954</v>
      </c>
      <c r="R74" s="65" t="n">
        <f aca="false">P74/3600</f>
        <v>4.23582472222222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8250.172</v>
      </c>
      <c r="I75" s="49" t="n">
        <v>25</v>
      </c>
      <c r="J75" s="50" t="n">
        <f aca="false">H75/3600</f>
        <v>5.06949222222222</v>
      </c>
      <c r="L75" s="48" t="n">
        <v>2858.944</v>
      </c>
      <c r="M75" s="49" t="n">
        <v>43.139</v>
      </c>
      <c r="N75" s="49" t="n">
        <v>48.3426</v>
      </c>
      <c r="O75" s="49" t="n">
        <v>48.0003</v>
      </c>
      <c r="P75" s="49" t="n">
        <v>18095.484</v>
      </c>
      <c r="Q75" s="49" t="n">
        <v>25.172</v>
      </c>
      <c r="R75" s="50" t="n">
        <f aca="false">P75/3600</f>
        <v>5.02652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6652.719</v>
      </c>
      <c r="I76" s="56" t="n">
        <v>21.156</v>
      </c>
      <c r="J76" s="57" t="n">
        <f aca="false">H76/3600</f>
        <v>4.62575527777778</v>
      </c>
      <c r="L76" s="55" t="n">
        <v>953.3176</v>
      </c>
      <c r="M76" s="56" t="n">
        <v>40.8261</v>
      </c>
      <c r="N76" s="56" t="n">
        <v>47.035</v>
      </c>
      <c r="O76" s="56" t="n">
        <v>46.2834</v>
      </c>
      <c r="P76" s="56" t="n">
        <v>16860.453</v>
      </c>
      <c r="Q76" s="56" t="n">
        <v>21.172</v>
      </c>
      <c r="R76" s="57" t="n">
        <f aca="false">P76/3600</f>
        <v>4.68345916666667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5826.562</v>
      </c>
      <c r="I77" s="56" t="n">
        <v>19.031</v>
      </c>
      <c r="J77" s="57" t="n">
        <f aca="false">H77/3600</f>
        <v>4.39626722222222</v>
      </c>
      <c r="L77" s="55" t="n">
        <v>452.9128</v>
      </c>
      <c r="M77" s="56" t="n">
        <v>38.3219</v>
      </c>
      <c r="N77" s="56" t="n">
        <v>45.888</v>
      </c>
      <c r="O77" s="56" t="n">
        <v>44.6534</v>
      </c>
      <c r="P77" s="56" t="n">
        <v>15677.719</v>
      </c>
      <c r="Q77" s="56" t="n">
        <v>18.922</v>
      </c>
      <c r="R77" s="57" t="n">
        <f aca="false">P77/3600</f>
        <v>4.35492194444444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958.812</v>
      </c>
      <c r="I78" s="64" t="n">
        <v>17.671</v>
      </c>
      <c r="J78" s="65" t="n">
        <f aca="false">H78/3600</f>
        <v>4.15522555555556</v>
      </c>
      <c r="L78" s="63" t="n">
        <v>248.4144</v>
      </c>
      <c r="M78" s="64" t="n">
        <v>35.4752</v>
      </c>
      <c r="N78" s="64" t="n">
        <v>45.0659</v>
      </c>
      <c r="O78" s="64" t="n">
        <v>43.5408</v>
      </c>
      <c r="P78" s="64" t="n">
        <v>15243.563</v>
      </c>
      <c r="Q78" s="64" t="n">
        <v>17.687</v>
      </c>
      <c r="R78" s="65" t="n">
        <f aca="false">P78/3600</f>
        <v>4.23432305555556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8317.406</v>
      </c>
      <c r="I79" s="49" t="n">
        <v>24.453</v>
      </c>
      <c r="J79" s="50" t="n">
        <f aca="false">H79/3600</f>
        <v>5.08816833333333</v>
      </c>
      <c r="L79" s="48" t="n">
        <v>2432.4272</v>
      </c>
      <c r="M79" s="49" t="n">
        <v>43.1216</v>
      </c>
      <c r="N79" s="49" t="n">
        <v>48.1816</v>
      </c>
      <c r="O79" s="49" t="n">
        <v>48.4212</v>
      </c>
      <c r="P79" s="49" t="n">
        <v>18277.125</v>
      </c>
      <c r="Q79" s="49" t="n">
        <v>26.891</v>
      </c>
      <c r="R79" s="50" t="n">
        <f aca="false">P79/3600</f>
        <v>5.07697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6510.688</v>
      </c>
      <c r="I80" s="56" t="n">
        <v>21.079</v>
      </c>
      <c r="J80" s="57" t="n">
        <f aca="false">H80/3600</f>
        <v>4.58630222222222</v>
      </c>
      <c r="L80" s="55" t="n">
        <v>786.1528</v>
      </c>
      <c r="M80" s="56" t="n">
        <v>40.7755</v>
      </c>
      <c r="N80" s="56" t="n">
        <v>46.5324</v>
      </c>
      <c r="O80" s="56" t="n">
        <v>46.779</v>
      </c>
      <c r="P80" s="56" t="n">
        <v>16704.656</v>
      </c>
      <c r="Q80" s="56" t="n">
        <v>22.641</v>
      </c>
      <c r="R80" s="57" t="n">
        <f aca="false">P80/3600</f>
        <v>4.64018222222222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724</v>
      </c>
      <c r="I81" s="56" t="n">
        <v>19.141</v>
      </c>
      <c r="J81" s="57" t="n">
        <f aca="false">H81/3600</f>
        <v>4.36777777777778</v>
      </c>
      <c r="L81" s="55" t="n">
        <v>352.1504</v>
      </c>
      <c r="M81" s="56" t="n">
        <v>38.27</v>
      </c>
      <c r="N81" s="56" t="n">
        <v>45.0596</v>
      </c>
      <c r="O81" s="56" t="n">
        <v>45.1029</v>
      </c>
      <c r="P81" s="56" t="n">
        <v>15675.328</v>
      </c>
      <c r="Q81" s="56" t="n">
        <v>18.859</v>
      </c>
      <c r="R81" s="57" t="n">
        <f aca="false">P81/3600</f>
        <v>4.35425777777778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860.016</v>
      </c>
      <c r="I82" s="64" t="n">
        <v>17.829</v>
      </c>
      <c r="J82" s="65" t="n">
        <f aca="false">H82/3600</f>
        <v>4.12778222222222</v>
      </c>
      <c r="L82" s="63" t="n">
        <v>190.456</v>
      </c>
      <c r="M82" s="64" t="n">
        <v>35.6503</v>
      </c>
      <c r="N82" s="64" t="n">
        <v>43.8539</v>
      </c>
      <c r="O82" s="64" t="n">
        <v>43.8476</v>
      </c>
      <c r="P82" s="64" t="n">
        <v>14926</v>
      </c>
      <c r="Q82" s="64" t="n">
        <v>17.282</v>
      </c>
      <c r="R82" s="65" t="n">
        <f aca="false">P82/3600</f>
        <v>4.14611111111111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9577.438</v>
      </c>
      <c r="I83" s="49" t="n">
        <v>14.969</v>
      </c>
      <c r="J83" s="50" t="n">
        <f aca="false">H83/3600</f>
        <v>2.66039944444444</v>
      </c>
      <c r="L83" s="48" t="n">
        <v>4115.2384</v>
      </c>
      <c r="M83" s="49" t="n">
        <v>40.2752</v>
      </c>
      <c r="N83" s="49" t="n">
        <v>42.785</v>
      </c>
      <c r="O83" s="49" t="n">
        <v>43.3634</v>
      </c>
      <c r="P83" s="49" t="n">
        <v>9394.219</v>
      </c>
      <c r="Q83" s="49" t="n">
        <v>14.469</v>
      </c>
      <c r="R83" s="50" t="n">
        <f aca="false">P83/3600</f>
        <v>2.60950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8488.421</v>
      </c>
      <c r="I84" s="56" t="n">
        <v>12.422</v>
      </c>
      <c r="J84" s="57" t="n">
        <f aca="false">H84/3600</f>
        <v>2.35789472222222</v>
      </c>
      <c r="L84" s="55" t="n">
        <v>1951.9896</v>
      </c>
      <c r="M84" s="56" t="n">
        <v>36.9266</v>
      </c>
      <c r="N84" s="56" t="n">
        <v>40.1574</v>
      </c>
      <c r="O84" s="56" t="n">
        <v>40.528</v>
      </c>
      <c r="P84" s="56" t="n">
        <v>8337.313</v>
      </c>
      <c r="Q84" s="56" t="n">
        <v>12.484</v>
      </c>
      <c r="R84" s="57" t="n">
        <f aca="false">P84/3600</f>
        <v>2.31592027777778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7601.015</v>
      </c>
      <c r="I85" s="56" t="n">
        <v>10.906</v>
      </c>
      <c r="J85" s="57" t="n">
        <f aca="false">H85/3600</f>
        <v>2.11139305555556</v>
      </c>
      <c r="L85" s="55" t="n">
        <v>949.9152</v>
      </c>
      <c r="M85" s="56" t="n">
        <v>33.9805</v>
      </c>
      <c r="N85" s="56" t="n">
        <v>37.9844</v>
      </c>
      <c r="O85" s="56" t="n">
        <v>38.1916</v>
      </c>
      <c r="P85" s="56" t="n">
        <v>7507.36</v>
      </c>
      <c r="Q85" s="56" t="n">
        <v>10.812</v>
      </c>
      <c r="R85" s="57" t="n">
        <f aca="false">P85/3600</f>
        <v>2.08537777777778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970.593</v>
      </c>
      <c r="I86" s="64" t="n">
        <v>9.437</v>
      </c>
      <c r="J86" s="65" t="n">
        <f aca="false">H86/3600</f>
        <v>1.93627583333333</v>
      </c>
      <c r="L86" s="63" t="n">
        <v>493.596</v>
      </c>
      <c r="M86" s="64" t="n">
        <v>31.3459</v>
      </c>
      <c r="N86" s="64" t="n">
        <v>36.3399</v>
      </c>
      <c r="O86" s="64" t="n">
        <v>36.4368</v>
      </c>
      <c r="P86" s="64" t="n">
        <v>6845.157</v>
      </c>
      <c r="Q86" s="64" t="n">
        <v>9.406</v>
      </c>
      <c r="R86" s="65" t="n">
        <f aca="false">P86/3600</f>
        <v>1.9014325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0349.344</v>
      </c>
      <c r="I87" s="49" t="n">
        <v>26.235</v>
      </c>
      <c r="J87" s="50" t="n">
        <f aca="false">H87/3600</f>
        <v>5.65259555555556</v>
      </c>
      <c r="L87" s="48" t="n">
        <v>6170.8934</v>
      </c>
      <c r="M87" s="49" t="n">
        <v>42.7253</v>
      </c>
      <c r="N87" s="49" t="n">
        <v>45.6904</v>
      </c>
      <c r="O87" s="49" t="n">
        <v>45.9828</v>
      </c>
      <c r="P87" s="49" t="n">
        <v>20394.625</v>
      </c>
      <c r="Q87" s="49" t="n">
        <v>26.39</v>
      </c>
      <c r="R87" s="50" t="n">
        <f aca="false">P87/3600</f>
        <v>5.66517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8009.359</v>
      </c>
      <c r="I88" s="56" t="n">
        <v>22.687</v>
      </c>
      <c r="J88" s="57" t="n">
        <f aca="false">H88/3600</f>
        <v>5.00259972222222</v>
      </c>
      <c r="L88" s="55" t="n">
        <v>3063.6998</v>
      </c>
      <c r="M88" s="56" t="n">
        <v>38.7135</v>
      </c>
      <c r="N88" s="56" t="n">
        <v>42.8652</v>
      </c>
      <c r="O88" s="56" t="n">
        <v>43.1697</v>
      </c>
      <c r="P88" s="56" t="n">
        <v>17944.875</v>
      </c>
      <c r="Q88" s="56" t="n">
        <v>22.656</v>
      </c>
      <c r="R88" s="57" t="n">
        <f aca="false">P88/3600</f>
        <v>4.9846875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5872.219</v>
      </c>
      <c r="I89" s="56" t="n">
        <v>19.562</v>
      </c>
      <c r="J89" s="57" t="n">
        <f aca="false">H89/3600</f>
        <v>4.40894972222222</v>
      </c>
      <c r="L89" s="55" t="n">
        <v>1455.1109</v>
      </c>
      <c r="M89" s="56" t="n">
        <v>34.9949</v>
      </c>
      <c r="N89" s="56" t="n">
        <v>40.6856</v>
      </c>
      <c r="O89" s="56" t="n">
        <v>40.551</v>
      </c>
      <c r="P89" s="56" t="n">
        <v>15677.86</v>
      </c>
      <c r="Q89" s="56" t="n">
        <v>21.015</v>
      </c>
      <c r="R89" s="57" t="n">
        <f aca="false">P89/3600</f>
        <v>4.35496111111111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4088.39</v>
      </c>
      <c r="I90" s="64" t="n">
        <v>17.109</v>
      </c>
      <c r="J90" s="65" t="n">
        <f aca="false">H90/3600</f>
        <v>3.91344166666667</v>
      </c>
      <c r="L90" s="63" t="n">
        <v>664.5662</v>
      </c>
      <c r="M90" s="64" t="n">
        <v>31.7208</v>
      </c>
      <c r="N90" s="64" t="n">
        <v>39.1554</v>
      </c>
      <c r="O90" s="64" t="n">
        <v>38.5338</v>
      </c>
      <c r="P90" s="64" t="n">
        <v>13822.641</v>
      </c>
      <c r="Q90" s="64" t="n">
        <v>18.641</v>
      </c>
      <c r="R90" s="65" t="n">
        <f aca="false">P90/3600</f>
        <v>3.8396225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6928.813</v>
      </c>
      <c r="I91" s="49" t="n">
        <v>8.297</v>
      </c>
      <c r="J91" s="50" t="n">
        <f aca="false">H91/3600</f>
        <v>1.92467027777778</v>
      </c>
      <c r="L91" s="48" t="n">
        <v>386.9304</v>
      </c>
      <c r="M91" s="49" t="n">
        <v>46.5294</v>
      </c>
      <c r="N91" s="49" t="n">
        <v>44.7822</v>
      </c>
      <c r="O91" s="49" t="n">
        <v>44.8138</v>
      </c>
      <c r="P91" s="49" t="n">
        <v>6749.86</v>
      </c>
      <c r="Q91" s="49" t="n">
        <v>8.14</v>
      </c>
      <c r="R91" s="50" t="n">
        <f aca="false">P91/3600</f>
        <v>1.8749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928.406</v>
      </c>
      <c r="I92" s="56" t="n">
        <v>7.875</v>
      </c>
      <c r="J92" s="57" t="n">
        <f aca="false">H92/3600</f>
        <v>1.92455722222222</v>
      </c>
      <c r="L92" s="55" t="n">
        <v>290.4056</v>
      </c>
      <c r="M92" s="56" t="n">
        <v>42.3641</v>
      </c>
      <c r="N92" s="56" t="n">
        <v>41.1425</v>
      </c>
      <c r="O92" s="56" t="n">
        <v>41.25</v>
      </c>
      <c r="P92" s="56" t="n">
        <v>6769.563</v>
      </c>
      <c r="Q92" s="56" t="n">
        <v>8.187</v>
      </c>
      <c r="R92" s="57" t="n">
        <f aca="false">P92/3600</f>
        <v>1.88043416666667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6777.297</v>
      </c>
      <c r="I93" s="56" t="n">
        <v>7.812</v>
      </c>
      <c r="J93" s="57" t="n">
        <f aca="false">H93/3600</f>
        <v>1.8825825</v>
      </c>
      <c r="L93" s="55" t="n">
        <v>217.516</v>
      </c>
      <c r="M93" s="56" t="n">
        <v>37.7335</v>
      </c>
      <c r="N93" s="56" t="n">
        <v>39.1049</v>
      </c>
      <c r="O93" s="56" t="n">
        <v>39.3085</v>
      </c>
      <c r="P93" s="56" t="n">
        <v>6722.703</v>
      </c>
      <c r="Q93" s="56" t="n">
        <v>8.078</v>
      </c>
      <c r="R93" s="57" t="n">
        <f aca="false">P93/3600</f>
        <v>1.8674175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6806.313</v>
      </c>
      <c r="I94" s="64" t="n">
        <v>7.781</v>
      </c>
      <c r="J94" s="65" t="n">
        <f aca="false">H94/3600</f>
        <v>1.8906425</v>
      </c>
      <c r="L94" s="63" t="n">
        <v>158.0944</v>
      </c>
      <c r="M94" s="64" t="n">
        <v>32.9847</v>
      </c>
      <c r="N94" s="64" t="n">
        <v>38.0557</v>
      </c>
      <c r="O94" s="64" t="n">
        <v>38.0662</v>
      </c>
      <c r="P94" s="64" t="n">
        <v>6610.938</v>
      </c>
      <c r="Q94" s="64" t="n">
        <v>8.016</v>
      </c>
      <c r="R94" s="65" t="n">
        <f aca="false">P94/3600</f>
        <v>1.83637166666667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3729.422</v>
      </c>
      <c r="I95" s="49" t="n">
        <v>15.75</v>
      </c>
      <c r="J95" s="50" t="n">
        <f aca="false">H95/3600</f>
        <v>3.81372833333333</v>
      </c>
      <c r="L95" s="48" t="n">
        <v>762.0301</v>
      </c>
      <c r="M95" s="49" t="n">
        <v>48.801</v>
      </c>
      <c r="N95" s="49" t="n">
        <v>52.2375</v>
      </c>
      <c r="O95" s="49" t="n">
        <v>53.3762</v>
      </c>
      <c r="P95" s="49" t="n">
        <v>13531.687</v>
      </c>
      <c r="Q95" s="49" t="n">
        <v>16.844</v>
      </c>
      <c r="R95" s="50" t="n">
        <f aca="false">P95/3600</f>
        <v>3.758801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3460.344</v>
      </c>
      <c r="I96" s="56" t="n">
        <v>15.313</v>
      </c>
      <c r="J96" s="57" t="n">
        <f aca="false">H96/3600</f>
        <v>3.73898444444444</v>
      </c>
      <c r="L96" s="55" t="n">
        <v>450.9443</v>
      </c>
      <c r="M96" s="56" t="n">
        <v>45.0242</v>
      </c>
      <c r="N96" s="56" t="n">
        <v>49.1503</v>
      </c>
      <c r="O96" s="56" t="n">
        <v>50.3736</v>
      </c>
      <c r="P96" s="56" t="n">
        <v>13160.765</v>
      </c>
      <c r="Q96" s="56" t="n">
        <v>16.922</v>
      </c>
      <c r="R96" s="57" t="n">
        <f aca="false">P96/3600</f>
        <v>3.65576805555556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3183.609</v>
      </c>
      <c r="I97" s="56" t="n">
        <v>15.469</v>
      </c>
      <c r="J97" s="57" t="n">
        <f aca="false">H97/3600</f>
        <v>3.66211361111111</v>
      </c>
      <c r="L97" s="55" t="n">
        <v>273.7155</v>
      </c>
      <c r="M97" s="56" t="n">
        <v>41.3038</v>
      </c>
      <c r="N97" s="56" t="n">
        <v>46.6498</v>
      </c>
      <c r="O97" s="56" t="n">
        <v>48.0468</v>
      </c>
      <c r="P97" s="56" t="n">
        <v>12906.61</v>
      </c>
      <c r="Q97" s="56" t="n">
        <v>15.953</v>
      </c>
      <c r="R97" s="57" t="n">
        <f aca="false">P97/3600</f>
        <v>3.58516944444444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2656.297</v>
      </c>
      <c r="I98" s="64" t="n">
        <v>15.234</v>
      </c>
      <c r="J98" s="65" t="n">
        <f aca="false">H98/3600</f>
        <v>3.51563805555556</v>
      </c>
      <c r="L98" s="63" t="n">
        <v>173.9008</v>
      </c>
      <c r="M98" s="64" t="n">
        <v>37.6741</v>
      </c>
      <c r="N98" s="64" t="n">
        <v>45.0278</v>
      </c>
      <c r="O98" s="64" t="n">
        <v>46.5122</v>
      </c>
      <c r="P98" s="64" t="n">
        <v>12589.562</v>
      </c>
      <c r="Q98" s="64" t="n">
        <v>15.844</v>
      </c>
      <c r="R98" s="65" t="n">
        <f aca="false">P98/3600</f>
        <v>3.49710055555556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4.0060999989608</v>
      </c>
      <c r="J107" s="73" t="n">
        <f aca="false">GEOMEAN(J3:J82)</f>
        <v>2.79565530975348</v>
      </c>
      <c r="Q107" s="73" t="n">
        <f aca="false">GEOMEAN(Q3:Q82)</f>
        <v>13.8115956899219</v>
      </c>
      <c r="R107" s="73" t="n">
        <f aca="false">GEOMEAN(R3:R82)</f>
        <v>2.79239062611418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3.8432593268361</v>
      </c>
      <c r="J108" s="73" t="n">
        <f aca="false">GEOMEAN(J3:J98)</f>
        <v>2.82294449876395</v>
      </c>
      <c r="Q108" s="73" t="n">
        <f aca="false">GEOMEAN(Q3:Q98)</f>
        <v>13.7649401590077</v>
      </c>
      <c r="R108" s="73" t="n">
        <f aca="false">GEOMEAN(R3:R98)</f>
        <v>2.81148362488934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86112885881632</v>
      </c>
      <c r="R109" s="74" t="n">
        <f aca="false">R107/J107</f>
        <v>0.998832229557089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0.994342432950264</v>
      </c>
      <c r="R110" s="74" t="n">
        <f aca="false">R108/J108</f>
        <v>0.995940099467196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398071388888889</v>
      </c>
      <c r="J111" s="73" t="n">
        <f aca="false">SUM(J3:J82)</f>
        <v>294.014741388889</v>
      </c>
      <c r="Q111" s="73" t="n">
        <f aca="false">SUM(Q3:Q82)/3600</f>
        <v>0.392885833333333</v>
      </c>
      <c r="R111" s="73" t="n">
        <f aca="false">SUM(R3:R82)</f>
        <v>292.441560833333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4610875</v>
      </c>
      <c r="J112" s="73" t="n">
        <f aca="false">SUM(J3:J98)</f>
        <v>344.411208055556</v>
      </c>
      <c r="Q112" s="73" t="n">
        <f aca="false">SUM(Q3:Q98)/3600</f>
        <v>0.457846111111111</v>
      </c>
      <c r="R112" s="73" t="n">
        <f aca="false">SUM(R3:R98)</f>
        <v>342.1542658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8414.828</v>
      </c>
      <c r="I19" s="49" t="n">
        <v>39.953</v>
      </c>
      <c r="J19" s="50" t="n">
        <f aca="false">H19/3600</f>
        <v>5.11523</v>
      </c>
      <c r="L19" s="48" t="n">
        <v>5317.8992</v>
      </c>
      <c r="M19" s="49" t="n">
        <v>41.9101</v>
      </c>
      <c r="N19" s="49" t="n">
        <v>43.5583</v>
      </c>
      <c r="O19" s="49" t="n">
        <v>45.0009</v>
      </c>
      <c r="P19" s="49" t="n">
        <v>18352.11</v>
      </c>
      <c r="Q19" s="49" t="n">
        <v>37.672</v>
      </c>
      <c r="R19" s="50" t="n">
        <f aca="false">P19/3600</f>
        <v>5.0978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23.266</v>
      </c>
      <c r="I20" s="56" t="n">
        <v>35.454</v>
      </c>
      <c r="J20" s="57" t="n">
        <f aca="false">H20/3600</f>
        <v>4.39535166666667</v>
      </c>
      <c r="L20" s="55" t="n">
        <v>2453.8312</v>
      </c>
      <c r="M20" s="56" t="n">
        <v>39.8872</v>
      </c>
      <c r="N20" s="56" t="n">
        <v>41.8929</v>
      </c>
      <c r="O20" s="56" t="n">
        <v>42.9608</v>
      </c>
      <c r="P20" s="56" t="n">
        <v>15454.797</v>
      </c>
      <c r="Q20" s="56" t="n">
        <v>35.219</v>
      </c>
      <c r="R20" s="57" t="n">
        <f aca="false">P20/3600</f>
        <v>4.29299916666667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630.547</v>
      </c>
      <c r="I21" s="56" t="n">
        <v>31.39</v>
      </c>
      <c r="J21" s="57" t="n">
        <f aca="false">H21/3600</f>
        <v>3.78626305555556</v>
      </c>
      <c r="L21" s="55" t="n">
        <v>1176.4088</v>
      </c>
      <c r="M21" s="56" t="n">
        <v>37.3201</v>
      </c>
      <c r="N21" s="56" t="n">
        <v>40.6481</v>
      </c>
      <c r="O21" s="56" t="n">
        <v>41.6488</v>
      </c>
      <c r="P21" s="56" t="n">
        <v>13609.344</v>
      </c>
      <c r="Q21" s="56" t="n">
        <v>30.954</v>
      </c>
      <c r="R21" s="57" t="n">
        <f aca="false">P21/3600</f>
        <v>3.78037333333333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070.11</v>
      </c>
      <c r="I22" s="64" t="n">
        <v>28.39</v>
      </c>
      <c r="J22" s="65" t="n">
        <f aca="false">H22/3600</f>
        <v>3.35280833333333</v>
      </c>
      <c r="L22" s="63" t="n">
        <v>571.2696</v>
      </c>
      <c r="M22" s="64" t="n">
        <v>34.7009</v>
      </c>
      <c r="N22" s="64" t="n">
        <v>39.7706</v>
      </c>
      <c r="O22" s="64" t="n">
        <v>40.8319</v>
      </c>
      <c r="P22" s="64" t="n">
        <v>11891.656</v>
      </c>
      <c r="Q22" s="64" t="n">
        <v>27.953</v>
      </c>
      <c r="R22" s="65" t="n">
        <f aca="false">P22/3600</f>
        <v>3.30323777777778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7431.953</v>
      </c>
      <c r="I23" s="49" t="n">
        <v>42.344</v>
      </c>
      <c r="J23" s="50" t="n">
        <f aca="false">H23/3600</f>
        <v>4.84220916666667</v>
      </c>
      <c r="L23" s="48" t="n">
        <v>8312.096</v>
      </c>
      <c r="M23" s="49" t="n">
        <v>39.9918</v>
      </c>
      <c r="N23" s="49" t="n">
        <v>42.1028</v>
      </c>
      <c r="O23" s="49" t="n">
        <v>43.2157</v>
      </c>
      <c r="P23" s="49" t="n">
        <v>17299.86</v>
      </c>
      <c r="Q23" s="49" t="n">
        <v>41.672</v>
      </c>
      <c r="R23" s="50" t="n">
        <f aca="false">P23/3600</f>
        <v>4.805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4150.609</v>
      </c>
      <c r="I24" s="56" t="n">
        <v>34.063</v>
      </c>
      <c r="J24" s="57" t="n">
        <f aca="false">H24/3600</f>
        <v>3.93072472222222</v>
      </c>
      <c r="L24" s="55" t="n">
        <v>3242.8928</v>
      </c>
      <c r="M24" s="56" t="n">
        <v>37.0844</v>
      </c>
      <c r="N24" s="56" t="n">
        <v>39.9705</v>
      </c>
      <c r="O24" s="56" t="n">
        <v>40.8927</v>
      </c>
      <c r="P24" s="56" t="n">
        <v>14180.407</v>
      </c>
      <c r="Q24" s="56" t="n">
        <v>33.969</v>
      </c>
      <c r="R24" s="57" t="n">
        <f aca="false">P24/3600</f>
        <v>3.93900194444444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196.766</v>
      </c>
      <c r="I25" s="56" t="n">
        <v>30.062</v>
      </c>
      <c r="J25" s="57" t="n">
        <f aca="false">H25/3600</f>
        <v>3.38799055555556</v>
      </c>
      <c r="L25" s="55" t="n">
        <v>1358.1424</v>
      </c>
      <c r="M25" s="56" t="n">
        <v>34.2836</v>
      </c>
      <c r="N25" s="56" t="n">
        <v>38.3744</v>
      </c>
      <c r="O25" s="56" t="n">
        <v>39.4954</v>
      </c>
      <c r="P25" s="56" t="n">
        <v>12041.156</v>
      </c>
      <c r="Q25" s="56" t="n">
        <v>30.109</v>
      </c>
      <c r="R25" s="57" t="n">
        <f aca="false">P25/3600</f>
        <v>3.34476555555556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862.016</v>
      </c>
      <c r="I26" s="64" t="n">
        <v>29.11</v>
      </c>
      <c r="J26" s="65" t="n">
        <f aca="false">H26/3600</f>
        <v>3.01722666666667</v>
      </c>
      <c r="L26" s="63" t="n">
        <v>584.2968</v>
      </c>
      <c r="M26" s="64" t="n">
        <v>31.6952</v>
      </c>
      <c r="N26" s="64" t="n">
        <v>37.2688</v>
      </c>
      <c r="O26" s="64" t="n">
        <v>38.7231</v>
      </c>
      <c r="P26" s="64" t="n">
        <v>10866.969</v>
      </c>
      <c r="Q26" s="64" t="n">
        <v>27.812</v>
      </c>
      <c r="R26" s="65" t="n">
        <f aca="false">P26/3600</f>
        <v>3.0186025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5084.281</v>
      </c>
      <c r="I27" s="49" t="n">
        <v>92.578</v>
      </c>
      <c r="J27" s="50" t="n">
        <f aca="false">H27/3600</f>
        <v>9.74563361111111</v>
      </c>
      <c r="L27" s="48" t="n">
        <v>21896.8928</v>
      </c>
      <c r="M27" s="49" t="n">
        <v>38.7316</v>
      </c>
      <c r="N27" s="49" t="n">
        <v>40.1752</v>
      </c>
      <c r="O27" s="49" t="n">
        <v>43.3892</v>
      </c>
      <c r="P27" s="49" t="n">
        <v>35060.843</v>
      </c>
      <c r="Q27" s="49" t="n">
        <v>84.625</v>
      </c>
      <c r="R27" s="50" t="n">
        <f aca="false">P27/3600</f>
        <v>9.73912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348.75</v>
      </c>
      <c r="I28" s="56" t="n">
        <v>63.234</v>
      </c>
      <c r="J28" s="57" t="n">
        <f aca="false">H28/3600</f>
        <v>7.596875</v>
      </c>
      <c r="L28" s="55" t="n">
        <v>6022.0736</v>
      </c>
      <c r="M28" s="56" t="n">
        <v>36.7822</v>
      </c>
      <c r="N28" s="56" t="n">
        <v>38.9694</v>
      </c>
      <c r="O28" s="56" t="n">
        <v>41.5041</v>
      </c>
      <c r="P28" s="56" t="n">
        <v>27487.594</v>
      </c>
      <c r="Q28" s="56" t="n">
        <v>59.203</v>
      </c>
      <c r="R28" s="57" t="n">
        <f aca="false">P28/3600</f>
        <v>7.63544277777778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959.094</v>
      </c>
      <c r="I29" s="56" t="n">
        <v>55.344</v>
      </c>
      <c r="J29" s="57" t="n">
        <f aca="false">H29/3600</f>
        <v>6.65530388888889</v>
      </c>
      <c r="L29" s="55" t="n">
        <v>2666.0264</v>
      </c>
      <c r="M29" s="56" t="n">
        <v>34.6477</v>
      </c>
      <c r="N29" s="56" t="n">
        <v>38.0338</v>
      </c>
      <c r="O29" s="56" t="n">
        <v>39.8855</v>
      </c>
      <c r="P29" s="56" t="n">
        <v>23965.25</v>
      </c>
      <c r="Q29" s="56" t="n">
        <v>54.438</v>
      </c>
      <c r="R29" s="57" t="n">
        <f aca="false">P29/3600</f>
        <v>6.65701388888889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590.328</v>
      </c>
      <c r="I30" s="64" t="n">
        <v>48.454</v>
      </c>
      <c r="J30" s="65" t="n">
        <f aca="false">H30/3600</f>
        <v>5.99731333333333</v>
      </c>
      <c r="L30" s="63" t="n">
        <v>1307.2912</v>
      </c>
      <c r="M30" s="64" t="n">
        <v>32.365</v>
      </c>
      <c r="N30" s="64" t="n">
        <v>37.2838</v>
      </c>
      <c r="O30" s="64" t="n">
        <v>38.6809</v>
      </c>
      <c r="P30" s="64" t="n">
        <v>21768.781</v>
      </c>
      <c r="Q30" s="64" t="n">
        <v>50.953</v>
      </c>
      <c r="R30" s="65" t="n">
        <f aca="false">P30/3600</f>
        <v>6.04688361111111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3889.75</v>
      </c>
      <c r="I31" s="49" t="n">
        <v>95.015</v>
      </c>
      <c r="J31" s="50" t="n">
        <f aca="false">H31/3600</f>
        <v>12.1915972222222</v>
      </c>
      <c r="L31" s="48" t="n">
        <v>20880.7824</v>
      </c>
      <c r="M31" s="49" t="n">
        <v>39.528</v>
      </c>
      <c r="N31" s="49" t="n">
        <v>43.9078</v>
      </c>
      <c r="O31" s="49" t="n">
        <v>45.2716</v>
      </c>
      <c r="P31" s="49" t="n">
        <v>43306.985</v>
      </c>
      <c r="Q31" s="49" t="n">
        <v>88.828</v>
      </c>
      <c r="R31" s="50" t="n">
        <f aca="false">P31/3600</f>
        <v>12.029718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5351.156</v>
      </c>
      <c r="I32" s="56" t="n">
        <v>78.484</v>
      </c>
      <c r="J32" s="57" t="n">
        <f aca="false">H32/3600</f>
        <v>9.81976555555556</v>
      </c>
      <c r="L32" s="55" t="n">
        <v>7023.6832</v>
      </c>
      <c r="M32" s="56" t="n">
        <v>37.6204</v>
      </c>
      <c r="N32" s="56" t="n">
        <v>42.5281</v>
      </c>
      <c r="O32" s="56" t="n">
        <v>43.1425</v>
      </c>
      <c r="P32" s="56" t="n">
        <v>35351.921</v>
      </c>
      <c r="Q32" s="56" t="n">
        <v>73.094</v>
      </c>
      <c r="R32" s="57" t="n">
        <f aca="false">P32/3600</f>
        <v>9.81997805555556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250.406</v>
      </c>
      <c r="I33" s="56" t="n">
        <v>70.281</v>
      </c>
      <c r="J33" s="57" t="n">
        <f aca="false">H33/3600</f>
        <v>8.40289055555556</v>
      </c>
      <c r="L33" s="55" t="n">
        <v>3211.504</v>
      </c>
      <c r="M33" s="56" t="n">
        <v>35.6627</v>
      </c>
      <c r="N33" s="56" t="n">
        <v>41.2251</v>
      </c>
      <c r="O33" s="56" t="n">
        <v>41.2451</v>
      </c>
      <c r="P33" s="56" t="n">
        <v>30216.781</v>
      </c>
      <c r="Q33" s="56" t="n">
        <v>67.406</v>
      </c>
      <c r="R33" s="57" t="n">
        <f aca="false">P33/3600</f>
        <v>8.39355027777778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760.516</v>
      </c>
      <c r="I34" s="64" t="n">
        <v>67.172</v>
      </c>
      <c r="J34" s="65" t="n">
        <f aca="false">H34/3600</f>
        <v>7.43347666666667</v>
      </c>
      <c r="L34" s="63" t="n">
        <v>1626.7952</v>
      </c>
      <c r="M34" s="64" t="n">
        <v>33.5765</v>
      </c>
      <c r="N34" s="64" t="n">
        <v>40.1522</v>
      </c>
      <c r="O34" s="64" t="n">
        <v>39.7668</v>
      </c>
      <c r="P34" s="64" t="n">
        <v>26664.843</v>
      </c>
      <c r="Q34" s="64" t="n">
        <v>64.297</v>
      </c>
      <c r="R34" s="65" t="n">
        <f aca="false">P34/3600</f>
        <v>7.40690083333333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1652.094</v>
      </c>
      <c r="I35" s="49" t="n">
        <v>142.641</v>
      </c>
      <c r="J35" s="50" t="n">
        <f aca="false">H35/3600</f>
        <v>14.3478038888889</v>
      </c>
      <c r="L35" s="48" t="n">
        <v>63011.6424</v>
      </c>
      <c r="M35" s="49" t="n">
        <v>38.4212</v>
      </c>
      <c r="N35" s="49" t="n">
        <v>42.0011</v>
      </c>
      <c r="O35" s="49" t="n">
        <v>44.1186</v>
      </c>
      <c r="P35" s="49" t="n">
        <v>50555.375</v>
      </c>
      <c r="Q35" s="49" t="n">
        <v>131.656</v>
      </c>
      <c r="R35" s="50" t="n">
        <f aca="false">P35/3600</f>
        <v>14.04315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4307.25</v>
      </c>
      <c r="I36" s="56" t="n">
        <v>88.062</v>
      </c>
      <c r="J36" s="57" t="n">
        <f aca="false">H36/3600</f>
        <v>9.52979166666667</v>
      </c>
      <c r="L36" s="55" t="n">
        <v>9278.0872</v>
      </c>
      <c r="M36" s="56" t="n">
        <v>35.2845</v>
      </c>
      <c r="N36" s="56" t="n">
        <v>40.7035</v>
      </c>
      <c r="O36" s="56" t="n">
        <v>43.0597</v>
      </c>
      <c r="P36" s="56" t="n">
        <v>34459.797</v>
      </c>
      <c r="Q36" s="56" t="n">
        <v>85.625</v>
      </c>
      <c r="R36" s="57" t="n">
        <f aca="false">P36/3600</f>
        <v>9.57216583333333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336.89</v>
      </c>
      <c r="I37" s="56" t="n">
        <v>68.188</v>
      </c>
      <c r="J37" s="57" t="n">
        <f aca="false">H37/3600</f>
        <v>7.87135833333333</v>
      </c>
      <c r="L37" s="55" t="n">
        <v>2257.1512</v>
      </c>
      <c r="M37" s="56" t="n">
        <v>33.5996</v>
      </c>
      <c r="N37" s="56" t="n">
        <v>39.5074</v>
      </c>
      <c r="O37" s="56" t="n">
        <v>42.0406</v>
      </c>
      <c r="P37" s="56" t="n">
        <v>28401.656</v>
      </c>
      <c r="Q37" s="56" t="n">
        <v>63.563</v>
      </c>
      <c r="R37" s="57" t="n">
        <f aca="false">P37/3600</f>
        <v>7.88934888888889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82.156</v>
      </c>
      <c r="I38" s="64" t="n">
        <v>58.859</v>
      </c>
      <c r="J38" s="65" t="n">
        <f aca="false">H38/3600</f>
        <v>7.18948777777778</v>
      </c>
      <c r="L38" s="63" t="n">
        <v>830.9704</v>
      </c>
      <c r="M38" s="64" t="n">
        <v>31.5658</v>
      </c>
      <c r="N38" s="64" t="n">
        <v>38.5528</v>
      </c>
      <c r="O38" s="64" t="n">
        <v>41.2262</v>
      </c>
      <c r="P38" s="64" t="n">
        <v>25834</v>
      </c>
      <c r="Q38" s="64" t="n">
        <v>58.985</v>
      </c>
      <c r="R38" s="65" t="n">
        <f aca="false">P38/3600</f>
        <v>7.17611111111111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107.281</v>
      </c>
      <c r="I39" s="49" t="n">
        <v>17</v>
      </c>
      <c r="J39" s="50" t="n">
        <f aca="false">H39/3600</f>
        <v>1.97424472222222</v>
      </c>
      <c r="L39" s="48" t="n">
        <v>3917.9336</v>
      </c>
      <c r="M39" s="49" t="n">
        <v>40.3051</v>
      </c>
      <c r="N39" s="49" t="n">
        <v>43.0069</v>
      </c>
      <c r="O39" s="49" t="n">
        <v>43.613</v>
      </c>
      <c r="P39" s="49" t="n">
        <v>7100.375</v>
      </c>
      <c r="Q39" s="49" t="n">
        <v>16.516</v>
      </c>
      <c r="R39" s="50" t="n">
        <f aca="false">P39/3600</f>
        <v>1.97232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082.828</v>
      </c>
      <c r="I40" s="56" t="n">
        <v>13.985</v>
      </c>
      <c r="J40" s="57" t="n">
        <f aca="false">H40/3600</f>
        <v>1.68967444444444</v>
      </c>
      <c r="L40" s="55" t="n">
        <v>1812.5648</v>
      </c>
      <c r="M40" s="56" t="n">
        <v>37.0831</v>
      </c>
      <c r="N40" s="56" t="n">
        <v>40.4215</v>
      </c>
      <c r="O40" s="56" t="n">
        <v>40.7347</v>
      </c>
      <c r="P40" s="56" t="n">
        <v>5975.829</v>
      </c>
      <c r="Q40" s="56" t="n">
        <v>13.859</v>
      </c>
      <c r="R40" s="57" t="n">
        <f aca="false">P40/3600</f>
        <v>1.6599525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209.297</v>
      </c>
      <c r="I41" s="56" t="n">
        <v>11.937</v>
      </c>
      <c r="J41" s="57" t="n">
        <f aca="false">H41/3600</f>
        <v>1.44702694444444</v>
      </c>
      <c r="L41" s="55" t="n">
        <v>860.82</v>
      </c>
      <c r="M41" s="56" t="n">
        <v>34.2668</v>
      </c>
      <c r="N41" s="56" t="n">
        <v>38.3703</v>
      </c>
      <c r="O41" s="56" t="n">
        <v>38.4296</v>
      </c>
      <c r="P41" s="56" t="n">
        <v>5205.015</v>
      </c>
      <c r="Q41" s="56" t="n">
        <v>11.735</v>
      </c>
      <c r="R41" s="57" t="n">
        <f aca="false">P41/3600</f>
        <v>1.4458375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610.719</v>
      </c>
      <c r="I42" s="64" t="n">
        <v>14.031</v>
      </c>
      <c r="J42" s="65" t="n">
        <f aca="false">H42/3600</f>
        <v>1.28075527777778</v>
      </c>
      <c r="L42" s="63" t="n">
        <v>439.4</v>
      </c>
      <c r="M42" s="64" t="n">
        <v>31.8204</v>
      </c>
      <c r="N42" s="64" t="n">
        <v>36.7196</v>
      </c>
      <c r="O42" s="64" t="n">
        <v>36.7503</v>
      </c>
      <c r="P42" s="64" t="n">
        <v>4548.344</v>
      </c>
      <c r="Q42" s="64" t="n">
        <v>9.969</v>
      </c>
      <c r="R42" s="65" t="n">
        <f aca="false">P42/3600</f>
        <v>1.26342888888889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247.656</v>
      </c>
      <c r="I43" s="49" t="n">
        <v>19.766</v>
      </c>
      <c r="J43" s="50" t="n">
        <f aca="false">H43/3600</f>
        <v>2.56879333333333</v>
      </c>
      <c r="L43" s="48" t="n">
        <v>4517.5616</v>
      </c>
      <c r="M43" s="49" t="n">
        <v>40.2372</v>
      </c>
      <c r="N43" s="49" t="n">
        <v>43.3635</v>
      </c>
      <c r="O43" s="49" t="n">
        <v>44.8082</v>
      </c>
      <c r="P43" s="49" t="n">
        <v>9420.656</v>
      </c>
      <c r="Q43" s="49" t="n">
        <v>20.219</v>
      </c>
      <c r="R43" s="50" t="n">
        <f aca="false">P43/3600</f>
        <v>2.61684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781.594</v>
      </c>
      <c r="I44" s="56" t="n">
        <v>20.282</v>
      </c>
      <c r="J44" s="57" t="n">
        <f aca="false">H44/3600</f>
        <v>2.16155388888889</v>
      </c>
      <c r="L44" s="55" t="n">
        <v>1961.3816</v>
      </c>
      <c r="M44" s="56" t="n">
        <v>37.3611</v>
      </c>
      <c r="N44" s="56" t="n">
        <v>41.2661</v>
      </c>
      <c r="O44" s="56" t="n">
        <v>42.3876</v>
      </c>
      <c r="P44" s="56" t="n">
        <v>7820.36</v>
      </c>
      <c r="Q44" s="56" t="n">
        <v>17.531</v>
      </c>
      <c r="R44" s="57" t="n">
        <f aca="false">P44/3600</f>
        <v>2.17232222222222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7.125</v>
      </c>
      <c r="I45" s="56" t="n">
        <v>13.844</v>
      </c>
      <c r="J45" s="57" t="n">
        <f aca="false">H45/3600</f>
        <v>1.87697916666667</v>
      </c>
      <c r="L45" s="55" t="n">
        <v>934.4328</v>
      </c>
      <c r="M45" s="56" t="n">
        <v>34.436</v>
      </c>
      <c r="N45" s="56" t="n">
        <v>39.5028</v>
      </c>
      <c r="O45" s="56" t="n">
        <v>40.4341</v>
      </c>
      <c r="P45" s="56" t="n">
        <v>6793.719</v>
      </c>
      <c r="Q45" s="56" t="n">
        <v>13.61</v>
      </c>
      <c r="R45" s="57" t="n">
        <f aca="false">P45/3600</f>
        <v>1.88714416666667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044.812</v>
      </c>
      <c r="I46" s="64" t="n">
        <v>14.484</v>
      </c>
      <c r="J46" s="65" t="n">
        <f aca="false">H46/3600</f>
        <v>1.67911444444444</v>
      </c>
      <c r="L46" s="63" t="n">
        <v>469.6144</v>
      </c>
      <c r="M46" s="64" t="n">
        <v>31.5868</v>
      </c>
      <c r="N46" s="64" t="n">
        <v>38.1505</v>
      </c>
      <c r="O46" s="64" t="n">
        <v>38.9692</v>
      </c>
      <c r="P46" s="64" t="n">
        <v>6162.266</v>
      </c>
      <c r="Q46" s="64" t="n">
        <v>12.859</v>
      </c>
      <c r="R46" s="65" t="n">
        <f aca="false">P46/3600</f>
        <v>1.71174055555556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517.313</v>
      </c>
      <c r="I47" s="49" t="n">
        <v>21.515</v>
      </c>
      <c r="J47" s="50" t="n">
        <f aca="false">H47/3600</f>
        <v>2.36592027777778</v>
      </c>
      <c r="L47" s="48" t="n">
        <v>9292.4232</v>
      </c>
      <c r="M47" s="49" t="n">
        <v>38.3122</v>
      </c>
      <c r="N47" s="49" t="n">
        <v>41.1888</v>
      </c>
      <c r="O47" s="49" t="n">
        <v>42.1319</v>
      </c>
      <c r="P47" s="49" t="n">
        <v>8374.641</v>
      </c>
      <c r="Q47" s="49" t="n">
        <v>21.36</v>
      </c>
      <c r="R47" s="50" t="n">
        <f aca="false">P47/3600</f>
        <v>2.326289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639.781</v>
      </c>
      <c r="I48" s="56" t="n">
        <v>16.61</v>
      </c>
      <c r="J48" s="57" t="n">
        <f aca="false">H48/3600</f>
        <v>1.84438361111111</v>
      </c>
      <c r="L48" s="55" t="n">
        <v>3699.7168</v>
      </c>
      <c r="M48" s="56" t="n">
        <v>34.4294</v>
      </c>
      <c r="N48" s="56" t="n">
        <v>38.4703</v>
      </c>
      <c r="O48" s="56" t="n">
        <v>39.3124</v>
      </c>
      <c r="P48" s="56" t="n">
        <v>6590.375</v>
      </c>
      <c r="Q48" s="56" t="n">
        <v>16.5</v>
      </c>
      <c r="R48" s="57" t="n">
        <f aca="false">P48/3600</f>
        <v>1.83065972222222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528.094</v>
      </c>
      <c r="I49" s="56" t="n">
        <v>13.344</v>
      </c>
      <c r="J49" s="57" t="n">
        <f aca="false">H49/3600</f>
        <v>1.53558166666667</v>
      </c>
      <c r="L49" s="55" t="n">
        <v>1558.5152</v>
      </c>
      <c r="M49" s="56" t="n">
        <v>31.0597</v>
      </c>
      <c r="N49" s="56" t="n">
        <v>36.4892</v>
      </c>
      <c r="O49" s="56" t="n">
        <v>37.2562</v>
      </c>
      <c r="P49" s="56" t="n">
        <v>5473.75</v>
      </c>
      <c r="Q49" s="56" t="n">
        <v>13.063</v>
      </c>
      <c r="R49" s="57" t="n">
        <f aca="false">P49/3600</f>
        <v>1.52048611111111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680.203</v>
      </c>
      <c r="I50" s="64" t="n">
        <v>10.266</v>
      </c>
      <c r="J50" s="65" t="n">
        <f aca="false">H50/3600</f>
        <v>1.30005638888889</v>
      </c>
      <c r="L50" s="63" t="n">
        <v>658.9984</v>
      </c>
      <c r="M50" s="64" t="n">
        <v>27.9047</v>
      </c>
      <c r="N50" s="64" t="n">
        <v>35.121</v>
      </c>
      <c r="O50" s="64" t="n">
        <v>35.8709</v>
      </c>
      <c r="P50" s="64" t="n">
        <v>4680.375</v>
      </c>
      <c r="Q50" s="64" t="n">
        <v>10.266</v>
      </c>
      <c r="R50" s="65" t="n">
        <f aca="false">P50/3600</f>
        <v>1.30010416666667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472.375</v>
      </c>
      <c r="I51" s="49" t="n">
        <v>14</v>
      </c>
      <c r="J51" s="50" t="n">
        <f aca="false">H51/3600</f>
        <v>1.79788194444444</v>
      </c>
      <c r="L51" s="48" t="n">
        <v>6116.2792</v>
      </c>
      <c r="M51" s="49" t="n">
        <v>40.0979</v>
      </c>
      <c r="N51" s="49" t="n">
        <v>41.5763</v>
      </c>
      <c r="O51" s="49" t="n">
        <v>42.9158</v>
      </c>
      <c r="P51" s="49" t="n">
        <v>6411.859</v>
      </c>
      <c r="Q51" s="49" t="n">
        <v>13.875</v>
      </c>
      <c r="R51" s="50" t="n">
        <f aca="false">P51/3600</f>
        <v>1.78107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323.718</v>
      </c>
      <c r="I52" s="56" t="n">
        <v>11.359</v>
      </c>
      <c r="J52" s="57" t="n">
        <f aca="false">H52/3600</f>
        <v>1.47881055555556</v>
      </c>
      <c r="L52" s="55" t="n">
        <v>2374.928</v>
      </c>
      <c r="M52" s="56" t="n">
        <v>36.2606</v>
      </c>
      <c r="N52" s="56" t="n">
        <v>38.9278</v>
      </c>
      <c r="O52" s="56" t="n">
        <v>40.534</v>
      </c>
      <c r="P52" s="56" t="n">
        <v>5256.265</v>
      </c>
      <c r="Q52" s="56" t="n">
        <v>11.188</v>
      </c>
      <c r="R52" s="57" t="n">
        <f aca="false">P52/3600</f>
        <v>1.46007361111111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423.656</v>
      </c>
      <c r="I53" s="56" t="n">
        <v>9.546</v>
      </c>
      <c r="J53" s="57" t="n">
        <f aca="false">H53/3600</f>
        <v>1.22879333333333</v>
      </c>
      <c r="L53" s="55" t="n">
        <v>1023.4456</v>
      </c>
      <c r="M53" s="56" t="n">
        <v>33.0802</v>
      </c>
      <c r="N53" s="56" t="n">
        <v>37.0203</v>
      </c>
      <c r="O53" s="56" t="n">
        <v>38.7475</v>
      </c>
      <c r="P53" s="56" t="n">
        <v>4370.36</v>
      </c>
      <c r="Q53" s="56" t="n">
        <v>10.157</v>
      </c>
      <c r="R53" s="57" t="n">
        <f aca="false">P53/3600</f>
        <v>1.21398888888889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775.156</v>
      </c>
      <c r="I54" s="64" t="n">
        <v>8.171</v>
      </c>
      <c r="J54" s="65" t="n">
        <f aca="false">H54/3600</f>
        <v>1.04865444444444</v>
      </c>
      <c r="L54" s="63" t="n">
        <v>463.136</v>
      </c>
      <c r="M54" s="64" t="n">
        <v>30.2404</v>
      </c>
      <c r="N54" s="64" t="n">
        <v>35.7479</v>
      </c>
      <c r="O54" s="64" t="n">
        <v>37.4555</v>
      </c>
      <c r="P54" s="64" t="n">
        <v>3738.797</v>
      </c>
      <c r="Q54" s="64" t="n">
        <v>8.156</v>
      </c>
      <c r="R54" s="65" t="n">
        <f aca="false">P54/3600</f>
        <v>1.03855472222222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044.015</v>
      </c>
      <c r="I55" s="49" t="n">
        <v>4.797</v>
      </c>
      <c r="J55" s="50" t="n">
        <f aca="false">H55/3600</f>
        <v>0.567781944444445</v>
      </c>
      <c r="L55" s="48" t="n">
        <v>1787.0536</v>
      </c>
      <c r="M55" s="49" t="n">
        <v>41.0836</v>
      </c>
      <c r="N55" s="49" t="n">
        <v>43.8672</v>
      </c>
      <c r="O55" s="49" t="n">
        <v>43.2899</v>
      </c>
      <c r="P55" s="49" t="n">
        <v>2055.047</v>
      </c>
      <c r="Q55" s="49" t="n">
        <v>4.782</v>
      </c>
      <c r="R55" s="50" t="n">
        <f aca="false">P55/3600</f>
        <v>0.57084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58.531</v>
      </c>
      <c r="I56" s="56" t="n">
        <v>3.953</v>
      </c>
      <c r="J56" s="57" t="n">
        <f aca="false">H56/3600</f>
        <v>0.488480833333333</v>
      </c>
      <c r="L56" s="55" t="n">
        <v>881.9744</v>
      </c>
      <c r="M56" s="56" t="n">
        <v>37.1201</v>
      </c>
      <c r="N56" s="56" t="n">
        <v>41.0196</v>
      </c>
      <c r="O56" s="56" t="n">
        <v>40.0104</v>
      </c>
      <c r="P56" s="56" t="n">
        <v>1779.954</v>
      </c>
      <c r="Q56" s="56" t="n">
        <v>4.032</v>
      </c>
      <c r="R56" s="57" t="n">
        <f aca="false">P56/3600</f>
        <v>0.494431666666667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18.609</v>
      </c>
      <c r="I57" s="56" t="n">
        <v>3.328</v>
      </c>
      <c r="J57" s="57" t="n">
        <f aca="false">H57/3600</f>
        <v>0.421835833333333</v>
      </c>
      <c r="L57" s="55" t="n">
        <v>428.3472</v>
      </c>
      <c r="M57" s="56" t="n">
        <v>33.6234</v>
      </c>
      <c r="N57" s="56" t="n">
        <v>38.8896</v>
      </c>
      <c r="O57" s="56" t="n">
        <v>37.6494</v>
      </c>
      <c r="P57" s="56" t="n">
        <v>1537.453</v>
      </c>
      <c r="Q57" s="56" t="n">
        <v>3.375</v>
      </c>
      <c r="R57" s="57" t="n">
        <f aca="false">P57/3600</f>
        <v>0.427070277777778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27.25</v>
      </c>
      <c r="I58" s="64" t="n">
        <v>2.796</v>
      </c>
      <c r="J58" s="65" t="n">
        <f aca="false">H58/3600</f>
        <v>0.368680555555556</v>
      </c>
      <c r="L58" s="63" t="n">
        <v>216.5992</v>
      </c>
      <c r="M58" s="64" t="n">
        <v>30.6827</v>
      </c>
      <c r="N58" s="64" t="n">
        <v>37.392</v>
      </c>
      <c r="O58" s="64" t="n">
        <v>35.9251</v>
      </c>
      <c r="P58" s="64" t="n">
        <v>1345.829</v>
      </c>
      <c r="Q58" s="64" t="n">
        <v>2.844</v>
      </c>
      <c r="R58" s="65" t="n">
        <f aca="false">P58/3600</f>
        <v>0.373841388888889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90.781</v>
      </c>
      <c r="I59" s="49" t="n">
        <v>5.859</v>
      </c>
      <c r="J59" s="50" t="n">
        <f aca="false">H59/3600</f>
        <v>0.636328055555556</v>
      </c>
      <c r="L59" s="48" t="n">
        <v>2741.7592</v>
      </c>
      <c r="M59" s="49" t="n">
        <v>38.3238</v>
      </c>
      <c r="N59" s="49" t="n">
        <v>42.8015</v>
      </c>
      <c r="O59" s="49" t="n">
        <v>43.8993</v>
      </c>
      <c r="P59" s="49" t="n">
        <v>2314.672</v>
      </c>
      <c r="Q59" s="49" t="n">
        <v>5.875</v>
      </c>
      <c r="R59" s="50" t="n">
        <f aca="false">P59/3600</f>
        <v>0.64296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744.546</v>
      </c>
      <c r="I60" s="56" t="n">
        <v>4.25</v>
      </c>
      <c r="J60" s="57" t="n">
        <f aca="false">H60/3600</f>
        <v>0.484596111111111</v>
      </c>
      <c r="L60" s="55" t="n">
        <v>905.656</v>
      </c>
      <c r="M60" s="56" t="n">
        <v>34.2895</v>
      </c>
      <c r="N60" s="56" t="n">
        <v>40.7828</v>
      </c>
      <c r="O60" s="56" t="n">
        <v>41.6816</v>
      </c>
      <c r="P60" s="56" t="n">
        <v>1787.891</v>
      </c>
      <c r="Q60" s="56" t="n">
        <v>4.781</v>
      </c>
      <c r="R60" s="57" t="n">
        <f aca="false">P60/3600</f>
        <v>0.496636388888889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438.468</v>
      </c>
      <c r="I61" s="56" t="n">
        <v>3.25</v>
      </c>
      <c r="J61" s="57" t="n">
        <f aca="false">H61/3600</f>
        <v>0.399574444444444</v>
      </c>
      <c r="L61" s="55" t="n">
        <v>327.4448</v>
      </c>
      <c r="M61" s="56" t="n">
        <v>31.2266</v>
      </c>
      <c r="N61" s="56" t="n">
        <v>39.3383</v>
      </c>
      <c r="O61" s="56" t="n">
        <v>40.2728</v>
      </c>
      <c r="P61" s="56" t="n">
        <v>1443.875</v>
      </c>
      <c r="Q61" s="56" t="n">
        <v>3.234</v>
      </c>
      <c r="R61" s="57" t="n">
        <f aca="false">P61/3600</f>
        <v>0.401076388888889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253.64</v>
      </c>
      <c r="I62" s="64" t="n">
        <v>2.641</v>
      </c>
      <c r="J62" s="65" t="n">
        <f aca="false">H62/3600</f>
        <v>0.348233333333333</v>
      </c>
      <c r="L62" s="63" t="n">
        <v>130.1752</v>
      </c>
      <c r="M62" s="64" t="n">
        <v>28.4037</v>
      </c>
      <c r="N62" s="64" t="n">
        <v>38.3492</v>
      </c>
      <c r="O62" s="64" t="n">
        <v>39.2091</v>
      </c>
      <c r="P62" s="64" t="n">
        <v>1259.734</v>
      </c>
      <c r="Q62" s="64" t="n">
        <v>2.657</v>
      </c>
      <c r="R62" s="65" t="n">
        <f aca="false">P62/3600</f>
        <v>0.349926111111111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70.421</v>
      </c>
      <c r="I63" s="49" t="n">
        <v>4.75</v>
      </c>
      <c r="J63" s="50" t="n">
        <f aca="false">H63/3600</f>
        <v>0.519561388888889</v>
      </c>
      <c r="L63" s="48" t="n">
        <v>2133.4176</v>
      </c>
      <c r="M63" s="49" t="n">
        <v>38.0396</v>
      </c>
      <c r="N63" s="49" t="n">
        <v>40.8673</v>
      </c>
      <c r="O63" s="49" t="n">
        <v>41.6007</v>
      </c>
      <c r="P63" s="49" t="n">
        <v>1896.125</v>
      </c>
      <c r="Q63" s="49" t="n">
        <v>4.907</v>
      </c>
      <c r="R63" s="50" t="n">
        <f aca="false">P63/3600</f>
        <v>0.526701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60.046</v>
      </c>
      <c r="I64" s="56" t="n">
        <v>3.562</v>
      </c>
      <c r="J64" s="57" t="n">
        <f aca="false">H64/3600</f>
        <v>0.405568333333333</v>
      </c>
      <c r="L64" s="55" t="n">
        <v>857.4904</v>
      </c>
      <c r="M64" s="56" t="n">
        <v>34.2935</v>
      </c>
      <c r="N64" s="56" t="n">
        <v>38.1398</v>
      </c>
      <c r="O64" s="56" t="n">
        <v>38.704</v>
      </c>
      <c r="P64" s="56" t="n">
        <v>1467.64</v>
      </c>
      <c r="Q64" s="56" t="n">
        <v>3.578</v>
      </c>
      <c r="R64" s="57" t="n">
        <f aca="false">P64/3600</f>
        <v>0.407677777777778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05.906</v>
      </c>
      <c r="I65" s="56" t="n">
        <v>2.75</v>
      </c>
      <c r="J65" s="57" t="n">
        <f aca="false">H65/3600</f>
        <v>0.334973888888889</v>
      </c>
      <c r="L65" s="55" t="n">
        <v>358.7264</v>
      </c>
      <c r="M65" s="56" t="n">
        <v>30.8969</v>
      </c>
      <c r="N65" s="56" t="n">
        <v>36.0889</v>
      </c>
      <c r="O65" s="56" t="n">
        <v>36.6242</v>
      </c>
      <c r="P65" s="56" t="n">
        <v>1213.281</v>
      </c>
      <c r="Q65" s="56" t="n">
        <v>2.797</v>
      </c>
      <c r="R65" s="57" t="n">
        <f aca="false">P65/3600</f>
        <v>0.3370225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37.406</v>
      </c>
      <c r="I66" s="64" t="n">
        <v>2.234</v>
      </c>
      <c r="J66" s="65" t="n">
        <f aca="false">H66/3600</f>
        <v>0.288168333333333</v>
      </c>
      <c r="L66" s="63" t="n">
        <v>152.1488</v>
      </c>
      <c r="M66" s="64" t="n">
        <v>27.8994</v>
      </c>
      <c r="N66" s="64" t="n">
        <v>34.6592</v>
      </c>
      <c r="O66" s="64" t="n">
        <v>35.1874</v>
      </c>
      <c r="P66" s="64" t="n">
        <v>1057.688</v>
      </c>
      <c r="Q66" s="64" t="n">
        <v>2.234</v>
      </c>
      <c r="R66" s="65" t="n">
        <f aca="false">P66/3600</f>
        <v>0.293802222222222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512.39</v>
      </c>
      <c r="I67" s="49" t="n">
        <v>3.531</v>
      </c>
      <c r="J67" s="50" t="n">
        <f aca="false">H67/3600</f>
        <v>0.420108333333333</v>
      </c>
      <c r="L67" s="48" t="n">
        <v>1390.1816</v>
      </c>
      <c r="M67" s="49" t="n">
        <v>39.9999</v>
      </c>
      <c r="N67" s="49" t="n">
        <v>41.4115</v>
      </c>
      <c r="O67" s="49" t="n">
        <v>42.4419</v>
      </c>
      <c r="P67" s="49" t="n">
        <v>1527.468</v>
      </c>
      <c r="Q67" s="49" t="n">
        <v>3.515</v>
      </c>
      <c r="R67" s="50" t="n">
        <f aca="false">P67/3600</f>
        <v>0.42429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275.453</v>
      </c>
      <c r="I68" s="56" t="n">
        <v>2.906</v>
      </c>
      <c r="J68" s="57" t="n">
        <f aca="false">H68/3600</f>
        <v>0.3542925</v>
      </c>
      <c r="L68" s="55" t="n">
        <v>651.3408</v>
      </c>
      <c r="M68" s="56" t="n">
        <v>35.8802</v>
      </c>
      <c r="N68" s="56" t="n">
        <v>38.5329</v>
      </c>
      <c r="O68" s="56" t="n">
        <v>39.6904</v>
      </c>
      <c r="P68" s="56" t="n">
        <v>1283.312</v>
      </c>
      <c r="Q68" s="56" t="n">
        <v>2.89</v>
      </c>
      <c r="R68" s="57" t="n">
        <f aca="false">P68/3600</f>
        <v>0.356475555555556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60.406</v>
      </c>
      <c r="I69" s="56" t="n">
        <v>2.265</v>
      </c>
      <c r="J69" s="57" t="n">
        <f aca="false">H69/3600</f>
        <v>0.294557222222222</v>
      </c>
      <c r="L69" s="55" t="n">
        <v>303.808</v>
      </c>
      <c r="M69" s="56" t="n">
        <v>32.273</v>
      </c>
      <c r="N69" s="56" t="n">
        <v>36.4903</v>
      </c>
      <c r="O69" s="56" t="n">
        <v>37.5998</v>
      </c>
      <c r="P69" s="56" t="n">
        <v>1074.531</v>
      </c>
      <c r="Q69" s="56" t="n">
        <v>2.312</v>
      </c>
      <c r="R69" s="57" t="n">
        <f aca="false">P69/3600</f>
        <v>0.298480833333333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08.562</v>
      </c>
      <c r="I70" s="64" t="n">
        <v>1.843</v>
      </c>
      <c r="J70" s="65" t="n">
        <f aca="false">H70/3600</f>
        <v>0.252378333333333</v>
      </c>
      <c r="L70" s="63" t="n">
        <v>145.9512</v>
      </c>
      <c r="M70" s="64" t="n">
        <v>29.4325</v>
      </c>
      <c r="N70" s="64" t="n">
        <v>35.0238</v>
      </c>
      <c r="O70" s="64" t="n">
        <v>36.0983</v>
      </c>
      <c r="P70" s="64" t="n">
        <v>916.156</v>
      </c>
      <c r="Q70" s="64" t="n">
        <v>1.875</v>
      </c>
      <c r="R70" s="65" t="n">
        <f aca="false">P70/3600</f>
        <v>0.254487777777778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1589.281</v>
      </c>
      <c r="I71" s="49" t="n">
        <v>29.391</v>
      </c>
      <c r="J71" s="50" t="n">
        <f aca="false">H71/3600</f>
        <v>3.21924472222222</v>
      </c>
      <c r="L71" s="48" t="n">
        <v>2256.3408</v>
      </c>
      <c r="M71" s="49" t="n">
        <v>43.6538</v>
      </c>
      <c r="N71" s="49" t="n">
        <v>47.0913</v>
      </c>
      <c r="O71" s="49" t="n">
        <v>48.0808</v>
      </c>
      <c r="P71" s="49" t="n">
        <v>11507.875</v>
      </c>
      <c r="Q71" s="49" t="n">
        <v>30.063</v>
      </c>
      <c r="R71" s="50" t="n">
        <f aca="false">P71/3600</f>
        <v>3.19663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0282.156</v>
      </c>
      <c r="I72" s="56" t="n">
        <v>22.656</v>
      </c>
      <c r="J72" s="57" t="n">
        <f aca="false">H72/3600</f>
        <v>2.85615444444445</v>
      </c>
      <c r="L72" s="55" t="n">
        <v>777.7384</v>
      </c>
      <c r="M72" s="56" t="n">
        <v>41.358</v>
      </c>
      <c r="N72" s="56" t="n">
        <v>45.7302</v>
      </c>
      <c r="O72" s="56" t="n">
        <v>46.3698</v>
      </c>
      <c r="P72" s="56" t="n">
        <v>10279.61</v>
      </c>
      <c r="Q72" s="56" t="n">
        <v>22.375</v>
      </c>
      <c r="R72" s="57" t="n">
        <f aca="false">P72/3600</f>
        <v>2.85544722222222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591.156</v>
      </c>
      <c r="I73" s="56" t="n">
        <v>19.14</v>
      </c>
      <c r="J73" s="57" t="n">
        <f aca="false">H73/3600</f>
        <v>2.66421</v>
      </c>
      <c r="L73" s="55" t="n">
        <v>361.14</v>
      </c>
      <c r="M73" s="56" t="n">
        <v>38.8366</v>
      </c>
      <c r="N73" s="56" t="n">
        <v>44.3668</v>
      </c>
      <c r="O73" s="56" t="n">
        <v>44.7405</v>
      </c>
      <c r="P73" s="56" t="n">
        <v>9622.64</v>
      </c>
      <c r="Q73" s="56" t="n">
        <v>19.5</v>
      </c>
      <c r="R73" s="57" t="n">
        <f aca="false">P73/3600</f>
        <v>2.67295555555556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199.968</v>
      </c>
      <c r="I74" s="64" t="n">
        <v>16.672</v>
      </c>
      <c r="J74" s="65" t="n">
        <f aca="false">H74/3600</f>
        <v>2.55554666666667</v>
      </c>
      <c r="L74" s="63" t="n">
        <v>189.8696</v>
      </c>
      <c r="M74" s="64" t="n">
        <v>36.1089</v>
      </c>
      <c r="N74" s="64" t="n">
        <v>43.2079</v>
      </c>
      <c r="O74" s="64" t="n">
        <v>43.4654</v>
      </c>
      <c r="P74" s="64" t="n">
        <v>9030.516</v>
      </c>
      <c r="Q74" s="64" t="n">
        <v>21.844</v>
      </c>
      <c r="R74" s="65" t="n">
        <f aca="false">P74/3600</f>
        <v>2.50847666666667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771.297</v>
      </c>
      <c r="I75" s="49" t="n">
        <v>29.5</v>
      </c>
      <c r="J75" s="50" t="n">
        <f aca="false">H75/3600</f>
        <v>3.26980472222222</v>
      </c>
      <c r="L75" s="48" t="n">
        <v>3176.5392</v>
      </c>
      <c r="M75" s="49" t="n">
        <v>43.5051</v>
      </c>
      <c r="N75" s="49" t="n">
        <v>48.6848</v>
      </c>
      <c r="O75" s="49" t="n">
        <v>48.4176</v>
      </c>
      <c r="P75" s="49" t="n">
        <v>12091.578</v>
      </c>
      <c r="Q75" s="49" t="n">
        <v>30.016</v>
      </c>
      <c r="R75" s="50" t="n">
        <f aca="false">P75/3600</f>
        <v>3.35877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94.047</v>
      </c>
      <c r="I76" s="56" t="n">
        <v>23.688</v>
      </c>
      <c r="J76" s="57" t="n">
        <f aca="false">H76/3600</f>
        <v>2.88723527777778</v>
      </c>
      <c r="L76" s="55" t="n">
        <v>973.8752</v>
      </c>
      <c r="M76" s="56" t="n">
        <v>41.1647</v>
      </c>
      <c r="N76" s="56" t="n">
        <v>47.2141</v>
      </c>
      <c r="O76" s="56" t="n">
        <v>46.5178</v>
      </c>
      <c r="P76" s="56" t="n">
        <v>10473.203</v>
      </c>
      <c r="Q76" s="56" t="n">
        <v>23.954</v>
      </c>
      <c r="R76" s="57" t="n">
        <f aca="false">P76/3600</f>
        <v>2.90922305555556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689.703</v>
      </c>
      <c r="I77" s="56" t="n">
        <v>20.875</v>
      </c>
      <c r="J77" s="57" t="n">
        <f aca="false">H77/3600</f>
        <v>2.69158416666667</v>
      </c>
      <c r="L77" s="55" t="n">
        <v>432.1224</v>
      </c>
      <c r="M77" s="56" t="n">
        <v>38.6621</v>
      </c>
      <c r="N77" s="56" t="n">
        <v>45.8748</v>
      </c>
      <c r="O77" s="56" t="n">
        <v>44.4374</v>
      </c>
      <c r="P77" s="56" t="n">
        <v>9693.406</v>
      </c>
      <c r="Q77" s="56" t="n">
        <v>21.047</v>
      </c>
      <c r="R77" s="57" t="n">
        <f aca="false">P77/3600</f>
        <v>2.69261277777778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228.297</v>
      </c>
      <c r="I78" s="64" t="n">
        <v>18.172</v>
      </c>
      <c r="J78" s="65" t="n">
        <f aca="false">H78/3600</f>
        <v>2.56341583333333</v>
      </c>
      <c r="L78" s="63" t="n">
        <v>223.608</v>
      </c>
      <c r="M78" s="64" t="n">
        <v>35.7142</v>
      </c>
      <c r="N78" s="64" t="n">
        <v>45.1041</v>
      </c>
      <c r="O78" s="64" t="n">
        <v>43.002</v>
      </c>
      <c r="P78" s="64" t="n">
        <v>9378.266</v>
      </c>
      <c r="Q78" s="64" t="n">
        <v>18.11</v>
      </c>
      <c r="R78" s="65" t="n">
        <f aca="false">P78/3600</f>
        <v>2.60507388888889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080.531</v>
      </c>
      <c r="I79" s="49" t="n">
        <v>29.078</v>
      </c>
      <c r="J79" s="50" t="n">
        <f aca="false">H79/3600</f>
        <v>3.35570305555556</v>
      </c>
      <c r="L79" s="48" t="n">
        <v>2640.6104</v>
      </c>
      <c r="M79" s="49" t="n">
        <v>43.3936</v>
      </c>
      <c r="N79" s="49" t="n">
        <v>48.4828</v>
      </c>
      <c r="O79" s="49" t="n">
        <v>48.723</v>
      </c>
      <c r="P79" s="49" t="n">
        <v>12074.672</v>
      </c>
      <c r="Q79" s="49" t="n">
        <v>30.907</v>
      </c>
      <c r="R79" s="50" t="n">
        <f aca="false">P79/3600</f>
        <v>3.35407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0542.453</v>
      </c>
      <c r="I80" s="56" t="n">
        <v>23.422</v>
      </c>
      <c r="J80" s="57" t="n">
        <f aca="false">H80/3600</f>
        <v>2.92845916666667</v>
      </c>
      <c r="L80" s="55" t="n">
        <v>781.8928</v>
      </c>
      <c r="M80" s="56" t="n">
        <v>40.9785</v>
      </c>
      <c r="N80" s="56" t="n">
        <v>46.5819</v>
      </c>
      <c r="O80" s="56" t="n">
        <v>46.7458</v>
      </c>
      <c r="P80" s="56" t="n">
        <v>10556.172</v>
      </c>
      <c r="Q80" s="56" t="n">
        <v>23.719</v>
      </c>
      <c r="R80" s="57" t="n">
        <f aca="false">P80/3600</f>
        <v>2.93227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745.172</v>
      </c>
      <c r="I81" s="56" t="n">
        <v>20.437</v>
      </c>
      <c r="J81" s="57" t="n">
        <f aca="false">H81/3600</f>
        <v>2.70699222222222</v>
      </c>
      <c r="L81" s="55" t="n">
        <v>329.6584</v>
      </c>
      <c r="M81" s="56" t="n">
        <v>38.4309</v>
      </c>
      <c r="N81" s="56" t="n">
        <v>44.8888</v>
      </c>
      <c r="O81" s="56" t="n">
        <v>44.9192</v>
      </c>
      <c r="P81" s="56" t="n">
        <v>9898.453</v>
      </c>
      <c r="Q81" s="56" t="n">
        <v>20.703</v>
      </c>
      <c r="R81" s="57" t="n">
        <f aca="false">P81/3600</f>
        <v>2.74957027777778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289.046</v>
      </c>
      <c r="I82" s="64" t="n">
        <v>17.14</v>
      </c>
      <c r="J82" s="65" t="n">
        <f aca="false">H82/3600</f>
        <v>2.58029055555556</v>
      </c>
      <c r="L82" s="63" t="n">
        <v>169.4976</v>
      </c>
      <c r="M82" s="64" t="n">
        <v>35.7661</v>
      </c>
      <c r="N82" s="64" t="n">
        <v>43.5899</v>
      </c>
      <c r="O82" s="64" t="n">
        <v>43.4868</v>
      </c>
      <c r="P82" s="64" t="n">
        <v>9303.375</v>
      </c>
      <c r="Q82" s="64" t="n">
        <v>19.094</v>
      </c>
      <c r="R82" s="65" t="n">
        <f aca="false">P82/3600</f>
        <v>2.58427083333333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887.984</v>
      </c>
      <c r="I83" s="49" t="n">
        <v>16.235</v>
      </c>
      <c r="J83" s="50" t="n">
        <f aca="false">H83/3600</f>
        <v>1.91332888888889</v>
      </c>
      <c r="L83" s="48" t="n">
        <v>4275.9008</v>
      </c>
      <c r="M83" s="49" t="n">
        <v>40.4043</v>
      </c>
      <c r="N83" s="49" t="n">
        <v>42.8159</v>
      </c>
      <c r="O83" s="49" t="n">
        <v>43.3823</v>
      </c>
      <c r="P83" s="49" t="n">
        <v>7085.906</v>
      </c>
      <c r="Q83" s="49" t="n">
        <v>16.421</v>
      </c>
      <c r="R83" s="50" t="n">
        <f aca="false">P83/3600</f>
        <v>1.96830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830.031</v>
      </c>
      <c r="I84" s="56" t="n">
        <v>13.25</v>
      </c>
      <c r="J84" s="57" t="n">
        <f aca="false">H84/3600</f>
        <v>1.61945305555556</v>
      </c>
      <c r="L84" s="55" t="n">
        <v>1987.5344</v>
      </c>
      <c r="M84" s="56" t="n">
        <v>37.0555</v>
      </c>
      <c r="N84" s="56" t="n">
        <v>39.9943</v>
      </c>
      <c r="O84" s="56" t="n">
        <v>40.2877</v>
      </c>
      <c r="P84" s="56" t="n">
        <v>5833.25</v>
      </c>
      <c r="Q84" s="56" t="n">
        <v>13.344</v>
      </c>
      <c r="R84" s="57" t="n">
        <f aca="false">P84/3600</f>
        <v>1.62034722222222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020.031</v>
      </c>
      <c r="I85" s="56" t="n">
        <v>10.704</v>
      </c>
      <c r="J85" s="57" t="n">
        <f aca="false">H85/3600</f>
        <v>1.39445305555556</v>
      </c>
      <c r="L85" s="55" t="n">
        <v>941.212</v>
      </c>
      <c r="M85" s="56" t="n">
        <v>34.0882</v>
      </c>
      <c r="N85" s="56" t="n">
        <v>37.7237</v>
      </c>
      <c r="O85" s="56" t="n">
        <v>37.8233</v>
      </c>
      <c r="P85" s="56" t="n">
        <v>5081.578</v>
      </c>
      <c r="Q85" s="56" t="n">
        <v>10.922</v>
      </c>
      <c r="R85" s="57" t="n">
        <f aca="false">P85/3600</f>
        <v>1.41154944444444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439.172</v>
      </c>
      <c r="I86" s="64" t="n">
        <v>9.047</v>
      </c>
      <c r="J86" s="65" t="n">
        <f aca="false">H86/3600</f>
        <v>1.23310333333333</v>
      </c>
      <c r="L86" s="63" t="n">
        <v>480.3512</v>
      </c>
      <c r="M86" s="64" t="n">
        <v>31.4559</v>
      </c>
      <c r="N86" s="64" t="n">
        <v>35.9588</v>
      </c>
      <c r="O86" s="64" t="n">
        <v>36.066</v>
      </c>
      <c r="P86" s="64" t="n">
        <v>4429.984</v>
      </c>
      <c r="Q86" s="64" t="n">
        <v>9.031</v>
      </c>
      <c r="R86" s="65" t="n">
        <f aca="false">P86/3600</f>
        <v>1.23055111111111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5609.187</v>
      </c>
      <c r="I87" s="49" t="n">
        <v>29.266</v>
      </c>
      <c r="J87" s="50" t="n">
        <f aca="false">H87/3600</f>
        <v>4.33588527777778</v>
      </c>
      <c r="L87" s="48" t="n">
        <v>5866.3253</v>
      </c>
      <c r="M87" s="49" t="n">
        <v>42.9171</v>
      </c>
      <c r="N87" s="49" t="n">
        <v>45.5544</v>
      </c>
      <c r="O87" s="49" t="n">
        <v>45.8933</v>
      </c>
      <c r="P87" s="49" t="n">
        <v>15955.265</v>
      </c>
      <c r="Q87" s="49" t="n">
        <v>27.141</v>
      </c>
      <c r="R87" s="50" t="n">
        <f aca="false">P87/3600</f>
        <v>4.43201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3210.516</v>
      </c>
      <c r="I88" s="56" t="n">
        <v>24.594</v>
      </c>
      <c r="J88" s="57" t="n">
        <f aca="false">H88/3600</f>
        <v>3.66958777777778</v>
      </c>
      <c r="L88" s="55" t="n">
        <v>2910.0898</v>
      </c>
      <c r="M88" s="56" t="n">
        <v>38.8859</v>
      </c>
      <c r="N88" s="56" t="n">
        <v>42.4935</v>
      </c>
      <c r="O88" s="56" t="n">
        <v>42.843</v>
      </c>
      <c r="P88" s="56" t="n">
        <v>13440.579</v>
      </c>
      <c r="Q88" s="56" t="n">
        <v>24.469</v>
      </c>
      <c r="R88" s="57" t="n">
        <f aca="false">P88/3600</f>
        <v>3.73349416666667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076.062</v>
      </c>
      <c r="I89" s="56" t="n">
        <v>20.563</v>
      </c>
      <c r="J89" s="57" t="n">
        <f aca="false">H89/3600</f>
        <v>3.07668388888889</v>
      </c>
      <c r="L89" s="55" t="n">
        <v>1382.6218</v>
      </c>
      <c r="M89" s="56" t="n">
        <v>35.1215</v>
      </c>
      <c r="N89" s="56" t="n">
        <v>40.268</v>
      </c>
      <c r="O89" s="56" t="n">
        <v>40.1621</v>
      </c>
      <c r="P89" s="56" t="n">
        <v>11233.672</v>
      </c>
      <c r="Q89" s="56" t="n">
        <v>21.906</v>
      </c>
      <c r="R89" s="57" t="n">
        <f aca="false">P89/3600</f>
        <v>3.12046444444444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396.735</v>
      </c>
      <c r="I90" s="64" t="n">
        <v>18.063</v>
      </c>
      <c r="J90" s="65" t="n">
        <f aca="false">H90/3600</f>
        <v>2.61020416666667</v>
      </c>
      <c r="L90" s="63" t="n">
        <v>627.7229</v>
      </c>
      <c r="M90" s="64" t="n">
        <v>31.8163</v>
      </c>
      <c r="N90" s="64" t="n">
        <v>38.7479</v>
      </c>
      <c r="O90" s="64" t="n">
        <v>38.046</v>
      </c>
      <c r="P90" s="64" t="n">
        <v>9449.562</v>
      </c>
      <c r="Q90" s="64" t="n">
        <v>18.047</v>
      </c>
      <c r="R90" s="65" t="n">
        <f aca="false">P90/3600</f>
        <v>2.62487833333333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51.719</v>
      </c>
      <c r="I91" s="49" t="n">
        <v>6.687</v>
      </c>
      <c r="J91" s="50" t="n">
        <f aca="false">H91/3600</f>
        <v>1.26436638888889</v>
      </c>
      <c r="L91" s="48" t="n">
        <v>348.5104</v>
      </c>
      <c r="M91" s="49" t="n">
        <v>46.9969</v>
      </c>
      <c r="N91" s="49" t="n">
        <v>44.9636</v>
      </c>
      <c r="O91" s="49" t="n">
        <v>44.9773</v>
      </c>
      <c r="P91" s="49" t="n">
        <v>4538.438</v>
      </c>
      <c r="Q91" s="49" t="n">
        <v>7.453</v>
      </c>
      <c r="R91" s="50" t="n">
        <f aca="false">P91/3600</f>
        <v>1.26067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00.5</v>
      </c>
      <c r="I92" s="56" t="n">
        <v>6.86</v>
      </c>
      <c r="J92" s="57" t="n">
        <f aca="false">H92/3600</f>
        <v>1.25013888888889</v>
      </c>
      <c r="L92" s="55" t="n">
        <v>253.4944</v>
      </c>
      <c r="M92" s="56" t="n">
        <v>42.6919</v>
      </c>
      <c r="N92" s="56" t="n">
        <v>41.0713</v>
      </c>
      <c r="O92" s="56" t="n">
        <v>41.2759</v>
      </c>
      <c r="P92" s="56" t="n">
        <v>4462.813</v>
      </c>
      <c r="Q92" s="56" t="n">
        <v>6.812</v>
      </c>
      <c r="R92" s="57" t="n">
        <f aca="false">P92/3600</f>
        <v>1.23967027777778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85.75</v>
      </c>
      <c r="I93" s="56" t="n">
        <v>6.985</v>
      </c>
      <c r="J93" s="57" t="n">
        <f aca="false">H93/3600</f>
        <v>1.21826388888889</v>
      </c>
      <c r="L93" s="55" t="n">
        <v>187.5424</v>
      </c>
      <c r="M93" s="56" t="n">
        <v>38.1697</v>
      </c>
      <c r="N93" s="56" t="n">
        <v>38.9925</v>
      </c>
      <c r="O93" s="56" t="n">
        <v>39.2235</v>
      </c>
      <c r="P93" s="56" t="n">
        <v>4241.109</v>
      </c>
      <c r="Q93" s="56" t="n">
        <v>6.875</v>
      </c>
      <c r="R93" s="57" t="n">
        <f aca="false">P93/3600</f>
        <v>1.17808583333333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10.25</v>
      </c>
      <c r="I94" s="64" t="n">
        <v>7.078</v>
      </c>
      <c r="J94" s="65" t="n">
        <f aca="false">H94/3600</f>
        <v>1.16951388888889</v>
      </c>
      <c r="L94" s="63" t="n">
        <v>134.7672</v>
      </c>
      <c r="M94" s="64" t="n">
        <v>33.3743</v>
      </c>
      <c r="N94" s="64" t="n">
        <v>37.8888</v>
      </c>
      <c r="O94" s="64" t="n">
        <v>38.0242</v>
      </c>
      <c r="P94" s="64" t="n">
        <v>4325.594</v>
      </c>
      <c r="Q94" s="64" t="n">
        <v>7.031</v>
      </c>
      <c r="R94" s="65" t="n">
        <f aca="false">P94/3600</f>
        <v>1.20155388888889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9264.437</v>
      </c>
      <c r="I95" s="49" t="n">
        <v>17.469</v>
      </c>
      <c r="J95" s="50" t="n">
        <f aca="false">H95/3600</f>
        <v>2.57345472222222</v>
      </c>
      <c r="L95" s="48" t="n">
        <v>711.9421</v>
      </c>
      <c r="M95" s="49" t="n">
        <v>49.1015</v>
      </c>
      <c r="N95" s="49" t="n">
        <v>52.4201</v>
      </c>
      <c r="O95" s="49" t="n">
        <v>53.4358</v>
      </c>
      <c r="P95" s="49" t="n">
        <v>9341.016</v>
      </c>
      <c r="Q95" s="49" t="n">
        <v>17.453</v>
      </c>
      <c r="R95" s="50" t="n">
        <f aca="false">P95/3600</f>
        <v>2.59472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677.734</v>
      </c>
      <c r="I96" s="56" t="n">
        <v>17.188</v>
      </c>
      <c r="J96" s="57" t="n">
        <f aca="false">H96/3600</f>
        <v>2.41048166666667</v>
      </c>
      <c r="L96" s="55" t="n">
        <v>417.143</v>
      </c>
      <c r="M96" s="56" t="n">
        <v>45.2548</v>
      </c>
      <c r="N96" s="56" t="n">
        <v>49.1755</v>
      </c>
      <c r="O96" s="56" t="n">
        <v>50.3577</v>
      </c>
      <c r="P96" s="56" t="n">
        <v>8826.078</v>
      </c>
      <c r="Q96" s="56" t="n">
        <v>18.5</v>
      </c>
      <c r="R96" s="57" t="n">
        <f aca="false">P96/3600</f>
        <v>2.45168833333333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305.219</v>
      </c>
      <c r="I97" s="56" t="n">
        <v>16.672</v>
      </c>
      <c r="J97" s="57" t="n">
        <f aca="false">H97/3600</f>
        <v>2.30700527777778</v>
      </c>
      <c r="L97" s="55" t="n">
        <v>244.1827</v>
      </c>
      <c r="M97" s="56" t="n">
        <v>41.5137</v>
      </c>
      <c r="N97" s="56" t="n">
        <v>46.5744</v>
      </c>
      <c r="O97" s="56" t="n">
        <v>47.9557</v>
      </c>
      <c r="P97" s="56" t="n">
        <v>8237.625</v>
      </c>
      <c r="Q97" s="56" t="n">
        <v>16.453</v>
      </c>
      <c r="R97" s="57" t="n">
        <f aca="false">P97/3600</f>
        <v>2.28822916666667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008.906</v>
      </c>
      <c r="I98" s="64" t="n">
        <v>15.828</v>
      </c>
      <c r="J98" s="65" t="n">
        <f aca="false">H98/3600</f>
        <v>2.22469611111111</v>
      </c>
      <c r="L98" s="63" t="n">
        <v>150.0294</v>
      </c>
      <c r="M98" s="64" t="n">
        <v>37.8178</v>
      </c>
      <c r="N98" s="64" t="n">
        <v>44.751</v>
      </c>
      <c r="O98" s="64" t="n">
        <v>46.0941</v>
      </c>
      <c r="P98" s="64" t="n">
        <v>7956.64</v>
      </c>
      <c r="Q98" s="64" t="n">
        <v>15.953</v>
      </c>
      <c r="R98" s="65" t="n">
        <f aca="false">P98/3600</f>
        <v>2.21017777777778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6.1304360066308</v>
      </c>
      <c r="J107" s="73" t="n">
        <f aca="false">GEOMEAN(J3:J82)</f>
        <v>1.94936893686339</v>
      </c>
      <c r="Q107" s="73" t="n">
        <f aca="false">GEOMEAN(Q3:Q82)</f>
        <v>15.990574698687</v>
      </c>
      <c r="R107" s="73" t="n">
        <f aca="false">GEOMEAN(R3:R82)</f>
        <v>1.95147822588006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5.5281950091989</v>
      </c>
      <c r="J108" s="73" t="n">
        <f aca="false">GEOMEAN(J3:J98)</f>
        <v>1.9521890635107</v>
      </c>
      <c r="Q108" s="73" t="n">
        <f aca="false">GEOMEAN(Q3:Q98)</f>
        <v>15.4522149640715</v>
      </c>
      <c r="R108" s="73" t="n">
        <f aca="false">GEOMEAN(R3:R98)</f>
        <v>1.95609151044149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91329353534751</v>
      </c>
      <c r="R109" s="74" t="n">
        <f aca="false">R107/J107</f>
        <v>1.00108203684628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0.995106962201181</v>
      </c>
      <c r="R110" s="74" t="n">
        <f aca="false">R108/J108</f>
        <v>1.00199901075348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487251111111111</v>
      </c>
      <c r="J111" s="73" t="n">
        <f aca="false">SUM(J3:J82)</f>
        <v>206.751086388889</v>
      </c>
      <c r="Q111" s="73" t="n">
        <f aca="false">SUM(Q3:Q82)/3600</f>
        <v>0.473865555555556</v>
      </c>
      <c r="R111" s="73" t="n">
        <f aca="false">SUM(R3:R82)</f>
        <v>206.267648055556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5529425</v>
      </c>
      <c r="J112" s="73" t="n">
        <f aca="false">SUM(J3:J98)</f>
        <v>241.021706666667</v>
      </c>
      <c r="Q112" s="73" t="n">
        <f aca="false">SUM(Q3:Q98)/3600</f>
        <v>0.539924166666667</v>
      </c>
      <c r="R112" s="73" t="n">
        <f aca="false">SUM(R3:R98)</f>
        <v>240.834067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8T15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